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표준 2" xfId="21"/>
    <cellStyle name="표준 3" xfId="22"/>
    <cellStyle name="표준 4" xfId="23"/>
    <cellStyle name="표준 5" xfId="24"/>
    <cellStyle name="표준 6" xfId="25"/>
    <cellStyle name="표준 7" xfId="26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956758871433</v>
      </c>
      <c r="D10" s="24"/>
      <c r="E10" s="24"/>
      <c r="F10" s="24" t="n">
        <f aca="false">'Intra LoCo'!$Z82</f>
        <v>1.126992855942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4720641304824</v>
      </c>
      <c r="D11" s="27"/>
      <c r="E11" s="27"/>
      <c r="F11" s="27" t="n">
        <f aca="false">'Intra LoCo'!$Y82</f>
        <v>1.1348708514091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3035727616231</v>
      </c>
      <c r="D21" s="24"/>
      <c r="E21" s="24"/>
      <c r="F21" s="24" t="n">
        <f aca="false">'Random access LoCo'!$Z82</f>
        <v>1.0142646771608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0839836637446</v>
      </c>
      <c r="D22" s="27"/>
      <c r="E22" s="27"/>
      <c r="F22" s="27" t="n">
        <f aca="false">'Random access LoCo'!$Y82</f>
        <v>1.0215858206669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120581184952</v>
      </c>
      <c r="D32" s="24"/>
      <c r="E32" s="24"/>
      <c r="F32" s="24" t="n">
        <f aca="false">'Low delay LoCo'!$Z82</f>
        <v>1.013784790666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0243008371975</v>
      </c>
      <c r="D33" s="27"/>
      <c r="E33" s="27"/>
      <c r="F33" s="27" t="n">
        <f aca="false">'Low delay LoCo'!$Y82</f>
        <v>1.01177285020878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87" activeCellId="0" sqref="N8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6404.3936</v>
      </c>
      <c r="I3" s="50" t="n">
        <f aca="false">V3</f>
        <v>42.9417</v>
      </c>
      <c r="J3" s="50" t="n">
        <f aca="false">T3</f>
        <v>106404.3936</v>
      </c>
      <c r="K3" s="50" t="n">
        <f aca="false">W3</f>
        <v>44.7326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2411.08</v>
      </c>
      <c r="Q3" s="51" t="n">
        <v>84.594</v>
      </c>
      <c r="R3" s="51" t="n">
        <f aca="false">P3/3600</f>
        <v>3.44752222222222</v>
      </c>
      <c r="S3" s="52"/>
      <c r="T3" s="51" t="n">
        <v>106404.3936</v>
      </c>
      <c r="U3" s="51" t="n">
        <v>43.5061</v>
      </c>
      <c r="V3" s="51" t="n">
        <v>42.9417</v>
      </c>
      <c r="W3" s="51" t="n">
        <v>44.7326</v>
      </c>
      <c r="X3" s="51" t="n">
        <v>13456.437</v>
      </c>
      <c r="Y3" s="51" t="n">
        <v>88.751</v>
      </c>
      <c r="Z3" s="51" t="n">
        <f aca="false">X3/3600</f>
        <v>3.73789916666667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84594</v>
      </c>
      <c r="AF3" s="38" t="n">
        <f aca="false">R3/100</f>
        <v>0.0344752222222222</v>
      </c>
      <c r="AG3" s="38" t="n">
        <f aca="false">Y3/100</f>
        <v>0.88751</v>
      </c>
      <c r="AH3" s="38" t="n">
        <f aca="false">Z3/100</f>
        <v>0.0373789916666667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0119.9728</v>
      </c>
      <c r="I4" s="50" t="n">
        <f aca="false">V4</f>
        <v>40.2743</v>
      </c>
      <c r="J4" s="50" t="n">
        <f aca="false">T4</f>
        <v>60119.9728</v>
      </c>
      <c r="K4" s="50" t="n">
        <f aca="false">W4</f>
        <v>42.2633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0478.692</v>
      </c>
      <c r="Q4" s="51" t="n">
        <v>72.188</v>
      </c>
      <c r="R4" s="51" t="n">
        <f aca="false">P4/3600</f>
        <v>2.91074777777778</v>
      </c>
      <c r="S4" s="52"/>
      <c r="T4" s="51" t="n">
        <v>60119.9728</v>
      </c>
      <c r="U4" s="51" t="n">
        <v>40.2663</v>
      </c>
      <c r="V4" s="51" t="n">
        <v>40.2743</v>
      </c>
      <c r="W4" s="51" t="n">
        <v>42.2633</v>
      </c>
      <c r="X4" s="51" t="n">
        <v>11498.89</v>
      </c>
      <c r="Y4" s="51" t="n">
        <v>76.969</v>
      </c>
      <c r="Z4" s="51" t="n">
        <f aca="false">X4/3600</f>
        <v>3.19413611111111</v>
      </c>
      <c r="AA4" s="52"/>
      <c r="AB4" s="52"/>
      <c r="AC4" s="52"/>
      <c r="AE4" s="38" t="n">
        <f aca="false">Q4/100</f>
        <v>0.72188</v>
      </c>
      <c r="AF4" s="38" t="n">
        <f aca="false">R4/100</f>
        <v>0.0291074777777778</v>
      </c>
      <c r="AG4" s="38" t="n">
        <f aca="false">Y4/100</f>
        <v>0.76969</v>
      </c>
      <c r="AH4" s="38" t="n">
        <f aca="false">Z4/100</f>
        <v>0.0319413611111111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3852.3552</v>
      </c>
      <c r="I5" s="50" t="n">
        <f aca="false">V5</f>
        <v>38.2342</v>
      </c>
      <c r="J5" s="50" t="n">
        <f aca="false">T5</f>
        <v>33852.3552</v>
      </c>
      <c r="K5" s="50" t="n">
        <f aca="false">W5</f>
        <v>40.3814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9083.293</v>
      </c>
      <c r="Q5" s="51" t="n">
        <v>64.188</v>
      </c>
      <c r="R5" s="51" t="n">
        <f aca="false">P5/3600</f>
        <v>2.52313694444444</v>
      </c>
      <c r="S5" s="52"/>
      <c r="T5" s="51" t="n">
        <v>33852.3552</v>
      </c>
      <c r="U5" s="51" t="n">
        <v>37.1954</v>
      </c>
      <c r="V5" s="51" t="n">
        <v>38.2342</v>
      </c>
      <c r="W5" s="51" t="n">
        <v>40.3814</v>
      </c>
      <c r="X5" s="51" t="n">
        <v>10088.156</v>
      </c>
      <c r="Y5" s="51" t="n">
        <v>68.438</v>
      </c>
      <c r="Z5" s="51" t="n">
        <f aca="false">X5/3600</f>
        <v>2.80226555555556</v>
      </c>
      <c r="AA5" s="52"/>
      <c r="AB5" s="52"/>
      <c r="AC5" s="52"/>
      <c r="AE5" s="38" t="n">
        <f aca="false">Q5/100</f>
        <v>0.64188</v>
      </c>
      <c r="AF5" s="38" t="n">
        <f aca="false">R5/100</f>
        <v>0.0252313694444444</v>
      </c>
      <c r="AG5" s="38" t="n">
        <f aca="false">Y5/100</f>
        <v>0.68438</v>
      </c>
      <c r="AH5" s="38" t="n">
        <f aca="false">Z5/100</f>
        <v>0.0280226555555556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294.8256</v>
      </c>
      <c r="E6" s="56" t="n">
        <f aca="false">N6</f>
        <v>36.4053</v>
      </c>
      <c r="F6" s="56" t="n">
        <f aca="false">L6</f>
        <v>19294.8256</v>
      </c>
      <c r="G6" s="56" t="n">
        <f aca="false">O6</f>
        <v>38.807</v>
      </c>
      <c r="H6" s="56" t="n">
        <f aca="false">T6</f>
        <v>18847.3104</v>
      </c>
      <c r="I6" s="56" t="n">
        <f aca="false">V6</f>
        <v>36.4158</v>
      </c>
      <c r="J6" s="56" t="n">
        <f aca="false">T6</f>
        <v>18847.3104</v>
      </c>
      <c r="K6" s="56" t="n">
        <f aca="false">W6</f>
        <v>38.824</v>
      </c>
      <c r="L6" s="57" t="n">
        <v>19294.8256</v>
      </c>
      <c r="M6" s="57" t="n">
        <v>34.2576</v>
      </c>
      <c r="N6" s="57" t="n">
        <v>36.4053</v>
      </c>
      <c r="O6" s="57" t="n">
        <v>38.807</v>
      </c>
      <c r="P6" s="57" t="n">
        <v>8213.569</v>
      </c>
      <c r="Q6" s="57" t="n">
        <v>59.834</v>
      </c>
      <c r="R6" s="57" t="n">
        <f aca="false">P6/3600</f>
        <v>2.28154694444444</v>
      </c>
      <c r="S6" s="55"/>
      <c r="T6" s="57" t="n">
        <v>18847.3104</v>
      </c>
      <c r="U6" s="57" t="n">
        <v>34.2137</v>
      </c>
      <c r="V6" s="57" t="n">
        <v>36.4158</v>
      </c>
      <c r="W6" s="57" t="n">
        <v>38.824</v>
      </c>
      <c r="X6" s="57" t="n">
        <v>9158.64</v>
      </c>
      <c r="Y6" s="57" t="n">
        <v>63.223</v>
      </c>
      <c r="Z6" s="57" t="n">
        <f aca="false">X6/3600</f>
        <v>2.54406666666667</v>
      </c>
      <c r="AA6" s="55"/>
      <c r="AB6" s="55"/>
      <c r="AC6" s="55"/>
      <c r="AE6" s="38" t="n">
        <f aca="false">Q6/100</f>
        <v>0.59834</v>
      </c>
      <c r="AF6" s="38" t="n">
        <f aca="false">R6/100</f>
        <v>0.0228154694444444</v>
      </c>
      <c r="AG6" s="38" t="n">
        <f aca="false">Y6/100</f>
        <v>0.63223</v>
      </c>
      <c r="AH6" s="38" t="n">
        <f aca="false">Z6/100</f>
        <v>0.0254406666666667</v>
      </c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09843.4592</v>
      </c>
      <c r="I7" s="50" t="n">
        <f aca="false">V7</f>
        <v>45.6415</v>
      </c>
      <c r="J7" s="50" t="n">
        <f aca="false">T7</f>
        <v>109843.4592</v>
      </c>
      <c r="K7" s="50" t="n">
        <f aca="false">W7</f>
        <v>45.3084</v>
      </c>
      <c r="L7" s="58" t="n">
        <v>113755.8496</v>
      </c>
      <c r="M7" s="58" t="n">
        <v>43.4832</v>
      </c>
      <c r="N7" s="58" t="n">
        <v>45.6334</v>
      </c>
      <c r="O7" s="58" t="n">
        <v>45.2934</v>
      </c>
      <c r="P7" s="51" t="n">
        <v>12649.395</v>
      </c>
      <c r="Q7" s="51" t="n">
        <v>83.282</v>
      </c>
      <c r="R7" s="51" t="n">
        <f aca="false">P7/3600</f>
        <v>3.51372083333333</v>
      </c>
      <c r="S7" s="52"/>
      <c r="T7" s="58" t="n">
        <v>109843.4592</v>
      </c>
      <c r="U7" s="58" t="n">
        <v>43.4605</v>
      </c>
      <c r="V7" s="58" t="n">
        <v>45.6415</v>
      </c>
      <c r="W7" s="58" t="n">
        <v>45.3084</v>
      </c>
      <c r="X7" s="51" t="n">
        <v>13683.559</v>
      </c>
      <c r="Y7" s="51" t="n">
        <v>88.298</v>
      </c>
      <c r="Z7" s="51" t="n">
        <f aca="false">X7/3600</f>
        <v>3.80098861111111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83282</v>
      </c>
      <c r="AF7" s="38" t="n">
        <f aca="false">R7/100</f>
        <v>0.0351372083333333</v>
      </c>
      <c r="AG7" s="38" t="n">
        <f aca="false">Y7/100</f>
        <v>0.88298</v>
      </c>
      <c r="AH7" s="38" t="n">
        <f aca="false">Z7/100</f>
        <v>0.0380098861111111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4303.9088</v>
      </c>
      <c r="I8" s="50" t="n">
        <f aca="false">V8</f>
        <v>43.3956</v>
      </c>
      <c r="J8" s="50" t="n">
        <f aca="false">T8</f>
        <v>64303.9088</v>
      </c>
      <c r="K8" s="50" t="n">
        <f aca="false">W8</f>
        <v>43.6384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0697.126</v>
      </c>
      <c r="Q8" s="51" t="n">
        <v>73.5</v>
      </c>
      <c r="R8" s="51" t="n">
        <f aca="false">P8/3600</f>
        <v>2.97142388888889</v>
      </c>
      <c r="S8" s="52"/>
      <c r="T8" s="51" t="n">
        <v>64303.9088</v>
      </c>
      <c r="U8" s="51" t="n">
        <v>39.9604</v>
      </c>
      <c r="V8" s="51" t="n">
        <v>43.3956</v>
      </c>
      <c r="W8" s="51" t="n">
        <v>43.6384</v>
      </c>
      <c r="X8" s="51" t="n">
        <v>11682.606</v>
      </c>
      <c r="Y8" s="51" t="n">
        <v>78.844</v>
      </c>
      <c r="Z8" s="51" t="n">
        <f aca="false">X8/3600</f>
        <v>3.24516833333333</v>
      </c>
      <c r="AA8" s="52"/>
      <c r="AB8" s="52"/>
      <c r="AC8" s="52"/>
      <c r="AE8" s="38" t="n">
        <f aca="false">Q8/100</f>
        <v>0.735</v>
      </c>
      <c r="AF8" s="38" t="n">
        <f aca="false">R8/100</f>
        <v>0.0297142388888889</v>
      </c>
      <c r="AG8" s="38" t="n">
        <f aca="false">Y8/100</f>
        <v>0.78844</v>
      </c>
      <c r="AH8" s="38" t="n">
        <f aca="false">Z8/100</f>
        <v>0.0324516833333333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6728.12</v>
      </c>
      <c r="I9" s="50" t="n">
        <f aca="false">V9</f>
        <v>41.416</v>
      </c>
      <c r="J9" s="50" t="n">
        <f aca="false">T9</f>
        <v>36728.12</v>
      </c>
      <c r="K9" s="50" t="n">
        <f aca="false">W9</f>
        <v>42.082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9283.956</v>
      </c>
      <c r="Q9" s="51" t="n">
        <v>67.578</v>
      </c>
      <c r="R9" s="51" t="n">
        <f aca="false">P9/3600</f>
        <v>2.57887666666667</v>
      </c>
      <c r="S9" s="52"/>
      <c r="T9" s="51" t="n">
        <v>36728.12</v>
      </c>
      <c r="U9" s="51" t="n">
        <v>36.8365</v>
      </c>
      <c r="V9" s="51" t="n">
        <v>41.416</v>
      </c>
      <c r="W9" s="51" t="n">
        <v>42.082</v>
      </c>
      <c r="X9" s="51" t="n">
        <v>10303.06</v>
      </c>
      <c r="Y9" s="51" t="n">
        <v>72.344</v>
      </c>
      <c r="Z9" s="51" t="n">
        <f aca="false">X9/3600</f>
        <v>2.86196111111111</v>
      </c>
      <c r="AA9" s="52"/>
      <c r="AB9" s="52"/>
      <c r="AC9" s="52"/>
      <c r="AE9" s="38" t="n">
        <f aca="false">Q9/100</f>
        <v>0.67578</v>
      </c>
      <c r="AF9" s="38" t="n">
        <f aca="false">R9/100</f>
        <v>0.0257887666666667</v>
      </c>
      <c r="AG9" s="38" t="n">
        <f aca="false">Y9/100</f>
        <v>0.72344</v>
      </c>
      <c r="AH9" s="38" t="n">
        <f aca="false">Z9/100</f>
        <v>0.0286196111111111</v>
      </c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2115.1088</v>
      </c>
      <c r="E10" s="56" t="n">
        <f aca="false">N10</f>
        <v>39.6051</v>
      </c>
      <c r="F10" s="56" t="n">
        <f aca="false">L10</f>
        <v>22115.1088</v>
      </c>
      <c r="G10" s="56" t="n">
        <f aca="false">O10</f>
        <v>40.4972</v>
      </c>
      <c r="H10" s="56" t="n">
        <f aca="false">T10</f>
        <v>21440.3888</v>
      </c>
      <c r="I10" s="56" t="n">
        <f aca="false">V10</f>
        <v>39.6457</v>
      </c>
      <c r="J10" s="56" t="n">
        <f aca="false">T10</f>
        <v>21440.3888</v>
      </c>
      <c r="K10" s="56" t="n">
        <f aca="false">W10</f>
        <v>40.5176</v>
      </c>
      <c r="L10" s="57" t="n">
        <v>22115.1088</v>
      </c>
      <c r="M10" s="57" t="n">
        <v>34.0368</v>
      </c>
      <c r="N10" s="57" t="n">
        <v>39.6051</v>
      </c>
      <c r="O10" s="57" t="n">
        <v>40.4972</v>
      </c>
      <c r="P10" s="57" t="n">
        <v>8455.038</v>
      </c>
      <c r="Q10" s="57" t="n">
        <v>63.063</v>
      </c>
      <c r="R10" s="57" t="n">
        <f aca="false">P10/3600</f>
        <v>2.34862166666667</v>
      </c>
      <c r="S10" s="55"/>
      <c r="T10" s="57" t="n">
        <v>21440.3888</v>
      </c>
      <c r="U10" s="57" t="n">
        <v>33.9852</v>
      </c>
      <c r="V10" s="57" t="n">
        <v>39.6457</v>
      </c>
      <c r="W10" s="57" t="n">
        <v>40.5176</v>
      </c>
      <c r="X10" s="57" t="n">
        <v>9407.794</v>
      </c>
      <c r="Y10" s="57" t="n">
        <v>67.381</v>
      </c>
      <c r="Z10" s="57" t="n">
        <f aca="false">X10/3600</f>
        <v>2.61327611111111</v>
      </c>
      <c r="AA10" s="55"/>
      <c r="AB10" s="55"/>
      <c r="AC10" s="55"/>
      <c r="AE10" s="38" t="n">
        <f aca="false">Q10/100</f>
        <v>0.63063</v>
      </c>
      <c r="AF10" s="38" t="n">
        <f aca="false">R10/100</f>
        <v>0.0234862166666667</v>
      </c>
      <c r="AG10" s="38" t="n">
        <f aca="false">Y10/100</f>
        <v>0.67381</v>
      </c>
      <c r="AH10" s="38" t="n">
        <f aca="false">Z10/100</f>
        <v>0.0261327611111111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280.72</v>
      </c>
      <c r="I11" s="50" t="n">
        <f aca="false">V11</f>
        <v>44.5346</v>
      </c>
      <c r="J11" s="50" t="n">
        <f aca="false">T11</f>
        <v>23280.72</v>
      </c>
      <c r="K11" s="50" t="n">
        <f aca="false">W11</f>
        <v>45.9881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8543.281</v>
      </c>
      <c r="Q11" s="51" t="n">
        <v>51.391</v>
      </c>
      <c r="R11" s="51" t="n">
        <f aca="false">P11/3600</f>
        <v>2.37313361111111</v>
      </c>
      <c r="S11" s="52"/>
      <c r="T11" s="51" t="n">
        <v>23280.72</v>
      </c>
      <c r="U11" s="51" t="n">
        <v>42.7759</v>
      </c>
      <c r="V11" s="51" t="n">
        <v>44.5346</v>
      </c>
      <c r="W11" s="51" t="n">
        <v>45.9881</v>
      </c>
      <c r="X11" s="51" t="n">
        <v>9400.265</v>
      </c>
      <c r="Y11" s="51" t="n">
        <v>54.313</v>
      </c>
      <c r="Z11" s="51" t="n">
        <f aca="false">X11/3600</f>
        <v>2.6111847222222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51391</v>
      </c>
      <c r="AF11" s="38" t="n">
        <f aca="false">R11/100</f>
        <v>0.0237313361111111</v>
      </c>
      <c r="AG11" s="38" t="n">
        <f aca="false">Y11/100</f>
        <v>0.54313</v>
      </c>
      <c r="AH11" s="38" t="n">
        <f aca="false">Z11/100</f>
        <v>0.0261118472222222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2909.0992</v>
      </c>
      <c r="I12" s="50" t="n">
        <f aca="false">V12</f>
        <v>42.7243</v>
      </c>
      <c r="J12" s="50" t="n">
        <f aca="false">T12</f>
        <v>12909.0992</v>
      </c>
      <c r="K12" s="50" t="n">
        <f aca="false">W12</f>
        <v>43.6882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7181.937</v>
      </c>
      <c r="Q12" s="51" t="n">
        <v>45.203</v>
      </c>
      <c r="R12" s="51" t="n">
        <f aca="false">P12/3600</f>
        <v>1.9949825</v>
      </c>
      <c r="S12" s="52"/>
      <c r="T12" s="51" t="n">
        <v>12909.0992</v>
      </c>
      <c r="U12" s="51" t="n">
        <v>41.116</v>
      </c>
      <c r="V12" s="51" t="n">
        <v>42.7243</v>
      </c>
      <c r="W12" s="51" t="n">
        <v>43.6882</v>
      </c>
      <c r="X12" s="51" t="n">
        <v>7955.687</v>
      </c>
      <c r="Y12" s="51" t="n">
        <v>47.922</v>
      </c>
      <c r="Z12" s="51" t="n">
        <f aca="false">X12/3600</f>
        <v>2.20991305555556</v>
      </c>
      <c r="AA12" s="52"/>
      <c r="AB12" s="52"/>
      <c r="AC12" s="52"/>
      <c r="AE12" s="38" t="n">
        <f aca="false">Q12/100</f>
        <v>0.45203</v>
      </c>
      <c r="AF12" s="38" t="n">
        <f aca="false">R12/100</f>
        <v>0.019949825</v>
      </c>
      <c r="AG12" s="38" t="n">
        <f aca="false">Y12/100</f>
        <v>0.47922</v>
      </c>
      <c r="AH12" s="38" t="n">
        <f aca="false">Z12/100</f>
        <v>0.0220991305555556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20.0944</v>
      </c>
      <c r="I13" s="50" t="n">
        <f aca="false">V13</f>
        <v>41.0977</v>
      </c>
      <c r="J13" s="50" t="n">
        <f aca="false">T13</f>
        <v>7120.0944</v>
      </c>
      <c r="K13" s="50" t="n">
        <f aca="false">W13</f>
        <v>41.9614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6449.531</v>
      </c>
      <c r="Q13" s="51" t="n">
        <v>45.25</v>
      </c>
      <c r="R13" s="51" t="n">
        <f aca="false">P13/3600</f>
        <v>1.79153638888889</v>
      </c>
      <c r="S13" s="52"/>
      <c r="T13" s="51" t="n">
        <v>7120.0944</v>
      </c>
      <c r="U13" s="51" t="n">
        <v>39.0409</v>
      </c>
      <c r="V13" s="51" t="n">
        <v>41.0977</v>
      </c>
      <c r="W13" s="51" t="n">
        <v>41.9614</v>
      </c>
      <c r="X13" s="51" t="n">
        <v>7234.437</v>
      </c>
      <c r="Y13" s="51" t="n">
        <v>47.391</v>
      </c>
      <c r="Z13" s="51" t="n">
        <f aca="false">X13/3600</f>
        <v>2.00956583333333</v>
      </c>
      <c r="AA13" s="52"/>
      <c r="AB13" s="52"/>
      <c r="AC13" s="52"/>
      <c r="AE13" s="38" t="n">
        <f aca="false">Q13/100</f>
        <v>0.4525</v>
      </c>
      <c r="AF13" s="38" t="n">
        <f aca="false">R13/100</f>
        <v>0.0179153638888889</v>
      </c>
      <c r="AG13" s="38" t="n">
        <f aca="false">Y13/100</f>
        <v>0.47391</v>
      </c>
      <c r="AH13" s="38" t="n">
        <f aca="false">Z13/100</f>
        <v>0.0200956583333333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3983.6</v>
      </c>
      <c r="E14" s="56" t="n">
        <f aca="false">N14</f>
        <v>39.5201</v>
      </c>
      <c r="F14" s="56" t="n">
        <f aca="false">L14</f>
        <v>3983.6</v>
      </c>
      <c r="G14" s="56" t="n">
        <f aca="false">O14</f>
        <v>40.7162</v>
      </c>
      <c r="H14" s="56" t="n">
        <f aca="false">T14</f>
        <v>3959.6656</v>
      </c>
      <c r="I14" s="56" t="n">
        <f aca="false">V14</f>
        <v>39.5376</v>
      </c>
      <c r="J14" s="56" t="n">
        <f aca="false">T14</f>
        <v>3959.6656</v>
      </c>
      <c r="K14" s="56" t="n">
        <f aca="false">W14</f>
        <v>40.7376</v>
      </c>
      <c r="L14" s="57" t="n">
        <v>3983.6</v>
      </c>
      <c r="M14" s="57" t="n">
        <v>36.7059</v>
      </c>
      <c r="N14" s="57" t="n">
        <v>39.5201</v>
      </c>
      <c r="O14" s="57" t="n">
        <v>40.7162</v>
      </c>
      <c r="P14" s="57" t="n">
        <v>6050.515</v>
      </c>
      <c r="Q14" s="57" t="n">
        <v>43.668</v>
      </c>
      <c r="R14" s="57" t="n">
        <f aca="false">P14/3600</f>
        <v>1.68069861111111</v>
      </c>
      <c r="S14" s="55"/>
      <c r="T14" s="57" t="n">
        <v>3959.6656</v>
      </c>
      <c r="U14" s="57" t="n">
        <v>36.7017</v>
      </c>
      <c r="V14" s="57" t="n">
        <v>39.5376</v>
      </c>
      <c r="W14" s="57" t="n">
        <v>40.7376</v>
      </c>
      <c r="X14" s="57" t="n">
        <v>6774.078</v>
      </c>
      <c r="Y14" s="57" t="n">
        <v>45.17</v>
      </c>
      <c r="Z14" s="57" t="n">
        <f aca="false">X14/3600</f>
        <v>1.88168833333333</v>
      </c>
      <c r="AA14" s="55"/>
      <c r="AB14" s="55"/>
      <c r="AC14" s="55"/>
      <c r="AE14" s="38" t="n">
        <f aca="false">Q14/100</f>
        <v>0.43668</v>
      </c>
      <c r="AF14" s="38" t="n">
        <f aca="false">R14/100</f>
        <v>0.0168069861111111</v>
      </c>
      <c r="AG14" s="38" t="n">
        <f aca="false">Y14/100</f>
        <v>0.4517</v>
      </c>
      <c r="AH14" s="38" t="n">
        <f aca="false">Z14/100</f>
        <v>0.0188168833333333</v>
      </c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55905.62</v>
      </c>
      <c r="E15" s="59" t="n">
        <f aca="false">N15</f>
        <v>43.3581</v>
      </c>
      <c r="F15" s="59" t="n">
        <f aca="false">L15</f>
        <v>55905.62</v>
      </c>
      <c r="G15" s="59" t="n">
        <f aca="false">O15</f>
        <v>44.1329</v>
      </c>
      <c r="H15" s="59" t="n">
        <f aca="false">T15</f>
        <v>55251.5552</v>
      </c>
      <c r="I15" s="59" t="n">
        <f aca="false">V15</f>
        <v>43.3653</v>
      </c>
      <c r="J15" s="59" t="n">
        <f aca="false">T15</f>
        <v>55251.5552</v>
      </c>
      <c r="K15" s="59" t="n">
        <f aca="false">W15</f>
        <v>44.1278</v>
      </c>
      <c r="L15" s="58" t="n">
        <v>55905.62</v>
      </c>
      <c r="M15" s="58" t="n">
        <v>41.7878</v>
      </c>
      <c r="N15" s="58" t="n">
        <v>43.3581</v>
      </c>
      <c r="O15" s="58" t="n">
        <v>44.1329</v>
      </c>
      <c r="P15" s="58" t="n">
        <v>10881.621</v>
      </c>
      <c r="Q15" s="58" t="n">
        <v>72.047</v>
      </c>
      <c r="R15" s="58" t="n">
        <f aca="false">P15/3600</f>
        <v>3.0226725</v>
      </c>
      <c r="S15" s="60"/>
      <c r="T15" s="58" t="n">
        <v>55251.5552</v>
      </c>
      <c r="U15" s="58" t="n">
        <v>41.8071</v>
      </c>
      <c r="V15" s="58" t="n">
        <v>43.3653</v>
      </c>
      <c r="W15" s="58" t="n">
        <v>44.1278</v>
      </c>
      <c r="X15" s="58" t="n">
        <v>11777.781</v>
      </c>
      <c r="Y15" s="58" t="n">
        <v>75.625</v>
      </c>
      <c r="Z15" s="58" t="n">
        <f aca="false">X15/3600</f>
        <v>3.27160583333333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72047</v>
      </c>
      <c r="AF15" s="38" t="n">
        <f aca="false">R15/100</f>
        <v>0.030226725</v>
      </c>
      <c r="AG15" s="38" t="n">
        <f aca="false">Y15/100</f>
        <v>0.75625</v>
      </c>
      <c r="AH15" s="38" t="n">
        <f aca="false">Z15/100</f>
        <v>0.0327160583333333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309.4016</v>
      </c>
      <c r="I16" s="50" t="n">
        <f aca="false">V16</f>
        <v>40.7872</v>
      </c>
      <c r="J16" s="50" t="n">
        <f aca="false">T16</f>
        <v>30309.4016</v>
      </c>
      <c r="K16" s="50" t="n">
        <f aca="false">W16</f>
        <v>41.3924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8775.85</v>
      </c>
      <c r="Q16" s="51" t="n">
        <v>58.531</v>
      </c>
      <c r="R16" s="51" t="n">
        <f aca="false">P16/3600</f>
        <v>2.43773611111111</v>
      </c>
      <c r="S16" s="52"/>
      <c r="T16" s="51" t="n">
        <v>30309.4016</v>
      </c>
      <c r="U16" s="51" t="n">
        <v>38.6869</v>
      </c>
      <c r="V16" s="51" t="n">
        <v>40.7872</v>
      </c>
      <c r="W16" s="51" t="n">
        <v>41.3924</v>
      </c>
      <c r="X16" s="51" t="n">
        <v>9624.953</v>
      </c>
      <c r="Y16" s="51" t="n">
        <v>62.094</v>
      </c>
      <c r="Z16" s="51" t="n">
        <f aca="false">X16/3600</f>
        <v>2.67359805555556</v>
      </c>
      <c r="AA16" s="52"/>
      <c r="AB16" s="52"/>
      <c r="AC16" s="52"/>
      <c r="AE16" s="38" t="n">
        <f aca="false">Q16/100</f>
        <v>0.58531</v>
      </c>
      <c r="AF16" s="38" t="n">
        <f aca="false">R16/100</f>
        <v>0.0243773611111111</v>
      </c>
      <c r="AG16" s="38" t="n">
        <f aca="false">Y16/100</f>
        <v>0.62094</v>
      </c>
      <c r="AH16" s="38" t="n">
        <f aca="false">Z16/100</f>
        <v>0.0267359805555556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85.4216</v>
      </c>
      <c r="I17" s="50" t="n">
        <f aca="false">V17</f>
        <v>38.6336</v>
      </c>
      <c r="J17" s="50" t="n">
        <f aca="false">T17</f>
        <v>15585.4216</v>
      </c>
      <c r="K17" s="50" t="n">
        <f aca="false">W17</f>
        <v>39.637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7339.109</v>
      </c>
      <c r="Q17" s="51" t="n">
        <v>50.391</v>
      </c>
      <c r="R17" s="51" t="n">
        <f aca="false">P17/3600</f>
        <v>2.03864138888889</v>
      </c>
      <c r="S17" s="52"/>
      <c r="T17" s="51" t="n">
        <v>15585.4216</v>
      </c>
      <c r="U17" s="51" t="n">
        <v>35.6487</v>
      </c>
      <c r="V17" s="51" t="n">
        <v>38.6336</v>
      </c>
      <c r="W17" s="51" t="n">
        <v>39.637</v>
      </c>
      <c r="X17" s="51" t="n">
        <v>8146.687</v>
      </c>
      <c r="Y17" s="51" t="n">
        <v>53.969</v>
      </c>
      <c r="Z17" s="51" t="n">
        <f aca="false">X17/3600</f>
        <v>2.26296861111111</v>
      </c>
      <c r="AA17" s="52"/>
      <c r="AB17" s="52"/>
      <c r="AC17" s="52"/>
      <c r="AE17" s="38" t="n">
        <f aca="false">Q17/100</f>
        <v>0.50391</v>
      </c>
      <c r="AF17" s="38" t="n">
        <f aca="false">R17/100</f>
        <v>0.0203864138888889</v>
      </c>
      <c r="AG17" s="38" t="n">
        <f aca="false">Y17/100</f>
        <v>0.53969</v>
      </c>
      <c r="AH17" s="38" t="n">
        <f aca="false">Z17/100</f>
        <v>0.0226296861111111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574.6784</v>
      </c>
      <c r="E18" s="56" t="n">
        <f aca="false">N18</f>
        <v>36.7697</v>
      </c>
      <c r="F18" s="56" t="n">
        <f aca="false">L18</f>
        <v>7574.6784</v>
      </c>
      <c r="G18" s="56" t="n">
        <f aca="false">O18</f>
        <v>38.5478</v>
      </c>
      <c r="H18" s="56" t="n">
        <f aca="false">T18</f>
        <v>7571.2656</v>
      </c>
      <c r="I18" s="56" t="n">
        <f aca="false">V18</f>
        <v>36.7834</v>
      </c>
      <c r="J18" s="56" t="n">
        <f aca="false">T18</f>
        <v>7571.2656</v>
      </c>
      <c r="K18" s="56" t="n">
        <f aca="false">W18</f>
        <v>38.56</v>
      </c>
      <c r="L18" s="57" t="n">
        <v>7574.6784</v>
      </c>
      <c r="M18" s="57" t="n">
        <v>32.8452</v>
      </c>
      <c r="N18" s="57" t="n">
        <v>36.7697</v>
      </c>
      <c r="O18" s="57" t="n">
        <v>38.5478</v>
      </c>
      <c r="P18" s="57" t="n">
        <v>6472.39</v>
      </c>
      <c r="Q18" s="57" t="n">
        <v>42.199</v>
      </c>
      <c r="R18" s="57" t="n">
        <f aca="false">P18/3600</f>
        <v>1.79788611111111</v>
      </c>
      <c r="S18" s="55"/>
      <c r="T18" s="57" t="n">
        <v>7571.2656</v>
      </c>
      <c r="U18" s="57" t="n">
        <v>32.8673</v>
      </c>
      <c r="V18" s="57" t="n">
        <v>36.7834</v>
      </c>
      <c r="W18" s="57" t="n">
        <v>38.56</v>
      </c>
      <c r="X18" s="57" t="n">
        <v>7175.578</v>
      </c>
      <c r="Y18" s="57" t="n">
        <v>44.824</v>
      </c>
      <c r="Z18" s="57" t="n">
        <f aca="false">X18/3600</f>
        <v>1.99321611111111</v>
      </c>
      <c r="AA18" s="55"/>
      <c r="AB18" s="55"/>
      <c r="AC18" s="55"/>
      <c r="AE18" s="38" t="n">
        <f aca="false">Q18/100</f>
        <v>0.42199</v>
      </c>
      <c r="AF18" s="38" t="n">
        <f aca="false">R18/100</f>
        <v>0.0179788611111111</v>
      </c>
      <c r="AG18" s="38" t="n">
        <f aca="false">Y18/100</f>
        <v>0.44824</v>
      </c>
      <c r="AH18" s="38" t="n">
        <f aca="false">Z18/100</f>
        <v>0.0199321611111111</v>
      </c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112255.664</v>
      </c>
      <c r="E19" s="59" t="n">
        <f aca="false">N19</f>
        <v>41.7759</v>
      </c>
      <c r="F19" s="59" t="n">
        <f aca="false">L19</f>
        <v>112255.664</v>
      </c>
      <c r="G19" s="59" t="n">
        <f aca="false">O19</f>
        <v>44.0978</v>
      </c>
      <c r="H19" s="59" t="n">
        <f aca="false">T19</f>
        <v>111230.8864</v>
      </c>
      <c r="I19" s="59" t="n">
        <f aca="false">V19</f>
        <v>41.7807</v>
      </c>
      <c r="J19" s="59" t="n">
        <f aca="false">T19</f>
        <v>111230.8864</v>
      </c>
      <c r="K19" s="59" t="n">
        <f aca="false">W19</f>
        <v>44.1044</v>
      </c>
      <c r="L19" s="58" t="n">
        <v>112255.664</v>
      </c>
      <c r="M19" s="58" t="n">
        <v>40.6728</v>
      </c>
      <c r="N19" s="58" t="n">
        <v>41.7759</v>
      </c>
      <c r="O19" s="58" t="n">
        <v>44.0978</v>
      </c>
      <c r="P19" s="58" t="n">
        <v>23658.607</v>
      </c>
      <c r="Q19" s="58" t="n">
        <v>155.986</v>
      </c>
      <c r="R19" s="58" t="n">
        <f aca="false">P19/3600</f>
        <v>6.57183527777778</v>
      </c>
      <c r="S19" s="60"/>
      <c r="T19" s="58" t="n">
        <v>111230.8864</v>
      </c>
      <c r="U19" s="58" t="n">
        <v>40.6853</v>
      </c>
      <c r="V19" s="58" t="n">
        <v>41.7807</v>
      </c>
      <c r="W19" s="58" t="n">
        <v>44.1044</v>
      </c>
      <c r="X19" s="58" t="n">
        <v>25463.563</v>
      </c>
      <c r="Y19" s="58" t="n">
        <v>162.08</v>
      </c>
      <c r="Z19" s="58" t="n">
        <f aca="false">X19/3600</f>
        <v>7.07321194444444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1.55986</v>
      </c>
      <c r="AF19" s="38" t="n">
        <f aca="false">R19/100</f>
        <v>0.0657183527777778</v>
      </c>
      <c r="AG19" s="38" t="n">
        <f aca="false">Y19/100</f>
        <v>1.6208</v>
      </c>
      <c r="AH19" s="38" t="n">
        <f aca="false">Z19/100</f>
        <v>0.0707321194444444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1271.8608</v>
      </c>
      <c r="I20" s="50" t="n">
        <f aca="false">V20</f>
        <v>39.4625</v>
      </c>
      <c r="J20" s="50" t="n">
        <f aca="false">T20</f>
        <v>51271.8608</v>
      </c>
      <c r="K20" s="50" t="n">
        <f aca="false">W20</f>
        <v>42.0577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18176.027</v>
      </c>
      <c r="Q20" s="51" t="n">
        <v>117.97</v>
      </c>
      <c r="R20" s="51" t="n">
        <f aca="false">P20/3600</f>
        <v>5.04889638888889</v>
      </c>
      <c r="S20" s="52"/>
      <c r="T20" s="51" t="n">
        <v>51271.8608</v>
      </c>
      <c r="U20" s="51" t="n">
        <v>37.9834</v>
      </c>
      <c r="V20" s="51" t="n">
        <v>39.4625</v>
      </c>
      <c r="W20" s="51" t="n">
        <v>42.0577</v>
      </c>
      <c r="X20" s="51" t="n">
        <v>19847.547</v>
      </c>
      <c r="Y20" s="51" t="n">
        <v>124.392</v>
      </c>
      <c r="Z20" s="51" t="n">
        <f aca="false">X20/3600</f>
        <v>5.5132075</v>
      </c>
      <c r="AA20" s="52"/>
      <c r="AB20" s="52"/>
      <c r="AC20" s="52"/>
      <c r="AE20" s="38" t="n">
        <f aca="false">Q20/100</f>
        <v>1.1797</v>
      </c>
      <c r="AF20" s="38" t="n">
        <f aca="false">R20/100</f>
        <v>0.0504889638888889</v>
      </c>
      <c r="AG20" s="38" t="n">
        <f aca="false">Y20/100</f>
        <v>1.24392</v>
      </c>
      <c r="AH20" s="38" t="n">
        <f aca="false">Z20/100</f>
        <v>0.055132075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454.7312</v>
      </c>
      <c r="I21" s="50" t="n">
        <f aca="false">V21</f>
        <v>38.2684</v>
      </c>
      <c r="J21" s="50" t="n">
        <f aca="false">T21</f>
        <v>27454.7312</v>
      </c>
      <c r="K21" s="50" t="n">
        <f aca="false">W21</f>
        <v>40.2597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4982.808</v>
      </c>
      <c r="Q21" s="51" t="n">
        <v>104.048</v>
      </c>
      <c r="R21" s="51" t="n">
        <f aca="false">P21/3600</f>
        <v>4.16189111111111</v>
      </c>
      <c r="S21" s="52"/>
      <c r="T21" s="51" t="n">
        <v>27454.7312</v>
      </c>
      <c r="U21" s="51" t="n">
        <v>35.7336</v>
      </c>
      <c r="V21" s="51" t="n">
        <v>38.2684</v>
      </c>
      <c r="W21" s="51" t="n">
        <v>40.2597</v>
      </c>
      <c r="X21" s="51" t="n">
        <v>16719.563</v>
      </c>
      <c r="Y21" s="51" t="n">
        <v>110.61</v>
      </c>
      <c r="Z21" s="51" t="n">
        <f aca="false">X21/3600</f>
        <v>4.64432305555556</v>
      </c>
      <c r="AA21" s="52"/>
      <c r="AB21" s="52"/>
      <c r="AC21" s="52"/>
      <c r="AE21" s="38" t="n">
        <f aca="false">Q21/100</f>
        <v>1.04048</v>
      </c>
      <c r="AF21" s="38" t="n">
        <f aca="false">R21/100</f>
        <v>0.0416189111111111</v>
      </c>
      <c r="AG21" s="38" t="n">
        <f aca="false">Y21/100</f>
        <v>1.1061</v>
      </c>
      <c r="AH21" s="38" t="n">
        <f aca="false">Z21/100</f>
        <v>0.0464432305555556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940.3008</v>
      </c>
      <c r="E22" s="56" t="n">
        <f aca="false">N22</f>
        <v>37.0422</v>
      </c>
      <c r="F22" s="56" t="n">
        <f aca="false">L22</f>
        <v>14940.3008</v>
      </c>
      <c r="G22" s="56" t="n">
        <f aca="false">O22</f>
        <v>38.3543</v>
      </c>
      <c r="H22" s="56" t="n">
        <f aca="false">T22</f>
        <v>14693.956</v>
      </c>
      <c r="I22" s="56" t="n">
        <f aca="false">V22</f>
        <v>37.0505</v>
      </c>
      <c r="J22" s="56" t="n">
        <f aca="false">T22</f>
        <v>14693.956</v>
      </c>
      <c r="K22" s="56" t="n">
        <f aca="false">W22</f>
        <v>38.3547</v>
      </c>
      <c r="L22" s="57" t="n">
        <v>14940.3008</v>
      </c>
      <c r="M22" s="57" t="n">
        <v>33.3549</v>
      </c>
      <c r="N22" s="57" t="n">
        <v>37.0422</v>
      </c>
      <c r="O22" s="57" t="n">
        <v>38.3543</v>
      </c>
      <c r="P22" s="57" t="n">
        <v>13387.984</v>
      </c>
      <c r="Q22" s="57" t="n">
        <v>94.034</v>
      </c>
      <c r="R22" s="57" t="n">
        <f aca="false">P22/3600</f>
        <v>3.71888444444444</v>
      </c>
      <c r="S22" s="55"/>
      <c r="T22" s="57" t="n">
        <v>14693.956</v>
      </c>
      <c r="U22" s="57" t="n">
        <v>33.3452</v>
      </c>
      <c r="V22" s="57" t="n">
        <v>37.0505</v>
      </c>
      <c r="W22" s="57" t="n">
        <v>38.3547</v>
      </c>
      <c r="X22" s="57" t="n">
        <v>14964.594</v>
      </c>
      <c r="Y22" s="57" t="n">
        <v>99.195</v>
      </c>
      <c r="Z22" s="57" t="n">
        <f aca="false">X22/3600</f>
        <v>4.15683166666667</v>
      </c>
      <c r="AA22" s="55"/>
      <c r="AB22" s="55"/>
      <c r="AC22" s="55"/>
      <c r="AE22" s="38" t="n">
        <f aca="false">Q22/100</f>
        <v>0.94034</v>
      </c>
      <c r="AF22" s="38" t="n">
        <f aca="false">R22/100</f>
        <v>0.0371888444444444</v>
      </c>
      <c r="AG22" s="38" t="n">
        <f aca="false">Y22/100</f>
        <v>0.99195</v>
      </c>
      <c r="AH22" s="38" t="n">
        <f aca="false">Z22/100</f>
        <v>0.0415683166666667</v>
      </c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75904.5824</v>
      </c>
      <c r="E23" s="61" t="n">
        <f aca="false">N23</f>
        <v>44.3771</v>
      </c>
      <c r="F23" s="61" t="n">
        <f aca="false">L23</f>
        <v>75904.5824</v>
      </c>
      <c r="G23" s="61" t="n">
        <f aca="false">O23</f>
        <v>45.9439</v>
      </c>
      <c r="H23" s="61" t="n">
        <f aca="false">T23</f>
        <v>73266.1496</v>
      </c>
      <c r="I23" s="61" t="n">
        <f aca="false">V23</f>
        <v>44.3799</v>
      </c>
      <c r="J23" s="61" t="n">
        <f aca="false">T23</f>
        <v>73266.1496</v>
      </c>
      <c r="K23" s="61" t="n">
        <f aca="false">W23</f>
        <v>45.9451</v>
      </c>
      <c r="L23" s="58" t="n">
        <v>75904.5824</v>
      </c>
      <c r="M23" s="58" t="n">
        <v>41.386</v>
      </c>
      <c r="N23" s="58" t="n">
        <v>44.3771</v>
      </c>
      <c r="O23" s="58" t="n">
        <v>45.9439</v>
      </c>
      <c r="P23" s="58" t="n">
        <v>20895.815</v>
      </c>
      <c r="Q23" s="58" t="n">
        <v>134.345</v>
      </c>
      <c r="R23" s="58" t="n">
        <f aca="false">P23/3600</f>
        <v>5.80439305555556</v>
      </c>
      <c r="S23" s="60"/>
      <c r="T23" s="58" t="n">
        <v>73266.1496</v>
      </c>
      <c r="U23" s="58" t="n">
        <v>41.2411</v>
      </c>
      <c r="V23" s="58" t="n">
        <v>44.3799</v>
      </c>
      <c r="W23" s="58" t="n">
        <v>45.9451</v>
      </c>
      <c r="X23" s="58" t="n">
        <v>22719.83</v>
      </c>
      <c r="Y23" s="58" t="n">
        <v>137.642</v>
      </c>
      <c r="Z23" s="58" t="n">
        <f aca="false">X23/3600</f>
        <v>6.3110638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1.34345</v>
      </c>
      <c r="AF23" s="38" t="n">
        <f aca="false">R23/100</f>
        <v>0.0580439305555556</v>
      </c>
      <c r="AG23" s="38" t="n">
        <f aca="false">Y23/100</f>
        <v>1.37642</v>
      </c>
      <c r="AH23" s="38" t="n">
        <f aca="false">Z23/100</f>
        <v>0.0631106388888889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1867.7096</v>
      </c>
      <c r="E24" s="62" t="n">
        <f aca="false">N24</f>
        <v>42.9087</v>
      </c>
      <c r="F24" s="62" t="n">
        <f aca="false">L24</f>
        <v>31867.7096</v>
      </c>
      <c r="G24" s="62" t="n">
        <f aca="false">O24</f>
        <v>43.8111</v>
      </c>
      <c r="H24" s="62" t="n">
        <f aca="false">T24</f>
        <v>30360.1288</v>
      </c>
      <c r="I24" s="62" t="n">
        <f aca="false">V24</f>
        <v>42.8806</v>
      </c>
      <c r="J24" s="62" t="n">
        <f aca="false">T24</f>
        <v>30360.1288</v>
      </c>
      <c r="K24" s="62" t="n">
        <f aca="false">W24</f>
        <v>43.7801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6331.52</v>
      </c>
      <c r="Q24" s="51" t="n">
        <v>103.548</v>
      </c>
      <c r="R24" s="51" t="n">
        <f aca="false">P24/3600</f>
        <v>4.53653333333333</v>
      </c>
      <c r="S24" s="52"/>
      <c r="T24" s="51" t="n">
        <v>30360.1288</v>
      </c>
      <c r="U24" s="51" t="n">
        <v>38.7218</v>
      </c>
      <c r="V24" s="51" t="n">
        <v>42.8806</v>
      </c>
      <c r="W24" s="51" t="n">
        <v>43.7801</v>
      </c>
      <c r="X24" s="51" t="n">
        <v>18030.815</v>
      </c>
      <c r="Y24" s="51" t="n">
        <v>109.626</v>
      </c>
      <c r="Z24" s="51" t="n">
        <f aca="false">X24/3600</f>
        <v>5.00855972222222</v>
      </c>
      <c r="AA24" s="52"/>
      <c r="AB24" s="52"/>
      <c r="AC24" s="52"/>
      <c r="AE24" s="38" t="n">
        <f aca="false">Q24/100</f>
        <v>1.03548</v>
      </c>
      <c r="AF24" s="38" t="n">
        <f aca="false">R24/100</f>
        <v>0.0453653333333333</v>
      </c>
      <c r="AG24" s="38" t="n">
        <f aca="false">Y24/100</f>
        <v>1.09626</v>
      </c>
      <c r="AH24" s="38" t="n">
        <f aca="false">Z24/100</f>
        <v>0.0500855972222222</v>
      </c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6191.6248</v>
      </c>
      <c r="E25" s="62" t="n">
        <f aca="false">N25</f>
        <v>41.4183</v>
      </c>
      <c r="F25" s="62" t="n">
        <f aca="false">L25</f>
        <v>16191.6248</v>
      </c>
      <c r="G25" s="62" t="n">
        <f aca="false">O25</f>
        <v>41.7392</v>
      </c>
      <c r="H25" s="62" t="n">
        <f aca="false">T25</f>
        <v>15604.02</v>
      </c>
      <c r="I25" s="62" t="n">
        <f aca="false">V25</f>
        <v>41.3886</v>
      </c>
      <c r="J25" s="62" t="n">
        <f aca="false">T25</f>
        <v>15604.02</v>
      </c>
      <c r="K25" s="62" t="n">
        <f aca="false">W25</f>
        <v>41.7174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3847.551</v>
      </c>
      <c r="Q25" s="51" t="n">
        <v>93.844</v>
      </c>
      <c r="R25" s="51" t="n">
        <f aca="false">P25/3600</f>
        <v>3.84654194444444</v>
      </c>
      <c r="S25" s="52"/>
      <c r="T25" s="51" t="n">
        <v>15604.02</v>
      </c>
      <c r="U25" s="51" t="n">
        <v>36.9555</v>
      </c>
      <c r="V25" s="51" t="n">
        <v>41.3886</v>
      </c>
      <c r="W25" s="51" t="n">
        <v>41.7174</v>
      </c>
      <c r="X25" s="51" t="n">
        <v>15529.127</v>
      </c>
      <c r="Y25" s="51" t="n">
        <v>98.438</v>
      </c>
      <c r="Z25" s="51" t="n">
        <f aca="false">X25/3600</f>
        <v>4.31364638888889</v>
      </c>
      <c r="AA25" s="52"/>
      <c r="AB25" s="52"/>
      <c r="AC25" s="52"/>
      <c r="AE25" s="38" t="n">
        <f aca="false">Q25/100</f>
        <v>0.93844</v>
      </c>
      <c r="AF25" s="38" t="n">
        <f aca="false">R25/100</f>
        <v>0.0384654194444444</v>
      </c>
      <c r="AG25" s="38" t="n">
        <f aca="false">Y25/100</f>
        <v>0.98438</v>
      </c>
      <c r="AH25" s="38" t="n">
        <f aca="false">Z25/100</f>
        <v>0.0431364638888889</v>
      </c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8943.5032</v>
      </c>
      <c r="E26" s="63" t="n">
        <f aca="false">N26</f>
        <v>39.8438</v>
      </c>
      <c r="F26" s="63" t="n">
        <f aca="false">L26</f>
        <v>8943.5032</v>
      </c>
      <c r="G26" s="63" t="n">
        <f aca="false">O26</f>
        <v>39.6264</v>
      </c>
      <c r="H26" s="63" t="n">
        <f aca="false">T26</f>
        <v>8649.508</v>
      </c>
      <c r="I26" s="63" t="n">
        <f aca="false">V26</f>
        <v>39.8518</v>
      </c>
      <c r="J26" s="63" t="n">
        <f aca="false">T26</f>
        <v>8649.508</v>
      </c>
      <c r="K26" s="63" t="n">
        <f aca="false">W26</f>
        <v>39.6291</v>
      </c>
      <c r="L26" s="57" t="n">
        <v>8943.5032</v>
      </c>
      <c r="M26" s="57" t="n">
        <v>35.0814</v>
      </c>
      <c r="N26" s="57" t="n">
        <v>39.8438</v>
      </c>
      <c r="O26" s="57" t="n">
        <v>39.6264</v>
      </c>
      <c r="P26" s="57" t="n">
        <v>12814.529</v>
      </c>
      <c r="Q26" s="57" t="n">
        <v>88.253</v>
      </c>
      <c r="R26" s="57" t="n">
        <f aca="false">P26/3600</f>
        <v>3.55959138888889</v>
      </c>
      <c r="S26" s="55"/>
      <c r="T26" s="57" t="n">
        <v>8649.508</v>
      </c>
      <c r="U26" s="57" t="n">
        <v>35.0255</v>
      </c>
      <c r="V26" s="57" t="n">
        <v>39.8518</v>
      </c>
      <c r="W26" s="57" t="n">
        <v>39.6291</v>
      </c>
      <c r="X26" s="57" t="n">
        <v>14362.058</v>
      </c>
      <c r="Y26" s="57" t="n">
        <v>91.384</v>
      </c>
      <c r="Z26" s="57" t="n">
        <f aca="false">X26/3600</f>
        <v>3.98946055555556</v>
      </c>
      <c r="AA26" s="55"/>
      <c r="AB26" s="55"/>
      <c r="AC26" s="55"/>
      <c r="AE26" s="38" t="n">
        <f aca="false">Q26/100</f>
        <v>0.88253</v>
      </c>
      <c r="AF26" s="38" t="n">
        <f aca="false">R26/100</f>
        <v>0.0355959138888889</v>
      </c>
      <c r="AG26" s="38" t="n">
        <f aca="false">Y26/100</f>
        <v>0.91384</v>
      </c>
      <c r="AH26" s="38" t="n">
        <f aca="false">Z26/100</f>
        <v>0.0398946055555556</v>
      </c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89157.3448</v>
      </c>
      <c r="E27" s="61" t="n">
        <f aca="false">N27</f>
        <v>42.78</v>
      </c>
      <c r="F27" s="61" t="n">
        <f aca="false">L27</f>
        <v>189157.3448</v>
      </c>
      <c r="G27" s="61" t="n">
        <f aca="false">O27</f>
        <v>44.4055</v>
      </c>
      <c r="H27" s="61" t="n">
        <f aca="false">T27</f>
        <v>188828.6056</v>
      </c>
      <c r="I27" s="61" t="n">
        <f aca="false">V27</f>
        <v>42.7804</v>
      </c>
      <c r="J27" s="61" t="n">
        <f aca="false">T27</f>
        <v>188828.6056</v>
      </c>
      <c r="K27" s="61" t="n">
        <f aca="false">W27</f>
        <v>44.4004</v>
      </c>
      <c r="L27" s="58" t="n">
        <v>189157.3448</v>
      </c>
      <c r="M27" s="58" t="n">
        <v>42.6119</v>
      </c>
      <c r="N27" s="58" t="n">
        <v>42.78</v>
      </c>
      <c r="O27" s="58" t="n">
        <v>44.4055</v>
      </c>
      <c r="P27" s="58" t="n">
        <v>30955.047</v>
      </c>
      <c r="Q27" s="58" t="n">
        <v>195.971</v>
      </c>
      <c r="R27" s="58" t="n">
        <f aca="false">P27/3600</f>
        <v>8.59862416666667</v>
      </c>
      <c r="S27" s="60"/>
      <c r="T27" s="58" t="n">
        <v>188828.6056</v>
      </c>
      <c r="U27" s="58" t="n">
        <v>42.4113</v>
      </c>
      <c r="V27" s="58" t="n">
        <v>42.7804</v>
      </c>
      <c r="W27" s="58" t="n">
        <v>44.4004</v>
      </c>
      <c r="X27" s="58" t="n">
        <v>33222.017</v>
      </c>
      <c r="Y27" s="58" t="n">
        <v>200.924</v>
      </c>
      <c r="Z27" s="58" t="n">
        <f aca="false">X27/3600</f>
        <v>9.2283380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95971</v>
      </c>
      <c r="AF27" s="38" t="n">
        <f aca="false">R27/100</f>
        <v>0.0859862416666667</v>
      </c>
      <c r="AG27" s="38" t="n">
        <f aca="false">Y27/100</f>
        <v>2.00924</v>
      </c>
      <c r="AH27" s="38" t="n">
        <f aca="false">Z27/100</f>
        <v>0.0922833805555556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6734.1432</v>
      </c>
      <c r="E28" s="62" t="n">
        <f aca="false">N28</f>
        <v>40.8764</v>
      </c>
      <c r="F28" s="62" t="n">
        <f aca="false">L28</f>
        <v>86734.1432</v>
      </c>
      <c r="G28" s="62" t="n">
        <f aca="false">O28</f>
        <v>42.9772</v>
      </c>
      <c r="H28" s="62" t="n">
        <f aca="false">T28</f>
        <v>83212.8432</v>
      </c>
      <c r="I28" s="62" t="n">
        <f aca="false">V28</f>
        <v>40.8746</v>
      </c>
      <c r="J28" s="62" t="n">
        <f aca="false">T28</f>
        <v>83212.8432</v>
      </c>
      <c r="K28" s="62" t="n">
        <f aca="false">W28</f>
        <v>42.9774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4077.547</v>
      </c>
      <c r="Q28" s="51" t="n">
        <v>153.439</v>
      </c>
      <c r="R28" s="51" t="n">
        <f aca="false">P28/3600</f>
        <v>6.6882075</v>
      </c>
      <c r="S28" s="52"/>
      <c r="T28" s="51" t="n">
        <v>83212.8432</v>
      </c>
      <c r="U28" s="51" t="n">
        <v>37.0896</v>
      </c>
      <c r="V28" s="51" t="n">
        <v>40.8746</v>
      </c>
      <c r="W28" s="51" t="n">
        <v>42.9774</v>
      </c>
      <c r="X28" s="51" t="n">
        <v>26056.531</v>
      </c>
      <c r="Y28" s="51" t="n">
        <v>160.033</v>
      </c>
      <c r="Z28" s="51" t="n">
        <f aca="false">X28/3600</f>
        <v>7.23792527777778</v>
      </c>
      <c r="AA28" s="52"/>
      <c r="AB28" s="52"/>
      <c r="AC28" s="52"/>
      <c r="AE28" s="38" t="n">
        <f aca="false">Q28/100</f>
        <v>1.53439</v>
      </c>
      <c r="AF28" s="38" t="n">
        <f aca="false">R28/100</f>
        <v>0.066882075</v>
      </c>
      <c r="AG28" s="38" t="n">
        <f aca="false">Y28/100</f>
        <v>1.60033</v>
      </c>
      <c r="AH28" s="38" t="n">
        <f aca="false">Z28/100</f>
        <v>0.0723792527777778</v>
      </c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43182.1936</v>
      </c>
      <c r="E29" s="62" t="n">
        <f aca="false">N29</f>
        <v>39.2615</v>
      </c>
      <c r="F29" s="62" t="n">
        <f aca="false">L29</f>
        <v>43182.1936</v>
      </c>
      <c r="G29" s="62" t="n">
        <f aca="false">O29</f>
        <v>41.7729</v>
      </c>
      <c r="H29" s="62" t="n">
        <f aca="false">T29</f>
        <v>42260.8384</v>
      </c>
      <c r="I29" s="62" t="n">
        <f aca="false">V29</f>
        <v>39.2604</v>
      </c>
      <c r="J29" s="62" t="n">
        <f aca="false">T29</f>
        <v>42260.8384</v>
      </c>
      <c r="K29" s="62" t="n">
        <f aca="false">W29</f>
        <v>41.7627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19646.313</v>
      </c>
      <c r="Q29" s="51" t="n">
        <v>131.954</v>
      </c>
      <c r="R29" s="51" t="n">
        <f aca="false">P29/3600</f>
        <v>5.45730916666667</v>
      </c>
      <c r="S29" s="52"/>
      <c r="T29" s="51" t="n">
        <v>42260.8384</v>
      </c>
      <c r="U29" s="51" t="n">
        <v>34.5432</v>
      </c>
      <c r="V29" s="51" t="n">
        <v>39.2604</v>
      </c>
      <c r="W29" s="51" t="n">
        <v>41.7627</v>
      </c>
      <c r="X29" s="51" t="n">
        <v>21689.221</v>
      </c>
      <c r="Y29" s="51" t="n">
        <v>138.595</v>
      </c>
      <c r="Z29" s="51" t="n">
        <f aca="false">X29/3600</f>
        <v>6.02478361111111</v>
      </c>
      <c r="AA29" s="52"/>
      <c r="AB29" s="52"/>
      <c r="AC29" s="52"/>
      <c r="AE29" s="38" t="n">
        <f aca="false">Q29/100</f>
        <v>1.31954</v>
      </c>
      <c r="AF29" s="38" t="n">
        <f aca="false">R29/100</f>
        <v>0.0545730916666667</v>
      </c>
      <c r="AG29" s="38" t="n">
        <f aca="false">Y29/100</f>
        <v>1.38595</v>
      </c>
      <c r="AH29" s="38" t="n">
        <f aca="false">Z29/100</f>
        <v>0.0602478361111111</v>
      </c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3214.2064</v>
      </c>
      <c r="E30" s="63" t="n">
        <f aca="false">N30</f>
        <v>37.972</v>
      </c>
      <c r="F30" s="63" t="n">
        <f aca="false">L30</f>
        <v>23214.2064</v>
      </c>
      <c r="G30" s="63" t="n">
        <f aca="false">O30</f>
        <v>40.7097</v>
      </c>
      <c r="H30" s="63" t="n">
        <f aca="false">T30</f>
        <v>22584.7168</v>
      </c>
      <c r="I30" s="63" t="n">
        <f aca="false">V30</f>
        <v>37.9775</v>
      </c>
      <c r="J30" s="63" t="n">
        <f aca="false">T30</f>
        <v>22584.7168</v>
      </c>
      <c r="K30" s="63" t="n">
        <f aca="false">W30</f>
        <v>40.7049</v>
      </c>
      <c r="L30" s="57" t="n">
        <v>23214.2064</v>
      </c>
      <c r="M30" s="57" t="n">
        <v>32.1697</v>
      </c>
      <c r="N30" s="57" t="n">
        <v>37.972</v>
      </c>
      <c r="O30" s="57" t="n">
        <v>40.7097</v>
      </c>
      <c r="P30" s="57" t="n">
        <v>17283.469</v>
      </c>
      <c r="Q30" s="57" t="n">
        <v>120.331</v>
      </c>
      <c r="R30" s="57" t="n">
        <f aca="false">P30/3600</f>
        <v>4.80096361111111</v>
      </c>
      <c r="S30" s="55"/>
      <c r="T30" s="57" t="n">
        <v>22584.7168</v>
      </c>
      <c r="U30" s="57" t="n">
        <v>32.1336</v>
      </c>
      <c r="V30" s="57" t="n">
        <v>37.9775</v>
      </c>
      <c r="W30" s="57" t="n">
        <v>40.7049</v>
      </c>
      <c r="X30" s="57" t="n">
        <v>19179.799</v>
      </c>
      <c r="Y30" s="57" t="n">
        <v>126.627</v>
      </c>
      <c r="Z30" s="57" t="n">
        <f aca="false">X30/3600</f>
        <v>5.32772194444444</v>
      </c>
      <c r="AA30" s="55"/>
      <c r="AB30" s="55"/>
      <c r="AC30" s="55"/>
      <c r="AE30" s="38" t="n">
        <f aca="false">Q30/100</f>
        <v>1.20331</v>
      </c>
      <c r="AF30" s="38" t="n">
        <f aca="false">R30/100</f>
        <v>0.0480096361111111</v>
      </c>
      <c r="AG30" s="38" t="n">
        <f aca="false">Y30/100</f>
        <v>1.26627</v>
      </c>
      <c r="AH30" s="38" t="n">
        <f aca="false">Z30/100</f>
        <v>0.0532772194444444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2335.1512</v>
      </c>
      <c r="E31" s="61" t="n">
        <f aca="false">N31</f>
        <v>43.8189</v>
      </c>
      <c r="F31" s="61" t="n">
        <f aca="false">L31</f>
        <v>22335.1512</v>
      </c>
      <c r="G31" s="61" t="n">
        <f aca="false">O31</f>
        <v>44.4115</v>
      </c>
      <c r="H31" s="61" t="n">
        <f aca="false">T31</f>
        <v>21787.1896</v>
      </c>
      <c r="I31" s="61" t="n">
        <f aca="false">V31</f>
        <v>43.8138</v>
      </c>
      <c r="J31" s="61" t="n">
        <f aca="false">T31</f>
        <v>21787.1896</v>
      </c>
      <c r="K31" s="61" t="n">
        <f aca="false">W31</f>
        <v>44.41</v>
      </c>
      <c r="L31" s="58" t="n">
        <v>22335.1512</v>
      </c>
      <c r="M31" s="58" t="n">
        <v>41.8627</v>
      </c>
      <c r="N31" s="58" t="n">
        <v>43.8189</v>
      </c>
      <c r="O31" s="58" t="n">
        <v>44.4115</v>
      </c>
      <c r="P31" s="58" t="n">
        <v>4644.982</v>
      </c>
      <c r="Q31" s="58" t="n">
        <v>30.219</v>
      </c>
      <c r="R31" s="58" t="n">
        <f aca="false">P31/3600</f>
        <v>1.29027277777778</v>
      </c>
      <c r="S31" s="60"/>
      <c r="T31" s="58" t="n">
        <v>21787.1896</v>
      </c>
      <c r="U31" s="58" t="n">
        <v>41.8828</v>
      </c>
      <c r="V31" s="58" t="n">
        <v>43.8138</v>
      </c>
      <c r="W31" s="58" t="n">
        <v>44.41</v>
      </c>
      <c r="X31" s="58" t="n">
        <v>4974.641</v>
      </c>
      <c r="Y31" s="58" t="n">
        <v>30.75</v>
      </c>
      <c r="Z31" s="58" t="n">
        <f aca="false">X31/3600</f>
        <v>1.3818447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30219</v>
      </c>
      <c r="AF31" s="38" t="n">
        <f aca="false">R31/100</f>
        <v>0.0129027277777778</v>
      </c>
      <c r="AG31" s="38" t="n">
        <f aca="false">Y31/100</f>
        <v>0.3075</v>
      </c>
      <c r="AH31" s="38" t="n">
        <f aca="false">Z31/100</f>
        <v>0.0138184472222222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2303.0552</v>
      </c>
      <c r="E32" s="62" t="n">
        <f aca="false">N32</f>
        <v>41.0334</v>
      </c>
      <c r="F32" s="62" t="n">
        <f aca="false">L32</f>
        <v>12303.0552</v>
      </c>
      <c r="G32" s="62" t="n">
        <f aca="false">O32</f>
        <v>41.2314</v>
      </c>
      <c r="H32" s="62" t="n">
        <f aca="false">T32</f>
        <v>11912.6712</v>
      </c>
      <c r="I32" s="62" t="n">
        <f aca="false">V32</f>
        <v>41.0241</v>
      </c>
      <c r="J32" s="62" t="n">
        <f aca="false">T32</f>
        <v>11912.6712</v>
      </c>
      <c r="K32" s="62" t="n">
        <f aca="false">W32</f>
        <v>41.2261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3781.278</v>
      </c>
      <c r="Q32" s="51" t="n">
        <v>24.969</v>
      </c>
      <c r="R32" s="51" t="n">
        <f aca="false">P32/3600</f>
        <v>1.050355</v>
      </c>
      <c r="S32" s="52"/>
      <c r="T32" s="51" t="n">
        <v>11912.6712</v>
      </c>
      <c r="U32" s="51" t="n">
        <v>38.452</v>
      </c>
      <c r="V32" s="51" t="n">
        <v>41.0241</v>
      </c>
      <c r="W32" s="51" t="n">
        <v>41.2261</v>
      </c>
      <c r="X32" s="51" t="n">
        <v>4091.49</v>
      </c>
      <c r="Y32" s="51" t="n">
        <v>25.656</v>
      </c>
      <c r="Z32" s="51" t="n">
        <f aca="false">X32/3600</f>
        <v>1.136525</v>
      </c>
      <c r="AA32" s="52"/>
      <c r="AB32" s="52"/>
      <c r="AC32" s="52"/>
      <c r="AE32" s="38" t="n">
        <f aca="false">Q32/100</f>
        <v>0.24969</v>
      </c>
      <c r="AF32" s="38" t="n">
        <f aca="false">R32/100</f>
        <v>0.01050355</v>
      </c>
      <c r="AG32" s="38" t="n">
        <f aca="false">Y32/100</f>
        <v>0.25656</v>
      </c>
      <c r="AH32" s="38" t="n">
        <f aca="false">Z32/100</f>
        <v>0.01136525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6418.8392</v>
      </c>
      <c r="E33" s="62" t="n">
        <f aca="false">N33</f>
        <v>38.5852</v>
      </c>
      <c r="F33" s="62" t="n">
        <f aca="false">L33</f>
        <v>6418.8392</v>
      </c>
      <c r="G33" s="62" t="n">
        <f aca="false">O33</f>
        <v>38.5319</v>
      </c>
      <c r="H33" s="62" t="n">
        <f aca="false">T33</f>
        <v>6280.5056</v>
      </c>
      <c r="I33" s="62" t="n">
        <f aca="false">V33</f>
        <v>38.5753</v>
      </c>
      <c r="J33" s="62" t="n">
        <f aca="false">T33</f>
        <v>6280.5056</v>
      </c>
      <c r="K33" s="62" t="n">
        <f aca="false">W33</f>
        <v>38.5219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3125.568</v>
      </c>
      <c r="Q33" s="51" t="n">
        <v>21.453</v>
      </c>
      <c r="R33" s="51" t="n">
        <f aca="false">P33/3600</f>
        <v>0.868213333333333</v>
      </c>
      <c r="S33" s="52"/>
      <c r="T33" s="51" t="n">
        <v>6280.5056</v>
      </c>
      <c r="U33" s="51" t="n">
        <v>35.4768</v>
      </c>
      <c r="V33" s="51" t="n">
        <v>38.5753</v>
      </c>
      <c r="W33" s="51" t="n">
        <v>38.5219</v>
      </c>
      <c r="X33" s="51" t="n">
        <v>3453.356</v>
      </c>
      <c r="Y33" s="51" t="n">
        <v>22.656</v>
      </c>
      <c r="Z33" s="51" t="n">
        <f aca="false">X33/3600</f>
        <v>0.959265555555556</v>
      </c>
      <c r="AA33" s="52"/>
      <c r="AB33" s="52"/>
      <c r="AC33" s="52"/>
      <c r="AE33" s="38" t="n">
        <f aca="false">Q33/100</f>
        <v>0.21453</v>
      </c>
      <c r="AF33" s="38" t="n">
        <f aca="false">R33/100</f>
        <v>0.00868213333333334</v>
      </c>
      <c r="AG33" s="38" t="n">
        <f aca="false">Y33/100</f>
        <v>0.22656</v>
      </c>
      <c r="AH33" s="38" t="n">
        <f aca="false">Z33/100</f>
        <v>0.00959265555555556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441.5624</v>
      </c>
      <c r="E34" s="63" t="n">
        <f aca="false">N34</f>
        <v>36.3201</v>
      </c>
      <c r="F34" s="63" t="n">
        <f aca="false">L34</f>
        <v>3441.5624</v>
      </c>
      <c r="G34" s="63" t="n">
        <f aca="false">O34</f>
        <v>36.0111</v>
      </c>
      <c r="H34" s="63" t="n">
        <f aca="false">T34</f>
        <v>3359.3944</v>
      </c>
      <c r="I34" s="63" t="n">
        <f aca="false">V34</f>
        <v>36.3216</v>
      </c>
      <c r="J34" s="63" t="n">
        <f aca="false">T34</f>
        <v>3359.3944</v>
      </c>
      <c r="K34" s="63" t="n">
        <f aca="false">W34</f>
        <v>35.9985</v>
      </c>
      <c r="L34" s="57" t="n">
        <v>3441.5624</v>
      </c>
      <c r="M34" s="57" t="n">
        <v>32.8485</v>
      </c>
      <c r="N34" s="57" t="n">
        <v>36.3201</v>
      </c>
      <c r="O34" s="57" t="n">
        <v>36.0111</v>
      </c>
      <c r="P34" s="57" t="n">
        <v>2728.234</v>
      </c>
      <c r="Q34" s="57" t="n">
        <v>19.093</v>
      </c>
      <c r="R34" s="57" t="n">
        <f aca="false">P34/3600</f>
        <v>0.757842777777778</v>
      </c>
      <c r="S34" s="55"/>
      <c r="T34" s="57" t="n">
        <v>3359.3944</v>
      </c>
      <c r="U34" s="57" t="n">
        <v>32.8309</v>
      </c>
      <c r="V34" s="57" t="n">
        <v>36.3216</v>
      </c>
      <c r="W34" s="57" t="n">
        <v>35.9985</v>
      </c>
      <c r="X34" s="57" t="n">
        <v>3020.523</v>
      </c>
      <c r="Y34" s="57" t="n">
        <v>20.39</v>
      </c>
      <c r="Z34" s="57" t="n">
        <f aca="false">X34/3600</f>
        <v>0.839034166666667</v>
      </c>
      <c r="AA34" s="55"/>
      <c r="AB34" s="55"/>
      <c r="AC34" s="55"/>
      <c r="AE34" s="38" t="n">
        <f aca="false">Q34/100</f>
        <v>0.19093</v>
      </c>
      <c r="AF34" s="38" t="n">
        <f aca="false">R34/100</f>
        <v>0.00757842777777778</v>
      </c>
      <c r="AG34" s="38" t="n">
        <f aca="false">Y34/100</f>
        <v>0.2039</v>
      </c>
      <c r="AH34" s="38" t="n">
        <f aca="false">Z34/100</f>
        <v>0.00839034166666667</v>
      </c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5284.992</v>
      </c>
      <c r="E35" s="61" t="n">
        <f aca="false">N35</f>
        <v>44.0295</v>
      </c>
      <c r="F35" s="61" t="n">
        <f aca="false">L35</f>
        <v>25284.992</v>
      </c>
      <c r="G35" s="61" t="n">
        <f aca="false">O35</f>
        <v>45.3765</v>
      </c>
      <c r="H35" s="61" t="n">
        <f aca="false">T35</f>
        <v>24386.2232</v>
      </c>
      <c r="I35" s="61" t="n">
        <f aca="false">V35</f>
        <v>44.0146</v>
      </c>
      <c r="J35" s="61" t="n">
        <f aca="false">T35</f>
        <v>24386.2232</v>
      </c>
      <c r="K35" s="61" t="n">
        <f aca="false">W35</f>
        <v>45.3567</v>
      </c>
      <c r="L35" s="58" t="n">
        <v>25284.992</v>
      </c>
      <c r="M35" s="58" t="n">
        <v>42.0248</v>
      </c>
      <c r="N35" s="58" t="n">
        <v>44.0295</v>
      </c>
      <c r="O35" s="58" t="n">
        <v>45.3765</v>
      </c>
      <c r="P35" s="58" t="n">
        <v>5264.86</v>
      </c>
      <c r="Q35" s="58" t="n">
        <v>33.578</v>
      </c>
      <c r="R35" s="58" t="n">
        <f aca="false">P35/3600</f>
        <v>1.46246111111111</v>
      </c>
      <c r="S35" s="60"/>
      <c r="T35" s="58" t="n">
        <v>24386.2232</v>
      </c>
      <c r="U35" s="58" t="n">
        <v>41.9831</v>
      </c>
      <c r="V35" s="58" t="n">
        <v>44.0146</v>
      </c>
      <c r="W35" s="58" t="n">
        <v>45.3567</v>
      </c>
      <c r="X35" s="58" t="n">
        <v>5651.099</v>
      </c>
      <c r="Y35" s="58" t="n">
        <v>34.609</v>
      </c>
      <c r="Z35" s="58" t="n">
        <f aca="false">X35/3600</f>
        <v>1.56974972222222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33578</v>
      </c>
      <c r="AF35" s="38" t="n">
        <f aca="false">R35/100</f>
        <v>0.0146246111111111</v>
      </c>
      <c r="AG35" s="38" t="n">
        <f aca="false">Y35/100</f>
        <v>0.34609</v>
      </c>
      <c r="AH35" s="38" t="n">
        <f aca="false">Z35/100</f>
        <v>0.0156974972222222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5217.0136</v>
      </c>
      <c r="E36" s="62" t="n">
        <f aca="false">N36</f>
        <v>41.7257</v>
      </c>
      <c r="F36" s="62" t="n">
        <f aca="false">L36</f>
        <v>15217.0136</v>
      </c>
      <c r="G36" s="62" t="n">
        <f aca="false">O36</f>
        <v>42.8838</v>
      </c>
      <c r="H36" s="62" t="n">
        <f aca="false">T36</f>
        <v>14566.3248</v>
      </c>
      <c r="I36" s="62" t="n">
        <f aca="false">V36</f>
        <v>41.7051</v>
      </c>
      <c r="J36" s="62" t="n">
        <f aca="false">T36</f>
        <v>14566.3248</v>
      </c>
      <c r="K36" s="62" t="n">
        <f aca="false">W36</f>
        <v>42.8621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4379.875</v>
      </c>
      <c r="Q36" s="51" t="n">
        <v>29.469</v>
      </c>
      <c r="R36" s="51" t="n">
        <f aca="false">P36/3600</f>
        <v>1.21663194444444</v>
      </c>
      <c r="S36" s="52"/>
      <c r="T36" s="51" t="n">
        <v>14566.3248</v>
      </c>
      <c r="U36" s="51" t="n">
        <v>39.0304</v>
      </c>
      <c r="V36" s="51" t="n">
        <v>41.7051</v>
      </c>
      <c r="W36" s="51" t="n">
        <v>42.8621</v>
      </c>
      <c r="X36" s="51" t="n">
        <v>4757.517</v>
      </c>
      <c r="Y36" s="51" t="n">
        <v>30.812</v>
      </c>
      <c r="Z36" s="51" t="n">
        <f aca="false">X36/3600</f>
        <v>1.3215325</v>
      </c>
      <c r="AA36" s="52"/>
      <c r="AB36" s="52"/>
      <c r="AC36" s="52"/>
      <c r="AE36" s="38" t="n">
        <f aca="false">Q36/100</f>
        <v>0.29469</v>
      </c>
      <c r="AF36" s="38" t="n">
        <f aca="false">R36/100</f>
        <v>0.0121663194444444</v>
      </c>
      <c r="AG36" s="38" t="n">
        <f aca="false">Y36/100</f>
        <v>0.30812</v>
      </c>
      <c r="AH36" s="38" t="n">
        <f aca="false">Z36/100</f>
        <v>0.013215325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8779.3808</v>
      </c>
      <c r="E37" s="62" t="n">
        <f aca="false">N37</f>
        <v>39.7109</v>
      </c>
      <c r="F37" s="62" t="n">
        <f aca="false">L37</f>
        <v>8779.3808</v>
      </c>
      <c r="G37" s="62" t="n">
        <f aca="false">O37</f>
        <v>40.7171</v>
      </c>
      <c r="H37" s="62" t="n">
        <f aca="false">T37</f>
        <v>8555.9088</v>
      </c>
      <c r="I37" s="62" t="n">
        <f aca="false">V37</f>
        <v>39.6953</v>
      </c>
      <c r="J37" s="62" t="n">
        <f aca="false">T37</f>
        <v>8555.9088</v>
      </c>
      <c r="K37" s="62" t="n">
        <f aca="false">W37</f>
        <v>40.6976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3760.429</v>
      </c>
      <c r="Q37" s="51" t="n">
        <v>26.406</v>
      </c>
      <c r="R37" s="51" t="n">
        <f aca="false">P37/3600</f>
        <v>1.04456361111111</v>
      </c>
      <c r="S37" s="52"/>
      <c r="T37" s="51" t="n">
        <v>8555.9088</v>
      </c>
      <c r="U37" s="51" t="n">
        <v>35.9991</v>
      </c>
      <c r="V37" s="51" t="n">
        <v>39.6953</v>
      </c>
      <c r="W37" s="51" t="n">
        <v>40.6976</v>
      </c>
      <c r="X37" s="51" t="n">
        <v>4150.525</v>
      </c>
      <c r="Y37" s="51" t="n">
        <v>27.765</v>
      </c>
      <c r="Z37" s="51" t="n">
        <f aca="false">X37/3600</f>
        <v>1.15292361111111</v>
      </c>
      <c r="AA37" s="52"/>
      <c r="AB37" s="52"/>
      <c r="AC37" s="52"/>
      <c r="AE37" s="38" t="n">
        <f aca="false">Q37/100</f>
        <v>0.26406</v>
      </c>
      <c r="AF37" s="38" t="n">
        <f aca="false">R37/100</f>
        <v>0.0104456361111111</v>
      </c>
      <c r="AG37" s="38" t="n">
        <f aca="false">Y37/100</f>
        <v>0.27765</v>
      </c>
      <c r="AH37" s="38" t="n">
        <f aca="false">Z37/100</f>
        <v>0.0115292361111111</v>
      </c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949.0736</v>
      </c>
      <c r="E38" s="63" t="n">
        <f aca="false">N38</f>
        <v>37.764</v>
      </c>
      <c r="F38" s="63" t="n">
        <f aca="false">L38</f>
        <v>4949.0736</v>
      </c>
      <c r="G38" s="63" t="n">
        <f aca="false">O38</f>
        <v>38.6187</v>
      </c>
      <c r="H38" s="63" t="n">
        <f aca="false">T38</f>
        <v>4819.5296</v>
      </c>
      <c r="I38" s="63" t="n">
        <f aca="false">V38</f>
        <v>37.76</v>
      </c>
      <c r="J38" s="63" t="n">
        <f aca="false">T38</f>
        <v>4819.5296</v>
      </c>
      <c r="K38" s="63" t="n">
        <f aca="false">W38</f>
        <v>38.6205</v>
      </c>
      <c r="L38" s="57" t="n">
        <v>4949.0736</v>
      </c>
      <c r="M38" s="57" t="n">
        <v>32.9906</v>
      </c>
      <c r="N38" s="57" t="n">
        <v>37.764</v>
      </c>
      <c r="O38" s="57" t="n">
        <v>38.6187</v>
      </c>
      <c r="P38" s="57" t="n">
        <v>3353.67</v>
      </c>
      <c r="Q38" s="57" t="n">
        <v>23.999</v>
      </c>
      <c r="R38" s="57" t="n">
        <f aca="false">P38/3600</f>
        <v>0.931575</v>
      </c>
      <c r="S38" s="55"/>
      <c r="T38" s="57" t="n">
        <v>4819.5296</v>
      </c>
      <c r="U38" s="57" t="n">
        <v>32.9285</v>
      </c>
      <c r="V38" s="57" t="n">
        <v>37.76</v>
      </c>
      <c r="W38" s="57" t="n">
        <v>38.6205</v>
      </c>
      <c r="X38" s="57" t="n">
        <v>3736.593</v>
      </c>
      <c r="Y38" s="57" t="n">
        <v>25.077</v>
      </c>
      <c r="Z38" s="57" t="n">
        <f aca="false">X38/3600</f>
        <v>1.0379425</v>
      </c>
      <c r="AA38" s="55"/>
      <c r="AB38" s="55"/>
      <c r="AC38" s="55"/>
      <c r="AE38" s="38" t="n">
        <f aca="false">Q38/100</f>
        <v>0.23999</v>
      </c>
      <c r="AF38" s="38" t="n">
        <f aca="false">R38/100</f>
        <v>0.00931575</v>
      </c>
      <c r="AG38" s="38" t="n">
        <f aca="false">Y38/100</f>
        <v>0.25077</v>
      </c>
      <c r="AH38" s="38" t="n">
        <f aca="false">Z38/100</f>
        <v>0.010379425</v>
      </c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6376.0144</v>
      </c>
      <c r="E39" s="61" t="n">
        <f aca="false">N39</f>
        <v>42.4844</v>
      </c>
      <c r="F39" s="61" t="n">
        <f aca="false">L39</f>
        <v>46376.0144</v>
      </c>
      <c r="G39" s="61" t="n">
        <f aca="false">O39</f>
        <v>43.3219</v>
      </c>
      <c r="H39" s="61" t="n">
        <f aca="false">T39</f>
        <v>45742.7096</v>
      </c>
      <c r="I39" s="61" t="n">
        <f aca="false">V39</f>
        <v>42.4809</v>
      </c>
      <c r="J39" s="61" t="n">
        <f aca="false">T39</f>
        <v>45742.7096</v>
      </c>
      <c r="K39" s="61" t="n">
        <f aca="false">W39</f>
        <v>43.3162</v>
      </c>
      <c r="L39" s="58" t="n">
        <v>46376.0144</v>
      </c>
      <c r="M39" s="58" t="n">
        <v>41.1619</v>
      </c>
      <c r="N39" s="58" t="n">
        <v>42.4844</v>
      </c>
      <c r="O39" s="58" t="n">
        <v>43.3219</v>
      </c>
      <c r="P39" s="58" t="n">
        <v>5757.875</v>
      </c>
      <c r="Q39" s="58" t="n">
        <v>37.516</v>
      </c>
      <c r="R39" s="58" t="n">
        <f aca="false">P39/3600</f>
        <v>1.59940972222222</v>
      </c>
      <c r="S39" s="60"/>
      <c r="T39" s="58" t="n">
        <v>45742.7096</v>
      </c>
      <c r="U39" s="58" t="n">
        <v>41.1475</v>
      </c>
      <c r="V39" s="58" t="n">
        <v>42.4809</v>
      </c>
      <c r="W39" s="58" t="n">
        <v>43.3162</v>
      </c>
      <c r="X39" s="58" t="n">
        <v>6182.219</v>
      </c>
      <c r="Y39" s="58" t="n">
        <v>38.484</v>
      </c>
      <c r="Z39" s="58" t="n">
        <f aca="false">X39/3600</f>
        <v>1.7172830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37516</v>
      </c>
      <c r="AF39" s="38" t="n">
        <f aca="false">R39/100</f>
        <v>0.0159940972222222</v>
      </c>
      <c r="AG39" s="38" t="n">
        <f aca="false">Y39/100</f>
        <v>0.38484</v>
      </c>
      <c r="AH39" s="38" t="n">
        <f aca="false">Z39/100</f>
        <v>0.0171728305555556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28946.1552</v>
      </c>
      <c r="E40" s="62" t="n">
        <f aca="false">N40</f>
        <v>39.2432</v>
      </c>
      <c r="F40" s="62" t="n">
        <f aca="false">L40</f>
        <v>28946.1552</v>
      </c>
      <c r="G40" s="62" t="n">
        <f aca="false">O40</f>
        <v>40.0296</v>
      </c>
      <c r="H40" s="62" t="n">
        <f aca="false">T40</f>
        <v>28192.5672</v>
      </c>
      <c r="I40" s="62" t="n">
        <f aca="false">V40</f>
        <v>39.2366</v>
      </c>
      <c r="J40" s="62" t="n">
        <f aca="false">T40</f>
        <v>28192.5672</v>
      </c>
      <c r="K40" s="62" t="n">
        <f aca="false">W40</f>
        <v>40.0218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4837.687</v>
      </c>
      <c r="Q40" s="51" t="n">
        <v>31.937</v>
      </c>
      <c r="R40" s="51" t="n">
        <f aca="false">P40/3600</f>
        <v>1.34380194444444</v>
      </c>
      <c r="S40" s="52"/>
      <c r="T40" s="51" t="n">
        <v>28192.5672</v>
      </c>
      <c r="U40" s="51" t="n">
        <v>36.8542</v>
      </c>
      <c r="V40" s="51" t="n">
        <v>39.2366</v>
      </c>
      <c r="W40" s="51" t="n">
        <v>40.0218</v>
      </c>
      <c r="X40" s="51" t="n">
        <v>5189.688</v>
      </c>
      <c r="Y40" s="51" t="n">
        <v>32.937</v>
      </c>
      <c r="Z40" s="51" t="n">
        <f aca="false">X40/3600</f>
        <v>1.44158</v>
      </c>
      <c r="AA40" s="52"/>
      <c r="AB40" s="52"/>
      <c r="AC40" s="52"/>
      <c r="AE40" s="38" t="n">
        <f aca="false">Q40/100</f>
        <v>0.31937</v>
      </c>
      <c r="AF40" s="38" t="n">
        <f aca="false">R40/100</f>
        <v>0.0134380194444444</v>
      </c>
      <c r="AG40" s="38" t="n">
        <f aca="false">Y40/100</f>
        <v>0.32937</v>
      </c>
      <c r="AH40" s="38" t="n">
        <f aca="false">Z40/100</f>
        <v>0.0144158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999.3824</v>
      </c>
      <c r="E41" s="62" t="n">
        <f aca="false">N41</f>
        <v>36.8468</v>
      </c>
      <c r="F41" s="62" t="n">
        <f aca="false">L41</f>
        <v>16999.3824</v>
      </c>
      <c r="G41" s="62" t="n">
        <f aca="false">O41</f>
        <v>37.5656</v>
      </c>
      <c r="H41" s="62" t="n">
        <f aca="false">T41</f>
        <v>16781.256</v>
      </c>
      <c r="I41" s="62" t="n">
        <f aca="false">V41</f>
        <v>36.8338</v>
      </c>
      <c r="J41" s="62" t="n">
        <f aca="false">T41</f>
        <v>16781.256</v>
      </c>
      <c r="K41" s="62" t="n">
        <f aca="false">W41</f>
        <v>37.5528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4010.968</v>
      </c>
      <c r="Q41" s="51" t="n">
        <v>27.547</v>
      </c>
      <c r="R41" s="51" t="n">
        <f aca="false">P41/3600</f>
        <v>1.11415777777778</v>
      </c>
      <c r="S41" s="52"/>
      <c r="T41" s="51" t="n">
        <v>16781.256</v>
      </c>
      <c r="U41" s="51" t="n">
        <v>33.1042</v>
      </c>
      <c r="V41" s="51" t="n">
        <v>36.8338</v>
      </c>
      <c r="W41" s="51" t="n">
        <v>37.5528</v>
      </c>
      <c r="X41" s="51" t="n">
        <v>4368</v>
      </c>
      <c r="Y41" s="51" t="n">
        <v>28.656</v>
      </c>
      <c r="Z41" s="51" t="n">
        <f aca="false">X41/3600</f>
        <v>1.21333333333333</v>
      </c>
      <c r="AA41" s="52"/>
      <c r="AB41" s="52"/>
      <c r="AC41" s="52"/>
      <c r="AE41" s="38" t="n">
        <f aca="false">Q41/100</f>
        <v>0.27547</v>
      </c>
      <c r="AF41" s="38" t="n">
        <f aca="false">R41/100</f>
        <v>0.0111415777777778</v>
      </c>
      <c r="AG41" s="38" t="n">
        <f aca="false">Y41/100</f>
        <v>0.28656</v>
      </c>
      <c r="AH41" s="38" t="n">
        <f aca="false">Z41/100</f>
        <v>0.0121333333333333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079.8528</v>
      </c>
      <c r="E42" s="63" t="n">
        <f aca="false">N42</f>
        <v>34.8029</v>
      </c>
      <c r="F42" s="63" t="n">
        <f aca="false">L42</f>
        <v>9079.8528</v>
      </c>
      <c r="G42" s="63" t="n">
        <f aca="false">O42</f>
        <v>35.4703</v>
      </c>
      <c r="H42" s="63" t="n">
        <f aca="false">T42</f>
        <v>8940.2264</v>
      </c>
      <c r="I42" s="63" t="n">
        <f aca="false">V42</f>
        <v>34.7922</v>
      </c>
      <c r="J42" s="63" t="n">
        <f aca="false">T42</f>
        <v>8940.2264</v>
      </c>
      <c r="K42" s="63" t="n">
        <f aca="false">W42</f>
        <v>35.4532</v>
      </c>
      <c r="L42" s="57" t="n">
        <v>9079.8528</v>
      </c>
      <c r="M42" s="57" t="n">
        <v>29.4121</v>
      </c>
      <c r="N42" s="57" t="n">
        <v>34.8029</v>
      </c>
      <c r="O42" s="57" t="n">
        <v>35.4703</v>
      </c>
      <c r="P42" s="57" t="n">
        <v>3384.406</v>
      </c>
      <c r="Q42" s="57" t="n">
        <v>24.296</v>
      </c>
      <c r="R42" s="57" t="n">
        <f aca="false">P42/3600</f>
        <v>0.940112777777778</v>
      </c>
      <c r="S42" s="55"/>
      <c r="T42" s="57" t="n">
        <v>8940.2264</v>
      </c>
      <c r="U42" s="57" t="n">
        <v>29.3977</v>
      </c>
      <c r="V42" s="57" t="n">
        <v>34.7922</v>
      </c>
      <c r="W42" s="57" t="n">
        <v>35.4532</v>
      </c>
      <c r="X42" s="57" t="n">
        <v>3684.375</v>
      </c>
      <c r="Y42" s="57" t="n">
        <v>25.296</v>
      </c>
      <c r="Z42" s="57" t="n">
        <f aca="false">X42/3600</f>
        <v>1.0234375</v>
      </c>
      <c r="AA42" s="55"/>
      <c r="AB42" s="55"/>
      <c r="AC42" s="55"/>
      <c r="AE42" s="38" t="n">
        <f aca="false">Q42/100</f>
        <v>0.24296</v>
      </c>
      <c r="AF42" s="38" t="n">
        <f aca="false">R42/100</f>
        <v>0.00940112777777778</v>
      </c>
      <c r="AG42" s="38" t="n">
        <f aca="false">Y42/100</f>
        <v>0.25296</v>
      </c>
      <c r="AH42" s="38" t="n">
        <f aca="false">Z42/100</f>
        <v>0.010234375</v>
      </c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5753.732</v>
      </c>
      <c r="E43" s="61" t="n">
        <f aca="false">N43</f>
        <v>43.6727</v>
      </c>
      <c r="F43" s="61" t="n">
        <f aca="false">L43</f>
        <v>15753.732</v>
      </c>
      <c r="G43" s="61" t="n">
        <f aca="false">O43</f>
        <v>44.4169</v>
      </c>
      <c r="H43" s="61" t="n">
        <f aca="false">T43</f>
        <v>15559.6832</v>
      </c>
      <c r="I43" s="61" t="n">
        <f aca="false">V43</f>
        <v>43.6708</v>
      </c>
      <c r="J43" s="61" t="n">
        <f aca="false">T43</f>
        <v>15559.6832</v>
      </c>
      <c r="K43" s="61" t="n">
        <f aca="false">W43</f>
        <v>44.4155</v>
      </c>
      <c r="L43" s="58" t="n">
        <v>15753.732</v>
      </c>
      <c r="M43" s="58" t="n">
        <v>42.4515</v>
      </c>
      <c r="N43" s="58" t="n">
        <v>43.6727</v>
      </c>
      <c r="O43" s="58" t="n">
        <v>44.4169</v>
      </c>
      <c r="P43" s="58" t="n">
        <v>2765.828</v>
      </c>
      <c r="Q43" s="58" t="n">
        <v>18.312</v>
      </c>
      <c r="R43" s="58" t="n">
        <f aca="false">P43/3600</f>
        <v>0.768285555555556</v>
      </c>
      <c r="S43" s="60"/>
      <c r="T43" s="58" t="n">
        <v>15559.6832</v>
      </c>
      <c r="U43" s="58" t="n">
        <v>42.4334</v>
      </c>
      <c r="V43" s="58" t="n">
        <v>43.6708</v>
      </c>
      <c r="W43" s="58" t="n">
        <v>44.4155</v>
      </c>
      <c r="X43" s="58" t="n">
        <v>2956.875</v>
      </c>
      <c r="Y43" s="58" t="n">
        <v>19</v>
      </c>
      <c r="Z43" s="58" t="n">
        <f aca="false">X43/3600</f>
        <v>0.8213541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8312</v>
      </c>
      <c r="AF43" s="38" t="n">
        <f aca="false">R43/100</f>
        <v>0.00768285555555556</v>
      </c>
      <c r="AG43" s="38" t="n">
        <f aca="false">Y43/100</f>
        <v>0.19</v>
      </c>
      <c r="AH43" s="38" t="n">
        <f aca="false">Z43/100</f>
        <v>0.00821354166666667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9552.8912</v>
      </c>
      <c r="E44" s="62" t="n">
        <f aca="false">N44</f>
        <v>40.3947</v>
      </c>
      <c r="F44" s="62" t="n">
        <f aca="false">L44</f>
        <v>9552.8912</v>
      </c>
      <c r="G44" s="62" t="n">
        <f aca="false">O44</f>
        <v>41.7236</v>
      </c>
      <c r="H44" s="62" t="n">
        <f aca="false">T44</f>
        <v>9374.1384</v>
      </c>
      <c r="I44" s="62" t="n">
        <f aca="false">V44</f>
        <v>40.3883</v>
      </c>
      <c r="J44" s="62" t="n">
        <f aca="false">T44</f>
        <v>9374.1384</v>
      </c>
      <c r="K44" s="62" t="n">
        <f aca="false">W44</f>
        <v>41.7247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317.296</v>
      </c>
      <c r="Q44" s="51" t="n">
        <v>15.843</v>
      </c>
      <c r="R44" s="51" t="n">
        <f aca="false">P44/3600</f>
        <v>0.643693333333333</v>
      </c>
      <c r="S44" s="52"/>
      <c r="T44" s="51" t="n">
        <v>9374.1384</v>
      </c>
      <c r="U44" s="51" t="n">
        <v>39.0356</v>
      </c>
      <c r="V44" s="51" t="n">
        <v>40.3883</v>
      </c>
      <c r="W44" s="51" t="n">
        <v>41.7247</v>
      </c>
      <c r="X44" s="51" t="n">
        <v>2511.515</v>
      </c>
      <c r="Y44" s="51" t="n">
        <v>16.515</v>
      </c>
      <c r="Z44" s="51" t="n">
        <f aca="false">X44/3600</f>
        <v>0.697643055555556</v>
      </c>
      <c r="AA44" s="52"/>
      <c r="AB44" s="52"/>
      <c r="AC44" s="52"/>
      <c r="AE44" s="38" t="n">
        <f aca="false">Q44/100</f>
        <v>0.15843</v>
      </c>
      <c r="AF44" s="38" t="n">
        <f aca="false">R44/100</f>
        <v>0.00643693333333333</v>
      </c>
      <c r="AG44" s="38" t="n">
        <f aca="false">Y44/100</f>
        <v>0.16515</v>
      </c>
      <c r="AH44" s="38" t="n">
        <f aca="false">Z44/100</f>
        <v>0.00697643055555556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351.2648</v>
      </c>
      <c r="E45" s="62" t="n">
        <f aca="false">N45</f>
        <v>37.7885</v>
      </c>
      <c r="F45" s="62" t="n">
        <f aca="false">L45</f>
        <v>5351.2648</v>
      </c>
      <c r="G45" s="62" t="n">
        <f aca="false">O45</f>
        <v>39.6528</v>
      </c>
      <c r="H45" s="62" t="n">
        <f aca="false">T45</f>
        <v>5323.9</v>
      </c>
      <c r="I45" s="62" t="n">
        <f aca="false">V45</f>
        <v>37.7941</v>
      </c>
      <c r="J45" s="62" t="n">
        <f aca="false">T45</f>
        <v>5323.9</v>
      </c>
      <c r="K45" s="62" t="n">
        <f aca="false">W45</f>
        <v>39.6554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1970.25</v>
      </c>
      <c r="Q45" s="51" t="n">
        <v>14.062</v>
      </c>
      <c r="R45" s="51" t="n">
        <f aca="false">P45/3600</f>
        <v>0.547291666666667</v>
      </c>
      <c r="S45" s="52"/>
      <c r="T45" s="51" t="n">
        <v>5323.9</v>
      </c>
      <c r="U45" s="51" t="n">
        <v>35.6386</v>
      </c>
      <c r="V45" s="51" t="n">
        <v>37.7941</v>
      </c>
      <c r="W45" s="51" t="n">
        <v>39.6554</v>
      </c>
      <c r="X45" s="51" t="n">
        <v>2167.891</v>
      </c>
      <c r="Y45" s="51" t="n">
        <v>14.734</v>
      </c>
      <c r="Z45" s="51" t="n">
        <f aca="false">X45/3600</f>
        <v>0.602191944444445</v>
      </c>
      <c r="AA45" s="52"/>
      <c r="AB45" s="52"/>
      <c r="AC45" s="52"/>
      <c r="AE45" s="38" t="n">
        <f aca="false">Q45/100</f>
        <v>0.14062</v>
      </c>
      <c r="AF45" s="38" t="n">
        <f aca="false">R45/100</f>
        <v>0.00547291666666667</v>
      </c>
      <c r="AG45" s="38" t="n">
        <f aca="false">Y45/100</f>
        <v>0.14734</v>
      </c>
      <c r="AH45" s="38" t="n">
        <f aca="false">Z45/100</f>
        <v>0.00602191944444444</v>
      </c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683.6992</v>
      </c>
      <c r="E46" s="63" t="n">
        <f aca="false">N46</f>
        <v>35.7843</v>
      </c>
      <c r="F46" s="63" t="n">
        <f aca="false">L46</f>
        <v>2683.6992</v>
      </c>
      <c r="G46" s="63" t="n">
        <f aca="false">O46</f>
        <v>37.5904</v>
      </c>
      <c r="H46" s="63" t="n">
        <f aca="false">T46</f>
        <v>2654.2272</v>
      </c>
      <c r="I46" s="63" t="n">
        <f aca="false">V46</f>
        <v>35.786</v>
      </c>
      <c r="J46" s="63" t="n">
        <f aca="false">T46</f>
        <v>2654.2272</v>
      </c>
      <c r="K46" s="63" t="n">
        <f aca="false">W46</f>
        <v>37.59</v>
      </c>
      <c r="L46" s="57" t="n">
        <v>2683.6992</v>
      </c>
      <c r="M46" s="57" t="n">
        <v>32.2354</v>
      </c>
      <c r="N46" s="57" t="n">
        <v>35.7843</v>
      </c>
      <c r="O46" s="57" t="n">
        <v>37.5904</v>
      </c>
      <c r="P46" s="57" t="n">
        <v>1710.312</v>
      </c>
      <c r="Q46" s="57" t="n">
        <v>12.14</v>
      </c>
      <c r="R46" s="57" t="n">
        <f aca="false">P46/3600</f>
        <v>0.475086666666667</v>
      </c>
      <c r="S46" s="55"/>
      <c r="T46" s="57" t="n">
        <v>2654.2272</v>
      </c>
      <c r="U46" s="57" t="n">
        <v>32.2306</v>
      </c>
      <c r="V46" s="57" t="n">
        <v>35.786</v>
      </c>
      <c r="W46" s="57" t="n">
        <v>37.59</v>
      </c>
      <c r="X46" s="57" t="n">
        <v>1895.812</v>
      </c>
      <c r="Y46" s="57" t="n">
        <v>12.718</v>
      </c>
      <c r="Z46" s="57" t="n">
        <f aca="false">X46/3600</f>
        <v>0.526614444444444</v>
      </c>
      <c r="AA46" s="55"/>
      <c r="AB46" s="55"/>
      <c r="AC46" s="55"/>
      <c r="AE46" s="38" t="n">
        <f aca="false">Q46/100</f>
        <v>0.1214</v>
      </c>
      <c r="AF46" s="38" t="n">
        <f aca="false">R46/100</f>
        <v>0.00475086666666667</v>
      </c>
      <c r="AG46" s="38" t="n">
        <f aca="false">Y46/100</f>
        <v>0.12718</v>
      </c>
      <c r="AH46" s="38" t="n">
        <f aca="false">Z46/100</f>
        <v>0.00526614444444444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5720.1184</v>
      </c>
      <c r="E47" s="61" t="n">
        <f aca="false">N47</f>
        <v>45.0213</v>
      </c>
      <c r="F47" s="61" t="n">
        <f aca="false">L47</f>
        <v>5720.1184</v>
      </c>
      <c r="G47" s="61" t="n">
        <f aca="false">O47</f>
        <v>44.7972</v>
      </c>
      <c r="H47" s="61" t="n">
        <f aca="false">T47</f>
        <v>5560.7424</v>
      </c>
      <c r="I47" s="61" t="n">
        <f aca="false">V47</f>
        <v>44.9884</v>
      </c>
      <c r="J47" s="61" t="n">
        <f aca="false">T47</f>
        <v>5560.7424</v>
      </c>
      <c r="K47" s="61" t="n">
        <f aca="false">W47</f>
        <v>44.764</v>
      </c>
      <c r="L47" s="58" t="n">
        <v>5720.1184</v>
      </c>
      <c r="M47" s="58" t="n">
        <v>43.0859</v>
      </c>
      <c r="N47" s="58" t="n">
        <v>45.0213</v>
      </c>
      <c r="O47" s="58" t="n">
        <v>44.7972</v>
      </c>
      <c r="P47" s="58" t="n">
        <v>1069.875</v>
      </c>
      <c r="Q47" s="58" t="n">
        <v>6.796</v>
      </c>
      <c r="R47" s="58" t="n">
        <f aca="false">P47/3600</f>
        <v>0.2971875</v>
      </c>
      <c r="S47" s="60"/>
      <c r="T47" s="58" t="n">
        <v>5560.7424</v>
      </c>
      <c r="U47" s="58" t="n">
        <v>43.0553</v>
      </c>
      <c r="V47" s="58" t="n">
        <v>44.9884</v>
      </c>
      <c r="W47" s="58" t="n">
        <v>44.764</v>
      </c>
      <c r="X47" s="58" t="n">
        <v>1149.703</v>
      </c>
      <c r="Y47" s="58" t="n">
        <v>7.062</v>
      </c>
      <c r="Z47" s="58" t="n">
        <f aca="false">X47/3600</f>
        <v>0.31936194444444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06796</v>
      </c>
      <c r="AF47" s="38" t="n">
        <f aca="false">R47/100</f>
        <v>0.002971875</v>
      </c>
      <c r="AG47" s="38" t="n">
        <f aca="false">Y47/100</f>
        <v>0.07062</v>
      </c>
      <c r="AH47" s="38" t="n">
        <f aca="false">Z47/100</f>
        <v>0.00319361944444444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445.4704</v>
      </c>
      <c r="E48" s="62" t="n">
        <f aca="false">N48</f>
        <v>41.9992</v>
      </c>
      <c r="F48" s="62" t="n">
        <f aca="false">L48</f>
        <v>3445.4704</v>
      </c>
      <c r="G48" s="62" t="n">
        <f aca="false">O48</f>
        <v>41.5041</v>
      </c>
      <c r="H48" s="62" t="n">
        <f aca="false">T48</f>
        <v>3329.2472</v>
      </c>
      <c r="I48" s="62" t="n">
        <f aca="false">V48</f>
        <v>41.9633</v>
      </c>
      <c r="J48" s="62" t="n">
        <f aca="false">T48</f>
        <v>3329.2472</v>
      </c>
      <c r="K48" s="62" t="n">
        <f aca="false">W48</f>
        <v>41.4796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902.937</v>
      </c>
      <c r="Q48" s="51" t="n">
        <v>6.031</v>
      </c>
      <c r="R48" s="51" t="n">
        <f aca="false">P48/3600</f>
        <v>0.250815833333333</v>
      </c>
      <c r="S48" s="52"/>
      <c r="T48" s="51" t="n">
        <v>3329.2472</v>
      </c>
      <c r="U48" s="51" t="n">
        <v>39.4019</v>
      </c>
      <c r="V48" s="51" t="n">
        <v>41.9633</v>
      </c>
      <c r="W48" s="51" t="n">
        <v>41.4796</v>
      </c>
      <c r="X48" s="51" t="n">
        <v>981.515</v>
      </c>
      <c r="Y48" s="51" t="n">
        <v>6.343</v>
      </c>
      <c r="Z48" s="51" t="n">
        <f aca="false">X48/3600</f>
        <v>0.272643055555556</v>
      </c>
      <c r="AA48" s="52"/>
      <c r="AB48" s="52"/>
      <c r="AC48" s="52"/>
      <c r="AE48" s="38" t="n">
        <f aca="false">Q48/100</f>
        <v>0.06031</v>
      </c>
      <c r="AF48" s="38" t="n">
        <f aca="false">R48/100</f>
        <v>0.00250815833333333</v>
      </c>
      <c r="AG48" s="38" t="n">
        <f aca="false">Y48/100</f>
        <v>0.06343</v>
      </c>
      <c r="AH48" s="38" t="n">
        <f aca="false">Z48/100</f>
        <v>0.00272643055555556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940.4872</v>
      </c>
      <c r="E49" s="62" t="n">
        <f aca="false">N49</f>
        <v>39.4691</v>
      </c>
      <c r="F49" s="62" t="n">
        <f aca="false">L49</f>
        <v>1940.4872</v>
      </c>
      <c r="G49" s="62" t="n">
        <f aca="false">O49</f>
        <v>38.8108</v>
      </c>
      <c r="H49" s="62" t="n">
        <f aca="false">T49</f>
        <v>1901.8808</v>
      </c>
      <c r="I49" s="62" t="n">
        <f aca="false">V49</f>
        <v>39.4569</v>
      </c>
      <c r="J49" s="62" t="n">
        <f aca="false">T49</f>
        <v>1901.8808</v>
      </c>
      <c r="K49" s="62" t="n">
        <f aca="false">W49</f>
        <v>38.7914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766.078</v>
      </c>
      <c r="Q49" s="51" t="n">
        <v>5.171</v>
      </c>
      <c r="R49" s="51" t="n">
        <f aca="false">P49/3600</f>
        <v>0.212799444444444</v>
      </c>
      <c r="S49" s="52"/>
      <c r="T49" s="51" t="n">
        <v>1901.8808</v>
      </c>
      <c r="U49" s="51" t="n">
        <v>36.014</v>
      </c>
      <c r="V49" s="51" t="n">
        <v>39.4569</v>
      </c>
      <c r="W49" s="51" t="n">
        <v>38.7914</v>
      </c>
      <c r="X49" s="51" t="n">
        <v>847.171</v>
      </c>
      <c r="Y49" s="51" t="n">
        <v>5.468</v>
      </c>
      <c r="Z49" s="51" t="n">
        <f aca="false">X49/3600</f>
        <v>0.235325277777778</v>
      </c>
      <c r="AA49" s="52"/>
      <c r="AB49" s="52"/>
      <c r="AC49" s="52"/>
      <c r="AE49" s="38" t="n">
        <f aca="false">Q49/100</f>
        <v>0.05171</v>
      </c>
      <c r="AF49" s="38" t="n">
        <f aca="false">R49/100</f>
        <v>0.00212799444444444</v>
      </c>
      <c r="AG49" s="38" t="n">
        <f aca="false">Y49/100</f>
        <v>0.05468</v>
      </c>
      <c r="AH49" s="38" t="n">
        <f aca="false">Z49/100</f>
        <v>0.00235325277777778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057.6368</v>
      </c>
      <c r="E50" s="63" t="n">
        <f aca="false">N50</f>
        <v>37.1992</v>
      </c>
      <c r="F50" s="63" t="n">
        <f aca="false">L50</f>
        <v>1057.6368</v>
      </c>
      <c r="G50" s="63" t="n">
        <f aca="false">O50</f>
        <v>36.2566</v>
      </c>
      <c r="H50" s="63" t="n">
        <f aca="false">T50</f>
        <v>1033.2256</v>
      </c>
      <c r="I50" s="63" t="n">
        <f aca="false">V50</f>
        <v>37.202</v>
      </c>
      <c r="J50" s="63" t="n">
        <f aca="false">T50</f>
        <v>1033.2256</v>
      </c>
      <c r="K50" s="63" t="n">
        <f aca="false">W50</f>
        <v>36.2522</v>
      </c>
      <c r="L50" s="57" t="n">
        <v>1057.6368</v>
      </c>
      <c r="M50" s="57" t="n">
        <v>32.8868</v>
      </c>
      <c r="N50" s="57" t="n">
        <v>37.1992</v>
      </c>
      <c r="O50" s="57" t="n">
        <v>36.2566</v>
      </c>
      <c r="P50" s="57" t="n">
        <v>671.5</v>
      </c>
      <c r="Q50" s="57" t="n">
        <v>4.39</v>
      </c>
      <c r="R50" s="57" t="n">
        <f aca="false">P50/3600</f>
        <v>0.186527777777778</v>
      </c>
      <c r="S50" s="55"/>
      <c r="T50" s="57" t="n">
        <v>1033.2256</v>
      </c>
      <c r="U50" s="57" t="n">
        <v>32.8547</v>
      </c>
      <c r="V50" s="57" t="n">
        <v>37.202</v>
      </c>
      <c r="W50" s="57" t="n">
        <v>36.2522</v>
      </c>
      <c r="X50" s="57" t="n">
        <v>745.203</v>
      </c>
      <c r="Y50" s="57" t="n">
        <v>4.656</v>
      </c>
      <c r="Z50" s="57" t="n">
        <f aca="false">X50/3600</f>
        <v>0.207000833333333</v>
      </c>
      <c r="AA50" s="55"/>
      <c r="AB50" s="55"/>
      <c r="AC50" s="55"/>
      <c r="AE50" s="38" t="n">
        <f aca="false">Q50/100</f>
        <v>0.0439</v>
      </c>
      <c r="AF50" s="38" t="n">
        <f aca="false">R50/100</f>
        <v>0.00186527777777778</v>
      </c>
      <c r="AG50" s="38" t="n">
        <f aca="false">Y50/100</f>
        <v>0.04656</v>
      </c>
      <c r="AH50" s="38" t="n">
        <f aca="false">Z50/100</f>
        <v>0.00207000833333333</v>
      </c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13787.088</v>
      </c>
      <c r="E51" s="59" t="n">
        <f aca="false">N51</f>
        <v>43.2854</v>
      </c>
      <c r="F51" s="59" t="n">
        <f aca="false">L51</f>
        <v>13787.088</v>
      </c>
      <c r="G51" s="59" t="n">
        <f aca="false">O51</f>
        <v>44.1799</v>
      </c>
      <c r="H51" s="59" t="n">
        <f aca="false">T51</f>
        <v>13634.3256</v>
      </c>
      <c r="I51" s="59" t="n">
        <f aca="false">V51</f>
        <v>43.2869</v>
      </c>
      <c r="J51" s="59" t="n">
        <f aca="false">T51</f>
        <v>13634.3256</v>
      </c>
      <c r="K51" s="59" t="n">
        <f aca="false">W51</f>
        <v>44.1813</v>
      </c>
      <c r="L51" s="58" t="n">
        <v>13787.088</v>
      </c>
      <c r="M51" s="58" t="n">
        <v>41.2105</v>
      </c>
      <c r="N51" s="58" t="n">
        <v>43.2854</v>
      </c>
      <c r="O51" s="58" t="n">
        <v>44.1799</v>
      </c>
      <c r="P51" s="58" t="n">
        <v>1640.375</v>
      </c>
      <c r="Q51" s="58" t="n">
        <v>10.437</v>
      </c>
      <c r="R51" s="58" t="n">
        <f aca="false">P51/3600</f>
        <v>0.455659722222222</v>
      </c>
      <c r="S51" s="60"/>
      <c r="T51" s="58" t="n">
        <v>13634.3256</v>
      </c>
      <c r="U51" s="58" t="n">
        <v>41.2358</v>
      </c>
      <c r="V51" s="58" t="n">
        <v>43.2869</v>
      </c>
      <c r="W51" s="58" t="n">
        <v>44.1813</v>
      </c>
      <c r="X51" s="58" t="n">
        <v>1751.687</v>
      </c>
      <c r="Y51" s="58" t="n">
        <v>10.687</v>
      </c>
      <c r="Z51" s="58" t="n">
        <f aca="false">X51/3600</f>
        <v>0.48657972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0437</v>
      </c>
      <c r="AF51" s="38" t="n">
        <f aca="false">R51/100</f>
        <v>0.00455659722222222</v>
      </c>
      <c r="AG51" s="38" t="n">
        <f aca="false">Y51/100</f>
        <v>0.10687</v>
      </c>
      <c r="AH51" s="38" t="n">
        <f aca="false">Z51/100</f>
        <v>0.00486579722222222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632.5552</v>
      </c>
      <c r="I52" s="50" t="n">
        <f aca="false">V52</f>
        <v>40.7132</v>
      </c>
      <c r="J52" s="50" t="n">
        <f aca="false">T52</f>
        <v>8632.5552</v>
      </c>
      <c r="K52" s="50" t="n">
        <f aca="false">W52</f>
        <v>41.7207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413.375</v>
      </c>
      <c r="Q52" s="51" t="n">
        <v>9.062</v>
      </c>
      <c r="R52" s="51" t="n">
        <f aca="false">P52/3600</f>
        <v>0.392604166666667</v>
      </c>
      <c r="S52" s="52"/>
      <c r="T52" s="51" t="n">
        <v>8632.5552</v>
      </c>
      <c r="U52" s="51" t="n">
        <v>36.7793</v>
      </c>
      <c r="V52" s="51" t="n">
        <v>40.7132</v>
      </c>
      <c r="W52" s="51" t="n">
        <v>41.7207</v>
      </c>
      <c r="X52" s="51" t="n">
        <v>1491.234</v>
      </c>
      <c r="Y52" s="51" t="n">
        <v>9.375</v>
      </c>
      <c r="Z52" s="51" t="n">
        <f aca="false">X52/3600</f>
        <v>0.414231666666667</v>
      </c>
      <c r="AA52" s="52"/>
      <c r="AB52" s="52"/>
      <c r="AC52" s="52"/>
      <c r="AE52" s="38" t="n">
        <f aca="false">Q52/100</f>
        <v>0.09062</v>
      </c>
      <c r="AF52" s="38" t="n">
        <f aca="false">R52/100</f>
        <v>0.00392604166666667</v>
      </c>
      <c r="AG52" s="38" t="n">
        <f aca="false">Y52/100</f>
        <v>0.09375</v>
      </c>
      <c r="AH52" s="38" t="n">
        <f aca="false">Z52/100</f>
        <v>0.00414231666666667</v>
      </c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337.8408</v>
      </c>
      <c r="I53" s="50" t="n">
        <f aca="false">V53</f>
        <v>39.067</v>
      </c>
      <c r="J53" s="50" t="n">
        <f aca="false">T53</f>
        <v>5337.8408</v>
      </c>
      <c r="K53" s="50" t="n">
        <f aca="false">W53</f>
        <v>39.9447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169.437</v>
      </c>
      <c r="Q53" s="51" t="n">
        <v>8.078</v>
      </c>
      <c r="R53" s="51" t="n">
        <f aca="false">P53/3600</f>
        <v>0.324843611111111</v>
      </c>
      <c r="S53" s="52"/>
      <c r="T53" s="51" t="n">
        <v>5337.8408</v>
      </c>
      <c r="U53" s="51" t="n">
        <v>33.0417</v>
      </c>
      <c r="V53" s="51" t="n">
        <v>39.067</v>
      </c>
      <c r="W53" s="51" t="n">
        <v>39.9447</v>
      </c>
      <c r="X53" s="51" t="n">
        <v>1269.921</v>
      </c>
      <c r="Y53" s="51" t="n">
        <v>8.343</v>
      </c>
      <c r="Z53" s="51" t="n">
        <f aca="false">X53/3600</f>
        <v>0.352755833333333</v>
      </c>
      <c r="AA53" s="52"/>
      <c r="AB53" s="52"/>
      <c r="AC53" s="52"/>
      <c r="AE53" s="38" t="n">
        <f aca="false">Q53/100</f>
        <v>0.08078</v>
      </c>
      <c r="AF53" s="38" t="n">
        <f aca="false">R53/100</f>
        <v>0.00324843611111111</v>
      </c>
      <c r="AG53" s="38" t="n">
        <f aca="false">Y53/100</f>
        <v>0.08343</v>
      </c>
      <c r="AH53" s="38" t="n">
        <f aca="false">Z53/100</f>
        <v>0.00352755833333333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226.8752</v>
      </c>
      <c r="E54" s="56" t="n">
        <f aca="false">N54</f>
        <v>37.9011</v>
      </c>
      <c r="F54" s="56" t="n">
        <f aca="false">L54</f>
        <v>3226.8752</v>
      </c>
      <c r="G54" s="56" t="n">
        <f aca="false">O54</f>
        <v>38.2584</v>
      </c>
      <c r="H54" s="56" t="n">
        <f aca="false">T54</f>
        <v>3144.7488</v>
      </c>
      <c r="I54" s="56" t="n">
        <f aca="false">V54</f>
        <v>37.9008</v>
      </c>
      <c r="J54" s="56" t="n">
        <f aca="false">T54</f>
        <v>3144.7488</v>
      </c>
      <c r="K54" s="56" t="n">
        <f aca="false">W54</f>
        <v>38.2589</v>
      </c>
      <c r="L54" s="57" t="n">
        <v>3226.8752</v>
      </c>
      <c r="M54" s="57" t="n">
        <v>29.5119</v>
      </c>
      <c r="N54" s="57" t="n">
        <v>37.9011</v>
      </c>
      <c r="O54" s="57" t="n">
        <v>38.2584</v>
      </c>
      <c r="P54" s="57" t="n">
        <v>1011.765</v>
      </c>
      <c r="Q54" s="57" t="n">
        <v>7.437</v>
      </c>
      <c r="R54" s="57" t="n">
        <f aca="false">P54/3600</f>
        <v>0.281045833333333</v>
      </c>
      <c r="S54" s="55"/>
      <c r="T54" s="57" t="n">
        <v>3144.7488</v>
      </c>
      <c r="U54" s="57" t="n">
        <v>29.4987</v>
      </c>
      <c r="V54" s="57" t="n">
        <v>37.9008</v>
      </c>
      <c r="W54" s="57" t="n">
        <v>38.2589</v>
      </c>
      <c r="X54" s="57" t="n">
        <v>1099.265</v>
      </c>
      <c r="Y54" s="57" t="n">
        <v>7.671</v>
      </c>
      <c r="Z54" s="57" t="n">
        <f aca="false">X54/3600</f>
        <v>0.305351388888889</v>
      </c>
      <c r="AA54" s="55"/>
      <c r="AB54" s="55"/>
      <c r="AC54" s="55"/>
      <c r="AE54" s="38" t="n">
        <f aca="false">Q54/100</f>
        <v>0.07437</v>
      </c>
      <c r="AF54" s="38" t="n">
        <f aca="false">R54/100</f>
        <v>0.00281045833333333</v>
      </c>
      <c r="AG54" s="38" t="n">
        <f aca="false">Y54/100</f>
        <v>0.07671</v>
      </c>
      <c r="AH54" s="38" t="n">
        <f aca="false">Z54/100</f>
        <v>0.00305351388888889</v>
      </c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2172.4432</v>
      </c>
      <c r="E55" s="61" t="n">
        <f aca="false">N55</f>
        <v>42.1852</v>
      </c>
      <c r="F55" s="61" t="n">
        <f aca="false">L55</f>
        <v>12172.4432</v>
      </c>
      <c r="G55" s="61" t="n">
        <f aca="false">O55</f>
        <v>42.8765</v>
      </c>
      <c r="H55" s="61" t="n">
        <f aca="false">T55</f>
        <v>11958.4144</v>
      </c>
      <c r="I55" s="61" t="n">
        <f aca="false">V55</f>
        <v>42.1818</v>
      </c>
      <c r="J55" s="61" t="n">
        <f aca="false">T55</f>
        <v>11958.4144</v>
      </c>
      <c r="K55" s="61" t="n">
        <f aca="false">W55</f>
        <v>42.8698</v>
      </c>
      <c r="L55" s="58" t="n">
        <v>12172.4432</v>
      </c>
      <c r="M55" s="58" t="n">
        <v>41.1241</v>
      </c>
      <c r="N55" s="58" t="n">
        <v>42.1852</v>
      </c>
      <c r="O55" s="58" t="n">
        <v>42.8765</v>
      </c>
      <c r="P55" s="58" t="n">
        <v>1411.734</v>
      </c>
      <c r="Q55" s="58" t="n">
        <v>9.656</v>
      </c>
      <c r="R55" s="58" t="n">
        <f aca="false">P55/3600</f>
        <v>0.392148333333333</v>
      </c>
      <c r="S55" s="60"/>
      <c r="T55" s="58" t="n">
        <v>11958.4144</v>
      </c>
      <c r="U55" s="58" t="n">
        <v>41.1043</v>
      </c>
      <c r="V55" s="58" t="n">
        <v>42.1818</v>
      </c>
      <c r="W55" s="58" t="n">
        <v>42.8698</v>
      </c>
      <c r="X55" s="58" t="n">
        <v>1501.378</v>
      </c>
      <c r="Y55" s="58" t="n">
        <v>9.984</v>
      </c>
      <c r="Z55" s="58" t="n">
        <f aca="false">X55/3600</f>
        <v>0.417049444444444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9656</v>
      </c>
      <c r="AF55" s="38" t="n">
        <f aca="false">R55/100</f>
        <v>0.00392148333333333</v>
      </c>
      <c r="AG55" s="38" t="n">
        <f aca="false">Y55/100</f>
        <v>0.09984</v>
      </c>
      <c r="AH55" s="38" t="n">
        <f aca="false">Z55/100</f>
        <v>0.00417049444444444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580.2464</v>
      </c>
      <c r="E56" s="62" t="n">
        <f aca="false">N56</f>
        <v>39.0251</v>
      </c>
      <c r="F56" s="62" t="n">
        <f aca="false">L56</f>
        <v>7580.2464</v>
      </c>
      <c r="G56" s="62" t="n">
        <f aca="false">O56</f>
        <v>39.5418</v>
      </c>
      <c r="H56" s="62" t="n">
        <f aca="false">T56</f>
        <v>7366.2192</v>
      </c>
      <c r="I56" s="62" t="n">
        <f aca="false">V56</f>
        <v>39.0201</v>
      </c>
      <c r="J56" s="62" t="n">
        <f aca="false">T56</f>
        <v>7366.2192</v>
      </c>
      <c r="K56" s="62" t="n">
        <f aca="false">W56</f>
        <v>39.53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191.921</v>
      </c>
      <c r="Q56" s="51" t="n">
        <v>8.375</v>
      </c>
      <c r="R56" s="51" t="n">
        <f aca="false">P56/3600</f>
        <v>0.331089166666667</v>
      </c>
      <c r="S56" s="52"/>
      <c r="T56" s="51" t="n">
        <v>7366.2192</v>
      </c>
      <c r="U56" s="51" t="n">
        <v>36.7237</v>
      </c>
      <c r="V56" s="51" t="n">
        <v>39.0201</v>
      </c>
      <c r="W56" s="51" t="n">
        <v>39.53</v>
      </c>
      <c r="X56" s="51" t="n">
        <v>1267.188</v>
      </c>
      <c r="Y56" s="51" t="n">
        <v>8.64</v>
      </c>
      <c r="Z56" s="51" t="n">
        <f aca="false">X56/3600</f>
        <v>0.351996666666667</v>
      </c>
      <c r="AA56" s="52"/>
      <c r="AB56" s="52"/>
      <c r="AC56" s="52"/>
      <c r="AE56" s="38" t="n">
        <f aca="false">Q56/100</f>
        <v>0.08375</v>
      </c>
      <c r="AF56" s="38" t="n">
        <f aca="false">R56/100</f>
        <v>0.00331089166666667</v>
      </c>
      <c r="AG56" s="38" t="n">
        <f aca="false">Y56/100</f>
        <v>0.0864</v>
      </c>
      <c r="AH56" s="38" t="n">
        <f aca="false">Z56/100</f>
        <v>0.00351996666666667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254.8856</v>
      </c>
      <c r="E57" s="62" t="n">
        <f aca="false">N57</f>
        <v>36.5634</v>
      </c>
      <c r="F57" s="62" t="n">
        <f aca="false">L57</f>
        <v>4254.8856</v>
      </c>
      <c r="G57" s="62" t="n">
        <f aca="false">O57</f>
        <v>37.0142</v>
      </c>
      <c r="H57" s="62" t="n">
        <f aca="false">T57</f>
        <v>4197.404</v>
      </c>
      <c r="I57" s="62" t="n">
        <f aca="false">V57</f>
        <v>36.5545</v>
      </c>
      <c r="J57" s="62" t="n">
        <f aca="false">T57</f>
        <v>4197.404</v>
      </c>
      <c r="K57" s="62" t="n">
        <f aca="false">W57</f>
        <v>37.0096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967.14</v>
      </c>
      <c r="Q57" s="51" t="n">
        <v>7.093</v>
      </c>
      <c r="R57" s="51" t="n">
        <f aca="false">P57/3600</f>
        <v>0.26865</v>
      </c>
      <c r="S57" s="52"/>
      <c r="T57" s="51" t="n">
        <v>4197.404</v>
      </c>
      <c r="U57" s="51" t="n">
        <v>32.8078</v>
      </c>
      <c r="V57" s="51" t="n">
        <v>36.5545</v>
      </c>
      <c r="W57" s="51" t="n">
        <v>37.0096</v>
      </c>
      <c r="X57" s="51" t="n">
        <v>1051.2</v>
      </c>
      <c r="Y57" s="51" t="n">
        <v>7.406</v>
      </c>
      <c r="Z57" s="51" t="n">
        <f aca="false">X57/3600</f>
        <v>0.292</v>
      </c>
      <c r="AA57" s="52"/>
      <c r="AB57" s="52"/>
      <c r="AC57" s="52"/>
      <c r="AE57" s="38" t="n">
        <f aca="false">Q57/100</f>
        <v>0.07093</v>
      </c>
      <c r="AF57" s="38" t="n">
        <f aca="false">R57/100</f>
        <v>0.0026865</v>
      </c>
      <c r="AG57" s="38" t="n">
        <f aca="false">Y57/100</f>
        <v>0.07406</v>
      </c>
      <c r="AH57" s="38" t="n">
        <f aca="false">Z57/100</f>
        <v>0.00292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64.144</v>
      </c>
      <c r="E58" s="63" t="n">
        <f aca="false">N58</f>
        <v>34.3879</v>
      </c>
      <c r="F58" s="63" t="n">
        <f aca="false">L58</f>
        <v>2164.144</v>
      </c>
      <c r="G58" s="63" t="n">
        <f aca="false">O58</f>
        <v>34.8561</v>
      </c>
      <c r="H58" s="63" t="n">
        <f aca="false">T58</f>
        <v>2118.66</v>
      </c>
      <c r="I58" s="63" t="n">
        <f aca="false">V58</f>
        <v>34.3855</v>
      </c>
      <c r="J58" s="63" t="n">
        <f aca="false">T58</f>
        <v>2118.66</v>
      </c>
      <c r="K58" s="63" t="n">
        <f aca="false">W58</f>
        <v>34.8574</v>
      </c>
      <c r="L58" s="57" t="n">
        <v>2164.144</v>
      </c>
      <c r="M58" s="57" t="n">
        <v>29.2656</v>
      </c>
      <c r="N58" s="57" t="n">
        <v>34.3879</v>
      </c>
      <c r="O58" s="57" t="n">
        <v>34.8561</v>
      </c>
      <c r="P58" s="57" t="n">
        <v>799.125</v>
      </c>
      <c r="Q58" s="57" t="n">
        <v>5.968</v>
      </c>
      <c r="R58" s="57" t="n">
        <f aca="false">P58/3600</f>
        <v>0.221979166666667</v>
      </c>
      <c r="S58" s="55"/>
      <c r="T58" s="57" t="n">
        <v>2118.66</v>
      </c>
      <c r="U58" s="57" t="n">
        <v>29.2528</v>
      </c>
      <c r="V58" s="57" t="n">
        <v>34.3855</v>
      </c>
      <c r="W58" s="57" t="n">
        <v>34.8574</v>
      </c>
      <c r="X58" s="57" t="n">
        <v>875.558</v>
      </c>
      <c r="Y58" s="57" t="n">
        <v>6.218</v>
      </c>
      <c r="Z58" s="57" t="n">
        <f aca="false">X58/3600</f>
        <v>0.243210555555556</v>
      </c>
      <c r="AA58" s="55"/>
      <c r="AB58" s="55"/>
      <c r="AC58" s="55"/>
      <c r="AE58" s="38" t="n">
        <f aca="false">Q58/100</f>
        <v>0.05968</v>
      </c>
      <c r="AF58" s="38" t="n">
        <f aca="false">R58/100</f>
        <v>0.00221979166666667</v>
      </c>
      <c r="AG58" s="38" t="n">
        <f aca="false">Y58/100</f>
        <v>0.06218</v>
      </c>
      <c r="AH58" s="38" t="n">
        <f aca="false">Z58/100</f>
        <v>0.00243210555555556</v>
      </c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4751.456</v>
      </c>
      <c r="E59" s="59" t="n">
        <f aca="false">N59</f>
        <v>43.2392</v>
      </c>
      <c r="F59" s="59" t="n">
        <f aca="false">L59</f>
        <v>4751.456</v>
      </c>
      <c r="G59" s="59" t="n">
        <f aca="false">O59</f>
        <v>43.9975</v>
      </c>
      <c r="H59" s="59" t="n">
        <f aca="false">T59</f>
        <v>4659.384</v>
      </c>
      <c r="I59" s="59" t="n">
        <f aca="false">V59</f>
        <v>43.2394</v>
      </c>
      <c r="J59" s="59" t="n">
        <f aca="false">T59</f>
        <v>4659.384</v>
      </c>
      <c r="K59" s="59" t="n">
        <f aca="false">W59</f>
        <v>43.9992</v>
      </c>
      <c r="L59" s="58" t="n">
        <v>4751.456</v>
      </c>
      <c r="M59" s="58" t="n">
        <v>42.6793</v>
      </c>
      <c r="N59" s="58" t="n">
        <v>43.2392</v>
      </c>
      <c r="O59" s="58" t="n">
        <v>43.9975</v>
      </c>
      <c r="P59" s="58" t="n">
        <v>715.984</v>
      </c>
      <c r="Q59" s="58" t="n">
        <v>5.093</v>
      </c>
      <c r="R59" s="58" t="n">
        <f aca="false">P59/3600</f>
        <v>0.198884444444444</v>
      </c>
      <c r="S59" s="60"/>
      <c r="T59" s="58" t="n">
        <v>4659.384</v>
      </c>
      <c r="U59" s="58" t="n">
        <v>42.677</v>
      </c>
      <c r="V59" s="58" t="n">
        <v>43.2394</v>
      </c>
      <c r="W59" s="58" t="n">
        <v>43.9992</v>
      </c>
      <c r="X59" s="58" t="n">
        <v>765.115</v>
      </c>
      <c r="Y59" s="58" t="n">
        <v>5.218</v>
      </c>
      <c r="Z59" s="58" t="n">
        <f aca="false">X59/3600</f>
        <v>0.2125319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5093</v>
      </c>
      <c r="AF59" s="38" t="n">
        <f aca="false">R59/100</f>
        <v>0.00198884444444444</v>
      </c>
      <c r="AG59" s="38" t="n">
        <f aca="false">Y59/100</f>
        <v>0.05218</v>
      </c>
      <c r="AH59" s="38" t="n">
        <f aca="false">Z59/100</f>
        <v>0.00212531944444444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22.3096</v>
      </c>
      <c r="I60" s="50" t="n">
        <f aca="false">V60</f>
        <v>39.8599</v>
      </c>
      <c r="J60" s="50" t="n">
        <f aca="false">T60</f>
        <v>2822.3096</v>
      </c>
      <c r="K60" s="50" t="n">
        <f aca="false">W60</f>
        <v>41.0785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607.156</v>
      </c>
      <c r="Q60" s="51" t="n">
        <v>4.375</v>
      </c>
      <c r="R60" s="51" t="n">
        <f aca="false">P60/3600</f>
        <v>0.168654444444444</v>
      </c>
      <c r="S60" s="52"/>
      <c r="T60" s="51" t="n">
        <v>2822.3096</v>
      </c>
      <c r="U60" s="51" t="n">
        <v>38.5836</v>
      </c>
      <c r="V60" s="51" t="n">
        <v>39.8599</v>
      </c>
      <c r="W60" s="51" t="n">
        <v>41.0785</v>
      </c>
      <c r="X60" s="51" t="n">
        <v>654.507</v>
      </c>
      <c r="Y60" s="51" t="n">
        <v>4.531</v>
      </c>
      <c r="Z60" s="51" t="n">
        <f aca="false">X60/3600</f>
        <v>0.1818075</v>
      </c>
      <c r="AA60" s="52"/>
      <c r="AB60" s="52"/>
      <c r="AC60" s="52"/>
      <c r="AE60" s="38" t="n">
        <f aca="false">Q60/100</f>
        <v>0.04375</v>
      </c>
      <c r="AF60" s="38" t="n">
        <f aca="false">R60/100</f>
        <v>0.00168654444444444</v>
      </c>
      <c r="AG60" s="38" t="n">
        <f aca="false">Y60/100</f>
        <v>0.04531</v>
      </c>
      <c r="AH60" s="38" t="n">
        <f aca="false">Z60/100</f>
        <v>0.001818075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50.0504</v>
      </c>
      <c r="I61" s="50" t="n">
        <f aca="false">V61</f>
        <v>37.3843</v>
      </c>
      <c r="J61" s="50" t="n">
        <f aca="false">T61</f>
        <v>1550.0504</v>
      </c>
      <c r="K61" s="50" t="n">
        <f aca="false">W61</f>
        <v>38.6069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506.578</v>
      </c>
      <c r="Q61" s="51" t="n">
        <v>3.765</v>
      </c>
      <c r="R61" s="51" t="n">
        <f aca="false">P61/3600</f>
        <v>0.140716111111111</v>
      </c>
      <c r="S61" s="52"/>
      <c r="T61" s="51" t="n">
        <v>1550.0504</v>
      </c>
      <c r="U61" s="51" t="n">
        <v>34.7159</v>
      </c>
      <c r="V61" s="51" t="n">
        <v>37.3843</v>
      </c>
      <c r="W61" s="51" t="n">
        <v>38.6069</v>
      </c>
      <c r="X61" s="51" t="n">
        <v>555.071</v>
      </c>
      <c r="Y61" s="51" t="n">
        <v>3.906</v>
      </c>
      <c r="Z61" s="51" t="n">
        <f aca="false">X61/3600</f>
        <v>0.154186388888889</v>
      </c>
      <c r="AA61" s="52"/>
      <c r="AB61" s="52"/>
      <c r="AC61" s="52"/>
      <c r="AE61" s="38" t="n">
        <f aca="false">Q61/100</f>
        <v>0.03765</v>
      </c>
      <c r="AF61" s="38" t="n">
        <f aca="false">R61/100</f>
        <v>0.00140716111111111</v>
      </c>
      <c r="AG61" s="38" t="n">
        <f aca="false">Y61/100</f>
        <v>0.03906</v>
      </c>
      <c r="AH61" s="38" t="n">
        <f aca="false">Z61/100</f>
        <v>0.00154186388888889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776.9024</v>
      </c>
      <c r="E62" s="64" t="n">
        <f aca="false">N62</f>
        <v>35.0529</v>
      </c>
      <c r="F62" s="64" t="n">
        <f aca="false">L62</f>
        <v>776.9024</v>
      </c>
      <c r="G62" s="64" t="n">
        <f aca="false">O62</f>
        <v>36.2061</v>
      </c>
      <c r="H62" s="64" t="n">
        <f aca="false">T62</f>
        <v>763.1792</v>
      </c>
      <c r="I62" s="64" t="n">
        <f aca="false">V62</f>
        <v>35.0456</v>
      </c>
      <c r="J62" s="64" t="n">
        <f aca="false">T62</f>
        <v>763.1792</v>
      </c>
      <c r="K62" s="64" t="n">
        <f aca="false">W62</f>
        <v>36.2026</v>
      </c>
      <c r="L62" s="57" t="n">
        <v>776.9024</v>
      </c>
      <c r="M62" s="57" t="n">
        <v>31.3985</v>
      </c>
      <c r="N62" s="57" t="n">
        <v>35.0529</v>
      </c>
      <c r="O62" s="57" t="n">
        <v>36.2061</v>
      </c>
      <c r="P62" s="57" t="n">
        <v>428.984</v>
      </c>
      <c r="Q62" s="57" t="n">
        <v>3.171</v>
      </c>
      <c r="R62" s="57" t="n">
        <f aca="false">P62/3600</f>
        <v>0.119162222222222</v>
      </c>
      <c r="S62" s="55"/>
      <c r="T62" s="57" t="n">
        <v>763.1792</v>
      </c>
      <c r="U62" s="57" t="n">
        <v>31.3861</v>
      </c>
      <c r="V62" s="57" t="n">
        <v>35.0456</v>
      </c>
      <c r="W62" s="57" t="n">
        <v>36.2026</v>
      </c>
      <c r="X62" s="57" t="n">
        <v>473.868</v>
      </c>
      <c r="Y62" s="57" t="n">
        <v>3.312</v>
      </c>
      <c r="Z62" s="57" t="n">
        <f aca="false">X62/3600</f>
        <v>0.13163</v>
      </c>
      <c r="AA62" s="55"/>
      <c r="AB62" s="55"/>
      <c r="AC62" s="55"/>
      <c r="AE62" s="38" t="n">
        <f aca="false">Q62/100</f>
        <v>0.03171</v>
      </c>
      <c r="AF62" s="38" t="n">
        <f aca="false">R62/100</f>
        <v>0.00119162222222222</v>
      </c>
      <c r="AG62" s="38" t="n">
        <f aca="false">Y62/100</f>
        <v>0.03312</v>
      </c>
      <c r="AH62" s="38" t="n">
        <f aca="false">Z62/100</f>
        <v>0.0013163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3126.4896</v>
      </c>
      <c r="E63" s="61" t="n">
        <f aca="false">N63</f>
        <v>47.3057</v>
      </c>
      <c r="F63" s="61" t="n">
        <f aca="false">L63</f>
        <v>23126.4896</v>
      </c>
      <c r="G63" s="61" t="n">
        <f aca="false">O63</f>
        <v>48.2101</v>
      </c>
      <c r="H63" s="61" t="n">
        <f aca="false">T63</f>
        <v>22095.6696</v>
      </c>
      <c r="I63" s="61" t="n">
        <f aca="false">V63</f>
        <v>47.2927</v>
      </c>
      <c r="J63" s="61" t="n">
        <f aca="false">T63</f>
        <v>22095.6696</v>
      </c>
      <c r="K63" s="61" t="n">
        <f aca="false">W63</f>
        <v>48.1901</v>
      </c>
      <c r="L63" s="58" t="n">
        <v>23126.4896</v>
      </c>
      <c r="M63" s="58" t="n">
        <v>44.782</v>
      </c>
      <c r="N63" s="58" t="n">
        <v>47.3057</v>
      </c>
      <c r="O63" s="58" t="n">
        <v>48.2101</v>
      </c>
      <c r="P63" s="58" t="n">
        <v>9070.598</v>
      </c>
      <c r="Q63" s="58" t="n">
        <v>60.032</v>
      </c>
      <c r="R63" s="58" t="n">
        <f aca="false">P63/3600</f>
        <v>2.51961055555556</v>
      </c>
      <c r="S63" s="60"/>
      <c r="T63" s="58" t="n">
        <v>22095.6696</v>
      </c>
      <c r="U63" s="58" t="n">
        <v>44.7415</v>
      </c>
      <c r="V63" s="58" t="n">
        <v>47.2927</v>
      </c>
      <c r="W63" s="58" t="n">
        <v>48.1901</v>
      </c>
      <c r="X63" s="58" t="n">
        <v>9975.548</v>
      </c>
      <c r="Y63" s="58" t="n">
        <v>63.875</v>
      </c>
      <c r="Z63" s="58" t="n">
        <f aca="false">X63/3600</f>
        <v>2.77098555555556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60032</v>
      </c>
      <c r="AF63" s="38" t="n">
        <f aca="false">R63/100</f>
        <v>0.0251961055555556</v>
      </c>
      <c r="AG63" s="38" t="n">
        <f aca="false">Y63/100</f>
        <v>0.63875</v>
      </c>
      <c r="AH63" s="38" t="n">
        <f aca="false">Z63/100</f>
        <v>0.0277098555555556</v>
      </c>
    </row>
    <row r="64" customFormat="false" ht="11.25" hidden="false" customHeight="false" outlineLevel="0" collapsed="false">
      <c r="A64" s="54" t="s">
        <v>68</v>
      </c>
      <c r="B64" s="54" t="s">
        <v>69</v>
      </c>
      <c r="C64" s="54" t="n">
        <v>27</v>
      </c>
      <c r="D64" s="62" t="n">
        <f aca="false">L64</f>
        <v>13707.324</v>
      </c>
      <c r="E64" s="62" t="n">
        <f aca="false">N64</f>
        <v>45.8091</v>
      </c>
      <c r="F64" s="62" t="n">
        <f aca="false">L64</f>
        <v>13707.324</v>
      </c>
      <c r="G64" s="62" t="n">
        <f aca="false">O64</f>
        <v>46.4834</v>
      </c>
      <c r="H64" s="62" t="n">
        <f aca="false">T64</f>
        <v>12991.5968</v>
      </c>
      <c r="I64" s="62" t="n">
        <f aca="false">V64</f>
        <v>45.7981</v>
      </c>
      <c r="J64" s="62" t="n">
        <f aca="false">T64</f>
        <v>12991.5968</v>
      </c>
      <c r="K64" s="62" t="n">
        <f aca="false">W64</f>
        <v>46.4579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7983.652</v>
      </c>
      <c r="Q64" s="51" t="n">
        <v>54.86</v>
      </c>
      <c r="R64" s="51" t="n">
        <f aca="false">P64/3600</f>
        <v>2.21768111111111</v>
      </c>
      <c r="S64" s="52"/>
      <c r="T64" s="51" t="n">
        <v>12991.5968</v>
      </c>
      <c r="U64" s="51" t="n">
        <v>42.3164</v>
      </c>
      <c r="V64" s="51" t="n">
        <v>45.7981</v>
      </c>
      <c r="W64" s="51" t="n">
        <v>46.4579</v>
      </c>
      <c r="X64" s="51" t="n">
        <v>8826.728</v>
      </c>
      <c r="Y64" s="51" t="n">
        <v>58.438</v>
      </c>
      <c r="Z64" s="51" t="n">
        <f aca="false">X64/3600</f>
        <v>2.45186888888889</v>
      </c>
      <c r="AA64" s="52"/>
      <c r="AB64" s="52"/>
      <c r="AC64" s="52"/>
      <c r="AE64" s="38" t="n">
        <f aca="false">Q64/100</f>
        <v>0.5486</v>
      </c>
      <c r="AF64" s="38" t="n">
        <f aca="false">R64/100</f>
        <v>0.0221768111111111</v>
      </c>
      <c r="AG64" s="38" t="n">
        <f aca="false">Y64/100</f>
        <v>0.58438</v>
      </c>
      <c r="AH64" s="38" t="n">
        <f aca="false">Z64/100</f>
        <v>0.0245186888888889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8079.3848</v>
      </c>
      <c r="E65" s="62" t="n">
        <f aca="false">N65</f>
        <v>44.2691</v>
      </c>
      <c r="F65" s="62" t="n">
        <f aca="false">L65</f>
        <v>8079.3848</v>
      </c>
      <c r="G65" s="62" t="n">
        <f aca="false">O65</f>
        <v>44.7498</v>
      </c>
      <c r="H65" s="62" t="n">
        <f aca="false">T65</f>
        <v>7781.0384</v>
      </c>
      <c r="I65" s="62" t="n">
        <f aca="false">V65</f>
        <v>44.2605</v>
      </c>
      <c r="J65" s="62" t="n">
        <f aca="false">T65</f>
        <v>7781.0384</v>
      </c>
      <c r="K65" s="62" t="n">
        <f aca="false">W65</f>
        <v>44.7359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7280.094</v>
      </c>
      <c r="Q65" s="51" t="n">
        <v>51.891</v>
      </c>
      <c r="R65" s="51" t="n">
        <f aca="false">P65/3600</f>
        <v>2.02224833333333</v>
      </c>
      <c r="S65" s="52"/>
      <c r="T65" s="51" t="n">
        <v>7781.0384</v>
      </c>
      <c r="U65" s="51" t="n">
        <v>39.6696</v>
      </c>
      <c r="V65" s="51" t="n">
        <v>44.2605</v>
      </c>
      <c r="W65" s="51" t="n">
        <v>44.7359</v>
      </c>
      <c r="X65" s="51" t="n">
        <v>8104.676</v>
      </c>
      <c r="Y65" s="51" t="n">
        <v>54.219</v>
      </c>
      <c r="Z65" s="51" t="n">
        <f aca="false">X65/3600</f>
        <v>2.25129888888889</v>
      </c>
      <c r="AA65" s="52"/>
      <c r="AB65" s="52"/>
      <c r="AC65" s="52"/>
      <c r="AE65" s="38" t="n">
        <f aca="false">Q65/100</f>
        <v>0.51891</v>
      </c>
      <c r="AF65" s="38" t="n">
        <f aca="false">R65/100</f>
        <v>0.0202224833333333</v>
      </c>
      <c r="AG65" s="38" t="n">
        <f aca="false">Y65/100</f>
        <v>0.54219</v>
      </c>
      <c r="AH65" s="38" t="n">
        <f aca="false">Z65/100</f>
        <v>0.0225129888888889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4856.7096</v>
      </c>
      <c r="E66" s="63" t="n">
        <f aca="false">N66</f>
        <v>42.7332</v>
      </c>
      <c r="F66" s="63" t="n">
        <f aca="false">L66</f>
        <v>4856.7096</v>
      </c>
      <c r="G66" s="63" t="n">
        <f aca="false">O66</f>
        <v>42.9404</v>
      </c>
      <c r="H66" s="63" t="n">
        <f aca="false">T66</f>
        <v>4699.9664</v>
      </c>
      <c r="I66" s="63" t="n">
        <f aca="false">V66</f>
        <v>42.7468</v>
      </c>
      <c r="J66" s="63" t="n">
        <f aca="false">T66</f>
        <v>4699.9664</v>
      </c>
      <c r="K66" s="63" t="n">
        <f aca="false">W66</f>
        <v>42.9385</v>
      </c>
      <c r="L66" s="57" t="n">
        <v>4856.7096</v>
      </c>
      <c r="M66" s="57" t="n">
        <v>36.873</v>
      </c>
      <c r="N66" s="57" t="n">
        <v>42.7332</v>
      </c>
      <c r="O66" s="57" t="n">
        <v>42.9404</v>
      </c>
      <c r="P66" s="57" t="n">
        <v>6809.909</v>
      </c>
      <c r="Q66" s="57" t="n">
        <v>48.202</v>
      </c>
      <c r="R66" s="57" t="n">
        <f aca="false">P66/3600</f>
        <v>1.89164138888889</v>
      </c>
      <c r="S66" s="55"/>
      <c r="T66" s="57" t="n">
        <v>4699.9664</v>
      </c>
      <c r="U66" s="57" t="n">
        <v>36.8194</v>
      </c>
      <c r="V66" s="57" t="n">
        <v>42.7468</v>
      </c>
      <c r="W66" s="57" t="n">
        <v>42.9385</v>
      </c>
      <c r="X66" s="57" t="n">
        <v>7578.877</v>
      </c>
      <c r="Y66" s="57" t="n">
        <v>49.218</v>
      </c>
      <c r="Z66" s="57" t="n">
        <f aca="false">X66/3600</f>
        <v>2.10524361111111</v>
      </c>
      <c r="AA66" s="55"/>
      <c r="AB66" s="55"/>
      <c r="AC66" s="55"/>
      <c r="AE66" s="38" t="n">
        <f aca="false">Q66/100</f>
        <v>0.48202</v>
      </c>
      <c r="AF66" s="38" t="n">
        <f aca="false">R66/100</f>
        <v>0.0189164138888889</v>
      </c>
      <c r="AG66" s="38" t="n">
        <f aca="false">Y66/100</f>
        <v>0.49218</v>
      </c>
      <c r="AH66" s="38" t="n">
        <f aca="false">Z66/100</f>
        <v>0.0210524361111111</v>
      </c>
    </row>
    <row r="67" customFormat="false" ht="11.25" hidden="false" customHeight="false" outlineLevel="0" collapsed="false">
      <c r="A67" s="54"/>
      <c r="B67" s="49" t="s">
        <v>70</v>
      </c>
      <c r="C67" s="49" t="n">
        <v>22</v>
      </c>
      <c r="D67" s="59" t="n">
        <f aca="false">L67</f>
        <v>23594.812</v>
      </c>
      <c r="E67" s="59" t="n">
        <f aca="false">N67</f>
        <v>48.4704</v>
      </c>
      <c r="F67" s="59" t="n">
        <f aca="false">L67</f>
        <v>23594.812</v>
      </c>
      <c r="G67" s="59" t="n">
        <f aca="false">O67</f>
        <v>48.2916</v>
      </c>
      <c r="H67" s="59" t="n">
        <f aca="false">T67</f>
        <v>22701.6352</v>
      </c>
      <c r="I67" s="59" t="n">
        <f aca="false">V67</f>
        <v>48.4299</v>
      </c>
      <c r="J67" s="59" t="n">
        <f aca="false">T67</f>
        <v>22701.6352</v>
      </c>
      <c r="K67" s="59" t="n">
        <f aca="false">W67</f>
        <v>48.2775</v>
      </c>
      <c r="L67" s="58" t="n">
        <v>23594.812</v>
      </c>
      <c r="M67" s="58" t="n">
        <v>44.722</v>
      </c>
      <c r="N67" s="58" t="n">
        <v>48.4704</v>
      </c>
      <c r="O67" s="58" t="n">
        <v>48.2916</v>
      </c>
      <c r="P67" s="58" t="n">
        <v>8980.63</v>
      </c>
      <c r="Q67" s="58" t="n">
        <v>57.469</v>
      </c>
      <c r="R67" s="58" t="n">
        <f aca="false">P67/3600</f>
        <v>2.49461944444444</v>
      </c>
      <c r="S67" s="60"/>
      <c r="T67" s="58" t="n">
        <v>22701.6352</v>
      </c>
      <c r="U67" s="58" t="n">
        <v>44.7069</v>
      </c>
      <c r="V67" s="58" t="n">
        <v>48.4299</v>
      </c>
      <c r="W67" s="58" t="n">
        <v>48.2775</v>
      </c>
      <c r="X67" s="58" t="n">
        <v>9803.687</v>
      </c>
      <c r="Y67" s="58" t="n">
        <v>60.5</v>
      </c>
      <c r="Z67" s="58" t="n">
        <f aca="false">X67/3600</f>
        <v>2.72324638888889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57469</v>
      </c>
      <c r="AF67" s="38" t="n">
        <f aca="false">R67/100</f>
        <v>0.0249461944444444</v>
      </c>
      <c r="AG67" s="38" t="n">
        <f aca="false">Y67/100</f>
        <v>0.605</v>
      </c>
      <c r="AH67" s="38" t="n">
        <f aca="false">Z67/100</f>
        <v>0.0272324638888889</v>
      </c>
    </row>
    <row r="68" customFormat="false" ht="11.25" hidden="false" customHeight="false" outlineLevel="0" collapsed="false">
      <c r="A68" s="54"/>
      <c r="B68" s="54" t="s">
        <v>71</v>
      </c>
      <c r="C68" s="54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3919.9328</v>
      </c>
      <c r="I68" s="50" t="n">
        <f aca="false">V68</f>
        <v>46.9535</v>
      </c>
      <c r="J68" s="50" t="n">
        <f aca="false">T68</f>
        <v>13919.9328</v>
      </c>
      <c r="K68" s="50" t="n">
        <f aca="false">W68</f>
        <v>46.1252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7973.573</v>
      </c>
      <c r="Q68" s="51" t="n">
        <v>53.391</v>
      </c>
      <c r="R68" s="51" t="n">
        <f aca="false">P68/3600</f>
        <v>2.21488138888889</v>
      </c>
      <c r="S68" s="52"/>
      <c r="T68" s="51" t="n">
        <v>13919.9328</v>
      </c>
      <c r="U68" s="51" t="n">
        <v>42.2801</v>
      </c>
      <c r="V68" s="51" t="n">
        <v>46.9535</v>
      </c>
      <c r="W68" s="51" t="n">
        <v>46.1252</v>
      </c>
      <c r="X68" s="51" t="n">
        <v>8799.815</v>
      </c>
      <c r="Y68" s="51" t="n">
        <v>56.422</v>
      </c>
      <c r="Z68" s="51" t="n">
        <f aca="false">X68/3600</f>
        <v>2.44439305555556</v>
      </c>
      <c r="AA68" s="52"/>
      <c r="AB68" s="52"/>
      <c r="AC68" s="52"/>
      <c r="AE68" s="38" t="n">
        <f aca="false">Q68/100</f>
        <v>0.53391</v>
      </c>
      <c r="AF68" s="38" t="n">
        <f aca="false">R68/100</f>
        <v>0.0221488138888889</v>
      </c>
      <c r="AG68" s="38" t="n">
        <f aca="false">Y68/100</f>
        <v>0.56422</v>
      </c>
      <c r="AH68" s="38" t="n">
        <f aca="false">Z68/100</f>
        <v>0.0244439305555556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541.5464</v>
      </c>
      <c r="I69" s="50" t="n">
        <f aca="false">V69</f>
        <v>45.7181</v>
      </c>
      <c r="J69" s="50" t="n">
        <f aca="false">T69</f>
        <v>8541.5464</v>
      </c>
      <c r="K69" s="50" t="n">
        <f aca="false">W69</f>
        <v>44.0022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7265.344</v>
      </c>
      <c r="Q69" s="51" t="n">
        <v>49.641</v>
      </c>
      <c r="R69" s="51" t="n">
        <f aca="false">P69/3600</f>
        <v>2.01815111111111</v>
      </c>
      <c r="S69" s="52"/>
      <c r="T69" s="51" t="n">
        <v>8541.5464</v>
      </c>
      <c r="U69" s="51" t="n">
        <v>39.4748</v>
      </c>
      <c r="V69" s="51" t="n">
        <v>45.7181</v>
      </c>
      <c r="W69" s="51" t="n">
        <v>44.0022</v>
      </c>
      <c r="X69" s="51" t="n">
        <v>8100.759</v>
      </c>
      <c r="Y69" s="51" t="n">
        <v>52.641</v>
      </c>
      <c r="Z69" s="51" t="n">
        <f aca="false">X69/3600</f>
        <v>2.25021083333333</v>
      </c>
      <c r="AA69" s="52"/>
      <c r="AB69" s="52"/>
      <c r="AC69" s="52"/>
      <c r="AE69" s="38" t="n">
        <f aca="false">Q69/100</f>
        <v>0.49641</v>
      </c>
      <c r="AF69" s="38" t="n">
        <f aca="false">R69/100</f>
        <v>0.0201815111111111</v>
      </c>
      <c r="AG69" s="38" t="n">
        <f aca="false">Y69/100</f>
        <v>0.52641</v>
      </c>
      <c r="AH69" s="38" t="n">
        <f aca="false">Z69/100</f>
        <v>0.0225021083333333</v>
      </c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245.0592</v>
      </c>
      <c r="E70" s="56" t="n">
        <f aca="false">N70</f>
        <v>44.3687</v>
      </c>
      <c r="F70" s="56" t="n">
        <f aca="false">L70</f>
        <v>5245.0592</v>
      </c>
      <c r="G70" s="56" t="n">
        <f aca="false">O70</f>
        <v>42.1636</v>
      </c>
      <c r="H70" s="56" t="n">
        <f aca="false">T70</f>
        <v>5135.8328</v>
      </c>
      <c r="I70" s="56" t="n">
        <f aca="false">V70</f>
        <v>44.3806</v>
      </c>
      <c r="J70" s="56" t="n">
        <f aca="false">T70</f>
        <v>5135.8328</v>
      </c>
      <c r="K70" s="56" t="n">
        <f aca="false">W70</f>
        <v>42.1597</v>
      </c>
      <c r="L70" s="57" t="n">
        <v>5245.0592</v>
      </c>
      <c r="M70" s="57" t="n">
        <v>36.4618</v>
      </c>
      <c r="N70" s="57" t="n">
        <v>44.3687</v>
      </c>
      <c r="O70" s="57" t="n">
        <v>42.1636</v>
      </c>
      <c r="P70" s="57" t="n">
        <v>6904.783</v>
      </c>
      <c r="Q70" s="57" t="n">
        <v>47.718</v>
      </c>
      <c r="R70" s="57" t="n">
        <f aca="false">P70/3600</f>
        <v>1.91799527777778</v>
      </c>
      <c r="S70" s="55"/>
      <c r="T70" s="57" t="n">
        <v>5135.8328</v>
      </c>
      <c r="U70" s="57" t="n">
        <v>36.4081</v>
      </c>
      <c r="V70" s="57" t="n">
        <v>44.3806</v>
      </c>
      <c r="W70" s="57" t="n">
        <v>42.1597</v>
      </c>
      <c r="X70" s="57" t="n">
        <v>7684.301</v>
      </c>
      <c r="Y70" s="57" t="n">
        <v>49.64</v>
      </c>
      <c r="Z70" s="57" t="n">
        <f aca="false">X70/3600</f>
        <v>2.13452805555556</v>
      </c>
      <c r="AA70" s="55"/>
      <c r="AB70" s="55"/>
      <c r="AC70" s="55"/>
      <c r="AE70" s="38" t="n">
        <f aca="false">Q70/100</f>
        <v>0.47718</v>
      </c>
      <c r="AF70" s="38" t="n">
        <f aca="false">R70/100</f>
        <v>0.0191799527777778</v>
      </c>
      <c r="AG70" s="38" t="n">
        <f aca="false">Y70/100</f>
        <v>0.4964</v>
      </c>
      <c r="AH70" s="38" t="n">
        <f aca="false">Z70/100</f>
        <v>0.0213452805555556</v>
      </c>
    </row>
    <row r="71" customFormat="false" ht="11.25" hidden="false" customHeight="false" outlineLevel="0" collapsed="false">
      <c r="A71" s="54"/>
      <c r="B71" s="49" t="s">
        <v>72</v>
      </c>
      <c r="C71" s="49" t="n">
        <v>22</v>
      </c>
      <c r="D71" s="59" t="n">
        <f aca="false">L71</f>
        <v>25204.8416</v>
      </c>
      <c r="E71" s="59" t="n">
        <f aca="false">N71</f>
        <v>48.5138</v>
      </c>
      <c r="F71" s="59" t="n">
        <f aca="false">L71</f>
        <v>25204.8416</v>
      </c>
      <c r="G71" s="59" t="n">
        <f aca="false">O71</f>
        <v>48.6952</v>
      </c>
      <c r="H71" s="59" t="n">
        <f aca="false">T71</f>
        <v>24290.8488</v>
      </c>
      <c r="I71" s="59" t="n">
        <f aca="false">V71</f>
        <v>48.5212</v>
      </c>
      <c r="J71" s="59" t="n">
        <f aca="false">T71</f>
        <v>24290.8488</v>
      </c>
      <c r="K71" s="59" t="n">
        <f aca="false">W71</f>
        <v>48.6918</v>
      </c>
      <c r="L71" s="58" t="n">
        <v>25204.8416</v>
      </c>
      <c r="M71" s="58" t="n">
        <v>44.7323</v>
      </c>
      <c r="N71" s="58" t="n">
        <v>48.5138</v>
      </c>
      <c r="O71" s="58" t="n">
        <v>48.6952</v>
      </c>
      <c r="P71" s="58" t="n">
        <v>9149.53</v>
      </c>
      <c r="Q71" s="58" t="n">
        <v>59.844</v>
      </c>
      <c r="R71" s="58" t="n">
        <f aca="false">P71/3600</f>
        <v>2.54153611111111</v>
      </c>
      <c r="S71" s="60"/>
      <c r="T71" s="58" t="n">
        <v>24290.8488</v>
      </c>
      <c r="U71" s="58" t="n">
        <v>44.6989</v>
      </c>
      <c r="V71" s="58" t="n">
        <v>48.5212</v>
      </c>
      <c r="W71" s="58" t="n">
        <v>48.6918</v>
      </c>
      <c r="X71" s="58" t="n">
        <v>10066.485</v>
      </c>
      <c r="Y71" s="58" t="n">
        <v>63.875</v>
      </c>
      <c r="Z71" s="58" t="n">
        <f aca="false">X71/3600</f>
        <v>2.79624583333333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59844</v>
      </c>
      <c r="AF71" s="38" t="n">
        <f aca="false">R71/100</f>
        <v>0.0254153611111111</v>
      </c>
      <c r="AG71" s="38" t="n">
        <f aca="false">Y71/100</f>
        <v>0.63875</v>
      </c>
      <c r="AH71" s="38" t="n">
        <f aca="false">Z71/100</f>
        <v>0.0279624583333333</v>
      </c>
    </row>
    <row r="72" customFormat="false" ht="11.25" hidden="false" customHeight="false" outlineLevel="0" collapsed="false">
      <c r="A72" s="54"/>
      <c r="B72" s="54" t="s">
        <v>73</v>
      </c>
      <c r="C72" s="54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103.4904</v>
      </c>
      <c r="I72" s="50" t="n">
        <f aca="false">V72</f>
        <v>46.7556</v>
      </c>
      <c r="J72" s="50" t="n">
        <f aca="false">T72</f>
        <v>14103.4904</v>
      </c>
      <c r="K72" s="50" t="n">
        <f aca="false">W72</f>
        <v>46.8784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8045.604</v>
      </c>
      <c r="Q72" s="51" t="n">
        <v>55.047</v>
      </c>
      <c r="R72" s="51" t="n">
        <f aca="false">P72/3600</f>
        <v>2.23489</v>
      </c>
      <c r="S72" s="52"/>
      <c r="T72" s="51" t="n">
        <v>14103.4904</v>
      </c>
      <c r="U72" s="51" t="n">
        <v>41.9515</v>
      </c>
      <c r="V72" s="51" t="n">
        <v>46.7556</v>
      </c>
      <c r="W72" s="51" t="n">
        <v>46.8784</v>
      </c>
      <c r="X72" s="51" t="n">
        <v>8882.094</v>
      </c>
      <c r="Y72" s="51" t="n">
        <v>58.281</v>
      </c>
      <c r="Z72" s="51" t="n">
        <f aca="false">X72/3600</f>
        <v>2.46724833333333</v>
      </c>
      <c r="AA72" s="52"/>
      <c r="AB72" s="52"/>
      <c r="AC72" s="52"/>
      <c r="AE72" s="38" t="n">
        <f aca="false">Q72/100</f>
        <v>0.55047</v>
      </c>
      <c r="AF72" s="38" t="n">
        <f aca="false">R72/100</f>
        <v>0.0223489</v>
      </c>
      <c r="AG72" s="38" t="n">
        <f aca="false">Y72/100</f>
        <v>0.58281</v>
      </c>
      <c r="AH72" s="38" t="n">
        <f aca="false">Z72/100</f>
        <v>0.0246724833333333</v>
      </c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059.432</v>
      </c>
      <c r="I73" s="50" t="n">
        <f aca="false">V73</f>
        <v>45.0638</v>
      </c>
      <c r="J73" s="50" t="n">
        <f aca="false">T73</f>
        <v>8059.432</v>
      </c>
      <c r="K73" s="50" t="n">
        <f aca="false">W73</f>
        <v>44.9786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7277.797</v>
      </c>
      <c r="Q73" s="51" t="n">
        <v>50.766</v>
      </c>
      <c r="R73" s="51" t="n">
        <f aca="false">P73/3600</f>
        <v>2.02161027777778</v>
      </c>
      <c r="S73" s="52"/>
      <c r="T73" s="51" t="n">
        <v>8059.432</v>
      </c>
      <c r="U73" s="51" t="n">
        <v>39.1482</v>
      </c>
      <c r="V73" s="51" t="n">
        <v>45.0638</v>
      </c>
      <c r="W73" s="51" t="n">
        <v>44.9786</v>
      </c>
      <c r="X73" s="51" t="n">
        <v>8102.563</v>
      </c>
      <c r="Y73" s="51" t="n">
        <v>53.735</v>
      </c>
      <c r="Z73" s="51" t="n">
        <f aca="false">X73/3600</f>
        <v>2.25071194444444</v>
      </c>
      <c r="AA73" s="52"/>
      <c r="AB73" s="52"/>
      <c r="AC73" s="52"/>
      <c r="AE73" s="38" t="n">
        <f aca="false">Q73/100</f>
        <v>0.50766</v>
      </c>
      <c r="AF73" s="38" t="n">
        <f aca="false">R73/100</f>
        <v>0.0202161027777778</v>
      </c>
      <c r="AG73" s="38" t="n">
        <f aca="false">Y73/100</f>
        <v>0.53735</v>
      </c>
      <c r="AH73" s="38" t="n">
        <f aca="false">Z73/100</f>
        <v>0.0225071194444444</v>
      </c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4706.3912</v>
      </c>
      <c r="E74" s="64" t="n">
        <f aca="false">N74</f>
        <v>43.3253</v>
      </c>
      <c r="F74" s="64" t="n">
        <f aca="false">L74</f>
        <v>4706.3912</v>
      </c>
      <c r="G74" s="64" t="n">
        <f aca="false">O74</f>
        <v>42.9516</v>
      </c>
      <c r="H74" s="64" t="n">
        <f aca="false">T74</f>
        <v>4574.0104</v>
      </c>
      <c r="I74" s="64" t="n">
        <f aca="false">V74</f>
        <v>43.3267</v>
      </c>
      <c r="J74" s="64" t="n">
        <f aca="false">T74</f>
        <v>4574.0104</v>
      </c>
      <c r="K74" s="64" t="n">
        <f aca="false">W74</f>
        <v>42.9663</v>
      </c>
      <c r="L74" s="57" t="n">
        <v>4706.3912</v>
      </c>
      <c r="M74" s="57" t="n">
        <v>36.4268</v>
      </c>
      <c r="N74" s="57" t="n">
        <v>43.3253</v>
      </c>
      <c r="O74" s="57" t="n">
        <v>42.9516</v>
      </c>
      <c r="P74" s="57" t="n">
        <v>6889.971</v>
      </c>
      <c r="Q74" s="57" t="n">
        <v>48.062</v>
      </c>
      <c r="R74" s="57" t="n">
        <f aca="false">P74/3600</f>
        <v>1.91388083333333</v>
      </c>
      <c r="S74" s="55"/>
      <c r="T74" s="57" t="n">
        <v>4574.0104</v>
      </c>
      <c r="U74" s="57" t="n">
        <v>36.3764</v>
      </c>
      <c r="V74" s="57" t="n">
        <v>43.3267</v>
      </c>
      <c r="W74" s="57" t="n">
        <v>42.9663</v>
      </c>
      <c r="X74" s="57" t="n">
        <v>7670.297</v>
      </c>
      <c r="Y74" s="57" t="n">
        <v>49.593</v>
      </c>
      <c r="Z74" s="57" t="n">
        <f aca="false">X74/3600</f>
        <v>2.13063805555556</v>
      </c>
      <c r="AA74" s="55"/>
      <c r="AB74" s="55"/>
      <c r="AC74" s="55"/>
      <c r="AE74" s="38" t="n">
        <f aca="false">Q74/100</f>
        <v>0.48062</v>
      </c>
      <c r="AF74" s="38" t="n">
        <f aca="false">R74/100</f>
        <v>0.0191388083333333</v>
      </c>
      <c r="AG74" s="38" t="n">
        <f aca="false">Y74/100</f>
        <v>0.49593</v>
      </c>
      <c r="AH74" s="38" t="n">
        <f aca="false">Z74/100</f>
        <v>0.0213063805555556</v>
      </c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3:AE74)*100</f>
        <v>32.2850703836852</v>
      </c>
      <c r="R81" s="69" t="n">
        <f aca="false">GEOMEAN(AF3:AF74)*100</f>
        <v>1.31527032962042</v>
      </c>
      <c r="S81" s="69"/>
      <c r="T81" s="69"/>
      <c r="U81" s="69"/>
      <c r="V81" s="69"/>
      <c r="W81" s="69"/>
      <c r="X81" s="69"/>
      <c r="Y81" s="69" t="n">
        <f aca="false">GEOMEAN(AG3:AG74)*100</f>
        <v>33.809132751509</v>
      </c>
      <c r="Z81" s="69" t="n">
        <f aca="false">GEOMEAN(AH3:AH74)*100</f>
        <v>1.44110998524011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1.04720641304824</v>
      </c>
      <c r="Z82" s="79" t="n">
        <f aca="false">Z81/R81</f>
        <v>1.0956758871433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3:Q74)/3600</f>
        <v>1.00091388888889</v>
      </c>
      <c r="R83" s="68" t="n">
        <f aca="false">SUM(R3:R74)</f>
        <v>148.811824166667</v>
      </c>
      <c r="X83" s="68"/>
      <c r="Y83" s="68" t="n">
        <f aca="false">SUM(Y3:Y74)/3600</f>
        <v>1.050115</v>
      </c>
      <c r="Z83" s="68" t="n">
        <f aca="false">SUM(Z3:Z74)</f>
        <v>163.339112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56" activeCellId="0" sqref="Y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2621.4112</v>
      </c>
      <c r="I3" s="50" t="n">
        <f aca="false">V3</f>
        <v>42.8329</v>
      </c>
      <c r="J3" s="50" t="n">
        <f aca="false">T3</f>
        <v>112621.4112</v>
      </c>
      <c r="K3" s="50" t="n">
        <f aca="false">W3</f>
        <v>44.6938</v>
      </c>
      <c r="L3" s="58" t="n">
        <v>116520.6208</v>
      </c>
      <c r="M3" s="58" t="n">
        <v>42.9324</v>
      </c>
      <c r="N3" s="58" t="n">
        <v>42.8352</v>
      </c>
      <c r="O3" s="58" t="n">
        <v>44.6828</v>
      </c>
      <c r="P3" s="51" t="n">
        <v>3710.734</v>
      </c>
      <c r="Q3" s="51" t="n">
        <v>35.405</v>
      </c>
      <c r="R3" s="51" t="n">
        <f aca="false">P3/3600</f>
        <v>1.03075944444444</v>
      </c>
      <c r="S3" s="52"/>
      <c r="T3" s="58" t="n">
        <v>112621.4112</v>
      </c>
      <c r="U3" s="58" t="n">
        <v>42.975</v>
      </c>
      <c r="V3" s="58" t="n">
        <v>42.8329</v>
      </c>
      <c r="W3" s="58" t="n">
        <v>44.6938</v>
      </c>
      <c r="X3" s="51" t="n">
        <v>4196.875</v>
      </c>
      <c r="Y3" s="51" t="n">
        <v>39.702</v>
      </c>
      <c r="Z3" s="51" t="n">
        <f aca="false">X3/3600</f>
        <v>1.16579861111111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35405</v>
      </c>
      <c r="AF3" s="38" t="n">
        <f aca="false">R3/100</f>
        <v>0.0103075944444444</v>
      </c>
      <c r="AG3" s="38" t="n">
        <f aca="false">Y3/100</f>
        <v>0.39702</v>
      </c>
      <c r="AH3" s="38" t="n">
        <f aca="false">Z3/100</f>
        <v>0.0116579861111111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3288.7232</v>
      </c>
      <c r="I4" s="50" t="n">
        <f aca="false">V4</f>
        <v>40.2143</v>
      </c>
      <c r="J4" s="50" t="n">
        <f aca="false">T4</f>
        <v>63288.7232</v>
      </c>
      <c r="K4" s="50" t="n">
        <f aca="false">W4</f>
        <v>42.2712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3522.453</v>
      </c>
      <c r="Q4" s="51" t="n">
        <v>29.046</v>
      </c>
      <c r="R4" s="51" t="n">
        <f aca="false">P4/3600</f>
        <v>0.978459166666667</v>
      </c>
      <c r="S4" s="52"/>
      <c r="T4" s="51" t="n">
        <v>63288.7232</v>
      </c>
      <c r="U4" s="51" t="n">
        <v>39.6764</v>
      </c>
      <c r="V4" s="51" t="n">
        <v>40.2143</v>
      </c>
      <c r="W4" s="51" t="n">
        <v>42.2712</v>
      </c>
      <c r="X4" s="51" t="n">
        <v>3980.296</v>
      </c>
      <c r="Y4" s="51" t="n">
        <v>33.874</v>
      </c>
      <c r="Z4" s="51" t="n">
        <f aca="false">X4/3600</f>
        <v>1.10563777777778</v>
      </c>
      <c r="AA4" s="52"/>
      <c r="AB4" s="52"/>
      <c r="AC4" s="52"/>
      <c r="AE4" s="38" t="n">
        <f aca="false">Q4/100</f>
        <v>0.29046</v>
      </c>
      <c r="AF4" s="38" t="n">
        <f aca="false">R4/100</f>
        <v>0.00978459166666667</v>
      </c>
      <c r="AG4" s="38" t="n">
        <f aca="false">Y4/100</f>
        <v>0.33874</v>
      </c>
      <c r="AH4" s="38" t="n">
        <f aca="false">Z4/100</f>
        <v>0.0110563777777778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5515.0176</v>
      </c>
      <c r="I5" s="50" t="n">
        <f aca="false">V5</f>
        <v>38.1967</v>
      </c>
      <c r="J5" s="50" t="n">
        <f aca="false">T5</f>
        <v>35515.0176</v>
      </c>
      <c r="K5" s="50" t="n">
        <f aca="false">W5</f>
        <v>40.39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3361.96</v>
      </c>
      <c r="Q5" s="51" t="n">
        <v>24.671</v>
      </c>
      <c r="R5" s="51" t="n">
        <f aca="false">P5/3600</f>
        <v>0.933877777777778</v>
      </c>
      <c r="S5" s="52"/>
      <c r="T5" s="51" t="n">
        <v>35515.0176</v>
      </c>
      <c r="U5" s="51" t="n">
        <v>36.6307</v>
      </c>
      <c r="V5" s="51" t="n">
        <v>38.1967</v>
      </c>
      <c r="W5" s="51" t="n">
        <v>40.39</v>
      </c>
      <c r="X5" s="51" t="n">
        <v>3799.812</v>
      </c>
      <c r="Y5" s="51" t="n">
        <v>29.624</v>
      </c>
      <c r="Z5" s="51" t="n">
        <f aca="false">X5/3600</f>
        <v>1.05550333333333</v>
      </c>
      <c r="AA5" s="52"/>
      <c r="AB5" s="52"/>
      <c r="AC5" s="52"/>
      <c r="AE5" s="38" t="n">
        <f aca="false">Q5/100</f>
        <v>0.24671</v>
      </c>
      <c r="AF5" s="38" t="n">
        <f aca="false">R5/100</f>
        <v>0.00933877777777778</v>
      </c>
      <c r="AG5" s="38" t="n">
        <f aca="false">Y5/100</f>
        <v>0.29624</v>
      </c>
      <c r="AH5" s="38" t="n">
        <f aca="false">Z5/100</f>
        <v>0.0105550333333333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20059.232</v>
      </c>
      <c r="E6" s="56" t="n">
        <f aca="false">N6</f>
        <v>36.403</v>
      </c>
      <c r="F6" s="56" t="n">
        <f aca="false">L6</f>
        <v>20059.232</v>
      </c>
      <c r="G6" s="56" t="n">
        <f aca="false">O6</f>
        <v>38.7621</v>
      </c>
      <c r="H6" s="56" t="n">
        <f aca="false">T6</f>
        <v>19678.8288</v>
      </c>
      <c r="I6" s="56" t="n">
        <f aca="false">V6</f>
        <v>36.4088</v>
      </c>
      <c r="J6" s="56" t="n">
        <f aca="false">T6</f>
        <v>19678.8288</v>
      </c>
      <c r="K6" s="56" t="n">
        <f aca="false">W6</f>
        <v>38.7668</v>
      </c>
      <c r="L6" s="57" t="n">
        <v>20059.232</v>
      </c>
      <c r="M6" s="57" t="n">
        <v>33.7202</v>
      </c>
      <c r="N6" s="57" t="n">
        <v>36.403</v>
      </c>
      <c r="O6" s="57" t="n">
        <v>38.7621</v>
      </c>
      <c r="P6" s="57" t="n">
        <v>3247.338</v>
      </c>
      <c r="Q6" s="57" t="n">
        <v>21.202</v>
      </c>
      <c r="R6" s="57" t="n">
        <f aca="false">P6/3600</f>
        <v>0.902038333333333</v>
      </c>
      <c r="S6" s="55"/>
      <c r="T6" s="57" t="n">
        <v>19678.8288</v>
      </c>
      <c r="U6" s="57" t="n">
        <v>33.7166</v>
      </c>
      <c r="V6" s="57" t="n">
        <v>36.4088</v>
      </c>
      <c r="W6" s="57" t="n">
        <v>38.7668</v>
      </c>
      <c r="X6" s="57" t="n">
        <v>3647.093</v>
      </c>
      <c r="Y6" s="57" t="n">
        <v>25.952</v>
      </c>
      <c r="Z6" s="57" t="n">
        <f aca="false">X6/3600</f>
        <v>1.01308138888889</v>
      </c>
      <c r="AA6" s="55"/>
      <c r="AB6" s="55"/>
      <c r="AC6" s="55"/>
      <c r="AE6" s="38" t="n">
        <f aca="false">Q6/100</f>
        <v>0.21202</v>
      </c>
      <c r="AF6" s="38" t="n">
        <f aca="false">R6/100</f>
        <v>0.00902038333333333</v>
      </c>
      <c r="AG6" s="38" t="n">
        <f aca="false">Y6/100</f>
        <v>0.25952</v>
      </c>
      <c r="AH6" s="38" t="n">
        <f aca="false">Z6/100</f>
        <v>0.0101308138888889</v>
      </c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4986.7808</v>
      </c>
      <c r="I7" s="50" t="n">
        <f aca="false">V7</f>
        <v>45.5424</v>
      </c>
      <c r="J7" s="50" t="n">
        <f aca="false">T7</f>
        <v>114986.7808</v>
      </c>
      <c r="K7" s="50" t="n">
        <f aca="false">W7</f>
        <v>45.3093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3723.593</v>
      </c>
      <c r="Q7" s="51" t="n">
        <v>34.968</v>
      </c>
      <c r="R7" s="51" t="n">
        <f aca="false">P7/3600</f>
        <v>1.03433138888889</v>
      </c>
      <c r="S7" s="52"/>
      <c r="T7" s="51" t="n">
        <v>114986.7808</v>
      </c>
      <c r="U7" s="51" t="n">
        <v>42.8052</v>
      </c>
      <c r="V7" s="51" t="n">
        <v>45.5424</v>
      </c>
      <c r="W7" s="51" t="n">
        <v>45.3093</v>
      </c>
      <c r="X7" s="51" t="n">
        <v>4200.5</v>
      </c>
      <c r="Y7" s="51" t="n">
        <v>39.702</v>
      </c>
      <c r="Z7" s="51" t="n">
        <f aca="false">X7/3600</f>
        <v>1.16680555555556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34968</v>
      </c>
      <c r="AF7" s="38" t="n">
        <f aca="false">R7/100</f>
        <v>0.0103433138888889</v>
      </c>
      <c r="AG7" s="38" t="n">
        <f aca="false">Y7/100</f>
        <v>0.39702</v>
      </c>
      <c r="AH7" s="38" t="n">
        <f aca="false">Z7/100</f>
        <v>0.0116680555555556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6812.344</v>
      </c>
      <c r="I8" s="50" t="n">
        <f aca="false">V8</f>
        <v>43.2449</v>
      </c>
      <c r="J8" s="50" t="n">
        <f aca="false">T8</f>
        <v>66812.344</v>
      </c>
      <c r="K8" s="50" t="n">
        <f aca="false">W8</f>
        <v>43.535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3529.015</v>
      </c>
      <c r="Q8" s="51" t="n">
        <v>29.843</v>
      </c>
      <c r="R8" s="51" t="n">
        <f aca="false">P8/3600</f>
        <v>0.980281944444444</v>
      </c>
      <c r="S8" s="52"/>
      <c r="T8" s="51" t="n">
        <v>66812.344</v>
      </c>
      <c r="U8" s="51" t="n">
        <v>39.3214</v>
      </c>
      <c r="V8" s="51" t="n">
        <v>43.2449</v>
      </c>
      <c r="W8" s="51" t="n">
        <v>43.535</v>
      </c>
      <c r="X8" s="51" t="n">
        <v>3993.938</v>
      </c>
      <c r="Y8" s="51" t="n">
        <v>34.671</v>
      </c>
      <c r="Z8" s="51" t="n">
        <f aca="false">X8/3600</f>
        <v>1.10942722222222</v>
      </c>
      <c r="AA8" s="52"/>
      <c r="AB8" s="52"/>
      <c r="AC8" s="52"/>
      <c r="AE8" s="38" t="n">
        <f aca="false">Q8/100</f>
        <v>0.29843</v>
      </c>
      <c r="AF8" s="38" t="n">
        <f aca="false">R8/100</f>
        <v>0.00980281944444444</v>
      </c>
      <c r="AG8" s="38" t="n">
        <f aca="false">Y8/100</f>
        <v>0.34671</v>
      </c>
      <c r="AH8" s="38" t="n">
        <f aca="false">Z8/100</f>
        <v>0.0110942722222222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8482.0912</v>
      </c>
      <c r="I9" s="50" t="n">
        <f aca="false">V9</f>
        <v>41.1954</v>
      </c>
      <c r="J9" s="50" t="n">
        <f aca="false">T9</f>
        <v>38482.0912</v>
      </c>
      <c r="K9" s="50" t="n">
        <f aca="false">W9</f>
        <v>41.8461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3372.281</v>
      </c>
      <c r="Q9" s="51" t="n">
        <v>26.421</v>
      </c>
      <c r="R9" s="51" t="n">
        <f aca="false">P9/3600</f>
        <v>0.936744722222222</v>
      </c>
      <c r="S9" s="52"/>
      <c r="T9" s="51" t="n">
        <v>38482.0912</v>
      </c>
      <c r="U9" s="51" t="n">
        <v>36.2589</v>
      </c>
      <c r="V9" s="51" t="n">
        <v>41.1954</v>
      </c>
      <c r="W9" s="51" t="n">
        <v>41.8461</v>
      </c>
      <c r="X9" s="51" t="n">
        <v>3832.296</v>
      </c>
      <c r="Y9" s="51" t="n">
        <v>30.983</v>
      </c>
      <c r="Z9" s="51" t="n">
        <f aca="false">X9/3600</f>
        <v>1.06452666666667</v>
      </c>
      <c r="AA9" s="52"/>
      <c r="AB9" s="52"/>
      <c r="AC9" s="52"/>
      <c r="AE9" s="38" t="n">
        <f aca="false">Q9/100</f>
        <v>0.26421</v>
      </c>
      <c r="AF9" s="38" t="n">
        <f aca="false">R9/100</f>
        <v>0.00936744722222222</v>
      </c>
      <c r="AG9" s="38" t="n">
        <f aca="false">Y9/100</f>
        <v>0.30983</v>
      </c>
      <c r="AH9" s="38" t="n">
        <f aca="false">Z9/100</f>
        <v>0.0106452666666667</v>
      </c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3039.5744</v>
      </c>
      <c r="E10" s="56" t="n">
        <f aca="false">N10</f>
        <v>39.1627</v>
      </c>
      <c r="F10" s="56" t="n">
        <f aca="false">L10</f>
        <v>23039.5744</v>
      </c>
      <c r="G10" s="56" t="n">
        <f aca="false">O10</f>
        <v>40.1712</v>
      </c>
      <c r="H10" s="56" t="n">
        <f aca="false">T10</f>
        <v>22442.7424</v>
      </c>
      <c r="I10" s="56" t="n">
        <f aca="false">V10</f>
        <v>39.1548</v>
      </c>
      <c r="J10" s="56" t="n">
        <f aca="false">T10</f>
        <v>22442.7424</v>
      </c>
      <c r="K10" s="56" t="n">
        <f aca="false">W10</f>
        <v>40.1615</v>
      </c>
      <c r="L10" s="57" t="n">
        <v>23039.5744</v>
      </c>
      <c r="M10" s="57" t="n">
        <v>33.4107</v>
      </c>
      <c r="N10" s="57" t="n">
        <v>39.1627</v>
      </c>
      <c r="O10" s="57" t="n">
        <v>40.1712</v>
      </c>
      <c r="P10" s="57" t="n">
        <v>3254.92</v>
      </c>
      <c r="Q10" s="57" t="n">
        <v>23.437</v>
      </c>
      <c r="R10" s="57" t="n">
        <f aca="false">P10/3600</f>
        <v>0.904144444444444</v>
      </c>
      <c r="S10" s="55"/>
      <c r="T10" s="57" t="n">
        <v>22442.7424</v>
      </c>
      <c r="U10" s="57" t="n">
        <v>33.4378</v>
      </c>
      <c r="V10" s="57" t="n">
        <v>39.1548</v>
      </c>
      <c r="W10" s="57" t="n">
        <v>40.1615</v>
      </c>
      <c r="X10" s="57" t="n">
        <v>3655.406</v>
      </c>
      <c r="Y10" s="57" t="n">
        <v>28.03</v>
      </c>
      <c r="Z10" s="57" t="n">
        <f aca="false">X10/3600</f>
        <v>1.01539055555556</v>
      </c>
      <c r="AA10" s="55"/>
      <c r="AB10" s="55"/>
      <c r="AC10" s="55"/>
      <c r="AE10" s="38" t="n">
        <f aca="false">Q10/100</f>
        <v>0.23437</v>
      </c>
      <c r="AF10" s="38" t="n">
        <f aca="false">R10/100</f>
        <v>0.00904144444444444</v>
      </c>
      <c r="AG10" s="38" t="n">
        <f aca="false">Y10/100</f>
        <v>0.2803</v>
      </c>
      <c r="AH10" s="38" t="n">
        <f aca="false">Z10/100</f>
        <v>0.0101539055555556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592.0792</v>
      </c>
      <c r="I11" s="50" t="n">
        <f aca="false">V11</f>
        <v>44.2974</v>
      </c>
      <c r="J11" s="50" t="n">
        <f aca="false">T11</f>
        <v>24592.0792</v>
      </c>
      <c r="K11" s="50" t="n">
        <f aca="false">W11</f>
        <v>45.7082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2822.216</v>
      </c>
      <c r="Q11" s="51" t="n">
        <v>20.015</v>
      </c>
      <c r="R11" s="51" t="n">
        <f aca="false">P11/3600</f>
        <v>0.783948888888889</v>
      </c>
      <c r="S11" s="52"/>
      <c r="T11" s="51" t="n">
        <v>24592.0792</v>
      </c>
      <c r="U11" s="51" t="n">
        <v>42.4697</v>
      </c>
      <c r="V11" s="51" t="n">
        <v>44.2974</v>
      </c>
      <c r="W11" s="51" t="n">
        <v>45.7082</v>
      </c>
      <c r="X11" s="51" t="n">
        <v>3203.625</v>
      </c>
      <c r="Y11" s="51" t="n">
        <v>23.859</v>
      </c>
      <c r="Z11" s="51" t="n">
        <f aca="false">X11/3600</f>
        <v>0.889895833333333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20015</v>
      </c>
      <c r="AF11" s="38" t="n">
        <f aca="false">R11/100</f>
        <v>0.00783948888888889</v>
      </c>
      <c r="AG11" s="38" t="n">
        <f aca="false">Y11/100</f>
        <v>0.23859</v>
      </c>
      <c r="AH11" s="38" t="n">
        <f aca="false">Z11/100</f>
        <v>0.00889895833333333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272.4952</v>
      </c>
      <c r="I12" s="50" t="n">
        <f aca="false">V12</f>
        <v>42.4993</v>
      </c>
      <c r="J12" s="50" t="n">
        <f aca="false">T12</f>
        <v>13272.4952</v>
      </c>
      <c r="K12" s="50" t="n">
        <f aca="false">W12</f>
        <v>43.5455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2688.792</v>
      </c>
      <c r="Q12" s="51" t="n">
        <v>16.546</v>
      </c>
      <c r="R12" s="51" t="n">
        <f aca="false">P12/3600</f>
        <v>0.746886666666667</v>
      </c>
      <c r="S12" s="52"/>
      <c r="T12" s="51" t="n">
        <v>13272.4952</v>
      </c>
      <c r="U12" s="51" t="n">
        <v>40.6932</v>
      </c>
      <c r="V12" s="51" t="n">
        <v>42.4993</v>
      </c>
      <c r="W12" s="51" t="n">
        <v>43.5455</v>
      </c>
      <c r="X12" s="51" t="n">
        <v>3054.938</v>
      </c>
      <c r="Y12" s="51" t="n">
        <v>19.39</v>
      </c>
      <c r="Z12" s="51" t="n">
        <f aca="false">X12/3600</f>
        <v>0.848593888888889</v>
      </c>
      <c r="AA12" s="52"/>
      <c r="AB12" s="52"/>
      <c r="AC12" s="52"/>
      <c r="AE12" s="38" t="n">
        <f aca="false">Q12/100</f>
        <v>0.16546</v>
      </c>
      <c r="AF12" s="38" t="n">
        <f aca="false">R12/100</f>
        <v>0.00746886666666667</v>
      </c>
      <c r="AG12" s="38" t="n">
        <f aca="false">Y12/100</f>
        <v>0.1939</v>
      </c>
      <c r="AH12" s="38" t="n">
        <f aca="false">Z12/100</f>
        <v>0.00848593888888889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04.8712</v>
      </c>
      <c r="I13" s="50" t="n">
        <f aca="false">V13</f>
        <v>40.9082</v>
      </c>
      <c r="J13" s="50" t="n">
        <f aca="false">T13</f>
        <v>7404.8712</v>
      </c>
      <c r="K13" s="50" t="n">
        <f aca="false">W13</f>
        <v>41.9281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2592.079</v>
      </c>
      <c r="Q13" s="51" t="n">
        <v>14.702</v>
      </c>
      <c r="R13" s="51" t="n">
        <f aca="false">P13/3600</f>
        <v>0.720021944444445</v>
      </c>
      <c r="S13" s="52"/>
      <c r="T13" s="51" t="n">
        <v>7404.8712</v>
      </c>
      <c r="U13" s="51" t="n">
        <v>38.5907</v>
      </c>
      <c r="V13" s="51" t="n">
        <v>40.9082</v>
      </c>
      <c r="W13" s="51" t="n">
        <v>41.9281</v>
      </c>
      <c r="X13" s="51" t="n">
        <v>2919.656</v>
      </c>
      <c r="Y13" s="51" t="n">
        <v>17.156</v>
      </c>
      <c r="Z13" s="51" t="n">
        <f aca="false">X13/3600</f>
        <v>0.811015555555556</v>
      </c>
      <c r="AA13" s="52"/>
      <c r="AB13" s="52"/>
      <c r="AC13" s="52"/>
      <c r="AE13" s="38" t="n">
        <f aca="false">Q13/100</f>
        <v>0.14702</v>
      </c>
      <c r="AF13" s="38" t="n">
        <f aca="false">R13/100</f>
        <v>0.00720021944444445</v>
      </c>
      <c r="AG13" s="38" t="n">
        <f aca="false">Y13/100</f>
        <v>0.17156</v>
      </c>
      <c r="AH13" s="38" t="n">
        <f aca="false">Z13/100</f>
        <v>0.00811015555555556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4132.1344</v>
      </c>
      <c r="E14" s="56" t="n">
        <f aca="false">N14</f>
        <v>39.4368</v>
      </c>
      <c r="F14" s="56" t="n">
        <f aca="false">L14</f>
        <v>4132.1344</v>
      </c>
      <c r="G14" s="56" t="n">
        <f aca="false">O14</f>
        <v>40.7202</v>
      </c>
      <c r="H14" s="56" t="n">
        <f aca="false">T14</f>
        <v>4113.012</v>
      </c>
      <c r="I14" s="56" t="n">
        <f aca="false">V14</f>
        <v>39.4465</v>
      </c>
      <c r="J14" s="56" t="n">
        <f aca="false">T14</f>
        <v>4113.012</v>
      </c>
      <c r="K14" s="56" t="n">
        <f aca="false">W14</f>
        <v>40.7308</v>
      </c>
      <c r="L14" s="57" t="n">
        <v>4132.1344</v>
      </c>
      <c r="M14" s="57" t="n">
        <v>36.2069</v>
      </c>
      <c r="N14" s="57" t="n">
        <v>39.4368</v>
      </c>
      <c r="O14" s="57" t="n">
        <v>40.7202</v>
      </c>
      <c r="P14" s="57" t="n">
        <v>2512.384</v>
      </c>
      <c r="Q14" s="57" t="n">
        <v>13.421</v>
      </c>
      <c r="R14" s="57" t="n">
        <f aca="false">P14/3600</f>
        <v>0.697884444444444</v>
      </c>
      <c r="S14" s="55"/>
      <c r="T14" s="57" t="n">
        <v>4113.012</v>
      </c>
      <c r="U14" s="57" t="n">
        <v>36.2152</v>
      </c>
      <c r="V14" s="57" t="n">
        <v>39.4465</v>
      </c>
      <c r="W14" s="57" t="n">
        <v>40.7308</v>
      </c>
      <c r="X14" s="57" t="n">
        <v>2810.562</v>
      </c>
      <c r="Y14" s="57" t="n">
        <v>15.437</v>
      </c>
      <c r="Z14" s="57" t="n">
        <f aca="false">X14/3600</f>
        <v>0.780711666666667</v>
      </c>
      <c r="AA14" s="55"/>
      <c r="AB14" s="55"/>
      <c r="AC14" s="55"/>
      <c r="AE14" s="38" t="n">
        <f aca="false">Q14/100</f>
        <v>0.13421</v>
      </c>
      <c r="AF14" s="38" t="n">
        <f aca="false">R14/100</f>
        <v>0.00697884444444444</v>
      </c>
      <c r="AG14" s="38" t="n">
        <f aca="false">Y14/100</f>
        <v>0.15437</v>
      </c>
      <c r="AH14" s="38" t="n">
        <f aca="false">Z14/100</f>
        <v>0.00780711666666667</v>
      </c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60336.4568</v>
      </c>
      <c r="E15" s="59" t="n">
        <f aca="false">N15</f>
        <v>43.1103</v>
      </c>
      <c r="F15" s="59" t="n">
        <f aca="false">L15</f>
        <v>60336.4568</v>
      </c>
      <c r="G15" s="59" t="n">
        <f aca="false">O15</f>
        <v>43.9586</v>
      </c>
      <c r="H15" s="59" t="n">
        <f aca="false">T15</f>
        <v>58703.688</v>
      </c>
      <c r="I15" s="59" t="n">
        <f aca="false">V15</f>
        <v>43.1101</v>
      </c>
      <c r="J15" s="59" t="n">
        <f aca="false">T15</f>
        <v>58703.688</v>
      </c>
      <c r="K15" s="59" t="n">
        <f aca="false">W15</f>
        <v>43.968</v>
      </c>
      <c r="L15" s="58" t="n">
        <v>60336.4568</v>
      </c>
      <c r="M15" s="58" t="n">
        <v>41.4653</v>
      </c>
      <c r="N15" s="58" t="n">
        <v>43.1103</v>
      </c>
      <c r="O15" s="58" t="n">
        <v>43.9586</v>
      </c>
      <c r="P15" s="58" t="n">
        <v>3012.715</v>
      </c>
      <c r="Q15" s="58" t="n">
        <v>32.233</v>
      </c>
      <c r="R15" s="58" t="n">
        <f aca="false">P15/3600</f>
        <v>0.836865277777778</v>
      </c>
      <c r="S15" s="60"/>
      <c r="T15" s="58" t="n">
        <v>58703.688</v>
      </c>
      <c r="U15" s="58" t="n">
        <v>41.4759</v>
      </c>
      <c r="V15" s="58" t="n">
        <v>43.1101</v>
      </c>
      <c r="W15" s="58" t="n">
        <v>43.968</v>
      </c>
      <c r="X15" s="58" t="n">
        <v>3394.42</v>
      </c>
      <c r="Y15" s="58" t="n">
        <v>34.718</v>
      </c>
      <c r="Z15" s="58" t="n">
        <f aca="false">X15/3600</f>
        <v>0.94289444444444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32233</v>
      </c>
      <c r="AF15" s="38" t="n">
        <f aca="false">R15/100</f>
        <v>0.00836865277777778</v>
      </c>
      <c r="AG15" s="38" t="n">
        <f aca="false">Y15/100</f>
        <v>0.34718</v>
      </c>
      <c r="AH15" s="38" t="n">
        <f aca="false">Z15/100</f>
        <v>0.00942894444444445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1995.4136</v>
      </c>
      <c r="I16" s="50" t="n">
        <f aca="false">V16</f>
        <v>40.551</v>
      </c>
      <c r="J16" s="50" t="n">
        <f aca="false">T16</f>
        <v>31995.4136</v>
      </c>
      <c r="K16" s="50" t="n">
        <f aca="false">W16</f>
        <v>41.3828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2826.216</v>
      </c>
      <c r="Q16" s="51" t="n">
        <v>26.312</v>
      </c>
      <c r="R16" s="51" t="n">
        <f aca="false">P16/3600</f>
        <v>0.78506</v>
      </c>
      <c r="S16" s="52"/>
      <c r="T16" s="51" t="n">
        <v>31995.4136</v>
      </c>
      <c r="U16" s="51" t="n">
        <v>38.2415</v>
      </c>
      <c r="V16" s="51" t="n">
        <v>40.551</v>
      </c>
      <c r="W16" s="51" t="n">
        <v>41.3828</v>
      </c>
      <c r="X16" s="51" t="n">
        <v>3221.765</v>
      </c>
      <c r="Y16" s="51" t="n">
        <v>29.155</v>
      </c>
      <c r="Z16" s="51" t="n">
        <f aca="false">X16/3600</f>
        <v>0.894934722222222</v>
      </c>
      <c r="AA16" s="52"/>
      <c r="AB16" s="52"/>
      <c r="AC16" s="52"/>
      <c r="AE16" s="38" t="n">
        <f aca="false">Q16/100</f>
        <v>0.26312</v>
      </c>
      <c r="AF16" s="38" t="n">
        <f aca="false">R16/100</f>
        <v>0.0078506</v>
      </c>
      <c r="AG16" s="38" t="n">
        <f aca="false">Y16/100</f>
        <v>0.29155</v>
      </c>
      <c r="AH16" s="38" t="n">
        <f aca="false">Z16/100</f>
        <v>0.00894934722222222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415.78</v>
      </c>
      <c r="I17" s="50" t="n">
        <f aca="false">V17</f>
        <v>38.506</v>
      </c>
      <c r="J17" s="50" t="n">
        <f aca="false">T17</f>
        <v>16415.78</v>
      </c>
      <c r="K17" s="50" t="n">
        <f aca="false">W17</f>
        <v>39.6717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2682.373</v>
      </c>
      <c r="Q17" s="51" t="n">
        <v>21.046</v>
      </c>
      <c r="R17" s="51" t="n">
        <f aca="false">P17/3600</f>
        <v>0.745103611111111</v>
      </c>
      <c r="S17" s="52"/>
      <c r="T17" s="51" t="n">
        <v>16415.78</v>
      </c>
      <c r="U17" s="51" t="n">
        <v>35.2414</v>
      </c>
      <c r="V17" s="51" t="n">
        <v>38.506</v>
      </c>
      <c r="W17" s="51" t="n">
        <v>39.6717</v>
      </c>
      <c r="X17" s="51" t="n">
        <v>3016.984</v>
      </c>
      <c r="Y17" s="51" t="n">
        <v>24.343</v>
      </c>
      <c r="Z17" s="51" t="n">
        <f aca="false">X17/3600</f>
        <v>0.838051111111111</v>
      </c>
      <c r="AA17" s="52"/>
      <c r="AB17" s="52"/>
      <c r="AC17" s="52"/>
      <c r="AE17" s="38" t="n">
        <f aca="false">Q17/100</f>
        <v>0.21046</v>
      </c>
      <c r="AF17" s="38" t="n">
        <f aca="false">R17/100</f>
        <v>0.00745103611111111</v>
      </c>
      <c r="AG17" s="38" t="n">
        <f aca="false">Y17/100</f>
        <v>0.24343</v>
      </c>
      <c r="AH17" s="38" t="n">
        <f aca="false">Z17/100</f>
        <v>0.00838051111111111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867.9016</v>
      </c>
      <c r="E18" s="56" t="n">
        <f aca="false">N18</f>
        <v>36.7638</v>
      </c>
      <c r="F18" s="56" t="n">
        <f aca="false">L18</f>
        <v>7867.9016</v>
      </c>
      <c r="G18" s="56" t="n">
        <f aca="false">O18</f>
        <v>38.5347</v>
      </c>
      <c r="H18" s="56" t="n">
        <f aca="false">T18</f>
        <v>7847.6976</v>
      </c>
      <c r="I18" s="56" t="n">
        <f aca="false">V18</f>
        <v>36.7787</v>
      </c>
      <c r="J18" s="56" t="n">
        <f aca="false">T18</f>
        <v>7847.6976</v>
      </c>
      <c r="K18" s="56" t="n">
        <f aca="false">W18</f>
        <v>38.5363</v>
      </c>
      <c r="L18" s="57" t="n">
        <v>7867.9016</v>
      </c>
      <c r="M18" s="57" t="n">
        <v>32.4454</v>
      </c>
      <c r="N18" s="57" t="n">
        <v>36.7638</v>
      </c>
      <c r="O18" s="57" t="n">
        <v>38.5347</v>
      </c>
      <c r="P18" s="57" t="n">
        <v>2568.093</v>
      </c>
      <c r="Q18" s="57" t="n">
        <v>16.812</v>
      </c>
      <c r="R18" s="57" t="n">
        <f aca="false">P18/3600</f>
        <v>0.713359166666667</v>
      </c>
      <c r="S18" s="55"/>
      <c r="T18" s="57" t="n">
        <v>7847.6976</v>
      </c>
      <c r="U18" s="57" t="n">
        <v>32.4946</v>
      </c>
      <c r="V18" s="57" t="n">
        <v>36.7787</v>
      </c>
      <c r="W18" s="57" t="n">
        <v>38.5363</v>
      </c>
      <c r="X18" s="57" t="n">
        <v>2874.625</v>
      </c>
      <c r="Y18" s="57" t="n">
        <v>20.03</v>
      </c>
      <c r="Z18" s="57" t="n">
        <f aca="false">X18/3600</f>
        <v>0.798506944444445</v>
      </c>
      <c r="AA18" s="55"/>
      <c r="AB18" s="55"/>
      <c r="AC18" s="55"/>
      <c r="AE18" s="38" t="n">
        <f aca="false">Q18/100</f>
        <v>0.16812</v>
      </c>
      <c r="AF18" s="38" t="n">
        <f aca="false">R18/100</f>
        <v>0.00713359166666667</v>
      </c>
      <c r="AG18" s="38" t="n">
        <f aca="false">Y18/100</f>
        <v>0.2003</v>
      </c>
      <c r="AH18" s="38" t="n">
        <f aca="false">Z18/100</f>
        <v>0.00798506944444444</v>
      </c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118099.5408</v>
      </c>
      <c r="E19" s="59" t="n">
        <f aca="false">N19</f>
        <v>41.6587</v>
      </c>
      <c r="F19" s="59" t="n">
        <f aca="false">L19</f>
        <v>118099.5408</v>
      </c>
      <c r="G19" s="59" t="n">
        <f aca="false">O19</f>
        <v>43.9869</v>
      </c>
      <c r="H19" s="59" t="n">
        <f aca="false">T19</f>
        <v>116115.4408</v>
      </c>
      <c r="I19" s="59" t="n">
        <f aca="false">V19</f>
        <v>41.6482</v>
      </c>
      <c r="J19" s="59" t="n">
        <f aca="false">T19</f>
        <v>116115.4408</v>
      </c>
      <c r="K19" s="59" t="n">
        <f aca="false">W19</f>
        <v>44.0015</v>
      </c>
      <c r="L19" s="58" t="n">
        <v>118099.5408</v>
      </c>
      <c r="M19" s="58" t="n">
        <v>40.4198</v>
      </c>
      <c r="N19" s="58" t="n">
        <v>41.6587</v>
      </c>
      <c r="O19" s="58" t="n">
        <v>43.9869</v>
      </c>
      <c r="P19" s="58" t="n">
        <v>6268.357</v>
      </c>
      <c r="Q19" s="58" t="n">
        <v>64.952</v>
      </c>
      <c r="R19" s="58" t="n">
        <f aca="false">P19/3600</f>
        <v>1.74121027777778</v>
      </c>
      <c r="S19" s="60"/>
      <c r="T19" s="58" t="n">
        <v>116115.4408</v>
      </c>
      <c r="U19" s="58" t="n">
        <v>40.4335</v>
      </c>
      <c r="V19" s="58" t="n">
        <v>41.6482</v>
      </c>
      <c r="W19" s="58" t="n">
        <v>44.0015</v>
      </c>
      <c r="X19" s="58" t="n">
        <v>7097.547</v>
      </c>
      <c r="Y19" s="58" t="n">
        <v>70.858</v>
      </c>
      <c r="Z19" s="58" t="n">
        <f aca="false">X19/3600</f>
        <v>1.97154083333333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64952</v>
      </c>
      <c r="AF19" s="38" t="n">
        <f aca="false">R19/100</f>
        <v>0.0174121027777778</v>
      </c>
      <c r="AG19" s="38" t="n">
        <f aca="false">Y19/100</f>
        <v>0.70858</v>
      </c>
      <c r="AH19" s="38" t="n">
        <f aca="false">Z19/100</f>
        <v>0.0197154083333333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4405.332</v>
      </c>
      <c r="I20" s="50" t="n">
        <f aca="false">V20</f>
        <v>39.4506</v>
      </c>
      <c r="J20" s="50" t="n">
        <f aca="false">T20</f>
        <v>54405.332</v>
      </c>
      <c r="K20" s="50" t="n">
        <f aca="false">W20</f>
        <v>41.9136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5818.028</v>
      </c>
      <c r="Q20" s="51" t="n">
        <v>49.155</v>
      </c>
      <c r="R20" s="51" t="n">
        <f aca="false">P20/3600</f>
        <v>1.61611888888889</v>
      </c>
      <c r="S20" s="52"/>
      <c r="T20" s="51" t="n">
        <v>54405.332</v>
      </c>
      <c r="U20" s="51" t="n">
        <v>37.6789</v>
      </c>
      <c r="V20" s="51" t="n">
        <v>39.4506</v>
      </c>
      <c r="W20" s="51" t="n">
        <v>41.9136</v>
      </c>
      <c r="X20" s="51" t="n">
        <v>6563.968</v>
      </c>
      <c r="Y20" s="51" t="n">
        <v>55.624</v>
      </c>
      <c r="Z20" s="51" t="n">
        <f aca="false">X20/3600</f>
        <v>1.82332444444444</v>
      </c>
      <c r="AA20" s="52"/>
      <c r="AB20" s="52"/>
      <c r="AC20" s="52"/>
      <c r="AE20" s="38" t="n">
        <f aca="false">Q20/100</f>
        <v>0.49155</v>
      </c>
      <c r="AF20" s="38" t="n">
        <f aca="false">R20/100</f>
        <v>0.0161611888888889</v>
      </c>
      <c r="AG20" s="38" t="n">
        <f aca="false">Y20/100</f>
        <v>0.55624</v>
      </c>
      <c r="AH20" s="38" t="n">
        <f aca="false">Z20/100</f>
        <v>0.0182332444444444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060.6736</v>
      </c>
      <c r="I21" s="50" t="n">
        <f aca="false">V21</f>
        <v>38.2066</v>
      </c>
      <c r="J21" s="50" t="n">
        <f aca="false">T21</f>
        <v>29060.6736</v>
      </c>
      <c r="K21" s="50" t="n">
        <f aca="false">W21</f>
        <v>40.0482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5542.354</v>
      </c>
      <c r="Q21" s="51" t="n">
        <v>41.327</v>
      </c>
      <c r="R21" s="51" t="n">
        <f aca="false">P21/3600</f>
        <v>1.53954277777778</v>
      </c>
      <c r="S21" s="52"/>
      <c r="T21" s="51" t="n">
        <v>29060.6736</v>
      </c>
      <c r="U21" s="51" t="n">
        <v>35.3857</v>
      </c>
      <c r="V21" s="51" t="n">
        <v>38.2066</v>
      </c>
      <c r="W21" s="51" t="n">
        <v>40.0482</v>
      </c>
      <c r="X21" s="51" t="n">
        <v>6257.546</v>
      </c>
      <c r="Y21" s="51" t="n">
        <v>48.124</v>
      </c>
      <c r="Z21" s="51" t="n">
        <f aca="false">X21/3600</f>
        <v>1.73820722222222</v>
      </c>
      <c r="AA21" s="52"/>
      <c r="AB21" s="52"/>
      <c r="AC21" s="52"/>
      <c r="AE21" s="38" t="n">
        <f aca="false">Q21/100</f>
        <v>0.41327</v>
      </c>
      <c r="AF21" s="38" t="n">
        <f aca="false">R21/100</f>
        <v>0.0153954277777778</v>
      </c>
      <c r="AG21" s="38" t="n">
        <f aca="false">Y21/100</f>
        <v>0.48124</v>
      </c>
      <c r="AH21" s="38" t="n">
        <f aca="false">Z21/100</f>
        <v>0.0173820722222222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443.1368</v>
      </c>
      <c r="E22" s="56" t="n">
        <f aca="false">N22</f>
        <v>36.9263</v>
      </c>
      <c r="F22" s="56" t="n">
        <f aca="false">L22</f>
        <v>15443.1368</v>
      </c>
      <c r="G22" s="56" t="n">
        <f aca="false">O22</f>
        <v>38.0546</v>
      </c>
      <c r="H22" s="56" t="n">
        <f aca="false">T22</f>
        <v>15265.5816</v>
      </c>
      <c r="I22" s="56" t="n">
        <f aca="false">V22</f>
        <v>36.9261</v>
      </c>
      <c r="J22" s="56" t="n">
        <f aca="false">T22</f>
        <v>15265.5816</v>
      </c>
      <c r="K22" s="56" t="n">
        <f aca="false">W22</f>
        <v>38.0567</v>
      </c>
      <c r="L22" s="57" t="n">
        <v>15443.1368</v>
      </c>
      <c r="M22" s="57" t="n">
        <v>32.9583</v>
      </c>
      <c r="N22" s="57" t="n">
        <v>36.9263</v>
      </c>
      <c r="O22" s="57" t="n">
        <v>38.0546</v>
      </c>
      <c r="P22" s="57" t="n">
        <v>5356.125</v>
      </c>
      <c r="Q22" s="57" t="n">
        <v>35.202</v>
      </c>
      <c r="R22" s="57" t="n">
        <f aca="false">P22/3600</f>
        <v>1.4878125</v>
      </c>
      <c r="S22" s="55"/>
      <c r="T22" s="57" t="n">
        <v>15265.5816</v>
      </c>
      <c r="U22" s="57" t="n">
        <v>32.9799</v>
      </c>
      <c r="V22" s="57" t="n">
        <v>36.9261</v>
      </c>
      <c r="W22" s="57" t="n">
        <v>38.0567</v>
      </c>
      <c r="X22" s="57" t="n">
        <v>6010.156</v>
      </c>
      <c r="Y22" s="57" t="n">
        <v>41.515</v>
      </c>
      <c r="Z22" s="57" t="n">
        <f aca="false">X22/3600</f>
        <v>1.66948777777778</v>
      </c>
      <c r="AA22" s="55"/>
      <c r="AB22" s="55"/>
      <c r="AC22" s="55"/>
      <c r="AE22" s="38" t="n">
        <f aca="false">Q22/100</f>
        <v>0.35202</v>
      </c>
      <c r="AF22" s="38" t="n">
        <f aca="false">R22/100</f>
        <v>0.014878125</v>
      </c>
      <c r="AG22" s="38" t="n">
        <f aca="false">Y22/100</f>
        <v>0.41515</v>
      </c>
      <c r="AH22" s="38" t="n">
        <f aca="false">Z22/100</f>
        <v>0.0166948777777778</v>
      </c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80608.3408</v>
      </c>
      <c r="E23" s="61" t="n">
        <f aca="false">N23</f>
        <v>44.4018</v>
      </c>
      <c r="F23" s="61" t="n">
        <f aca="false">L23</f>
        <v>80608.3408</v>
      </c>
      <c r="G23" s="61" t="n">
        <f aca="false">O23</f>
        <v>45.8866</v>
      </c>
      <c r="H23" s="61" t="n">
        <f aca="false">T23</f>
        <v>76090.5072</v>
      </c>
      <c r="I23" s="61" t="n">
        <f aca="false">V23</f>
        <v>44.4156</v>
      </c>
      <c r="J23" s="61" t="n">
        <f aca="false">T23</f>
        <v>76090.5072</v>
      </c>
      <c r="K23" s="61" t="n">
        <f aca="false">W23</f>
        <v>45.9108</v>
      </c>
      <c r="L23" s="58" t="n">
        <v>80608.3408</v>
      </c>
      <c r="M23" s="58" t="n">
        <v>41.123</v>
      </c>
      <c r="N23" s="58" t="n">
        <v>44.4018</v>
      </c>
      <c r="O23" s="58" t="n">
        <v>45.8866</v>
      </c>
      <c r="P23" s="58" t="n">
        <v>6041.148</v>
      </c>
      <c r="Q23" s="58" t="n">
        <v>57.061</v>
      </c>
      <c r="R23" s="58" t="n">
        <f aca="false">P23/3600</f>
        <v>1.67809666666667</v>
      </c>
      <c r="S23" s="60"/>
      <c r="T23" s="58" t="n">
        <v>76090.5072</v>
      </c>
      <c r="U23" s="58" t="n">
        <v>40.976</v>
      </c>
      <c r="V23" s="58" t="n">
        <v>44.4156</v>
      </c>
      <c r="W23" s="58" t="n">
        <v>45.9108</v>
      </c>
      <c r="X23" s="58" t="n">
        <v>6851.356</v>
      </c>
      <c r="Y23" s="58" t="n">
        <v>62.124</v>
      </c>
      <c r="Z23" s="58" t="n">
        <f aca="false">X23/3600</f>
        <v>1.90315444444444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57061</v>
      </c>
      <c r="AF23" s="38" t="n">
        <f aca="false">R23/100</f>
        <v>0.0167809666666667</v>
      </c>
      <c r="AG23" s="38" t="n">
        <f aca="false">Y23/100</f>
        <v>0.62124</v>
      </c>
      <c r="AH23" s="38" t="n">
        <f aca="false">Z23/100</f>
        <v>0.0190315444444444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3827.5152</v>
      </c>
      <c r="E24" s="62" t="n">
        <f aca="false">N24</f>
        <v>42.8348</v>
      </c>
      <c r="F24" s="62" t="n">
        <f aca="false">L24</f>
        <v>33827.5152</v>
      </c>
      <c r="G24" s="62" t="n">
        <f aca="false">O24</f>
        <v>43.693</v>
      </c>
      <c r="H24" s="62" t="n">
        <f aca="false">T24</f>
        <v>31978.9832</v>
      </c>
      <c r="I24" s="62" t="n">
        <f aca="false">V24</f>
        <v>42.8628</v>
      </c>
      <c r="J24" s="62" t="n">
        <f aca="false">T24</f>
        <v>31978.9832</v>
      </c>
      <c r="K24" s="62" t="n">
        <f aca="false">W24</f>
        <v>43.7295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5655.817</v>
      </c>
      <c r="Q24" s="51" t="n">
        <v>43.515</v>
      </c>
      <c r="R24" s="51" t="n">
        <f aca="false">P24/3600</f>
        <v>1.57106027777778</v>
      </c>
      <c r="S24" s="52"/>
      <c r="T24" s="51" t="n">
        <v>31978.9832</v>
      </c>
      <c r="U24" s="51" t="n">
        <v>38.4677</v>
      </c>
      <c r="V24" s="51" t="n">
        <v>42.8628</v>
      </c>
      <c r="W24" s="51" t="n">
        <v>43.7295</v>
      </c>
      <c r="X24" s="51" t="n">
        <v>6396.79</v>
      </c>
      <c r="Y24" s="51" t="n">
        <v>49.514</v>
      </c>
      <c r="Z24" s="51" t="n">
        <f aca="false">X24/3600</f>
        <v>1.77688611111111</v>
      </c>
      <c r="AA24" s="52"/>
      <c r="AB24" s="52"/>
      <c r="AC24" s="52"/>
      <c r="AE24" s="38" t="n">
        <f aca="false">Q24/100</f>
        <v>0.43515</v>
      </c>
      <c r="AF24" s="38" t="n">
        <f aca="false">R24/100</f>
        <v>0.0157106027777778</v>
      </c>
      <c r="AG24" s="38" t="n">
        <f aca="false">Y24/100</f>
        <v>0.49514</v>
      </c>
      <c r="AH24" s="38" t="n">
        <f aca="false">Z24/100</f>
        <v>0.0177688611111111</v>
      </c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7225.072</v>
      </c>
      <c r="E25" s="62" t="n">
        <f aca="false">N25</f>
        <v>41.3446</v>
      </c>
      <c r="F25" s="62" t="n">
        <f aca="false">L25</f>
        <v>17225.072</v>
      </c>
      <c r="G25" s="62" t="n">
        <f aca="false">O25</f>
        <v>41.6639</v>
      </c>
      <c r="H25" s="62" t="n">
        <f aca="false">T25</f>
        <v>16577.8848</v>
      </c>
      <c r="I25" s="62" t="n">
        <f aca="false">V25</f>
        <v>41.3584</v>
      </c>
      <c r="J25" s="62" t="n">
        <f aca="false">T25</f>
        <v>16577.8848</v>
      </c>
      <c r="K25" s="62" t="n">
        <f aca="false">W25</f>
        <v>41.686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5425.144</v>
      </c>
      <c r="Q25" s="51" t="n">
        <v>36.218</v>
      </c>
      <c r="R25" s="51" t="n">
        <f aca="false">P25/3600</f>
        <v>1.50698444444444</v>
      </c>
      <c r="S25" s="52"/>
      <c r="T25" s="51" t="n">
        <v>16577.8848</v>
      </c>
      <c r="U25" s="51" t="n">
        <v>36.6483</v>
      </c>
      <c r="V25" s="51" t="n">
        <v>41.3584</v>
      </c>
      <c r="W25" s="51" t="n">
        <v>41.686</v>
      </c>
      <c r="X25" s="51" t="n">
        <v>6103.601</v>
      </c>
      <c r="Y25" s="51" t="n">
        <v>42.093</v>
      </c>
      <c r="Z25" s="51" t="n">
        <f aca="false">X25/3600</f>
        <v>1.69544472222222</v>
      </c>
      <c r="AA25" s="52"/>
      <c r="AB25" s="52"/>
      <c r="AC25" s="52"/>
      <c r="AE25" s="38" t="n">
        <f aca="false">Q25/100</f>
        <v>0.36218</v>
      </c>
      <c r="AF25" s="38" t="n">
        <f aca="false">R25/100</f>
        <v>0.0150698444444444</v>
      </c>
      <c r="AG25" s="38" t="n">
        <f aca="false">Y25/100</f>
        <v>0.42093</v>
      </c>
      <c r="AH25" s="38" t="n">
        <f aca="false">Z25/100</f>
        <v>0.0169544472222222</v>
      </c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9450.6752</v>
      </c>
      <c r="E26" s="63" t="n">
        <f aca="false">N26</f>
        <v>39.7067</v>
      </c>
      <c r="F26" s="63" t="n">
        <f aca="false">L26</f>
        <v>9450.6752</v>
      </c>
      <c r="G26" s="63" t="n">
        <f aca="false">O26</f>
        <v>39.5153</v>
      </c>
      <c r="H26" s="63" t="n">
        <f aca="false">T26</f>
        <v>9189.6304</v>
      </c>
      <c r="I26" s="63" t="n">
        <f aca="false">V26</f>
        <v>39.7208</v>
      </c>
      <c r="J26" s="63" t="n">
        <f aca="false">T26</f>
        <v>9189.6304</v>
      </c>
      <c r="K26" s="63" t="n">
        <f aca="false">W26</f>
        <v>39.5225</v>
      </c>
      <c r="L26" s="57" t="n">
        <v>9450.6752</v>
      </c>
      <c r="M26" s="57" t="n">
        <v>34.6768</v>
      </c>
      <c r="N26" s="57" t="n">
        <v>39.7067</v>
      </c>
      <c r="O26" s="57" t="n">
        <v>39.5153</v>
      </c>
      <c r="P26" s="57" t="n">
        <v>5266.471</v>
      </c>
      <c r="Q26" s="57" t="n">
        <v>31.78</v>
      </c>
      <c r="R26" s="57" t="n">
        <f aca="false">P26/3600</f>
        <v>1.46290861111111</v>
      </c>
      <c r="S26" s="55"/>
      <c r="T26" s="57" t="n">
        <v>9189.6304</v>
      </c>
      <c r="U26" s="57" t="n">
        <v>34.6796</v>
      </c>
      <c r="V26" s="57" t="n">
        <v>39.7208</v>
      </c>
      <c r="W26" s="57" t="n">
        <v>39.5225</v>
      </c>
      <c r="X26" s="57" t="n">
        <v>5862.725</v>
      </c>
      <c r="Y26" s="57" t="n">
        <v>37.015</v>
      </c>
      <c r="Z26" s="57" t="n">
        <f aca="false">X26/3600</f>
        <v>1.62853472222222</v>
      </c>
      <c r="AA26" s="55"/>
      <c r="AB26" s="55"/>
      <c r="AC26" s="55"/>
      <c r="AE26" s="38" t="n">
        <f aca="false">Q26/100</f>
        <v>0.3178</v>
      </c>
      <c r="AF26" s="38" t="n">
        <f aca="false">R26/100</f>
        <v>0.0146290861111111</v>
      </c>
      <c r="AG26" s="38" t="n">
        <f aca="false">Y26/100</f>
        <v>0.37015</v>
      </c>
      <c r="AH26" s="38" t="n">
        <f aca="false">Z26/100</f>
        <v>0.0162853472222222</v>
      </c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95505.1848</v>
      </c>
      <c r="E27" s="61" t="n">
        <f aca="false">N27</f>
        <v>42.7655</v>
      </c>
      <c r="F27" s="61" t="n">
        <f aca="false">L27</f>
        <v>195505.1848</v>
      </c>
      <c r="G27" s="61" t="n">
        <f aca="false">O27</f>
        <v>44.4466</v>
      </c>
      <c r="H27" s="61" t="n">
        <f aca="false">T27</f>
        <v>191298.5424</v>
      </c>
      <c r="I27" s="61" t="n">
        <f aca="false">V27</f>
        <v>42.7716</v>
      </c>
      <c r="J27" s="61" t="n">
        <f aca="false">T27</f>
        <v>191298.5424</v>
      </c>
      <c r="K27" s="61" t="n">
        <f aca="false">W27</f>
        <v>44.447</v>
      </c>
      <c r="L27" s="58" t="n">
        <v>195505.1848</v>
      </c>
      <c r="M27" s="58" t="n">
        <v>41.901</v>
      </c>
      <c r="N27" s="58" t="n">
        <v>42.7655</v>
      </c>
      <c r="O27" s="58" t="n">
        <v>44.4466</v>
      </c>
      <c r="P27" s="58" t="n">
        <v>7719.218</v>
      </c>
      <c r="Q27" s="58" t="n">
        <v>80.295</v>
      </c>
      <c r="R27" s="58" t="n">
        <f aca="false">P27/3600</f>
        <v>2.14422722222222</v>
      </c>
      <c r="S27" s="60"/>
      <c r="T27" s="58" t="n">
        <v>191298.5424</v>
      </c>
      <c r="U27" s="58" t="n">
        <v>41.6653</v>
      </c>
      <c r="V27" s="58" t="n">
        <v>42.7716</v>
      </c>
      <c r="W27" s="58" t="n">
        <v>44.447</v>
      </c>
      <c r="X27" s="58" t="n">
        <v>8655.159</v>
      </c>
      <c r="Y27" s="58" t="n">
        <v>87.077</v>
      </c>
      <c r="Z27" s="58" t="n">
        <f aca="false">X27/3600</f>
        <v>2.4042108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80295</v>
      </c>
      <c r="AF27" s="38" t="n">
        <f aca="false">R27/100</f>
        <v>0.0214422722222222</v>
      </c>
      <c r="AG27" s="38" t="n">
        <f aca="false">Y27/100</f>
        <v>0.87077</v>
      </c>
      <c r="AH27" s="38" t="n">
        <f aca="false">Z27/100</f>
        <v>0.0240421083333333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91914.104</v>
      </c>
      <c r="E28" s="62" t="n">
        <f aca="false">N28</f>
        <v>40.8167</v>
      </c>
      <c r="F28" s="62" t="n">
        <f aca="false">L28</f>
        <v>91914.104</v>
      </c>
      <c r="G28" s="62" t="n">
        <f aca="false">O28</f>
        <v>42.9127</v>
      </c>
      <c r="H28" s="62" t="n">
        <f aca="false">T28</f>
        <v>87980.3</v>
      </c>
      <c r="I28" s="62" t="n">
        <f aca="false">V28</f>
        <v>40.8273</v>
      </c>
      <c r="J28" s="62" t="n">
        <f aca="false">T28</f>
        <v>87980.3</v>
      </c>
      <c r="K28" s="62" t="n">
        <f aca="false">W28</f>
        <v>42.9308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7088.734</v>
      </c>
      <c r="Q28" s="51" t="n">
        <v>64.749</v>
      </c>
      <c r="R28" s="51" t="n">
        <f aca="false">P28/3600</f>
        <v>1.96909277777778</v>
      </c>
      <c r="S28" s="52"/>
      <c r="T28" s="51" t="n">
        <v>87980.3</v>
      </c>
      <c r="U28" s="51" t="n">
        <v>36.8159</v>
      </c>
      <c r="V28" s="51" t="n">
        <v>40.8273</v>
      </c>
      <c r="W28" s="51" t="n">
        <v>42.9308</v>
      </c>
      <c r="X28" s="51" t="n">
        <v>7973.678</v>
      </c>
      <c r="Y28" s="51" t="n">
        <v>71.514</v>
      </c>
      <c r="Z28" s="51" t="n">
        <f aca="false">X28/3600</f>
        <v>2.21491055555556</v>
      </c>
      <c r="AA28" s="52"/>
      <c r="AB28" s="52"/>
      <c r="AC28" s="52"/>
      <c r="AE28" s="38" t="n">
        <f aca="false">Q28/100</f>
        <v>0.64749</v>
      </c>
      <c r="AF28" s="38" t="n">
        <f aca="false">R28/100</f>
        <v>0.0196909277777778</v>
      </c>
      <c r="AG28" s="38" t="n">
        <f aca="false">Y28/100</f>
        <v>0.71514</v>
      </c>
      <c r="AH28" s="38" t="n">
        <f aca="false">Z28/100</f>
        <v>0.0221491055555556</v>
      </c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46057.2704</v>
      </c>
      <c r="E29" s="62" t="n">
        <f aca="false">N29</f>
        <v>39.249</v>
      </c>
      <c r="F29" s="62" t="n">
        <f aca="false">L29</f>
        <v>46057.2704</v>
      </c>
      <c r="G29" s="62" t="n">
        <f aca="false">O29</f>
        <v>41.6118</v>
      </c>
      <c r="H29" s="62" t="n">
        <f aca="false">T29</f>
        <v>45222.1152</v>
      </c>
      <c r="I29" s="62" t="n">
        <f aca="false">V29</f>
        <v>39.2662</v>
      </c>
      <c r="J29" s="62" t="n">
        <f aca="false">T29</f>
        <v>45222.1152</v>
      </c>
      <c r="K29" s="62" t="n">
        <f aca="false">W29</f>
        <v>41.6376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6710.171</v>
      </c>
      <c r="Q29" s="51" t="n">
        <v>54.139</v>
      </c>
      <c r="R29" s="51" t="n">
        <f aca="false">P29/3600</f>
        <v>1.86393638888889</v>
      </c>
      <c r="S29" s="52"/>
      <c r="T29" s="51" t="n">
        <v>45222.1152</v>
      </c>
      <c r="U29" s="51" t="n">
        <v>34.1583</v>
      </c>
      <c r="V29" s="51" t="n">
        <v>39.2662</v>
      </c>
      <c r="W29" s="51" t="n">
        <v>41.6376</v>
      </c>
      <c r="X29" s="51" t="n">
        <v>7519.842</v>
      </c>
      <c r="Y29" s="51" t="n">
        <v>61.483</v>
      </c>
      <c r="Z29" s="51" t="n">
        <f aca="false">X29/3600</f>
        <v>2.088845</v>
      </c>
      <c r="AA29" s="52"/>
      <c r="AB29" s="52"/>
      <c r="AC29" s="52"/>
      <c r="AE29" s="38" t="n">
        <f aca="false">Q29/100</f>
        <v>0.54139</v>
      </c>
      <c r="AF29" s="38" t="n">
        <f aca="false">R29/100</f>
        <v>0.0186393638888889</v>
      </c>
      <c r="AG29" s="38" t="n">
        <f aca="false">Y29/100</f>
        <v>0.61483</v>
      </c>
      <c r="AH29" s="38" t="n">
        <f aca="false">Z29/100</f>
        <v>0.02088845</v>
      </c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4399.1616</v>
      </c>
      <c r="E30" s="63" t="n">
        <f aca="false">N30</f>
        <v>37.8499</v>
      </c>
      <c r="F30" s="63" t="n">
        <f aca="false">L30</f>
        <v>24399.1616</v>
      </c>
      <c r="G30" s="63" t="n">
        <f aca="false">O30</f>
        <v>40.3578</v>
      </c>
      <c r="H30" s="63" t="n">
        <f aca="false">T30</f>
        <v>23911.9704</v>
      </c>
      <c r="I30" s="63" t="n">
        <f aca="false">V30</f>
        <v>37.8731</v>
      </c>
      <c r="J30" s="63" t="n">
        <f aca="false">T30</f>
        <v>23911.9704</v>
      </c>
      <c r="K30" s="63" t="n">
        <f aca="false">W30</f>
        <v>40.3951</v>
      </c>
      <c r="L30" s="57" t="n">
        <v>24399.1616</v>
      </c>
      <c r="M30" s="57" t="n">
        <v>31.6624</v>
      </c>
      <c r="N30" s="57" t="n">
        <v>37.8499</v>
      </c>
      <c r="O30" s="57" t="n">
        <v>40.3578</v>
      </c>
      <c r="P30" s="57" t="n">
        <v>6477.266</v>
      </c>
      <c r="Q30" s="57" t="n">
        <v>46.358</v>
      </c>
      <c r="R30" s="57" t="n">
        <f aca="false">P30/3600</f>
        <v>1.79924055555556</v>
      </c>
      <c r="S30" s="55"/>
      <c r="T30" s="57" t="n">
        <v>23911.9704</v>
      </c>
      <c r="U30" s="57" t="n">
        <v>31.6494</v>
      </c>
      <c r="V30" s="57" t="n">
        <v>37.8731</v>
      </c>
      <c r="W30" s="57" t="n">
        <v>40.3951</v>
      </c>
      <c r="X30" s="57" t="n">
        <v>7214.516</v>
      </c>
      <c r="Y30" s="57" t="n">
        <v>53.733</v>
      </c>
      <c r="Z30" s="57" t="n">
        <f aca="false">X30/3600</f>
        <v>2.00403222222222</v>
      </c>
      <c r="AA30" s="55"/>
      <c r="AB30" s="55"/>
      <c r="AC30" s="55"/>
      <c r="AE30" s="38" t="n">
        <f aca="false">Q30/100</f>
        <v>0.46358</v>
      </c>
      <c r="AF30" s="38" t="n">
        <f aca="false">R30/100</f>
        <v>0.0179924055555556</v>
      </c>
      <c r="AG30" s="38" t="n">
        <f aca="false">Y30/100</f>
        <v>0.53733</v>
      </c>
      <c r="AH30" s="38" t="n">
        <f aca="false">Z30/100</f>
        <v>0.0200403222222222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3538.9424</v>
      </c>
      <c r="E31" s="61" t="n">
        <f aca="false">N31</f>
        <v>43.7423</v>
      </c>
      <c r="F31" s="61" t="n">
        <f aca="false">L31</f>
        <v>23538.9424</v>
      </c>
      <c r="G31" s="61" t="n">
        <f aca="false">O31</f>
        <v>44.2325</v>
      </c>
      <c r="H31" s="61" t="n">
        <f aca="false">T31</f>
        <v>23040.8624</v>
      </c>
      <c r="I31" s="61" t="n">
        <f aca="false">V31</f>
        <v>43.7281</v>
      </c>
      <c r="J31" s="61" t="n">
        <f aca="false">T31</f>
        <v>23040.8624</v>
      </c>
      <c r="K31" s="61" t="n">
        <f aca="false">W31</f>
        <v>44.2201</v>
      </c>
      <c r="L31" s="58" t="n">
        <v>23538.9424</v>
      </c>
      <c r="M31" s="58" t="n">
        <v>41.3815</v>
      </c>
      <c r="N31" s="58" t="n">
        <v>43.7423</v>
      </c>
      <c r="O31" s="58" t="n">
        <v>44.2325</v>
      </c>
      <c r="P31" s="58" t="n">
        <v>1227.734</v>
      </c>
      <c r="Q31" s="58" t="n">
        <v>13.843</v>
      </c>
      <c r="R31" s="58" t="n">
        <f aca="false">P31/3600</f>
        <v>0.341037222222222</v>
      </c>
      <c r="S31" s="60"/>
      <c r="T31" s="58" t="n">
        <v>23040.8624</v>
      </c>
      <c r="U31" s="58" t="n">
        <v>41.4047</v>
      </c>
      <c r="V31" s="58" t="n">
        <v>43.7281</v>
      </c>
      <c r="W31" s="58" t="n">
        <v>44.2201</v>
      </c>
      <c r="X31" s="58" t="n">
        <v>1386.345</v>
      </c>
      <c r="Y31" s="58" t="n">
        <v>14.812</v>
      </c>
      <c r="Z31" s="58" t="n">
        <f aca="false">X31/3600</f>
        <v>0.385095833333333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13843</v>
      </c>
      <c r="AF31" s="38" t="n">
        <f aca="false">R31/100</f>
        <v>0.00341037222222222</v>
      </c>
      <c r="AG31" s="38" t="n">
        <f aca="false">Y31/100</f>
        <v>0.14812</v>
      </c>
      <c r="AH31" s="38" t="n">
        <f aca="false">Z31/100</f>
        <v>0.00385095833333333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2734.7576</v>
      </c>
      <c r="E32" s="62" t="n">
        <f aca="false">N32</f>
        <v>40.8844</v>
      </c>
      <c r="F32" s="62" t="n">
        <f aca="false">L32</f>
        <v>12734.7576</v>
      </c>
      <c r="G32" s="62" t="n">
        <f aca="false">O32</f>
        <v>40.9442</v>
      </c>
      <c r="H32" s="62" t="n">
        <f aca="false">T32</f>
        <v>12455.9864</v>
      </c>
      <c r="I32" s="62" t="n">
        <f aca="false">V32</f>
        <v>40.872</v>
      </c>
      <c r="J32" s="62" t="n">
        <f aca="false">T32</f>
        <v>12455.9864</v>
      </c>
      <c r="K32" s="62" t="n">
        <f aca="false">W32</f>
        <v>40.9319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149.25</v>
      </c>
      <c r="Q32" s="51" t="n">
        <v>11.187</v>
      </c>
      <c r="R32" s="51" t="n">
        <f aca="false">P32/3600</f>
        <v>0.319236111111111</v>
      </c>
      <c r="S32" s="52"/>
      <c r="T32" s="51" t="n">
        <v>12455.9864</v>
      </c>
      <c r="U32" s="51" t="n">
        <v>37.9494</v>
      </c>
      <c r="V32" s="51" t="n">
        <v>40.872</v>
      </c>
      <c r="W32" s="51" t="n">
        <v>40.9319</v>
      </c>
      <c r="X32" s="51" t="n">
        <v>1300.595</v>
      </c>
      <c r="Y32" s="51" t="n">
        <v>12.39</v>
      </c>
      <c r="Z32" s="51" t="n">
        <f aca="false">X32/3600</f>
        <v>0.361276388888889</v>
      </c>
      <c r="AA32" s="52"/>
      <c r="AB32" s="52"/>
      <c r="AC32" s="52"/>
      <c r="AE32" s="38" t="n">
        <f aca="false">Q32/100</f>
        <v>0.11187</v>
      </c>
      <c r="AF32" s="38" t="n">
        <f aca="false">R32/100</f>
        <v>0.00319236111111111</v>
      </c>
      <c r="AG32" s="38" t="n">
        <f aca="false">Y32/100</f>
        <v>0.1239</v>
      </c>
      <c r="AH32" s="38" t="n">
        <f aca="false">Z32/100</f>
        <v>0.00361276388888889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6666.5288</v>
      </c>
      <c r="E33" s="62" t="n">
        <f aca="false">N33</f>
        <v>38.474</v>
      </c>
      <c r="F33" s="62" t="n">
        <f aca="false">L33</f>
        <v>6666.5288</v>
      </c>
      <c r="G33" s="62" t="n">
        <f aca="false">O33</f>
        <v>38.272</v>
      </c>
      <c r="H33" s="62" t="n">
        <f aca="false">T33</f>
        <v>6618.6408</v>
      </c>
      <c r="I33" s="62" t="n">
        <f aca="false">V33</f>
        <v>38.4574</v>
      </c>
      <c r="J33" s="62" t="n">
        <f aca="false">T33</f>
        <v>6618.6408</v>
      </c>
      <c r="K33" s="62" t="n">
        <f aca="false">W33</f>
        <v>38.2687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089.312</v>
      </c>
      <c r="Q33" s="51" t="n">
        <v>8.781</v>
      </c>
      <c r="R33" s="51" t="n">
        <f aca="false">P33/3600</f>
        <v>0.302586666666667</v>
      </c>
      <c r="S33" s="52"/>
      <c r="T33" s="51" t="n">
        <v>6618.6408</v>
      </c>
      <c r="U33" s="51" t="n">
        <v>35.0665</v>
      </c>
      <c r="V33" s="51" t="n">
        <v>38.4574</v>
      </c>
      <c r="W33" s="51" t="n">
        <v>38.2687</v>
      </c>
      <c r="X33" s="51" t="n">
        <v>1230.765</v>
      </c>
      <c r="Y33" s="51" t="n">
        <v>10.39</v>
      </c>
      <c r="Z33" s="51" t="n">
        <f aca="false">X33/3600</f>
        <v>0.341879166666667</v>
      </c>
      <c r="AA33" s="52"/>
      <c r="AB33" s="52"/>
      <c r="AC33" s="52"/>
      <c r="AE33" s="38" t="n">
        <f aca="false">Q33/100</f>
        <v>0.08781</v>
      </c>
      <c r="AF33" s="38" t="n">
        <f aca="false">R33/100</f>
        <v>0.00302586666666667</v>
      </c>
      <c r="AG33" s="38" t="n">
        <f aca="false">Y33/100</f>
        <v>0.1039</v>
      </c>
      <c r="AH33" s="38" t="n">
        <f aca="false">Z33/100</f>
        <v>0.00341879166666667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566.0352</v>
      </c>
      <c r="E34" s="63" t="n">
        <f aca="false">N34</f>
        <v>36.0651</v>
      </c>
      <c r="F34" s="63" t="n">
        <f aca="false">L34</f>
        <v>3566.0352</v>
      </c>
      <c r="G34" s="63" t="n">
        <f aca="false">O34</f>
        <v>35.624</v>
      </c>
      <c r="H34" s="63" t="n">
        <f aca="false">T34</f>
        <v>3520.6216</v>
      </c>
      <c r="I34" s="63" t="n">
        <f aca="false">V34</f>
        <v>36.0765</v>
      </c>
      <c r="J34" s="63" t="n">
        <f aca="false">T34</f>
        <v>3520.6216</v>
      </c>
      <c r="K34" s="63" t="n">
        <f aca="false">W34</f>
        <v>35.6051</v>
      </c>
      <c r="L34" s="57" t="n">
        <v>3566.0352</v>
      </c>
      <c r="M34" s="57" t="n">
        <v>32.4808</v>
      </c>
      <c r="N34" s="57" t="n">
        <v>36.0651</v>
      </c>
      <c r="O34" s="57" t="n">
        <v>35.624</v>
      </c>
      <c r="P34" s="57" t="n">
        <v>1046.234</v>
      </c>
      <c r="Q34" s="57" t="n">
        <v>7.234</v>
      </c>
      <c r="R34" s="57" t="n">
        <f aca="false">P34/3600</f>
        <v>0.290620555555556</v>
      </c>
      <c r="S34" s="55"/>
      <c r="T34" s="57" t="n">
        <v>3520.6216</v>
      </c>
      <c r="U34" s="57" t="n">
        <v>32.4878</v>
      </c>
      <c r="V34" s="57" t="n">
        <v>36.0765</v>
      </c>
      <c r="W34" s="57" t="n">
        <v>35.6051</v>
      </c>
      <c r="X34" s="57" t="n">
        <v>1171.015</v>
      </c>
      <c r="Y34" s="57" t="n">
        <v>8.781</v>
      </c>
      <c r="Z34" s="57" t="n">
        <f aca="false">X34/3600</f>
        <v>0.325281944444444</v>
      </c>
      <c r="AA34" s="55"/>
      <c r="AB34" s="55"/>
      <c r="AC34" s="55"/>
      <c r="AE34" s="38" t="n">
        <f aca="false">Q34/100</f>
        <v>0.07234</v>
      </c>
      <c r="AF34" s="38" t="n">
        <f aca="false">R34/100</f>
        <v>0.00290620555555556</v>
      </c>
      <c r="AG34" s="38" t="n">
        <f aca="false">Y34/100</f>
        <v>0.08781</v>
      </c>
      <c r="AH34" s="38" t="n">
        <f aca="false">Z34/100</f>
        <v>0.00325281944444445</v>
      </c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6950.8272</v>
      </c>
      <c r="E35" s="61" t="n">
        <f aca="false">N35</f>
        <v>43.9557</v>
      </c>
      <c r="F35" s="61" t="n">
        <f aca="false">L35</f>
        <v>26950.8272</v>
      </c>
      <c r="G35" s="61" t="n">
        <f aca="false">O35</f>
        <v>45.2523</v>
      </c>
      <c r="H35" s="61" t="n">
        <f aca="false">T35</f>
        <v>25885.812</v>
      </c>
      <c r="I35" s="61" t="n">
        <f aca="false">V35</f>
        <v>43.9706</v>
      </c>
      <c r="J35" s="61" t="n">
        <f aca="false">T35</f>
        <v>25885.812</v>
      </c>
      <c r="K35" s="61" t="n">
        <f aca="false">W35</f>
        <v>45.2782</v>
      </c>
      <c r="L35" s="58" t="n">
        <v>26950.8272</v>
      </c>
      <c r="M35" s="58" t="n">
        <v>41.7274</v>
      </c>
      <c r="N35" s="58" t="n">
        <v>43.9557</v>
      </c>
      <c r="O35" s="58" t="n">
        <v>45.2523</v>
      </c>
      <c r="P35" s="58" t="n">
        <v>1441.171</v>
      </c>
      <c r="Q35" s="58" t="n">
        <v>15.359</v>
      </c>
      <c r="R35" s="58" t="n">
        <f aca="false">P35/3600</f>
        <v>0.400325277777778</v>
      </c>
      <c r="S35" s="60"/>
      <c r="T35" s="58" t="n">
        <v>25885.812</v>
      </c>
      <c r="U35" s="58" t="n">
        <v>41.7031</v>
      </c>
      <c r="V35" s="58" t="n">
        <v>43.9706</v>
      </c>
      <c r="W35" s="58" t="n">
        <v>45.2782</v>
      </c>
      <c r="X35" s="58" t="n">
        <v>1626.822</v>
      </c>
      <c r="Y35" s="58" t="n">
        <v>16.546</v>
      </c>
      <c r="Z35" s="58" t="n">
        <f aca="false">X35/3600</f>
        <v>0.451895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15359</v>
      </c>
      <c r="AF35" s="38" t="n">
        <f aca="false">R35/100</f>
        <v>0.00400325277777778</v>
      </c>
      <c r="AG35" s="38" t="n">
        <f aca="false">Y35/100</f>
        <v>0.16546</v>
      </c>
      <c r="AH35" s="38" t="n">
        <f aca="false">Z35/100</f>
        <v>0.00451895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6049.8304</v>
      </c>
      <c r="E36" s="62" t="n">
        <f aca="false">N36</f>
        <v>41.5642</v>
      </c>
      <c r="F36" s="62" t="n">
        <f aca="false">L36</f>
        <v>16049.8304</v>
      </c>
      <c r="G36" s="62" t="n">
        <f aca="false">O36</f>
        <v>42.6468</v>
      </c>
      <c r="H36" s="62" t="n">
        <f aca="false">T36</f>
        <v>15390.868</v>
      </c>
      <c r="I36" s="62" t="n">
        <f aca="false">V36</f>
        <v>41.5951</v>
      </c>
      <c r="J36" s="62" t="n">
        <f aca="false">T36</f>
        <v>15390.868</v>
      </c>
      <c r="K36" s="62" t="n">
        <f aca="false">W36</f>
        <v>42.6839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365.156</v>
      </c>
      <c r="Q36" s="51" t="n">
        <v>13.062</v>
      </c>
      <c r="R36" s="51" t="n">
        <f aca="false">P36/3600</f>
        <v>0.37921</v>
      </c>
      <c r="S36" s="52"/>
      <c r="T36" s="51" t="n">
        <v>15390.868</v>
      </c>
      <c r="U36" s="51" t="n">
        <v>38.6523</v>
      </c>
      <c r="V36" s="51" t="n">
        <v>41.5951</v>
      </c>
      <c r="W36" s="51" t="n">
        <v>42.6839</v>
      </c>
      <c r="X36" s="51" t="n">
        <v>1544.011</v>
      </c>
      <c r="Y36" s="51" t="n">
        <v>14.374</v>
      </c>
      <c r="Z36" s="51" t="n">
        <f aca="false">X36/3600</f>
        <v>0.428891944444444</v>
      </c>
      <c r="AA36" s="52"/>
      <c r="AB36" s="52"/>
      <c r="AC36" s="52"/>
      <c r="AE36" s="38" t="n">
        <f aca="false">Q36/100</f>
        <v>0.13062</v>
      </c>
      <c r="AF36" s="38" t="n">
        <f aca="false">R36/100</f>
        <v>0.0037921</v>
      </c>
      <c r="AG36" s="38" t="n">
        <f aca="false">Y36/100</f>
        <v>0.14374</v>
      </c>
      <c r="AH36" s="38" t="n">
        <f aca="false">Z36/100</f>
        <v>0.00428891944444444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202.1632</v>
      </c>
      <c r="E37" s="62" t="n">
        <f aca="false">N37</f>
        <v>39.4908</v>
      </c>
      <c r="F37" s="62" t="n">
        <f aca="false">L37</f>
        <v>9202.1632</v>
      </c>
      <c r="G37" s="62" t="n">
        <f aca="false">O37</f>
        <v>40.409</v>
      </c>
      <c r="H37" s="62" t="n">
        <f aca="false">T37</f>
        <v>9004.7128</v>
      </c>
      <c r="I37" s="62" t="n">
        <f aca="false">V37</f>
        <v>39.5201</v>
      </c>
      <c r="J37" s="62" t="n">
        <f aca="false">T37</f>
        <v>9004.7128</v>
      </c>
      <c r="K37" s="62" t="n">
        <f aca="false">W37</f>
        <v>40.4431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312.937</v>
      </c>
      <c r="Q37" s="51" t="n">
        <v>11.171</v>
      </c>
      <c r="R37" s="51" t="n">
        <f aca="false">P37/3600</f>
        <v>0.364704722222222</v>
      </c>
      <c r="S37" s="52"/>
      <c r="T37" s="51" t="n">
        <v>9004.7128</v>
      </c>
      <c r="U37" s="51" t="n">
        <v>35.606</v>
      </c>
      <c r="V37" s="51" t="n">
        <v>39.5201</v>
      </c>
      <c r="W37" s="51" t="n">
        <v>40.4431</v>
      </c>
      <c r="X37" s="51" t="n">
        <v>1475.918</v>
      </c>
      <c r="Y37" s="51" t="n">
        <v>12.64</v>
      </c>
      <c r="Z37" s="51" t="n">
        <f aca="false">X37/3600</f>
        <v>0.409977222222222</v>
      </c>
      <c r="AA37" s="52"/>
      <c r="AB37" s="52"/>
      <c r="AC37" s="52"/>
      <c r="AE37" s="38" t="n">
        <f aca="false">Q37/100</f>
        <v>0.11171</v>
      </c>
      <c r="AF37" s="38" t="n">
        <f aca="false">R37/100</f>
        <v>0.00364704722222222</v>
      </c>
      <c r="AG37" s="38" t="n">
        <f aca="false">Y37/100</f>
        <v>0.1264</v>
      </c>
      <c r="AH37" s="38" t="n">
        <f aca="false">Z37/100</f>
        <v>0.00409977222222222</v>
      </c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154.1952</v>
      </c>
      <c r="E38" s="63" t="n">
        <f aca="false">N38</f>
        <v>37.434</v>
      </c>
      <c r="F38" s="63" t="n">
        <f aca="false">L38</f>
        <v>5154.1952</v>
      </c>
      <c r="G38" s="63" t="n">
        <f aca="false">O38</f>
        <v>38.2524</v>
      </c>
      <c r="H38" s="63" t="n">
        <f aca="false">T38</f>
        <v>5033.0296</v>
      </c>
      <c r="I38" s="63" t="n">
        <f aca="false">V38</f>
        <v>37.467</v>
      </c>
      <c r="J38" s="63" t="n">
        <f aca="false">T38</f>
        <v>5033.0296</v>
      </c>
      <c r="K38" s="63" t="n">
        <f aca="false">W38</f>
        <v>38.2876</v>
      </c>
      <c r="L38" s="57" t="n">
        <v>5154.1952</v>
      </c>
      <c r="M38" s="57" t="n">
        <v>32.5752</v>
      </c>
      <c r="N38" s="57" t="n">
        <v>37.434</v>
      </c>
      <c r="O38" s="57" t="n">
        <v>38.2524</v>
      </c>
      <c r="P38" s="57" t="n">
        <v>1256.25</v>
      </c>
      <c r="Q38" s="57" t="n">
        <v>9.515</v>
      </c>
      <c r="R38" s="57" t="n">
        <f aca="false">P38/3600</f>
        <v>0.348958333333333</v>
      </c>
      <c r="S38" s="55"/>
      <c r="T38" s="57" t="n">
        <v>5033.0296</v>
      </c>
      <c r="U38" s="57" t="n">
        <v>32.5497</v>
      </c>
      <c r="V38" s="57" t="n">
        <v>37.467</v>
      </c>
      <c r="W38" s="57" t="n">
        <v>38.2876</v>
      </c>
      <c r="X38" s="57" t="n">
        <v>1416.325</v>
      </c>
      <c r="Y38" s="57" t="n">
        <v>11.062</v>
      </c>
      <c r="Z38" s="57" t="n">
        <f aca="false">X38/3600</f>
        <v>0.393423611111111</v>
      </c>
      <c r="AA38" s="55"/>
      <c r="AB38" s="55"/>
      <c r="AC38" s="55"/>
      <c r="AE38" s="38" t="n">
        <f aca="false">Q38/100</f>
        <v>0.09515</v>
      </c>
      <c r="AF38" s="38" t="n">
        <f aca="false">R38/100</f>
        <v>0.00348958333333333</v>
      </c>
      <c r="AG38" s="38" t="n">
        <f aca="false">Y38/100</f>
        <v>0.11062</v>
      </c>
      <c r="AH38" s="38" t="n">
        <f aca="false">Z38/100</f>
        <v>0.00393423611111111</v>
      </c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8268.3192</v>
      </c>
      <c r="E39" s="61" t="n">
        <f aca="false">N39</f>
        <v>42.3114</v>
      </c>
      <c r="F39" s="61" t="n">
        <f aca="false">L39</f>
        <v>48268.3192</v>
      </c>
      <c r="G39" s="61" t="n">
        <f aca="false">O39</f>
        <v>43.048</v>
      </c>
      <c r="H39" s="61" t="n">
        <f aca="false">T39</f>
        <v>47776.444</v>
      </c>
      <c r="I39" s="61" t="n">
        <f aca="false">V39</f>
        <v>42.303</v>
      </c>
      <c r="J39" s="61" t="n">
        <f aca="false">T39</f>
        <v>47776.444</v>
      </c>
      <c r="K39" s="61" t="n">
        <f aca="false">W39</f>
        <v>43.0441</v>
      </c>
      <c r="L39" s="58" t="n">
        <v>48268.3192</v>
      </c>
      <c r="M39" s="58" t="n">
        <v>40.8046</v>
      </c>
      <c r="N39" s="58" t="n">
        <v>42.3114</v>
      </c>
      <c r="O39" s="58" t="n">
        <v>43.048</v>
      </c>
      <c r="P39" s="58" t="n">
        <v>1357.125</v>
      </c>
      <c r="Q39" s="58" t="n">
        <v>17.031</v>
      </c>
      <c r="R39" s="58" t="n">
        <f aca="false">P39/3600</f>
        <v>0.376979166666667</v>
      </c>
      <c r="S39" s="60"/>
      <c r="T39" s="58" t="n">
        <v>47776.444</v>
      </c>
      <c r="U39" s="58" t="n">
        <v>40.7816</v>
      </c>
      <c r="V39" s="58" t="n">
        <v>42.303</v>
      </c>
      <c r="W39" s="58" t="n">
        <v>43.0441</v>
      </c>
      <c r="X39" s="58" t="n">
        <v>1484.765</v>
      </c>
      <c r="Y39" s="58" t="n">
        <v>18.296</v>
      </c>
      <c r="Z39" s="58" t="n">
        <f aca="false">X39/3600</f>
        <v>0.4124347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7031</v>
      </c>
      <c r="AF39" s="38" t="n">
        <f aca="false">R39/100</f>
        <v>0.00376979166666667</v>
      </c>
      <c r="AG39" s="38" t="n">
        <f aca="false">Y39/100</f>
        <v>0.18296</v>
      </c>
      <c r="AH39" s="38" t="n">
        <f aca="false">Z39/100</f>
        <v>0.00412434722222222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0107.1976</v>
      </c>
      <c r="E40" s="62" t="n">
        <f aca="false">N40</f>
        <v>39.0493</v>
      </c>
      <c r="F40" s="62" t="n">
        <f aca="false">L40</f>
        <v>30107.1976</v>
      </c>
      <c r="G40" s="62" t="n">
        <f aca="false">O40</f>
        <v>39.7444</v>
      </c>
      <c r="H40" s="62" t="n">
        <f aca="false">T40</f>
        <v>29542.828</v>
      </c>
      <c r="I40" s="62" t="n">
        <f aca="false">V40</f>
        <v>39.0535</v>
      </c>
      <c r="J40" s="62" t="n">
        <f aca="false">T40</f>
        <v>29542.828</v>
      </c>
      <c r="K40" s="62" t="n">
        <f aca="false">W40</f>
        <v>39.7595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235.953</v>
      </c>
      <c r="Q40" s="51" t="n">
        <v>14.577</v>
      </c>
      <c r="R40" s="51" t="n">
        <f aca="false">P40/3600</f>
        <v>0.343320277777778</v>
      </c>
      <c r="S40" s="52"/>
      <c r="T40" s="51" t="n">
        <v>29542.828</v>
      </c>
      <c r="U40" s="51" t="n">
        <v>36.5002</v>
      </c>
      <c r="V40" s="51" t="n">
        <v>39.0535</v>
      </c>
      <c r="W40" s="51" t="n">
        <v>39.7595</v>
      </c>
      <c r="X40" s="51" t="n">
        <v>1395.218</v>
      </c>
      <c r="Y40" s="51" t="n">
        <v>15.765</v>
      </c>
      <c r="Z40" s="51" t="n">
        <f aca="false">X40/3600</f>
        <v>0.387560555555556</v>
      </c>
      <c r="AA40" s="52"/>
      <c r="AB40" s="52"/>
      <c r="AC40" s="52"/>
      <c r="AE40" s="38" t="n">
        <f aca="false">Q40/100</f>
        <v>0.14577</v>
      </c>
      <c r="AF40" s="38" t="n">
        <f aca="false">R40/100</f>
        <v>0.00343320277777778</v>
      </c>
      <c r="AG40" s="38" t="n">
        <f aca="false">Y40/100</f>
        <v>0.15765</v>
      </c>
      <c r="AH40" s="38" t="n">
        <f aca="false">Z40/100</f>
        <v>0.00387560555555556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7536.4144</v>
      </c>
      <c r="E41" s="62" t="n">
        <f aca="false">N41</f>
        <v>36.6449</v>
      </c>
      <c r="F41" s="62" t="n">
        <f aca="false">L41</f>
        <v>17536.4144</v>
      </c>
      <c r="G41" s="62" t="n">
        <f aca="false">O41</f>
        <v>37.2744</v>
      </c>
      <c r="H41" s="62" t="n">
        <f aca="false">T41</f>
        <v>17478.4064</v>
      </c>
      <c r="I41" s="62" t="n">
        <f aca="false">V41</f>
        <v>36.6705</v>
      </c>
      <c r="J41" s="62" t="n">
        <f aca="false">T41</f>
        <v>17478.4064</v>
      </c>
      <c r="K41" s="62" t="n">
        <f aca="false">W41</f>
        <v>37.3114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161.125</v>
      </c>
      <c r="Q41" s="51" t="n">
        <v>12.499</v>
      </c>
      <c r="R41" s="51" t="n">
        <f aca="false">P41/3600</f>
        <v>0.322534722222222</v>
      </c>
      <c r="S41" s="52"/>
      <c r="T41" s="51" t="n">
        <v>17478.4064</v>
      </c>
      <c r="U41" s="51" t="n">
        <v>32.7035</v>
      </c>
      <c r="V41" s="51" t="n">
        <v>36.6705</v>
      </c>
      <c r="W41" s="51" t="n">
        <v>37.3114</v>
      </c>
      <c r="X41" s="51" t="n">
        <v>1316.453</v>
      </c>
      <c r="Y41" s="51" t="n">
        <v>13.702</v>
      </c>
      <c r="Z41" s="51" t="n">
        <f aca="false">X41/3600</f>
        <v>0.365681388888889</v>
      </c>
      <c r="AA41" s="52"/>
      <c r="AB41" s="52"/>
      <c r="AC41" s="52"/>
      <c r="AE41" s="38" t="n">
        <f aca="false">Q41/100</f>
        <v>0.12499</v>
      </c>
      <c r="AF41" s="38" t="n">
        <f aca="false">R41/100</f>
        <v>0.00322534722222222</v>
      </c>
      <c r="AG41" s="38" t="n">
        <f aca="false">Y41/100</f>
        <v>0.13702</v>
      </c>
      <c r="AH41" s="38" t="n">
        <f aca="false">Z41/100</f>
        <v>0.00365681388888889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292.256</v>
      </c>
      <c r="E42" s="63" t="n">
        <f aca="false">N42</f>
        <v>34.5285</v>
      </c>
      <c r="F42" s="63" t="n">
        <f aca="false">L42</f>
        <v>9292.256</v>
      </c>
      <c r="G42" s="63" t="n">
        <f aca="false">O42</f>
        <v>35.0864</v>
      </c>
      <c r="H42" s="63" t="n">
        <f aca="false">T42</f>
        <v>9228.1888</v>
      </c>
      <c r="I42" s="63" t="n">
        <f aca="false">V42</f>
        <v>34.5613</v>
      </c>
      <c r="J42" s="63" t="n">
        <f aca="false">T42</f>
        <v>9228.1888</v>
      </c>
      <c r="K42" s="63" t="n">
        <f aca="false">W42</f>
        <v>35.1279</v>
      </c>
      <c r="L42" s="57" t="n">
        <v>9292.256</v>
      </c>
      <c r="M42" s="57" t="n">
        <v>29.0869</v>
      </c>
      <c r="N42" s="57" t="n">
        <v>34.5285</v>
      </c>
      <c r="O42" s="57" t="n">
        <v>35.0864</v>
      </c>
      <c r="P42" s="57" t="n">
        <v>1097.453</v>
      </c>
      <c r="Q42" s="57" t="n">
        <v>10.484</v>
      </c>
      <c r="R42" s="57" t="n">
        <f aca="false">P42/3600</f>
        <v>0.304848055555556</v>
      </c>
      <c r="S42" s="55"/>
      <c r="T42" s="57" t="n">
        <v>9228.1888</v>
      </c>
      <c r="U42" s="57" t="n">
        <v>29.0589</v>
      </c>
      <c r="V42" s="57" t="n">
        <v>34.5613</v>
      </c>
      <c r="W42" s="57" t="n">
        <v>35.1279</v>
      </c>
      <c r="X42" s="57" t="n">
        <v>1245.984</v>
      </c>
      <c r="Y42" s="57" t="n">
        <v>11.734</v>
      </c>
      <c r="Z42" s="57" t="n">
        <f aca="false">X42/3600</f>
        <v>0.346106666666667</v>
      </c>
      <c r="AA42" s="55"/>
      <c r="AB42" s="55"/>
      <c r="AC42" s="55"/>
      <c r="AE42" s="38" t="n">
        <f aca="false">Q42/100</f>
        <v>0.10484</v>
      </c>
      <c r="AF42" s="38" t="n">
        <f aca="false">R42/100</f>
        <v>0.00304848055555556</v>
      </c>
      <c r="AG42" s="38" t="n">
        <f aca="false">Y42/100</f>
        <v>0.11734</v>
      </c>
      <c r="AH42" s="38" t="n">
        <f aca="false">Z42/100</f>
        <v>0.00346106666666667</v>
      </c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6864.7528</v>
      </c>
      <c r="E43" s="61" t="n">
        <f aca="false">N43</f>
        <v>43.1805</v>
      </c>
      <c r="F43" s="61" t="n">
        <f aca="false">L43</f>
        <v>16864.7528</v>
      </c>
      <c r="G43" s="61" t="n">
        <f aca="false">O43</f>
        <v>44.1102</v>
      </c>
      <c r="H43" s="61" t="n">
        <f aca="false">T43</f>
        <v>16582.6064</v>
      </c>
      <c r="I43" s="61" t="n">
        <f aca="false">V43</f>
        <v>43.1869</v>
      </c>
      <c r="J43" s="61" t="n">
        <f aca="false">T43</f>
        <v>16582.6064</v>
      </c>
      <c r="K43" s="61" t="n">
        <f aca="false">W43</f>
        <v>44.1215</v>
      </c>
      <c r="L43" s="58" t="n">
        <v>16864.7528</v>
      </c>
      <c r="M43" s="58" t="n">
        <v>42.0488</v>
      </c>
      <c r="N43" s="58" t="n">
        <v>43.1805</v>
      </c>
      <c r="O43" s="58" t="n">
        <v>44.1102</v>
      </c>
      <c r="P43" s="58" t="n">
        <v>740.25</v>
      </c>
      <c r="Q43" s="58" t="n">
        <v>7.624</v>
      </c>
      <c r="R43" s="58" t="n">
        <f aca="false">P43/3600</f>
        <v>0.205625</v>
      </c>
      <c r="S43" s="60"/>
      <c r="T43" s="58" t="n">
        <v>16582.6064</v>
      </c>
      <c r="U43" s="58" t="n">
        <v>42.054</v>
      </c>
      <c r="V43" s="58" t="n">
        <v>43.1869</v>
      </c>
      <c r="W43" s="58" t="n">
        <v>44.1215</v>
      </c>
      <c r="X43" s="58" t="n">
        <v>835.109</v>
      </c>
      <c r="Y43" s="58" t="n">
        <v>8.437</v>
      </c>
      <c r="Z43" s="58" t="n">
        <f aca="false">X43/3600</f>
        <v>0.2319747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07624</v>
      </c>
      <c r="AF43" s="38" t="n">
        <f aca="false">R43/100</f>
        <v>0.00205625</v>
      </c>
      <c r="AG43" s="38" t="n">
        <f aca="false">Y43/100</f>
        <v>0.08437</v>
      </c>
      <c r="AH43" s="38" t="n">
        <f aca="false">Z43/100</f>
        <v>0.00231974722222222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0177.8944</v>
      </c>
      <c r="E44" s="62" t="n">
        <f aca="false">N44</f>
        <v>39.9817</v>
      </c>
      <c r="F44" s="62" t="n">
        <f aca="false">L44</f>
        <v>10177.8944</v>
      </c>
      <c r="G44" s="62" t="n">
        <f aca="false">O44</f>
        <v>41.4234</v>
      </c>
      <c r="H44" s="62" t="n">
        <f aca="false">T44</f>
        <v>9939.508</v>
      </c>
      <c r="I44" s="62" t="n">
        <f aca="false">V44</f>
        <v>39.9917</v>
      </c>
      <c r="J44" s="62" t="n">
        <f aca="false">T44</f>
        <v>9939.508</v>
      </c>
      <c r="K44" s="62" t="n">
        <f aca="false">W44</f>
        <v>41.4371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698.906</v>
      </c>
      <c r="Q44" s="51" t="n">
        <v>6.437</v>
      </c>
      <c r="R44" s="51" t="n">
        <f aca="false">P44/3600</f>
        <v>0.194140555555556</v>
      </c>
      <c r="S44" s="52"/>
      <c r="T44" s="51" t="n">
        <v>9939.508</v>
      </c>
      <c r="U44" s="51" t="n">
        <v>38.5059</v>
      </c>
      <c r="V44" s="51" t="n">
        <v>39.9917</v>
      </c>
      <c r="W44" s="51" t="n">
        <v>41.4371</v>
      </c>
      <c r="X44" s="51" t="n">
        <v>790.031</v>
      </c>
      <c r="Y44" s="51" t="n">
        <v>7.234</v>
      </c>
      <c r="Z44" s="51" t="n">
        <f aca="false">X44/3600</f>
        <v>0.219453055555556</v>
      </c>
      <c r="AA44" s="52"/>
      <c r="AB44" s="52"/>
      <c r="AC44" s="52"/>
      <c r="AE44" s="38" t="n">
        <f aca="false">Q44/100</f>
        <v>0.06437</v>
      </c>
      <c r="AF44" s="38" t="n">
        <f aca="false">R44/100</f>
        <v>0.00194140555555556</v>
      </c>
      <c r="AG44" s="38" t="n">
        <f aca="false">Y44/100</f>
        <v>0.07234</v>
      </c>
      <c r="AH44" s="38" t="n">
        <f aca="false">Z44/100</f>
        <v>0.00219453055555556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640.844</v>
      </c>
      <c r="E45" s="62" t="n">
        <f aca="false">N45</f>
        <v>37.5559</v>
      </c>
      <c r="F45" s="62" t="n">
        <f aca="false">L45</f>
        <v>5640.844</v>
      </c>
      <c r="G45" s="62" t="n">
        <f aca="false">O45</f>
        <v>39.2481</v>
      </c>
      <c r="H45" s="62" t="n">
        <f aca="false">T45</f>
        <v>5611.4112</v>
      </c>
      <c r="I45" s="62" t="n">
        <f aca="false">V45</f>
        <v>37.5641</v>
      </c>
      <c r="J45" s="62" t="n">
        <f aca="false">T45</f>
        <v>5611.4112</v>
      </c>
      <c r="K45" s="62" t="n">
        <f aca="false">W45</f>
        <v>39.2558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662.437</v>
      </c>
      <c r="Q45" s="51" t="n">
        <v>5.546</v>
      </c>
      <c r="R45" s="51" t="n">
        <f aca="false">P45/3600</f>
        <v>0.184010277777778</v>
      </c>
      <c r="S45" s="52"/>
      <c r="T45" s="51" t="n">
        <v>5611.4112</v>
      </c>
      <c r="U45" s="51" t="n">
        <v>35.1146</v>
      </c>
      <c r="V45" s="51" t="n">
        <v>37.5641</v>
      </c>
      <c r="W45" s="51" t="n">
        <v>39.2558</v>
      </c>
      <c r="X45" s="51" t="n">
        <v>748.546</v>
      </c>
      <c r="Y45" s="51" t="n">
        <v>6.328</v>
      </c>
      <c r="Z45" s="51" t="n">
        <f aca="false">X45/3600</f>
        <v>0.207929444444444</v>
      </c>
      <c r="AA45" s="52"/>
      <c r="AB45" s="52"/>
      <c r="AC45" s="52"/>
      <c r="AE45" s="38" t="n">
        <f aca="false">Q45/100</f>
        <v>0.05546</v>
      </c>
      <c r="AF45" s="38" t="n">
        <f aca="false">R45/100</f>
        <v>0.00184010277777778</v>
      </c>
      <c r="AG45" s="38" t="n">
        <f aca="false">Y45/100</f>
        <v>0.06328</v>
      </c>
      <c r="AH45" s="38" t="n">
        <f aca="false">Z45/100</f>
        <v>0.00207929444444444</v>
      </c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738.02</v>
      </c>
      <c r="E46" s="63" t="n">
        <f aca="false">N46</f>
        <v>35.4881</v>
      </c>
      <c r="F46" s="63" t="n">
        <f aca="false">L46</f>
        <v>2738.02</v>
      </c>
      <c r="G46" s="63" t="n">
        <f aca="false">O46</f>
        <v>37.1154</v>
      </c>
      <c r="H46" s="63" t="n">
        <f aca="false">T46</f>
        <v>2723.5576</v>
      </c>
      <c r="I46" s="63" t="n">
        <f aca="false">V46</f>
        <v>35.4961</v>
      </c>
      <c r="J46" s="63" t="n">
        <f aca="false">T46</f>
        <v>2723.5576</v>
      </c>
      <c r="K46" s="63" t="n">
        <f aca="false">W46</f>
        <v>37.1206</v>
      </c>
      <c r="L46" s="57" t="n">
        <v>2738.02</v>
      </c>
      <c r="M46" s="57" t="n">
        <v>31.809</v>
      </c>
      <c r="N46" s="57" t="n">
        <v>35.4881</v>
      </c>
      <c r="O46" s="57" t="n">
        <v>37.1154</v>
      </c>
      <c r="P46" s="57" t="n">
        <v>633.312</v>
      </c>
      <c r="Q46" s="57" t="n">
        <v>4.624</v>
      </c>
      <c r="R46" s="57" t="n">
        <f aca="false">P46/3600</f>
        <v>0.17592</v>
      </c>
      <c r="S46" s="55"/>
      <c r="T46" s="57" t="n">
        <v>2723.5576</v>
      </c>
      <c r="U46" s="57" t="n">
        <v>31.8327</v>
      </c>
      <c r="V46" s="57" t="n">
        <v>35.4961</v>
      </c>
      <c r="W46" s="57" t="n">
        <v>37.1206</v>
      </c>
      <c r="X46" s="57" t="n">
        <v>710.609</v>
      </c>
      <c r="Y46" s="57" t="n">
        <v>5.343</v>
      </c>
      <c r="Z46" s="57" t="n">
        <f aca="false">X46/3600</f>
        <v>0.197391388888889</v>
      </c>
      <c r="AA46" s="55"/>
      <c r="AB46" s="55"/>
      <c r="AC46" s="55"/>
      <c r="AE46" s="38" t="n">
        <f aca="false">Q46/100</f>
        <v>0.04624</v>
      </c>
      <c r="AF46" s="38" t="n">
        <f aca="false">R46/100</f>
        <v>0.0017592</v>
      </c>
      <c r="AG46" s="38" t="n">
        <f aca="false">Y46/100</f>
        <v>0.05343</v>
      </c>
      <c r="AH46" s="38" t="n">
        <f aca="false">Z46/100</f>
        <v>0.00197391388888889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6065.3456</v>
      </c>
      <c r="E47" s="61" t="n">
        <f aca="false">N47</f>
        <v>44.8575</v>
      </c>
      <c r="F47" s="61" t="n">
        <f aca="false">L47</f>
        <v>6065.3456</v>
      </c>
      <c r="G47" s="61" t="n">
        <f aca="false">O47</f>
        <v>44.6104</v>
      </c>
      <c r="H47" s="61" t="n">
        <f aca="false">T47</f>
        <v>5882.84</v>
      </c>
      <c r="I47" s="61" t="n">
        <f aca="false">V47</f>
        <v>44.8643</v>
      </c>
      <c r="J47" s="61" t="n">
        <f aca="false">T47</f>
        <v>5882.84</v>
      </c>
      <c r="K47" s="61" t="n">
        <f aca="false">W47</f>
        <v>44.6261</v>
      </c>
      <c r="L47" s="58" t="n">
        <v>6065.3456</v>
      </c>
      <c r="M47" s="58" t="n">
        <v>42.555</v>
      </c>
      <c r="N47" s="58" t="n">
        <v>44.8575</v>
      </c>
      <c r="O47" s="58" t="n">
        <v>44.6104</v>
      </c>
      <c r="P47" s="58" t="n">
        <v>294.843</v>
      </c>
      <c r="Q47" s="58" t="n">
        <v>3.328</v>
      </c>
      <c r="R47" s="58" t="n">
        <f aca="false">P47/3600</f>
        <v>0.0819008333333333</v>
      </c>
      <c r="S47" s="60"/>
      <c r="T47" s="58" t="n">
        <v>5882.84</v>
      </c>
      <c r="U47" s="58" t="n">
        <v>42.5694</v>
      </c>
      <c r="V47" s="58" t="n">
        <v>44.8643</v>
      </c>
      <c r="W47" s="58" t="n">
        <v>44.6261</v>
      </c>
      <c r="X47" s="58" t="n">
        <v>333.735</v>
      </c>
      <c r="Y47" s="58" t="n">
        <v>3.578</v>
      </c>
      <c r="Z47" s="58" t="n">
        <f aca="false">X47/3600</f>
        <v>0.092704166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03328</v>
      </c>
      <c r="AF47" s="38" t="n">
        <f aca="false">R47/100</f>
        <v>0.000819008333333333</v>
      </c>
      <c r="AG47" s="38" t="n">
        <f aca="false">Y47/100</f>
        <v>0.03578</v>
      </c>
      <c r="AH47" s="38" t="n">
        <f aca="false">Z47/100</f>
        <v>0.000927041666666667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583.3328</v>
      </c>
      <c r="E48" s="62" t="n">
        <f aca="false">N48</f>
        <v>41.8146</v>
      </c>
      <c r="F48" s="62" t="n">
        <f aca="false">L48</f>
        <v>3583.3328</v>
      </c>
      <c r="G48" s="62" t="n">
        <f aca="false">O48</f>
        <v>41.2565</v>
      </c>
      <c r="H48" s="62" t="n">
        <f aca="false">T48</f>
        <v>3475.848</v>
      </c>
      <c r="I48" s="62" t="n">
        <f aca="false">V48</f>
        <v>41.8276</v>
      </c>
      <c r="J48" s="62" t="n">
        <f aca="false">T48</f>
        <v>3475.848</v>
      </c>
      <c r="K48" s="62" t="n">
        <f aca="false">W48</f>
        <v>41.2739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278.687</v>
      </c>
      <c r="Q48" s="51" t="n">
        <v>2.749</v>
      </c>
      <c r="R48" s="51" t="n">
        <f aca="false">P48/3600</f>
        <v>0.0774130555555556</v>
      </c>
      <c r="S48" s="52"/>
      <c r="T48" s="51" t="n">
        <v>3475.848</v>
      </c>
      <c r="U48" s="51" t="n">
        <v>38.9133</v>
      </c>
      <c r="V48" s="51" t="n">
        <v>41.8276</v>
      </c>
      <c r="W48" s="51" t="n">
        <v>41.2739</v>
      </c>
      <c r="X48" s="51" t="n">
        <v>316.39</v>
      </c>
      <c r="Y48" s="51" t="n">
        <v>3.078</v>
      </c>
      <c r="Z48" s="51" t="n">
        <f aca="false">X48/3600</f>
        <v>0.0878861111111111</v>
      </c>
      <c r="AA48" s="52"/>
      <c r="AB48" s="52"/>
      <c r="AC48" s="52"/>
      <c r="AE48" s="38" t="n">
        <f aca="false">Q48/100</f>
        <v>0.02749</v>
      </c>
      <c r="AF48" s="38" t="n">
        <f aca="false">R48/100</f>
        <v>0.000774130555555556</v>
      </c>
      <c r="AG48" s="38" t="n">
        <f aca="false">Y48/100</f>
        <v>0.03078</v>
      </c>
      <c r="AH48" s="38" t="n">
        <f aca="false">Z48/100</f>
        <v>0.000878861111111111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987.612</v>
      </c>
      <c r="E49" s="62" t="n">
        <f aca="false">N49</f>
        <v>39.2968</v>
      </c>
      <c r="F49" s="62" t="n">
        <f aca="false">L49</f>
        <v>1987.612</v>
      </c>
      <c r="G49" s="62" t="n">
        <f aca="false">O49</f>
        <v>38.5416</v>
      </c>
      <c r="H49" s="62" t="n">
        <f aca="false">T49</f>
        <v>1963.6336</v>
      </c>
      <c r="I49" s="62" t="n">
        <f aca="false">V49</f>
        <v>39.3</v>
      </c>
      <c r="J49" s="62" t="n">
        <f aca="false">T49</f>
        <v>1963.6336</v>
      </c>
      <c r="K49" s="62" t="n">
        <f aca="false">W49</f>
        <v>38.5487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263.765</v>
      </c>
      <c r="Q49" s="51" t="n">
        <v>2.281</v>
      </c>
      <c r="R49" s="51" t="n">
        <f aca="false">P49/3600</f>
        <v>0.0732680555555556</v>
      </c>
      <c r="S49" s="52"/>
      <c r="T49" s="51" t="n">
        <v>1963.6336</v>
      </c>
      <c r="U49" s="51" t="n">
        <v>35.5881</v>
      </c>
      <c r="V49" s="51" t="n">
        <v>39.3</v>
      </c>
      <c r="W49" s="51" t="n">
        <v>38.5487</v>
      </c>
      <c r="X49" s="51" t="n">
        <v>300.031</v>
      </c>
      <c r="Y49" s="51" t="n">
        <v>2.624</v>
      </c>
      <c r="Z49" s="51" t="n">
        <f aca="false">X49/3600</f>
        <v>0.0833419444444444</v>
      </c>
      <c r="AA49" s="52"/>
      <c r="AB49" s="52"/>
      <c r="AC49" s="52"/>
      <c r="AE49" s="38" t="n">
        <f aca="false">Q49/100</f>
        <v>0.02281</v>
      </c>
      <c r="AF49" s="38" t="n">
        <f aca="false">R49/100</f>
        <v>0.000732680555555556</v>
      </c>
      <c r="AG49" s="38" t="n">
        <f aca="false">Y49/100</f>
        <v>0.02624</v>
      </c>
      <c r="AH49" s="38" t="n">
        <f aca="false">Z49/100</f>
        <v>0.000833419444444444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071.54</v>
      </c>
      <c r="E50" s="63" t="n">
        <f aca="false">N50</f>
        <v>36.903</v>
      </c>
      <c r="F50" s="63" t="n">
        <f aca="false">L50</f>
        <v>1071.54</v>
      </c>
      <c r="G50" s="63" t="n">
        <f aca="false">O50</f>
        <v>35.9398</v>
      </c>
      <c r="H50" s="63" t="n">
        <f aca="false">T50</f>
        <v>1059.3208</v>
      </c>
      <c r="I50" s="63" t="n">
        <f aca="false">V50</f>
        <v>36.9078</v>
      </c>
      <c r="J50" s="63" t="n">
        <f aca="false">T50</f>
        <v>1059.3208</v>
      </c>
      <c r="K50" s="63" t="n">
        <f aca="false">W50</f>
        <v>35.9475</v>
      </c>
      <c r="L50" s="57" t="n">
        <v>1071.54</v>
      </c>
      <c r="M50" s="57" t="n">
        <v>32.52</v>
      </c>
      <c r="N50" s="57" t="n">
        <v>36.903</v>
      </c>
      <c r="O50" s="57" t="n">
        <v>35.9398</v>
      </c>
      <c r="P50" s="57" t="n">
        <v>251.812</v>
      </c>
      <c r="Q50" s="57" t="n">
        <v>1.906</v>
      </c>
      <c r="R50" s="57" t="n">
        <f aca="false">P50/3600</f>
        <v>0.0699477777777778</v>
      </c>
      <c r="S50" s="55"/>
      <c r="T50" s="57" t="n">
        <v>1059.3208</v>
      </c>
      <c r="U50" s="57" t="n">
        <v>32.5432</v>
      </c>
      <c r="V50" s="57" t="n">
        <v>36.9078</v>
      </c>
      <c r="W50" s="57" t="n">
        <v>35.9475</v>
      </c>
      <c r="X50" s="57" t="n">
        <v>284.921</v>
      </c>
      <c r="Y50" s="57" t="n">
        <v>2.218</v>
      </c>
      <c r="Z50" s="57" t="n">
        <f aca="false">X50/3600</f>
        <v>0.0791447222222222</v>
      </c>
      <c r="AA50" s="55"/>
      <c r="AB50" s="55"/>
      <c r="AC50" s="55"/>
      <c r="AE50" s="38" t="n">
        <f aca="false">Q50/100</f>
        <v>0.01906</v>
      </c>
      <c r="AF50" s="38" t="n">
        <f aca="false">R50/100</f>
        <v>0.000699477777777778</v>
      </c>
      <c r="AG50" s="38" t="n">
        <f aca="false">Y50/100</f>
        <v>0.02218</v>
      </c>
      <c r="AH50" s="38" t="n">
        <f aca="false">Z50/100</f>
        <v>0.000791447222222222</v>
      </c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14457.8648</v>
      </c>
      <c r="E51" s="59" t="n">
        <f aca="false">N51</f>
        <v>43.0908</v>
      </c>
      <c r="F51" s="59" t="n">
        <f aca="false">L51</f>
        <v>14457.8648</v>
      </c>
      <c r="G51" s="59" t="n">
        <f aca="false">O51</f>
        <v>43.9833</v>
      </c>
      <c r="H51" s="59" t="n">
        <f aca="false">T51</f>
        <v>14391.8536</v>
      </c>
      <c r="I51" s="59" t="n">
        <f aca="false">V51</f>
        <v>43.0903</v>
      </c>
      <c r="J51" s="59" t="n">
        <f aca="false">T51</f>
        <v>14391.8536</v>
      </c>
      <c r="K51" s="59" t="n">
        <f aca="false">W51</f>
        <v>43.9872</v>
      </c>
      <c r="L51" s="58" t="n">
        <v>14457.8648</v>
      </c>
      <c r="M51" s="58" t="n">
        <v>40.9724</v>
      </c>
      <c r="N51" s="58" t="n">
        <v>43.0908</v>
      </c>
      <c r="O51" s="58" t="n">
        <v>43.9833</v>
      </c>
      <c r="P51" s="58" t="n">
        <v>377.875</v>
      </c>
      <c r="Q51" s="58" t="n">
        <v>5.046</v>
      </c>
      <c r="R51" s="58" t="n">
        <f aca="false">P51/3600</f>
        <v>0.104965277777778</v>
      </c>
      <c r="S51" s="60"/>
      <c r="T51" s="58" t="n">
        <v>14391.8536</v>
      </c>
      <c r="U51" s="58" t="n">
        <v>40.9725</v>
      </c>
      <c r="V51" s="58" t="n">
        <v>43.0903</v>
      </c>
      <c r="W51" s="58" t="n">
        <v>43.9872</v>
      </c>
      <c r="X51" s="58" t="n">
        <v>425.921</v>
      </c>
      <c r="Y51" s="58" t="n">
        <v>5.484</v>
      </c>
      <c r="Z51" s="58" t="n">
        <f aca="false">X51/3600</f>
        <v>0.1183113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05046</v>
      </c>
      <c r="AF51" s="38" t="n">
        <f aca="false">R51/100</f>
        <v>0.00104965277777778</v>
      </c>
      <c r="AG51" s="38" t="n">
        <f aca="false">Y51/100</f>
        <v>0.05484</v>
      </c>
      <c r="AH51" s="38" t="n">
        <f aca="false">Z51/100</f>
        <v>0.00118311388888889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162.5448</v>
      </c>
      <c r="I52" s="50" t="n">
        <f aca="false">V52</f>
        <v>40.5336</v>
      </c>
      <c r="J52" s="50" t="n">
        <f aca="false">T52</f>
        <v>9162.5448</v>
      </c>
      <c r="K52" s="50" t="n">
        <f aca="false">W52</f>
        <v>41.4401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353.671</v>
      </c>
      <c r="Q52" s="51" t="n">
        <v>4.265</v>
      </c>
      <c r="R52" s="51" t="n">
        <f aca="false">P52/3600</f>
        <v>0.0982419444444444</v>
      </c>
      <c r="S52" s="52"/>
      <c r="T52" s="51" t="n">
        <v>9162.5448</v>
      </c>
      <c r="U52" s="51" t="n">
        <v>36.4751</v>
      </c>
      <c r="V52" s="51" t="n">
        <v>40.5336</v>
      </c>
      <c r="W52" s="51" t="n">
        <v>41.4401</v>
      </c>
      <c r="X52" s="51" t="n">
        <v>397.859</v>
      </c>
      <c r="Y52" s="51" t="n">
        <v>4.64</v>
      </c>
      <c r="Z52" s="51" t="n">
        <f aca="false">X52/3600</f>
        <v>0.110516388888889</v>
      </c>
      <c r="AA52" s="52"/>
      <c r="AB52" s="52"/>
      <c r="AC52" s="52"/>
      <c r="AE52" s="38" t="n">
        <f aca="false">Q52/100</f>
        <v>0.04265</v>
      </c>
      <c r="AF52" s="38" t="n">
        <f aca="false">R52/100</f>
        <v>0.000982419444444444</v>
      </c>
      <c r="AG52" s="38" t="n">
        <f aca="false">Y52/100</f>
        <v>0.0464</v>
      </c>
      <c r="AH52" s="38" t="n">
        <f aca="false">Z52/100</f>
        <v>0.00110516388888889</v>
      </c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45.5376</v>
      </c>
      <c r="I53" s="50" t="n">
        <f aca="false">V53</f>
        <v>38.7558</v>
      </c>
      <c r="J53" s="50" t="n">
        <f aca="false">T53</f>
        <v>5645.5376</v>
      </c>
      <c r="K53" s="50" t="n">
        <f aca="false">W53</f>
        <v>39.5106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331.25</v>
      </c>
      <c r="Q53" s="51" t="n">
        <v>3.578</v>
      </c>
      <c r="R53" s="51" t="n">
        <f aca="false">P53/3600</f>
        <v>0.0920138888888889</v>
      </c>
      <c r="S53" s="52"/>
      <c r="T53" s="51" t="n">
        <v>5645.5376</v>
      </c>
      <c r="U53" s="51" t="n">
        <v>32.6603</v>
      </c>
      <c r="V53" s="51" t="n">
        <v>38.7558</v>
      </c>
      <c r="W53" s="51" t="n">
        <v>39.5106</v>
      </c>
      <c r="X53" s="51" t="n">
        <v>373.625</v>
      </c>
      <c r="Y53" s="51" t="n">
        <v>3.953</v>
      </c>
      <c r="Z53" s="51" t="n">
        <f aca="false">X53/3600</f>
        <v>0.103784722222222</v>
      </c>
      <c r="AA53" s="52"/>
      <c r="AB53" s="52"/>
      <c r="AC53" s="52"/>
      <c r="AE53" s="38" t="n">
        <f aca="false">Q53/100</f>
        <v>0.03578</v>
      </c>
      <c r="AF53" s="38" t="n">
        <f aca="false">R53/100</f>
        <v>0.000920138888888889</v>
      </c>
      <c r="AG53" s="38" t="n">
        <f aca="false">Y53/100</f>
        <v>0.03953</v>
      </c>
      <c r="AH53" s="38" t="n">
        <f aca="false">Z53/100</f>
        <v>0.00103784722222222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317.3488</v>
      </c>
      <c r="E54" s="56" t="n">
        <f aca="false">N54</f>
        <v>37.2423</v>
      </c>
      <c r="F54" s="56" t="n">
        <f aca="false">L54</f>
        <v>3317.3488</v>
      </c>
      <c r="G54" s="56" t="n">
        <f aca="false">O54</f>
        <v>37.5965</v>
      </c>
      <c r="H54" s="56" t="n">
        <f aca="false">T54</f>
        <v>3275.6632</v>
      </c>
      <c r="I54" s="56" t="n">
        <f aca="false">V54</f>
        <v>37.256</v>
      </c>
      <c r="J54" s="56" t="n">
        <f aca="false">T54</f>
        <v>3275.6632</v>
      </c>
      <c r="K54" s="56" t="n">
        <f aca="false">W54</f>
        <v>37.6469</v>
      </c>
      <c r="L54" s="57" t="n">
        <v>3317.3488</v>
      </c>
      <c r="M54" s="57" t="n">
        <v>29.0742</v>
      </c>
      <c r="N54" s="57" t="n">
        <v>37.2423</v>
      </c>
      <c r="O54" s="57" t="n">
        <v>37.5965</v>
      </c>
      <c r="P54" s="57" t="n">
        <v>314.828</v>
      </c>
      <c r="Q54" s="57" t="n">
        <v>3.093</v>
      </c>
      <c r="R54" s="57" t="n">
        <f aca="false">P54/3600</f>
        <v>0.0874522222222222</v>
      </c>
      <c r="S54" s="55"/>
      <c r="T54" s="57" t="n">
        <v>3275.6632</v>
      </c>
      <c r="U54" s="57" t="n">
        <v>29.0598</v>
      </c>
      <c r="V54" s="57" t="n">
        <v>37.256</v>
      </c>
      <c r="W54" s="57" t="n">
        <v>37.6469</v>
      </c>
      <c r="X54" s="57" t="n">
        <v>353.421</v>
      </c>
      <c r="Y54" s="57" t="n">
        <v>3.421</v>
      </c>
      <c r="Z54" s="57" t="n">
        <f aca="false">X54/3600</f>
        <v>0.0981725</v>
      </c>
      <c r="AA54" s="55"/>
      <c r="AB54" s="55"/>
      <c r="AC54" s="55"/>
      <c r="AE54" s="38" t="n">
        <f aca="false">Q54/100</f>
        <v>0.03093</v>
      </c>
      <c r="AF54" s="38" t="n">
        <f aca="false">R54/100</f>
        <v>0.000874522222222222</v>
      </c>
      <c r="AG54" s="38" t="n">
        <f aca="false">Y54/100</f>
        <v>0.03421</v>
      </c>
      <c r="AH54" s="38" t="n">
        <f aca="false">Z54/100</f>
        <v>0.000981725</v>
      </c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2731.6216</v>
      </c>
      <c r="E55" s="61" t="n">
        <f aca="false">N55</f>
        <v>41.9274</v>
      </c>
      <c r="F55" s="61" t="n">
        <f aca="false">L55</f>
        <v>12731.6216</v>
      </c>
      <c r="G55" s="61" t="n">
        <f aca="false">O55</f>
        <v>42.5267</v>
      </c>
      <c r="H55" s="61" t="n">
        <f aca="false">T55</f>
        <v>12562.3744</v>
      </c>
      <c r="I55" s="61" t="n">
        <f aca="false">V55</f>
        <v>41.9299</v>
      </c>
      <c r="J55" s="61" t="n">
        <f aca="false">T55</f>
        <v>12562.3744</v>
      </c>
      <c r="K55" s="61" t="n">
        <f aca="false">W55</f>
        <v>42.5308</v>
      </c>
      <c r="L55" s="58" t="n">
        <v>12731.6216</v>
      </c>
      <c r="M55" s="58" t="n">
        <v>40.7325</v>
      </c>
      <c r="N55" s="58" t="n">
        <v>41.9274</v>
      </c>
      <c r="O55" s="58" t="n">
        <v>42.5267</v>
      </c>
      <c r="P55" s="58" t="n">
        <v>325.14</v>
      </c>
      <c r="Q55" s="58" t="n">
        <v>4.421</v>
      </c>
      <c r="R55" s="58" t="n">
        <f aca="false">P55/3600</f>
        <v>0.0903166666666667</v>
      </c>
      <c r="S55" s="60"/>
      <c r="T55" s="58" t="n">
        <v>12562.3744</v>
      </c>
      <c r="U55" s="58" t="n">
        <v>40.7136</v>
      </c>
      <c r="V55" s="58" t="n">
        <v>41.9299</v>
      </c>
      <c r="W55" s="58" t="n">
        <v>42.5308</v>
      </c>
      <c r="X55" s="58" t="n">
        <v>364.754</v>
      </c>
      <c r="Y55" s="58" t="n">
        <v>4.718</v>
      </c>
      <c r="Z55" s="58" t="n">
        <f aca="false">X55/3600</f>
        <v>0.1013205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4421</v>
      </c>
      <c r="AF55" s="38" t="n">
        <f aca="false">R55/100</f>
        <v>0.000903166666666667</v>
      </c>
      <c r="AG55" s="38" t="n">
        <f aca="false">Y55/100</f>
        <v>0.04718</v>
      </c>
      <c r="AH55" s="38" t="n">
        <f aca="false">Z55/100</f>
        <v>0.00101320555555556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833.26</v>
      </c>
      <c r="E56" s="62" t="n">
        <f aca="false">N56</f>
        <v>38.7216</v>
      </c>
      <c r="F56" s="62" t="n">
        <f aca="false">L56</f>
        <v>7833.26</v>
      </c>
      <c r="G56" s="62" t="n">
        <f aca="false">O56</f>
        <v>39.187</v>
      </c>
      <c r="H56" s="62" t="n">
        <f aca="false">T56</f>
        <v>7676.3128</v>
      </c>
      <c r="I56" s="62" t="n">
        <f aca="false">V56</f>
        <v>38.7286</v>
      </c>
      <c r="J56" s="62" t="n">
        <f aca="false">T56</f>
        <v>7676.3128</v>
      </c>
      <c r="K56" s="62" t="n">
        <f aca="false">W56</f>
        <v>39.1972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302.484</v>
      </c>
      <c r="Q56" s="51" t="n">
        <v>3.796</v>
      </c>
      <c r="R56" s="51" t="n">
        <f aca="false">P56/3600</f>
        <v>0.0840233333333333</v>
      </c>
      <c r="S56" s="52"/>
      <c r="T56" s="51" t="n">
        <v>7676.3128</v>
      </c>
      <c r="U56" s="51" t="n">
        <v>36.2868</v>
      </c>
      <c r="V56" s="51" t="n">
        <v>38.7286</v>
      </c>
      <c r="W56" s="51" t="n">
        <v>39.1972</v>
      </c>
      <c r="X56" s="51" t="n">
        <v>342.285</v>
      </c>
      <c r="Y56" s="51" t="n">
        <v>4.078</v>
      </c>
      <c r="Z56" s="51" t="n">
        <f aca="false">X56/3600</f>
        <v>0.0950791666666667</v>
      </c>
      <c r="AA56" s="52"/>
      <c r="AB56" s="52"/>
      <c r="AC56" s="52"/>
      <c r="AE56" s="38" t="n">
        <f aca="false">Q56/100</f>
        <v>0.03796</v>
      </c>
      <c r="AF56" s="38" t="n">
        <f aca="false">R56/100</f>
        <v>0.000840233333333333</v>
      </c>
      <c r="AG56" s="38" t="n">
        <f aca="false">Y56/100</f>
        <v>0.04078</v>
      </c>
      <c r="AH56" s="38" t="n">
        <f aca="false">Z56/100</f>
        <v>0.000950791666666667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350.872</v>
      </c>
      <c r="E57" s="62" t="n">
        <f aca="false">N57</f>
        <v>36.2639</v>
      </c>
      <c r="F57" s="62" t="n">
        <f aca="false">L57</f>
        <v>4350.872</v>
      </c>
      <c r="G57" s="62" t="n">
        <f aca="false">O57</f>
        <v>36.6767</v>
      </c>
      <c r="H57" s="62" t="n">
        <f aca="false">T57</f>
        <v>4326.048</v>
      </c>
      <c r="I57" s="62" t="n">
        <f aca="false">V57</f>
        <v>36.2837</v>
      </c>
      <c r="J57" s="62" t="n">
        <f aca="false">T57</f>
        <v>4326.048</v>
      </c>
      <c r="K57" s="62" t="n">
        <f aca="false">W57</f>
        <v>36.6998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281.812</v>
      </c>
      <c r="Q57" s="51" t="n">
        <v>3.203</v>
      </c>
      <c r="R57" s="51" t="n">
        <f aca="false">P57/3600</f>
        <v>0.0782811111111111</v>
      </c>
      <c r="S57" s="52"/>
      <c r="T57" s="51" t="n">
        <v>4326.048</v>
      </c>
      <c r="U57" s="51" t="n">
        <v>32.4076</v>
      </c>
      <c r="V57" s="51" t="n">
        <v>36.2837</v>
      </c>
      <c r="W57" s="51" t="n">
        <v>36.6998</v>
      </c>
      <c r="X57" s="51" t="n">
        <v>320.316</v>
      </c>
      <c r="Y57" s="51" t="n">
        <v>3.468</v>
      </c>
      <c r="Z57" s="51" t="n">
        <f aca="false">X57/3600</f>
        <v>0.0889766666666667</v>
      </c>
      <c r="AA57" s="52"/>
      <c r="AB57" s="52"/>
      <c r="AC57" s="52"/>
      <c r="AE57" s="38" t="n">
        <f aca="false">Q57/100</f>
        <v>0.03203</v>
      </c>
      <c r="AF57" s="38" t="n">
        <f aca="false">R57/100</f>
        <v>0.000782811111111111</v>
      </c>
      <c r="AG57" s="38" t="n">
        <f aca="false">Y57/100</f>
        <v>0.03468</v>
      </c>
      <c r="AH57" s="38" t="n">
        <f aca="false">Z57/100</f>
        <v>0.000889766666666667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90.0024</v>
      </c>
      <c r="E58" s="63" t="n">
        <f aca="false">N58</f>
        <v>34.0483</v>
      </c>
      <c r="F58" s="63" t="n">
        <f aca="false">L58</f>
        <v>2190.0024</v>
      </c>
      <c r="G58" s="63" t="n">
        <f aca="false">O58</f>
        <v>34.4611</v>
      </c>
      <c r="H58" s="63" t="n">
        <f aca="false">T58</f>
        <v>2166.9408</v>
      </c>
      <c r="I58" s="63" t="n">
        <f aca="false">V58</f>
        <v>34.0699</v>
      </c>
      <c r="J58" s="63" t="n">
        <f aca="false">T58</f>
        <v>2166.9408</v>
      </c>
      <c r="K58" s="63" t="n">
        <f aca="false">W58</f>
        <v>34.4827</v>
      </c>
      <c r="L58" s="57" t="n">
        <v>2190.0024</v>
      </c>
      <c r="M58" s="57" t="n">
        <v>28.9873</v>
      </c>
      <c r="N58" s="57" t="n">
        <v>34.0483</v>
      </c>
      <c r="O58" s="57" t="n">
        <v>34.4611</v>
      </c>
      <c r="P58" s="57" t="n">
        <v>265.718</v>
      </c>
      <c r="Q58" s="57" t="n">
        <v>2.578</v>
      </c>
      <c r="R58" s="57" t="n">
        <f aca="false">P58/3600</f>
        <v>0.0738105555555556</v>
      </c>
      <c r="S58" s="55"/>
      <c r="T58" s="57" t="n">
        <v>2166.9408</v>
      </c>
      <c r="U58" s="57" t="n">
        <v>28.9769</v>
      </c>
      <c r="V58" s="57" t="n">
        <v>34.0699</v>
      </c>
      <c r="W58" s="57" t="n">
        <v>34.4827</v>
      </c>
      <c r="X58" s="57" t="n">
        <v>300.956</v>
      </c>
      <c r="Y58" s="57" t="n">
        <v>2.874</v>
      </c>
      <c r="Z58" s="57" t="n">
        <f aca="false">X58/3600</f>
        <v>0.0835988888888889</v>
      </c>
      <c r="AA58" s="55"/>
      <c r="AB58" s="55"/>
      <c r="AC58" s="55"/>
      <c r="AE58" s="38" t="n">
        <f aca="false">Q58/100</f>
        <v>0.02578</v>
      </c>
      <c r="AF58" s="38" t="n">
        <f aca="false">R58/100</f>
        <v>0.000738105555555556</v>
      </c>
      <c r="AG58" s="38" t="n">
        <f aca="false">Y58/100</f>
        <v>0.02874</v>
      </c>
      <c r="AH58" s="38" t="n">
        <f aca="false">Z58/100</f>
        <v>0.000835988888888889</v>
      </c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5078.42</v>
      </c>
      <c r="E59" s="59" t="n">
        <f aca="false">N59</f>
        <v>42.8213</v>
      </c>
      <c r="F59" s="59" t="n">
        <f aca="false">L59</f>
        <v>5078.42</v>
      </c>
      <c r="G59" s="59" t="n">
        <f aca="false">O59</f>
        <v>43.7281</v>
      </c>
      <c r="H59" s="59" t="n">
        <f aca="false">T59</f>
        <v>4975.9032</v>
      </c>
      <c r="I59" s="59" t="n">
        <f aca="false">V59</f>
        <v>42.8253</v>
      </c>
      <c r="J59" s="59" t="n">
        <f aca="false">T59</f>
        <v>4975.9032</v>
      </c>
      <c r="K59" s="59" t="n">
        <f aca="false">W59</f>
        <v>43.741</v>
      </c>
      <c r="L59" s="58" t="n">
        <v>5078.42</v>
      </c>
      <c r="M59" s="58" t="n">
        <v>41.9933</v>
      </c>
      <c r="N59" s="58" t="n">
        <v>42.8213</v>
      </c>
      <c r="O59" s="58" t="n">
        <v>43.7281</v>
      </c>
      <c r="P59" s="58" t="n">
        <v>184.265</v>
      </c>
      <c r="Q59" s="58" t="n">
        <v>2.171</v>
      </c>
      <c r="R59" s="58" t="n">
        <f aca="false">P59/3600</f>
        <v>0.0511847222222222</v>
      </c>
      <c r="S59" s="60"/>
      <c r="T59" s="58" t="n">
        <v>4975.9032</v>
      </c>
      <c r="U59" s="58" t="n">
        <v>42.0254</v>
      </c>
      <c r="V59" s="58" t="n">
        <v>42.8253</v>
      </c>
      <c r="W59" s="58" t="n">
        <v>43.741</v>
      </c>
      <c r="X59" s="58" t="n">
        <v>207.997</v>
      </c>
      <c r="Y59" s="58" t="n">
        <v>2.343</v>
      </c>
      <c r="Z59" s="58" t="n">
        <f aca="false">X59/3600</f>
        <v>0.057776944444444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2171</v>
      </c>
      <c r="AF59" s="38" t="n">
        <f aca="false">R59/100</f>
        <v>0.000511847222222222</v>
      </c>
      <c r="AG59" s="38" t="n">
        <f aca="false">Y59/100</f>
        <v>0.02343</v>
      </c>
      <c r="AH59" s="38" t="n">
        <f aca="false">Z59/100</f>
        <v>0.000577769444444445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2972.7056</v>
      </c>
      <c r="I60" s="50" t="n">
        <f aca="false">V60</f>
        <v>39.5304</v>
      </c>
      <c r="J60" s="50" t="n">
        <f aca="false">T60</f>
        <v>2972.7056</v>
      </c>
      <c r="K60" s="50" t="n">
        <f aca="false">W60</f>
        <v>40.7013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172.953</v>
      </c>
      <c r="Q60" s="51" t="n">
        <v>1.874</v>
      </c>
      <c r="R60" s="51" t="n">
        <f aca="false">P60/3600</f>
        <v>0.0480425</v>
      </c>
      <c r="S60" s="52"/>
      <c r="T60" s="51" t="n">
        <v>2972.7056</v>
      </c>
      <c r="U60" s="51" t="n">
        <v>37.8926</v>
      </c>
      <c r="V60" s="51" t="n">
        <v>39.5304</v>
      </c>
      <c r="W60" s="51" t="n">
        <v>40.7013</v>
      </c>
      <c r="X60" s="51" t="n">
        <v>195.606</v>
      </c>
      <c r="Y60" s="51" t="n">
        <v>2.046</v>
      </c>
      <c r="Z60" s="51" t="n">
        <f aca="false">X60/3600</f>
        <v>0.054335</v>
      </c>
      <c r="AA60" s="52"/>
      <c r="AB60" s="52"/>
      <c r="AC60" s="52"/>
      <c r="AE60" s="38" t="n">
        <f aca="false">Q60/100</f>
        <v>0.01874</v>
      </c>
      <c r="AF60" s="38" t="n">
        <f aca="false">R60/100</f>
        <v>0.000480425</v>
      </c>
      <c r="AG60" s="38" t="n">
        <f aca="false">Y60/100</f>
        <v>0.02046</v>
      </c>
      <c r="AH60" s="38" t="n">
        <f aca="false">Z60/100</f>
        <v>0.00054335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03.4336</v>
      </c>
      <c r="I61" s="50" t="n">
        <f aca="false">V61</f>
        <v>37.0517</v>
      </c>
      <c r="J61" s="50" t="n">
        <f aca="false">T61</f>
        <v>1603.4336</v>
      </c>
      <c r="K61" s="50" t="n">
        <f aca="false">W61</f>
        <v>38.1754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162.843</v>
      </c>
      <c r="Q61" s="51" t="n">
        <v>1.562</v>
      </c>
      <c r="R61" s="51" t="n">
        <f aca="false">P61/3600</f>
        <v>0.0452341666666667</v>
      </c>
      <c r="S61" s="52"/>
      <c r="T61" s="51" t="n">
        <v>1603.4336</v>
      </c>
      <c r="U61" s="51" t="n">
        <v>34.1932</v>
      </c>
      <c r="V61" s="51" t="n">
        <v>37.0517</v>
      </c>
      <c r="W61" s="51" t="n">
        <v>38.1754</v>
      </c>
      <c r="X61" s="51" t="n">
        <v>184.357</v>
      </c>
      <c r="Y61" s="51" t="n">
        <v>1.749</v>
      </c>
      <c r="Z61" s="51" t="n">
        <f aca="false">X61/3600</f>
        <v>0.0512102777777778</v>
      </c>
      <c r="AA61" s="52"/>
      <c r="AB61" s="52"/>
      <c r="AC61" s="52"/>
      <c r="AE61" s="38" t="n">
        <f aca="false">Q61/100</f>
        <v>0.01562</v>
      </c>
      <c r="AF61" s="38" t="n">
        <f aca="false">R61/100</f>
        <v>0.000452341666666667</v>
      </c>
      <c r="AG61" s="38" t="n">
        <f aca="false">Y61/100</f>
        <v>0.01749</v>
      </c>
      <c r="AH61" s="38" t="n">
        <f aca="false">Z61/100</f>
        <v>0.000512102777777778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792.1504</v>
      </c>
      <c r="E62" s="64" t="n">
        <f aca="false">N62</f>
        <v>34.7362</v>
      </c>
      <c r="F62" s="64" t="n">
        <f aca="false">L62</f>
        <v>792.1504</v>
      </c>
      <c r="G62" s="64" t="n">
        <f aca="false">O62</f>
        <v>35.7286</v>
      </c>
      <c r="H62" s="64" t="n">
        <f aca="false">T62</f>
        <v>783.8768</v>
      </c>
      <c r="I62" s="64" t="n">
        <f aca="false">V62</f>
        <v>34.7355</v>
      </c>
      <c r="J62" s="64" t="n">
        <f aca="false">T62</f>
        <v>783.8768</v>
      </c>
      <c r="K62" s="64" t="n">
        <f aca="false">W62</f>
        <v>35.7311</v>
      </c>
      <c r="L62" s="57" t="n">
        <v>792.1504</v>
      </c>
      <c r="M62" s="57" t="n">
        <v>31.057</v>
      </c>
      <c r="N62" s="57" t="n">
        <v>34.7362</v>
      </c>
      <c r="O62" s="57" t="n">
        <v>35.7286</v>
      </c>
      <c r="P62" s="57" t="n">
        <v>154.5</v>
      </c>
      <c r="Q62" s="57" t="n">
        <v>1.39</v>
      </c>
      <c r="R62" s="57" t="n">
        <f aca="false">P62/3600</f>
        <v>0.0429166666666667</v>
      </c>
      <c r="S62" s="55"/>
      <c r="T62" s="57" t="n">
        <v>783.8768</v>
      </c>
      <c r="U62" s="57" t="n">
        <v>31.0723</v>
      </c>
      <c r="V62" s="57" t="n">
        <v>34.7355</v>
      </c>
      <c r="W62" s="57" t="n">
        <v>35.7311</v>
      </c>
      <c r="X62" s="57" t="n">
        <v>174.2</v>
      </c>
      <c r="Y62" s="57" t="n">
        <v>1.453</v>
      </c>
      <c r="Z62" s="57" t="n">
        <f aca="false">X62/3600</f>
        <v>0.0483888888888889</v>
      </c>
      <c r="AA62" s="55"/>
      <c r="AB62" s="55"/>
      <c r="AC62" s="55"/>
      <c r="AE62" s="38" t="n">
        <f aca="false">Q62/100</f>
        <v>0.0139</v>
      </c>
      <c r="AF62" s="38" t="n">
        <f aca="false">R62/100</f>
        <v>0.000429166666666667</v>
      </c>
      <c r="AG62" s="38" t="n">
        <f aca="false">Y62/100</f>
        <v>0.01453</v>
      </c>
      <c r="AH62" s="38" t="n">
        <f aca="false">Z62/100</f>
        <v>0.000483888888888889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4844.6936</v>
      </c>
      <c r="E63" s="61" t="n">
        <f aca="false">N63</f>
        <v>47.2806</v>
      </c>
      <c r="F63" s="61" t="n">
        <f aca="false">L63</f>
        <v>24844.6936</v>
      </c>
      <c r="G63" s="61" t="n">
        <f aca="false">O63</f>
        <v>48.1146</v>
      </c>
      <c r="H63" s="61" t="n">
        <f aca="false">T63</f>
        <v>23794.9312</v>
      </c>
      <c r="I63" s="61" t="n">
        <f aca="false">V63</f>
        <v>47.2926</v>
      </c>
      <c r="J63" s="61" t="n">
        <f aca="false">T63</f>
        <v>23794.9312</v>
      </c>
      <c r="K63" s="61" t="n">
        <f aca="false">W63</f>
        <v>48.1309</v>
      </c>
      <c r="L63" s="58" t="n">
        <v>24844.6936</v>
      </c>
      <c r="M63" s="58" t="n">
        <v>44.2869</v>
      </c>
      <c r="N63" s="58" t="n">
        <v>47.2806</v>
      </c>
      <c r="O63" s="58" t="n">
        <v>48.1146</v>
      </c>
      <c r="P63" s="58" t="n">
        <v>3091.948</v>
      </c>
      <c r="Q63" s="58" t="n">
        <v>24.89</v>
      </c>
      <c r="R63" s="58" t="n">
        <f aca="false">P63/3600</f>
        <v>0.858874444444444</v>
      </c>
      <c r="S63" s="60"/>
      <c r="T63" s="58" t="n">
        <v>23794.9312</v>
      </c>
      <c r="U63" s="58" t="n">
        <v>44.3045</v>
      </c>
      <c r="V63" s="58" t="n">
        <v>47.2926</v>
      </c>
      <c r="W63" s="58" t="n">
        <v>48.1309</v>
      </c>
      <c r="X63" s="58" t="n">
        <v>3522.21</v>
      </c>
      <c r="Y63" s="58" t="n">
        <v>29.03</v>
      </c>
      <c r="Z63" s="58" t="n">
        <f aca="false">X63/3600</f>
        <v>0.978391666666667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2489</v>
      </c>
      <c r="AF63" s="38" t="n">
        <f aca="false">R63/100</f>
        <v>0.00858874444444444</v>
      </c>
      <c r="AG63" s="38" t="n">
        <f aca="false">Y63/100</f>
        <v>0.2903</v>
      </c>
      <c r="AH63" s="38" t="n">
        <f aca="false">Z63/100</f>
        <v>0.00978391666666667</v>
      </c>
    </row>
    <row r="64" customFormat="false" ht="11.25" hidden="false" customHeight="false" outlineLevel="0" collapsed="false">
      <c r="A64" s="54" t="s">
        <v>68</v>
      </c>
      <c r="B64" s="54" t="s">
        <v>69</v>
      </c>
      <c r="C64" s="54" t="n">
        <v>27</v>
      </c>
      <c r="D64" s="62" t="n">
        <f aca="false">L64</f>
        <v>14447.984</v>
      </c>
      <c r="E64" s="62" t="n">
        <f aca="false">N64</f>
        <v>45.679</v>
      </c>
      <c r="F64" s="62" t="n">
        <f aca="false">L64</f>
        <v>14447.984</v>
      </c>
      <c r="G64" s="62" t="n">
        <f aca="false">O64</f>
        <v>46.3452</v>
      </c>
      <c r="H64" s="62" t="n">
        <f aca="false">T64</f>
        <v>13858.4192</v>
      </c>
      <c r="I64" s="62" t="n">
        <f aca="false">V64</f>
        <v>45.6875</v>
      </c>
      <c r="J64" s="62" t="n">
        <f aca="false">T64</f>
        <v>13858.4192</v>
      </c>
      <c r="K64" s="62" t="n">
        <f aca="false">W64</f>
        <v>46.3551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2968.29</v>
      </c>
      <c r="Q64" s="51" t="n">
        <v>21.14</v>
      </c>
      <c r="R64" s="51" t="n">
        <f aca="false">P64/3600</f>
        <v>0.824525</v>
      </c>
      <c r="S64" s="52"/>
      <c r="T64" s="51" t="n">
        <v>13858.4192</v>
      </c>
      <c r="U64" s="51" t="n">
        <v>41.7624</v>
      </c>
      <c r="V64" s="51" t="n">
        <v>45.6875</v>
      </c>
      <c r="W64" s="51" t="n">
        <v>46.3551</v>
      </c>
      <c r="X64" s="51" t="n">
        <v>3364.302</v>
      </c>
      <c r="Y64" s="51" t="n">
        <v>25.14</v>
      </c>
      <c r="Z64" s="51" t="n">
        <f aca="false">X64/3600</f>
        <v>0.934528333333333</v>
      </c>
      <c r="AA64" s="52"/>
      <c r="AB64" s="52"/>
      <c r="AC64" s="52"/>
      <c r="AE64" s="38" t="n">
        <f aca="false">Q64/100</f>
        <v>0.2114</v>
      </c>
      <c r="AF64" s="38" t="n">
        <f aca="false">R64/100</f>
        <v>0.00824525</v>
      </c>
      <c r="AG64" s="38" t="n">
        <f aca="false">Y64/100</f>
        <v>0.2514</v>
      </c>
      <c r="AH64" s="38" t="n">
        <f aca="false">Z64/100</f>
        <v>0.00934528333333333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8428.7184</v>
      </c>
      <c r="E65" s="62" t="n">
        <f aca="false">N65</f>
        <v>44.0151</v>
      </c>
      <c r="F65" s="62" t="n">
        <f aca="false">L65</f>
        <v>8428.7184</v>
      </c>
      <c r="G65" s="62" t="n">
        <f aca="false">O65</f>
        <v>44.4841</v>
      </c>
      <c r="H65" s="62" t="n">
        <f aca="false">T65</f>
        <v>8225.532</v>
      </c>
      <c r="I65" s="62" t="n">
        <f aca="false">V65</f>
        <v>44.0135</v>
      </c>
      <c r="J65" s="62" t="n">
        <f aca="false">T65</f>
        <v>8225.532</v>
      </c>
      <c r="K65" s="62" t="n">
        <f aca="false">W65</f>
        <v>44.4974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2873.497</v>
      </c>
      <c r="Q65" s="51" t="n">
        <v>18.781</v>
      </c>
      <c r="R65" s="51" t="n">
        <f aca="false">P65/3600</f>
        <v>0.798193611111111</v>
      </c>
      <c r="S65" s="52"/>
      <c r="T65" s="51" t="n">
        <v>8225.532</v>
      </c>
      <c r="U65" s="51" t="n">
        <v>39.1052</v>
      </c>
      <c r="V65" s="51" t="n">
        <v>44.0135</v>
      </c>
      <c r="W65" s="51" t="n">
        <v>44.4974</v>
      </c>
      <c r="X65" s="51" t="n">
        <v>3221.521</v>
      </c>
      <c r="Y65" s="51" t="n">
        <v>22.218</v>
      </c>
      <c r="Z65" s="51" t="n">
        <f aca="false">X65/3600</f>
        <v>0.894866944444445</v>
      </c>
      <c r="AA65" s="52"/>
      <c r="AB65" s="52"/>
      <c r="AC65" s="52"/>
      <c r="AE65" s="38" t="n">
        <f aca="false">Q65/100</f>
        <v>0.18781</v>
      </c>
      <c r="AF65" s="38" t="n">
        <f aca="false">R65/100</f>
        <v>0.00798193611111111</v>
      </c>
      <c r="AG65" s="38" t="n">
        <f aca="false">Y65/100</f>
        <v>0.22218</v>
      </c>
      <c r="AH65" s="38" t="n">
        <f aca="false">Z65/100</f>
        <v>0.00894866944444444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5021.3856</v>
      </c>
      <c r="E66" s="63" t="n">
        <f aca="false">N66</f>
        <v>42.3622</v>
      </c>
      <c r="F66" s="63" t="n">
        <f aca="false">L66</f>
        <v>5021.3856</v>
      </c>
      <c r="G66" s="63" t="n">
        <f aca="false">O66</f>
        <v>42.5889</v>
      </c>
      <c r="H66" s="63" t="n">
        <f aca="false">T66</f>
        <v>4903.1672</v>
      </c>
      <c r="I66" s="63" t="n">
        <f aca="false">V66</f>
        <v>42.3694</v>
      </c>
      <c r="J66" s="63" t="n">
        <f aca="false">T66</f>
        <v>4903.1672</v>
      </c>
      <c r="K66" s="63" t="n">
        <f aca="false">W66</f>
        <v>42.6005</v>
      </c>
      <c r="L66" s="57" t="n">
        <v>5021.3856</v>
      </c>
      <c r="M66" s="57" t="n">
        <v>36.2884</v>
      </c>
      <c r="N66" s="57" t="n">
        <v>42.3622</v>
      </c>
      <c r="O66" s="57" t="n">
        <v>42.5889</v>
      </c>
      <c r="P66" s="57" t="n">
        <v>2798.388</v>
      </c>
      <c r="Q66" s="57" t="n">
        <v>16.984</v>
      </c>
      <c r="R66" s="57" t="n">
        <f aca="false">P66/3600</f>
        <v>0.77733</v>
      </c>
      <c r="S66" s="55"/>
      <c r="T66" s="57" t="n">
        <v>4903.1672</v>
      </c>
      <c r="U66" s="57" t="n">
        <v>36.2873</v>
      </c>
      <c r="V66" s="57" t="n">
        <v>42.3694</v>
      </c>
      <c r="W66" s="57" t="n">
        <v>42.6005</v>
      </c>
      <c r="X66" s="57" t="n">
        <v>3113.035</v>
      </c>
      <c r="Y66" s="57" t="n">
        <v>20.015</v>
      </c>
      <c r="Z66" s="57" t="n">
        <f aca="false">X66/3600</f>
        <v>0.864731944444445</v>
      </c>
      <c r="AA66" s="55"/>
      <c r="AB66" s="55"/>
      <c r="AC66" s="55"/>
      <c r="AE66" s="38" t="n">
        <f aca="false">Q66/100</f>
        <v>0.16984</v>
      </c>
      <c r="AF66" s="38" t="n">
        <f aca="false">R66/100</f>
        <v>0.0077733</v>
      </c>
      <c r="AG66" s="38" t="n">
        <f aca="false">Y66/100</f>
        <v>0.20015</v>
      </c>
      <c r="AH66" s="38" t="n">
        <f aca="false">Z66/100</f>
        <v>0.00864731944444445</v>
      </c>
    </row>
    <row r="67" customFormat="false" ht="11.25" hidden="false" customHeight="false" outlineLevel="0" collapsed="false">
      <c r="A67" s="54"/>
      <c r="B67" s="49" t="s">
        <v>70</v>
      </c>
      <c r="C67" s="49" t="n">
        <v>22</v>
      </c>
      <c r="D67" s="59" t="n">
        <f aca="false">L67</f>
        <v>25858.4048</v>
      </c>
      <c r="E67" s="59" t="n">
        <f aca="false">N67</f>
        <v>48.4869</v>
      </c>
      <c r="F67" s="59" t="n">
        <f aca="false">L67</f>
        <v>25858.4048</v>
      </c>
      <c r="G67" s="59" t="n">
        <f aca="false">O67</f>
        <v>48.2186</v>
      </c>
      <c r="H67" s="59" t="n">
        <f aca="false">T67</f>
        <v>24339.228</v>
      </c>
      <c r="I67" s="59" t="n">
        <f aca="false">V67</f>
        <v>48.5221</v>
      </c>
      <c r="J67" s="59" t="n">
        <f aca="false">T67</f>
        <v>24339.228</v>
      </c>
      <c r="K67" s="59" t="n">
        <f aca="false">W67</f>
        <v>48.2401</v>
      </c>
      <c r="L67" s="58" t="n">
        <v>25858.4048</v>
      </c>
      <c r="M67" s="58" t="n">
        <v>44.2696</v>
      </c>
      <c r="N67" s="58" t="n">
        <v>48.4869</v>
      </c>
      <c r="O67" s="58" t="n">
        <v>48.2186</v>
      </c>
      <c r="P67" s="58" t="n">
        <v>3046.949</v>
      </c>
      <c r="Q67" s="58" t="n">
        <v>24.734</v>
      </c>
      <c r="R67" s="58" t="n">
        <f aca="false">P67/3600</f>
        <v>0.846374722222222</v>
      </c>
      <c r="S67" s="60"/>
      <c r="T67" s="58" t="n">
        <v>24339.228</v>
      </c>
      <c r="U67" s="58" t="n">
        <v>44.2782</v>
      </c>
      <c r="V67" s="58" t="n">
        <v>48.5221</v>
      </c>
      <c r="W67" s="58" t="n">
        <v>48.2401</v>
      </c>
      <c r="X67" s="58" t="n">
        <v>3445.841</v>
      </c>
      <c r="Y67" s="58" t="n">
        <v>28.249</v>
      </c>
      <c r="Z67" s="58" t="n">
        <f aca="false">X67/3600</f>
        <v>0.957178055555556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24734</v>
      </c>
      <c r="AF67" s="38" t="n">
        <f aca="false">R67/100</f>
        <v>0.00846374722222222</v>
      </c>
      <c r="AG67" s="38" t="n">
        <f aca="false">Y67/100</f>
        <v>0.28249</v>
      </c>
      <c r="AH67" s="38" t="n">
        <f aca="false">Z67/100</f>
        <v>0.00957178055555556</v>
      </c>
    </row>
    <row r="68" customFormat="false" ht="11.25" hidden="false" customHeight="false" outlineLevel="0" collapsed="false">
      <c r="A68" s="54"/>
      <c r="B68" s="54" t="s">
        <v>71</v>
      </c>
      <c r="C68" s="54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4555.2768</v>
      </c>
      <c r="I68" s="50" t="n">
        <f aca="false">V68</f>
        <v>47.0139</v>
      </c>
      <c r="J68" s="50" t="n">
        <f aca="false">T68</f>
        <v>14555.2768</v>
      </c>
      <c r="K68" s="50" t="n">
        <f aca="false">W68</f>
        <v>46.0774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2935.401</v>
      </c>
      <c r="Q68" s="51" t="n">
        <v>21.468</v>
      </c>
      <c r="R68" s="51" t="n">
        <f aca="false">P68/3600</f>
        <v>0.815389166666667</v>
      </c>
      <c r="S68" s="52"/>
      <c r="T68" s="51" t="n">
        <v>14555.2768</v>
      </c>
      <c r="U68" s="51" t="n">
        <v>41.66</v>
      </c>
      <c r="V68" s="51" t="n">
        <v>47.0139</v>
      </c>
      <c r="W68" s="51" t="n">
        <v>46.0774</v>
      </c>
      <c r="X68" s="51" t="n">
        <v>3288.104</v>
      </c>
      <c r="Y68" s="51" t="n">
        <v>24.921</v>
      </c>
      <c r="Z68" s="51" t="n">
        <f aca="false">X68/3600</f>
        <v>0.913362222222222</v>
      </c>
      <c r="AA68" s="52"/>
      <c r="AB68" s="52"/>
      <c r="AC68" s="52"/>
      <c r="AE68" s="38" t="n">
        <f aca="false">Q68/100</f>
        <v>0.21468</v>
      </c>
      <c r="AF68" s="38" t="n">
        <f aca="false">R68/100</f>
        <v>0.00815389166666667</v>
      </c>
      <c r="AG68" s="38" t="n">
        <f aca="false">Y68/100</f>
        <v>0.24921</v>
      </c>
      <c r="AH68" s="38" t="n">
        <f aca="false">Z68/100</f>
        <v>0.00913362222222222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8982.3464</v>
      </c>
      <c r="I69" s="50" t="n">
        <f aca="false">V69</f>
        <v>45.6549</v>
      </c>
      <c r="J69" s="50" t="n">
        <f aca="false">T69</f>
        <v>8982.3464</v>
      </c>
      <c r="K69" s="50" t="n">
        <f aca="false">W69</f>
        <v>43.9736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2842.258</v>
      </c>
      <c r="Q69" s="51" t="n">
        <v>19.234</v>
      </c>
      <c r="R69" s="51" t="n">
        <f aca="false">P69/3600</f>
        <v>0.789516111111111</v>
      </c>
      <c r="S69" s="52"/>
      <c r="T69" s="51" t="n">
        <v>8982.3464</v>
      </c>
      <c r="U69" s="51" t="n">
        <v>38.8572</v>
      </c>
      <c r="V69" s="51" t="n">
        <v>45.6549</v>
      </c>
      <c r="W69" s="51" t="n">
        <v>43.9736</v>
      </c>
      <c r="X69" s="51" t="n">
        <v>3174.181</v>
      </c>
      <c r="Y69" s="51" t="n">
        <v>22.562</v>
      </c>
      <c r="Z69" s="51" t="n">
        <f aca="false">X69/3600</f>
        <v>0.881716944444445</v>
      </c>
      <c r="AA69" s="52"/>
      <c r="AB69" s="52"/>
      <c r="AC69" s="52"/>
      <c r="AE69" s="38" t="n">
        <f aca="false">Q69/100</f>
        <v>0.19234</v>
      </c>
      <c r="AF69" s="38" t="n">
        <f aca="false">R69/100</f>
        <v>0.00789516111111111</v>
      </c>
      <c r="AG69" s="38" t="n">
        <f aca="false">Y69/100</f>
        <v>0.22562</v>
      </c>
      <c r="AH69" s="38" t="n">
        <f aca="false">Z69/100</f>
        <v>0.00881716944444444</v>
      </c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495.9176</v>
      </c>
      <c r="E70" s="56" t="n">
        <f aca="false">N70</f>
        <v>44.1552</v>
      </c>
      <c r="F70" s="56" t="n">
        <f aca="false">L70</f>
        <v>5495.9176</v>
      </c>
      <c r="G70" s="56" t="n">
        <f aca="false">O70</f>
        <v>42.0399</v>
      </c>
      <c r="H70" s="56" t="n">
        <f aca="false">T70</f>
        <v>5361.1952</v>
      </c>
      <c r="I70" s="56" t="n">
        <f aca="false">V70</f>
        <v>44.1743</v>
      </c>
      <c r="J70" s="56" t="n">
        <f aca="false">T70</f>
        <v>5361.1952</v>
      </c>
      <c r="K70" s="56" t="n">
        <f aca="false">W70</f>
        <v>42.0502</v>
      </c>
      <c r="L70" s="57" t="n">
        <v>5495.9176</v>
      </c>
      <c r="M70" s="57" t="n">
        <v>35.7886</v>
      </c>
      <c r="N70" s="57" t="n">
        <v>44.1552</v>
      </c>
      <c r="O70" s="57" t="n">
        <v>42.0399</v>
      </c>
      <c r="P70" s="57" t="n">
        <v>2774.523</v>
      </c>
      <c r="Q70" s="57" t="n">
        <v>17.421</v>
      </c>
      <c r="R70" s="57" t="n">
        <f aca="false">P70/3600</f>
        <v>0.770700833333333</v>
      </c>
      <c r="S70" s="55"/>
      <c r="T70" s="57" t="n">
        <v>5361.1952</v>
      </c>
      <c r="U70" s="57" t="n">
        <v>35.7718</v>
      </c>
      <c r="V70" s="57" t="n">
        <v>44.1743</v>
      </c>
      <c r="W70" s="57" t="n">
        <v>42.0502</v>
      </c>
      <c r="X70" s="57" t="n">
        <v>3088.539</v>
      </c>
      <c r="Y70" s="57" t="n">
        <v>20.437</v>
      </c>
      <c r="Z70" s="57" t="n">
        <f aca="false">X70/3600</f>
        <v>0.8579275</v>
      </c>
      <c r="AA70" s="55"/>
      <c r="AB70" s="55"/>
      <c r="AC70" s="55"/>
      <c r="AE70" s="38" t="n">
        <f aca="false">Q70/100</f>
        <v>0.17421</v>
      </c>
      <c r="AF70" s="38" t="n">
        <f aca="false">R70/100</f>
        <v>0.00770700833333333</v>
      </c>
      <c r="AG70" s="38" t="n">
        <f aca="false">Y70/100</f>
        <v>0.20437</v>
      </c>
      <c r="AH70" s="38" t="n">
        <f aca="false">Z70/100</f>
        <v>0.008579275</v>
      </c>
    </row>
    <row r="71" customFormat="false" ht="11.25" hidden="false" customHeight="false" outlineLevel="0" collapsed="false">
      <c r="A71" s="54"/>
      <c r="B71" s="49" t="s">
        <v>72</v>
      </c>
      <c r="C71" s="49" t="n">
        <v>22</v>
      </c>
      <c r="D71" s="59" t="n">
        <f aca="false">L71</f>
        <v>27123.0096</v>
      </c>
      <c r="E71" s="59" t="n">
        <f aca="false">N71</f>
        <v>48.4697</v>
      </c>
      <c r="F71" s="59" t="n">
        <f aca="false">L71</f>
        <v>27123.0096</v>
      </c>
      <c r="G71" s="59" t="n">
        <f aca="false">O71</f>
        <v>48.6719</v>
      </c>
      <c r="H71" s="59" t="n">
        <f aca="false">T71</f>
        <v>26191.2232</v>
      </c>
      <c r="I71" s="59" t="n">
        <f aca="false">V71</f>
        <v>48.4874</v>
      </c>
      <c r="J71" s="59" t="n">
        <f aca="false">T71</f>
        <v>26191.2232</v>
      </c>
      <c r="K71" s="59" t="n">
        <f aca="false">W71</f>
        <v>48.6905</v>
      </c>
      <c r="L71" s="58" t="n">
        <v>27123.0096</v>
      </c>
      <c r="M71" s="58" t="n">
        <v>44.2897</v>
      </c>
      <c r="N71" s="58" t="n">
        <v>48.4697</v>
      </c>
      <c r="O71" s="58" t="n">
        <v>48.6719</v>
      </c>
      <c r="P71" s="58" t="n">
        <v>3075.542</v>
      </c>
      <c r="Q71" s="58" t="n">
        <v>25.187</v>
      </c>
      <c r="R71" s="58" t="n">
        <f aca="false">P71/3600</f>
        <v>0.854317222222222</v>
      </c>
      <c r="S71" s="60"/>
      <c r="T71" s="58" t="n">
        <v>26191.2232</v>
      </c>
      <c r="U71" s="58" t="n">
        <v>44.3052</v>
      </c>
      <c r="V71" s="58" t="n">
        <v>48.4874</v>
      </c>
      <c r="W71" s="58" t="n">
        <v>48.6905</v>
      </c>
      <c r="X71" s="58" t="n">
        <v>3471.36</v>
      </c>
      <c r="Y71" s="58" t="n">
        <v>29.093</v>
      </c>
      <c r="Z71" s="58" t="n">
        <f aca="false">X71/3600</f>
        <v>0.964266666666667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25187</v>
      </c>
      <c r="AF71" s="38" t="n">
        <f aca="false">R71/100</f>
        <v>0.00854317222222222</v>
      </c>
      <c r="AG71" s="38" t="n">
        <f aca="false">Y71/100</f>
        <v>0.29093</v>
      </c>
      <c r="AH71" s="38" t="n">
        <f aca="false">Z71/100</f>
        <v>0.00964266666666667</v>
      </c>
    </row>
    <row r="72" customFormat="false" ht="11.25" hidden="false" customHeight="false" outlineLevel="0" collapsed="false">
      <c r="A72" s="54"/>
      <c r="B72" s="54" t="s">
        <v>73</v>
      </c>
      <c r="C72" s="54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4992.0984</v>
      </c>
      <c r="I72" s="50" t="n">
        <f aca="false">V72</f>
        <v>46.5878</v>
      </c>
      <c r="J72" s="50" t="n">
        <f aca="false">T72</f>
        <v>14992.0984</v>
      </c>
      <c r="K72" s="50" t="n">
        <f aca="false">W72</f>
        <v>46.7542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2955.543</v>
      </c>
      <c r="Q72" s="51" t="n">
        <v>21.39</v>
      </c>
      <c r="R72" s="51" t="n">
        <f aca="false">P72/3600</f>
        <v>0.820984166666667</v>
      </c>
      <c r="S72" s="52"/>
      <c r="T72" s="51" t="n">
        <v>14992.0984</v>
      </c>
      <c r="U72" s="51" t="n">
        <v>41.4533</v>
      </c>
      <c r="V72" s="51" t="n">
        <v>46.5878</v>
      </c>
      <c r="W72" s="51" t="n">
        <v>46.7542</v>
      </c>
      <c r="X72" s="51" t="n">
        <v>3325.64</v>
      </c>
      <c r="Y72" s="51" t="n">
        <v>25.109</v>
      </c>
      <c r="Z72" s="51" t="n">
        <f aca="false">X72/3600</f>
        <v>0.923788888888889</v>
      </c>
      <c r="AA72" s="52"/>
      <c r="AB72" s="52"/>
      <c r="AC72" s="52"/>
      <c r="AE72" s="38" t="n">
        <f aca="false">Q72/100</f>
        <v>0.2139</v>
      </c>
      <c r="AF72" s="38" t="n">
        <f aca="false">R72/100</f>
        <v>0.00820984166666667</v>
      </c>
      <c r="AG72" s="38" t="n">
        <f aca="false">Y72/100</f>
        <v>0.25109</v>
      </c>
      <c r="AH72" s="38" t="n">
        <f aca="false">Z72/100</f>
        <v>0.00923788888888889</v>
      </c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509.6208</v>
      </c>
      <c r="I73" s="50" t="n">
        <f aca="false">V73</f>
        <v>44.6974</v>
      </c>
      <c r="J73" s="50" t="n">
        <f aca="false">T73</f>
        <v>8509.6208</v>
      </c>
      <c r="K73" s="50" t="n">
        <f aca="false">W73</f>
        <v>44.6612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2862.716</v>
      </c>
      <c r="Q73" s="51" t="n">
        <v>18.812</v>
      </c>
      <c r="R73" s="51" t="n">
        <f aca="false">P73/3600</f>
        <v>0.795198888888889</v>
      </c>
      <c r="S73" s="52"/>
      <c r="T73" s="51" t="n">
        <v>8509.6208</v>
      </c>
      <c r="U73" s="51" t="n">
        <v>38.6548</v>
      </c>
      <c r="V73" s="51" t="n">
        <v>44.6974</v>
      </c>
      <c r="W73" s="51" t="n">
        <v>44.6612</v>
      </c>
      <c r="X73" s="51" t="n">
        <v>3216.578</v>
      </c>
      <c r="Y73" s="51" t="n">
        <v>22.265</v>
      </c>
      <c r="Z73" s="51" t="n">
        <f aca="false">X73/3600</f>
        <v>0.893493888888889</v>
      </c>
      <c r="AA73" s="52"/>
      <c r="AB73" s="52"/>
      <c r="AC73" s="52"/>
      <c r="AE73" s="38" t="n">
        <f aca="false">Q73/100</f>
        <v>0.18812</v>
      </c>
      <c r="AF73" s="38" t="n">
        <f aca="false">R73/100</f>
        <v>0.00795198888888889</v>
      </c>
      <c r="AG73" s="38" t="n">
        <f aca="false">Y73/100</f>
        <v>0.22265</v>
      </c>
      <c r="AH73" s="38" t="n">
        <f aca="false">Z73/100</f>
        <v>0.00893493888888889</v>
      </c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4919.6704</v>
      </c>
      <c r="E74" s="64" t="n">
        <f aca="false">N74</f>
        <v>42.8521</v>
      </c>
      <c r="F74" s="64" t="n">
        <f aca="false">L74</f>
        <v>4919.6704</v>
      </c>
      <c r="G74" s="64" t="n">
        <f aca="false">O74</f>
        <v>42.7123</v>
      </c>
      <c r="H74" s="64" t="n">
        <f aca="false">T74</f>
        <v>4829.1912</v>
      </c>
      <c r="I74" s="64" t="n">
        <f aca="false">V74</f>
        <v>42.8358</v>
      </c>
      <c r="J74" s="64" t="n">
        <f aca="false">T74</f>
        <v>4829.1912</v>
      </c>
      <c r="K74" s="64" t="n">
        <f aca="false">W74</f>
        <v>42.7193</v>
      </c>
      <c r="L74" s="57" t="n">
        <v>4919.6704</v>
      </c>
      <c r="M74" s="57" t="n">
        <v>35.9505</v>
      </c>
      <c r="N74" s="57" t="n">
        <v>42.8521</v>
      </c>
      <c r="O74" s="57" t="n">
        <v>42.7123</v>
      </c>
      <c r="P74" s="57" t="n">
        <v>2784.889</v>
      </c>
      <c r="Q74" s="57" t="n">
        <v>16.906</v>
      </c>
      <c r="R74" s="57" t="n">
        <f aca="false">P74/3600</f>
        <v>0.773580277777778</v>
      </c>
      <c r="S74" s="55"/>
      <c r="T74" s="57" t="n">
        <v>4829.1912</v>
      </c>
      <c r="U74" s="57" t="n">
        <v>35.9457</v>
      </c>
      <c r="V74" s="57" t="n">
        <v>42.8358</v>
      </c>
      <c r="W74" s="57" t="n">
        <v>42.7193</v>
      </c>
      <c r="X74" s="57" t="n">
        <v>3117.343</v>
      </c>
      <c r="Y74" s="57" t="n">
        <v>19.921</v>
      </c>
      <c r="Z74" s="57" t="n">
        <f aca="false">X74/3600</f>
        <v>0.865928611111111</v>
      </c>
      <c r="AA74" s="55"/>
      <c r="AB74" s="55"/>
      <c r="AC74" s="55"/>
      <c r="AE74" s="38" t="n">
        <f aca="false">Q74/100</f>
        <v>0.16906</v>
      </c>
      <c r="AF74" s="38" t="n">
        <f aca="false">R74/100</f>
        <v>0.00773580277777778</v>
      </c>
      <c r="AG74" s="38" t="n">
        <f aca="false">Y74/100</f>
        <v>0.19921</v>
      </c>
      <c r="AH74" s="38" t="n">
        <f aca="false">Z74/100</f>
        <v>0.00865928611111111</v>
      </c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3:AE74)*100</f>
        <v>13.2414276653358</v>
      </c>
      <c r="R81" s="69" t="n">
        <f aca="false">GEOMEAN(AF3:AF74)*100</f>
        <v>0.431728030815001</v>
      </c>
      <c r="S81" s="69"/>
      <c r="T81" s="69"/>
      <c r="U81" s="69"/>
      <c r="V81" s="69"/>
      <c r="W81" s="69"/>
      <c r="X81" s="69"/>
      <c r="Y81" s="69" t="n">
        <f aca="false">GEOMEAN(AG3:AG74)*100</f>
        <v>15.0273102884323</v>
      </c>
      <c r="Z81" s="69" t="n">
        <f aca="false">GEOMEAN(AH3:AH74)*100</f>
        <v>0.486554406438629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1.13487085140915</v>
      </c>
      <c r="Z82" s="79" t="n">
        <f aca="false">Z81/R81</f>
        <v>1.1269928559425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3:Q74)/3600</f>
        <v>0.403886944444444</v>
      </c>
      <c r="R83" s="68" t="n">
        <f aca="false">SUM(R3:R74)</f>
        <v>49.8880527777778</v>
      </c>
      <c r="X83" s="68"/>
      <c r="Y83" s="68" t="n">
        <f aca="false">SUM(Y3:Y74)/3600</f>
        <v>0.459949722222222</v>
      </c>
      <c r="Z83" s="68" t="n">
        <f aca="false">SUM(Z3:Z74)</f>
        <v>56.170337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Y30" activeCellId="0" sqref="Y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596.5344</v>
      </c>
      <c r="I3" s="50" t="n">
        <f aca="false">V3</f>
        <v>41.4724</v>
      </c>
      <c r="J3" s="50" t="n">
        <f aca="false">T3</f>
        <v>13596.5344</v>
      </c>
      <c r="K3" s="50" t="n">
        <f aca="false">W3</f>
        <v>44.0279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0633.172</v>
      </c>
      <c r="Q3" s="51" t="n">
        <v>40.844</v>
      </c>
      <c r="R3" s="51" t="n">
        <f aca="false">P3/3600</f>
        <v>8.50921444444444</v>
      </c>
      <c r="S3" s="52"/>
      <c r="T3" s="51" t="n">
        <v>13596.5344</v>
      </c>
      <c r="U3" s="51" t="n">
        <v>41.7241</v>
      </c>
      <c r="V3" s="51" t="n">
        <v>41.4724</v>
      </c>
      <c r="W3" s="51" t="n">
        <v>44.0279</v>
      </c>
      <c r="X3" s="51" t="n">
        <v>32302.531</v>
      </c>
      <c r="Y3" s="51" t="n">
        <v>41.016</v>
      </c>
      <c r="Z3" s="51" t="n">
        <f aca="false">X3/3600</f>
        <v>8.97292527777778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40844</v>
      </c>
      <c r="AF3" s="38" t="n">
        <f aca="false">R3/100</f>
        <v>0.0850921444444444</v>
      </c>
      <c r="AG3" s="38" t="n">
        <f aca="false">Y3/100</f>
        <v>0.41016</v>
      </c>
      <c r="AH3" s="38" t="n">
        <f aca="false">Z3/100</f>
        <v>0.0897292527777778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538.4304</v>
      </c>
      <c r="I4" s="50" t="n">
        <f aca="false">V4</f>
        <v>39.8508</v>
      </c>
      <c r="J4" s="50" t="n">
        <f aca="false">T4</f>
        <v>5538.4304</v>
      </c>
      <c r="K4" s="50" t="n">
        <f aca="false">W4</f>
        <v>42.2656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5242.935</v>
      </c>
      <c r="Q4" s="51" t="n">
        <v>38.875</v>
      </c>
      <c r="R4" s="51" t="n">
        <f aca="false">P4/3600</f>
        <v>7.01192638888889</v>
      </c>
      <c r="S4" s="52"/>
      <c r="T4" s="51" t="n">
        <v>5538.4304</v>
      </c>
      <c r="U4" s="51" t="n">
        <v>39.264</v>
      </c>
      <c r="V4" s="51" t="n">
        <v>39.8508</v>
      </c>
      <c r="W4" s="51" t="n">
        <v>42.2656</v>
      </c>
      <c r="X4" s="51" t="n">
        <v>26638.047</v>
      </c>
      <c r="Y4" s="51" t="n">
        <v>38.703</v>
      </c>
      <c r="Z4" s="51" t="n">
        <f aca="false">X4/3600</f>
        <v>7.3994575</v>
      </c>
      <c r="AA4" s="52"/>
      <c r="AB4" s="52"/>
      <c r="AC4" s="52"/>
      <c r="AE4" s="38" t="n">
        <f aca="false">Q4/100</f>
        <v>0.38875</v>
      </c>
      <c r="AF4" s="38" t="n">
        <f aca="false">R4/100</f>
        <v>0.0701192638888889</v>
      </c>
      <c r="AG4" s="38" t="n">
        <f aca="false">Y4/100</f>
        <v>0.38703</v>
      </c>
      <c r="AH4" s="38" t="n">
        <f aca="false">Z4/100</f>
        <v>0.073994575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64.7168</v>
      </c>
      <c r="I5" s="50" t="n">
        <f aca="false">V5</f>
        <v>38.4499</v>
      </c>
      <c r="J5" s="50" t="n">
        <f aca="false">T5</f>
        <v>2664.7168</v>
      </c>
      <c r="K5" s="50" t="n">
        <f aca="false">W5</f>
        <v>40.7365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2723.669</v>
      </c>
      <c r="Q5" s="51" t="n">
        <v>31.359</v>
      </c>
      <c r="R5" s="51" t="n">
        <f aca="false">P5/3600</f>
        <v>6.31213027777778</v>
      </c>
      <c r="S5" s="52"/>
      <c r="T5" s="51" t="n">
        <v>2664.7168</v>
      </c>
      <c r="U5" s="51" t="n">
        <v>36.7574</v>
      </c>
      <c r="V5" s="51" t="n">
        <v>38.4499</v>
      </c>
      <c r="W5" s="51" t="n">
        <v>40.7365</v>
      </c>
      <c r="X5" s="51" t="n">
        <v>23985.234</v>
      </c>
      <c r="Y5" s="51" t="n">
        <v>32.094</v>
      </c>
      <c r="Z5" s="51" t="n">
        <f aca="false">X5/3600</f>
        <v>6.662565</v>
      </c>
      <c r="AA5" s="52"/>
      <c r="AB5" s="52"/>
      <c r="AC5" s="52"/>
      <c r="AE5" s="38" t="n">
        <f aca="false">Q5/100</f>
        <v>0.31359</v>
      </c>
      <c r="AF5" s="38" t="n">
        <f aca="false">R5/100</f>
        <v>0.0631213027777778</v>
      </c>
      <c r="AG5" s="38" t="n">
        <f aca="false">Y5/100</f>
        <v>0.32094</v>
      </c>
      <c r="AH5" s="38" t="n">
        <f aca="false">Z5/100</f>
        <v>0.06662565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79.0864</v>
      </c>
      <c r="E6" s="56" t="n">
        <f aca="false">N6</f>
        <v>36.9432</v>
      </c>
      <c r="F6" s="56" t="n">
        <f aca="false">L6</f>
        <v>1379.0864</v>
      </c>
      <c r="G6" s="56" t="n">
        <f aca="false">O6</f>
        <v>39.2969</v>
      </c>
      <c r="H6" s="56" t="n">
        <f aca="false">T6</f>
        <v>1366.64</v>
      </c>
      <c r="I6" s="56" t="n">
        <f aca="false">V6</f>
        <v>36.9456</v>
      </c>
      <c r="J6" s="56" t="n">
        <f aca="false">T6</f>
        <v>1366.64</v>
      </c>
      <c r="K6" s="56" t="n">
        <f aca="false">W6</f>
        <v>39.3075</v>
      </c>
      <c r="L6" s="57" t="n">
        <v>1379.0864</v>
      </c>
      <c r="M6" s="57" t="n">
        <v>34.1451</v>
      </c>
      <c r="N6" s="57" t="n">
        <v>36.9432</v>
      </c>
      <c r="O6" s="57" t="n">
        <v>39.2969</v>
      </c>
      <c r="P6" s="57" t="n">
        <v>21514.458</v>
      </c>
      <c r="Q6" s="57" t="n">
        <v>28.703</v>
      </c>
      <c r="R6" s="57" t="n">
        <f aca="false">P6/3600</f>
        <v>5.97623833333333</v>
      </c>
      <c r="S6" s="55"/>
      <c r="T6" s="57" t="n">
        <v>1366.64</v>
      </c>
      <c r="U6" s="57" t="n">
        <v>34.1527</v>
      </c>
      <c r="V6" s="57" t="n">
        <v>36.9456</v>
      </c>
      <c r="W6" s="57" t="n">
        <v>39.3075</v>
      </c>
      <c r="X6" s="57" t="n">
        <v>22602.921</v>
      </c>
      <c r="Y6" s="57" t="n">
        <v>28.187</v>
      </c>
      <c r="Z6" s="57" t="n">
        <f aca="false">X6/3600</f>
        <v>6.27858916666667</v>
      </c>
      <c r="AA6" s="55"/>
      <c r="AB6" s="55"/>
      <c r="AC6" s="55"/>
      <c r="AE6" s="38" t="n">
        <f aca="false">Q6/100</f>
        <v>0.28703</v>
      </c>
      <c r="AF6" s="38" t="n">
        <f aca="false">R6/100</f>
        <v>0.0597623833333333</v>
      </c>
      <c r="AG6" s="38" t="n">
        <f aca="false">Y6/100</f>
        <v>0.28187</v>
      </c>
      <c r="AH6" s="38" t="n">
        <f aca="false">Z6/100</f>
        <v>0.0627858916666667</v>
      </c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249.8064</v>
      </c>
      <c r="I7" s="50" t="n">
        <f aca="false">V7</f>
        <v>44.8503</v>
      </c>
      <c r="J7" s="50" t="n">
        <f aca="false">T7</f>
        <v>34249.8064</v>
      </c>
      <c r="K7" s="50" t="n">
        <f aca="false">W7</f>
        <v>44.6141</v>
      </c>
      <c r="L7" s="58" t="n">
        <v>34683.0528</v>
      </c>
      <c r="M7" s="58" t="n">
        <v>40.3368</v>
      </c>
      <c r="N7" s="58" t="n">
        <v>44.8599</v>
      </c>
      <c r="O7" s="58" t="n">
        <v>44.6256</v>
      </c>
      <c r="P7" s="51" t="n">
        <v>44174.908</v>
      </c>
      <c r="Q7" s="51" t="n">
        <v>52.906</v>
      </c>
      <c r="R7" s="51" t="n">
        <f aca="false">P7/3600</f>
        <v>12.2708077777778</v>
      </c>
      <c r="S7" s="52"/>
      <c r="T7" s="58" t="n">
        <v>34249.8064</v>
      </c>
      <c r="U7" s="58" t="n">
        <v>40.3316</v>
      </c>
      <c r="V7" s="58" t="n">
        <v>44.8503</v>
      </c>
      <c r="W7" s="58" t="n">
        <v>44.6141</v>
      </c>
      <c r="X7" s="51" t="n">
        <v>47947.396</v>
      </c>
      <c r="Y7" s="51" t="n">
        <v>53.547</v>
      </c>
      <c r="Z7" s="51" t="n">
        <f aca="false">X7/3600</f>
        <v>13.3187211111111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52906</v>
      </c>
      <c r="AF7" s="38" t="n">
        <f aca="false">R7/100</f>
        <v>0.122708077777778</v>
      </c>
      <c r="AG7" s="38" t="n">
        <f aca="false">Y7/100</f>
        <v>0.53547</v>
      </c>
      <c r="AH7" s="38" t="n">
        <f aca="false">Z7/100</f>
        <v>0.133187211111111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512.7936</v>
      </c>
      <c r="I8" s="50" t="n">
        <f aca="false">V8</f>
        <v>43.0423</v>
      </c>
      <c r="J8" s="50" t="n">
        <f aca="false">T8</f>
        <v>16512.7936</v>
      </c>
      <c r="K8" s="50" t="n">
        <f aca="false">W8</f>
        <v>43.3133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36572.344</v>
      </c>
      <c r="Q8" s="51" t="n">
        <v>45.281</v>
      </c>
      <c r="R8" s="51" t="n">
        <f aca="false">P8/3600</f>
        <v>10.1589844444444</v>
      </c>
      <c r="S8" s="52"/>
      <c r="T8" s="51" t="n">
        <v>16512.7936</v>
      </c>
      <c r="U8" s="51" t="n">
        <v>37.3529</v>
      </c>
      <c r="V8" s="51" t="n">
        <v>43.0423</v>
      </c>
      <c r="W8" s="51" t="n">
        <v>43.3133</v>
      </c>
      <c r="X8" s="51" t="n">
        <v>38724.288</v>
      </c>
      <c r="Y8" s="51" t="n">
        <v>46.109</v>
      </c>
      <c r="Z8" s="51" t="n">
        <f aca="false">X8/3600</f>
        <v>10.7567466666667</v>
      </c>
      <c r="AA8" s="52"/>
      <c r="AB8" s="52"/>
      <c r="AC8" s="52"/>
      <c r="AE8" s="38" t="n">
        <f aca="false">Q8/100</f>
        <v>0.45281</v>
      </c>
      <c r="AF8" s="38" t="n">
        <f aca="false">R8/100</f>
        <v>0.101589844444444</v>
      </c>
      <c r="AG8" s="38" t="n">
        <f aca="false">Y8/100</f>
        <v>0.46109</v>
      </c>
      <c r="AH8" s="38" t="n">
        <f aca="false">Z8/100</f>
        <v>0.107567466666667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694.0064</v>
      </c>
      <c r="I9" s="50" t="n">
        <f aca="false">V9</f>
        <v>41.2945</v>
      </c>
      <c r="J9" s="50" t="n">
        <f aca="false">T9</f>
        <v>8694.0064</v>
      </c>
      <c r="K9" s="50" t="n">
        <f aca="false">W9</f>
        <v>41.9346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2116.066</v>
      </c>
      <c r="Q9" s="51" t="n">
        <v>43.359</v>
      </c>
      <c r="R9" s="51" t="n">
        <f aca="false">P9/3600</f>
        <v>8.92112944444444</v>
      </c>
      <c r="S9" s="52"/>
      <c r="T9" s="51" t="n">
        <v>8694.0064</v>
      </c>
      <c r="U9" s="51" t="n">
        <v>34.3901</v>
      </c>
      <c r="V9" s="51" t="n">
        <v>41.2945</v>
      </c>
      <c r="W9" s="51" t="n">
        <v>41.9346</v>
      </c>
      <c r="X9" s="51" t="n">
        <v>33525.99</v>
      </c>
      <c r="Y9" s="51" t="n">
        <v>44.047</v>
      </c>
      <c r="Z9" s="51" t="n">
        <f aca="false">X9/3600</f>
        <v>9.312775</v>
      </c>
      <c r="AA9" s="52"/>
      <c r="AB9" s="52"/>
      <c r="AC9" s="52"/>
      <c r="AE9" s="38" t="n">
        <f aca="false">Q9/100</f>
        <v>0.43359</v>
      </c>
      <c r="AF9" s="38" t="n">
        <f aca="false">R9/100</f>
        <v>0.0892112944444445</v>
      </c>
      <c r="AG9" s="38" t="n">
        <f aca="false">Y9/100</f>
        <v>0.44047</v>
      </c>
      <c r="AH9" s="38" t="n">
        <f aca="false">Z9/100</f>
        <v>0.09312775</v>
      </c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874.5616</v>
      </c>
      <c r="E10" s="56" t="n">
        <f aca="false">N10</f>
        <v>39.6065</v>
      </c>
      <c r="F10" s="56" t="n">
        <f aca="false">L10</f>
        <v>4874.5616</v>
      </c>
      <c r="G10" s="56" t="n">
        <f aca="false">O10</f>
        <v>40.5416</v>
      </c>
      <c r="H10" s="56" t="n">
        <f aca="false">T10</f>
        <v>4835.3936</v>
      </c>
      <c r="I10" s="56" t="n">
        <f aca="false">V10</f>
        <v>39.586</v>
      </c>
      <c r="J10" s="56" t="n">
        <f aca="false">T10</f>
        <v>4835.3936</v>
      </c>
      <c r="K10" s="56" t="n">
        <f aca="false">W10</f>
        <v>40.5409</v>
      </c>
      <c r="L10" s="57" t="n">
        <v>4874.5616</v>
      </c>
      <c r="M10" s="57" t="n">
        <v>31.5925</v>
      </c>
      <c r="N10" s="57" t="n">
        <v>39.6065</v>
      </c>
      <c r="O10" s="57" t="n">
        <v>40.5416</v>
      </c>
      <c r="P10" s="57" t="n">
        <v>29131.625</v>
      </c>
      <c r="Q10" s="57" t="n">
        <v>42.469</v>
      </c>
      <c r="R10" s="57" t="n">
        <f aca="false">P10/3600</f>
        <v>8.09211805555556</v>
      </c>
      <c r="S10" s="55"/>
      <c r="T10" s="57" t="n">
        <v>4835.3936</v>
      </c>
      <c r="U10" s="57" t="n">
        <v>31.5825</v>
      </c>
      <c r="V10" s="57" t="n">
        <v>39.586</v>
      </c>
      <c r="W10" s="57" t="n">
        <v>40.5409</v>
      </c>
      <c r="X10" s="57" t="n">
        <v>30454.365</v>
      </c>
      <c r="Y10" s="57" t="n">
        <v>42.859</v>
      </c>
      <c r="Z10" s="57" t="n">
        <f aca="false">X10/3600</f>
        <v>8.45954583333333</v>
      </c>
      <c r="AA10" s="55"/>
      <c r="AB10" s="55"/>
      <c r="AC10" s="55"/>
      <c r="AE10" s="38" t="n">
        <f aca="false">Q10/100</f>
        <v>0.42469</v>
      </c>
      <c r="AF10" s="38" t="n">
        <f aca="false">R10/100</f>
        <v>0.0809211805555556</v>
      </c>
      <c r="AG10" s="38" t="n">
        <f aca="false">Y10/100</f>
        <v>0.42859</v>
      </c>
      <c r="AH10" s="38" t="n">
        <f aca="false">Z10/100</f>
        <v>0.0845954583333333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899.8152</v>
      </c>
      <c r="I11" s="50" t="n">
        <f aca="false">V11</f>
        <v>43.5144</v>
      </c>
      <c r="J11" s="50" t="n">
        <f aca="false">T11</f>
        <v>4899.8152</v>
      </c>
      <c r="K11" s="50" t="n">
        <f aca="false">W11</f>
        <v>45.2067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28038.624</v>
      </c>
      <c r="Q11" s="51" t="n">
        <v>35.812</v>
      </c>
      <c r="R11" s="51" t="n">
        <f aca="false">P11/3600</f>
        <v>7.78850666666667</v>
      </c>
      <c r="S11" s="52"/>
      <c r="T11" s="51" t="n">
        <v>4899.8152</v>
      </c>
      <c r="U11" s="51" t="n">
        <v>41.7645</v>
      </c>
      <c r="V11" s="51" t="n">
        <v>43.5144</v>
      </c>
      <c r="W11" s="51" t="n">
        <v>45.2067</v>
      </c>
      <c r="X11" s="51" t="n">
        <v>29522.045</v>
      </c>
      <c r="Y11" s="51" t="n">
        <v>36.078</v>
      </c>
      <c r="Z11" s="51" t="n">
        <f aca="false">X11/3600</f>
        <v>8.2005680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35812</v>
      </c>
      <c r="AF11" s="38" t="n">
        <f aca="false">R11/100</f>
        <v>0.0778850666666667</v>
      </c>
      <c r="AG11" s="38" t="n">
        <f aca="false">Y11/100</f>
        <v>0.36078</v>
      </c>
      <c r="AH11" s="38" t="n">
        <f aca="false">Z11/100</f>
        <v>0.0820056805555556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68.0848</v>
      </c>
      <c r="I12" s="50" t="n">
        <f aca="false">V12</f>
        <v>42.1668</v>
      </c>
      <c r="J12" s="50" t="n">
        <f aca="false">T12</f>
        <v>2268.0848</v>
      </c>
      <c r="K12" s="50" t="n">
        <f aca="false">W12</f>
        <v>43.3979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3694.952</v>
      </c>
      <c r="Q12" s="51" t="n">
        <v>34.203</v>
      </c>
      <c r="R12" s="51" t="n">
        <f aca="false">P12/3600</f>
        <v>6.58193111111111</v>
      </c>
      <c r="S12" s="52"/>
      <c r="T12" s="51" t="n">
        <v>2268.0848</v>
      </c>
      <c r="U12" s="51" t="n">
        <v>39.8977</v>
      </c>
      <c r="V12" s="51" t="n">
        <v>42.1668</v>
      </c>
      <c r="W12" s="51" t="n">
        <v>43.3979</v>
      </c>
      <c r="X12" s="51" t="n">
        <v>24942.702</v>
      </c>
      <c r="Y12" s="51" t="n">
        <v>34.094</v>
      </c>
      <c r="Z12" s="51" t="n">
        <f aca="false">X12/3600</f>
        <v>6.92852833333333</v>
      </c>
      <c r="AA12" s="52"/>
      <c r="AB12" s="52"/>
      <c r="AC12" s="52"/>
      <c r="AE12" s="38" t="n">
        <f aca="false">Q12/100</f>
        <v>0.34203</v>
      </c>
      <c r="AF12" s="38" t="n">
        <f aca="false">R12/100</f>
        <v>0.0658193111111111</v>
      </c>
      <c r="AG12" s="38" t="n">
        <f aca="false">Y12/100</f>
        <v>0.34094</v>
      </c>
      <c r="AH12" s="38" t="n">
        <f aca="false">Z12/100</f>
        <v>0.0692852833333333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0.0136</v>
      </c>
      <c r="I13" s="50" t="n">
        <f aca="false">V13</f>
        <v>40.8514</v>
      </c>
      <c r="J13" s="50" t="n">
        <f aca="false">T13</f>
        <v>1110.0136</v>
      </c>
      <c r="K13" s="50" t="n">
        <f aca="false">W13</f>
        <v>41.9264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1352.624</v>
      </c>
      <c r="Q13" s="51" t="n">
        <v>29.203</v>
      </c>
      <c r="R13" s="51" t="n">
        <f aca="false">P13/3600</f>
        <v>5.93128444444445</v>
      </c>
      <c r="S13" s="52"/>
      <c r="T13" s="51" t="n">
        <v>1110.0136</v>
      </c>
      <c r="U13" s="51" t="n">
        <v>37.5783</v>
      </c>
      <c r="V13" s="51" t="n">
        <v>40.8514</v>
      </c>
      <c r="W13" s="51" t="n">
        <v>41.9264</v>
      </c>
      <c r="X13" s="51" t="n">
        <v>22367.452</v>
      </c>
      <c r="Y13" s="51" t="n">
        <v>28.969</v>
      </c>
      <c r="Z13" s="51" t="n">
        <f aca="false">X13/3600</f>
        <v>6.21318111111111</v>
      </c>
      <c r="AA13" s="52"/>
      <c r="AB13" s="52"/>
      <c r="AC13" s="52"/>
      <c r="AE13" s="38" t="n">
        <f aca="false">Q13/100</f>
        <v>0.29203</v>
      </c>
      <c r="AF13" s="38" t="n">
        <f aca="false">R13/100</f>
        <v>0.0593128444444444</v>
      </c>
      <c r="AG13" s="38" t="n">
        <f aca="false">Y13/100</f>
        <v>0.28969</v>
      </c>
      <c r="AH13" s="38" t="n">
        <f aca="false">Z13/100</f>
        <v>0.0621318111111111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55.4512</v>
      </c>
      <c r="E14" s="56" t="n">
        <f aca="false">N14</f>
        <v>39.6132</v>
      </c>
      <c r="F14" s="56" t="n">
        <f aca="false">L14</f>
        <v>555.4512</v>
      </c>
      <c r="G14" s="56" t="n">
        <f aca="false">O14</f>
        <v>40.8391</v>
      </c>
      <c r="H14" s="56" t="n">
        <f aca="false">T14</f>
        <v>555.7632</v>
      </c>
      <c r="I14" s="56" t="n">
        <f aca="false">V14</f>
        <v>39.6201</v>
      </c>
      <c r="J14" s="56" t="n">
        <f aca="false">T14</f>
        <v>555.7632</v>
      </c>
      <c r="K14" s="56" t="n">
        <f aca="false">W14</f>
        <v>40.8717</v>
      </c>
      <c r="L14" s="57" t="n">
        <v>555.4512</v>
      </c>
      <c r="M14" s="57" t="n">
        <v>35.1729</v>
      </c>
      <c r="N14" s="57" t="n">
        <v>39.6132</v>
      </c>
      <c r="O14" s="57" t="n">
        <v>40.8391</v>
      </c>
      <c r="P14" s="57" t="n">
        <v>19822.28</v>
      </c>
      <c r="Q14" s="57" t="n">
        <v>22.672</v>
      </c>
      <c r="R14" s="57" t="n">
        <f aca="false">P14/3600</f>
        <v>5.50618888888889</v>
      </c>
      <c r="S14" s="55"/>
      <c r="T14" s="57" t="n">
        <v>555.7632</v>
      </c>
      <c r="U14" s="57" t="n">
        <v>35.1806</v>
      </c>
      <c r="V14" s="57" t="n">
        <v>39.6201</v>
      </c>
      <c r="W14" s="57" t="n">
        <v>40.8717</v>
      </c>
      <c r="X14" s="57" t="n">
        <v>20755.468</v>
      </c>
      <c r="Y14" s="57" t="n">
        <v>22.844</v>
      </c>
      <c r="Z14" s="57" t="n">
        <f aca="false">X14/3600</f>
        <v>5.76540777777778</v>
      </c>
      <c r="AA14" s="55"/>
      <c r="AB14" s="55"/>
      <c r="AC14" s="55"/>
      <c r="AE14" s="38" t="n">
        <f aca="false">Q14/100</f>
        <v>0.22672</v>
      </c>
      <c r="AF14" s="38" t="n">
        <f aca="false">R14/100</f>
        <v>0.0550618888888889</v>
      </c>
      <c r="AG14" s="38" t="n">
        <f aca="false">Y14/100</f>
        <v>0.22844</v>
      </c>
      <c r="AH14" s="38" t="n">
        <f aca="false">Z14/100</f>
        <v>0.0576540777777778</v>
      </c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7960.5208</v>
      </c>
      <c r="E15" s="59" t="n">
        <f aca="false">N15</f>
        <v>42.2745</v>
      </c>
      <c r="F15" s="59" t="n">
        <f aca="false">L15</f>
        <v>7960.5208</v>
      </c>
      <c r="G15" s="59" t="n">
        <f aca="false">O15</f>
        <v>43.5872</v>
      </c>
      <c r="H15" s="59" t="n">
        <f aca="false">T15</f>
        <v>7920.7616</v>
      </c>
      <c r="I15" s="59" t="n">
        <f aca="false">V15</f>
        <v>42.2728</v>
      </c>
      <c r="J15" s="59" t="n">
        <f aca="false">T15</f>
        <v>7920.7616</v>
      </c>
      <c r="K15" s="59" t="n">
        <f aca="false">W15</f>
        <v>43.59</v>
      </c>
      <c r="L15" s="58" t="n">
        <v>7960.5208</v>
      </c>
      <c r="M15" s="58" t="n">
        <v>40.1296</v>
      </c>
      <c r="N15" s="58" t="n">
        <v>42.2745</v>
      </c>
      <c r="O15" s="58" t="n">
        <v>43.5872</v>
      </c>
      <c r="P15" s="58" t="n">
        <v>26811.237</v>
      </c>
      <c r="Q15" s="58" t="n">
        <v>35.437</v>
      </c>
      <c r="R15" s="58" t="n">
        <f aca="false">P15/3600</f>
        <v>7.44756583333333</v>
      </c>
      <c r="S15" s="60"/>
      <c r="T15" s="58" t="n">
        <v>7920.7616</v>
      </c>
      <c r="U15" s="58" t="n">
        <v>40.1338</v>
      </c>
      <c r="V15" s="58" t="n">
        <v>42.2728</v>
      </c>
      <c r="W15" s="58" t="n">
        <v>43.59</v>
      </c>
      <c r="X15" s="58" t="n">
        <v>29696.96</v>
      </c>
      <c r="Y15" s="58" t="n">
        <v>35.719</v>
      </c>
      <c r="Z15" s="58" t="n">
        <f aca="false">X15/3600</f>
        <v>8.24915555555556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35437</v>
      </c>
      <c r="AF15" s="38" t="n">
        <f aca="false">R15/100</f>
        <v>0.0744756583333333</v>
      </c>
      <c r="AG15" s="38" t="n">
        <f aca="false">Y15/100</f>
        <v>0.35719</v>
      </c>
      <c r="AH15" s="38" t="n">
        <f aca="false">Z15/100</f>
        <v>0.0824915555555556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496.4672</v>
      </c>
      <c r="I16" s="50" t="n">
        <f aca="false">V16</f>
        <v>40.5203</v>
      </c>
      <c r="J16" s="50" t="n">
        <f aca="false">T16</f>
        <v>3496.4672</v>
      </c>
      <c r="K16" s="50" t="n">
        <f aca="false">W16</f>
        <v>41.4983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2440.646</v>
      </c>
      <c r="Q16" s="51" t="n">
        <v>31.984</v>
      </c>
      <c r="R16" s="51" t="n">
        <f aca="false">P16/3600</f>
        <v>6.23351277777778</v>
      </c>
      <c r="S16" s="52"/>
      <c r="T16" s="51" t="n">
        <v>3496.4672</v>
      </c>
      <c r="U16" s="51" t="n">
        <v>37.6291</v>
      </c>
      <c r="V16" s="51" t="n">
        <v>40.5203</v>
      </c>
      <c r="W16" s="51" t="n">
        <v>41.4983</v>
      </c>
      <c r="X16" s="51" t="n">
        <v>23953.663</v>
      </c>
      <c r="Y16" s="51" t="n">
        <v>32.078</v>
      </c>
      <c r="Z16" s="51" t="n">
        <f aca="false">X16/3600</f>
        <v>6.65379527777778</v>
      </c>
      <c r="AA16" s="52"/>
      <c r="AB16" s="52"/>
      <c r="AC16" s="52"/>
      <c r="AE16" s="38" t="n">
        <f aca="false">Q16/100</f>
        <v>0.31984</v>
      </c>
      <c r="AF16" s="38" t="n">
        <f aca="false">R16/100</f>
        <v>0.0623351277777778</v>
      </c>
      <c r="AG16" s="38" t="n">
        <f aca="false">Y16/100</f>
        <v>0.32078</v>
      </c>
      <c r="AH16" s="38" t="n">
        <f aca="false">Z16/100</f>
        <v>0.0665379527777778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7.9688</v>
      </c>
      <c r="I17" s="50" t="n">
        <f aca="false">V17</f>
        <v>38.8491</v>
      </c>
      <c r="J17" s="50" t="n">
        <f aca="false">T17</f>
        <v>1617.9688</v>
      </c>
      <c r="K17" s="50" t="n">
        <f aca="false">W17</f>
        <v>39.916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0157.849</v>
      </c>
      <c r="Q17" s="51" t="n">
        <v>28.515</v>
      </c>
      <c r="R17" s="51" t="n">
        <f aca="false">P17/3600</f>
        <v>5.5994025</v>
      </c>
      <c r="S17" s="52"/>
      <c r="T17" s="51" t="n">
        <v>1617.9688</v>
      </c>
      <c r="U17" s="51" t="n">
        <v>35.0475</v>
      </c>
      <c r="V17" s="51" t="n">
        <v>38.8491</v>
      </c>
      <c r="W17" s="51" t="n">
        <v>39.916</v>
      </c>
      <c r="X17" s="51" t="n">
        <v>21159.132</v>
      </c>
      <c r="Y17" s="51" t="n">
        <v>29.422</v>
      </c>
      <c r="Z17" s="51" t="n">
        <f aca="false">X17/3600</f>
        <v>5.87753666666667</v>
      </c>
      <c r="AA17" s="52"/>
      <c r="AB17" s="52"/>
      <c r="AC17" s="52"/>
      <c r="AE17" s="38" t="n">
        <f aca="false">Q17/100</f>
        <v>0.28515</v>
      </c>
      <c r="AF17" s="38" t="n">
        <f aca="false">R17/100</f>
        <v>0.055994025</v>
      </c>
      <c r="AG17" s="38" t="n">
        <f aca="false">Y17/100</f>
        <v>0.29422</v>
      </c>
      <c r="AH17" s="38" t="n">
        <f aca="false">Z17/100</f>
        <v>0.0587753666666667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7.8264</v>
      </c>
      <c r="E18" s="56" t="n">
        <f aca="false">N18</f>
        <v>37.2067</v>
      </c>
      <c r="F18" s="56" t="n">
        <f aca="false">L18</f>
        <v>737.8264</v>
      </c>
      <c r="G18" s="56" t="n">
        <f aca="false">O18</f>
        <v>38.7743</v>
      </c>
      <c r="H18" s="56" t="n">
        <f aca="false">T18</f>
        <v>739.9792</v>
      </c>
      <c r="I18" s="56" t="n">
        <f aca="false">V18</f>
        <v>37.2254</v>
      </c>
      <c r="J18" s="56" t="n">
        <f aca="false">T18</f>
        <v>739.9792</v>
      </c>
      <c r="K18" s="56" t="n">
        <f aca="false">W18</f>
        <v>38.7958</v>
      </c>
      <c r="L18" s="57" t="n">
        <v>737.8264</v>
      </c>
      <c r="M18" s="57" t="n">
        <v>32.5249</v>
      </c>
      <c r="N18" s="57" t="n">
        <v>37.2067</v>
      </c>
      <c r="O18" s="57" t="n">
        <v>38.7743</v>
      </c>
      <c r="P18" s="57" t="n">
        <v>18717.724</v>
      </c>
      <c r="Q18" s="57" t="n">
        <v>22.234</v>
      </c>
      <c r="R18" s="57" t="n">
        <f aca="false">P18/3600</f>
        <v>5.19936777777778</v>
      </c>
      <c r="S18" s="55"/>
      <c r="T18" s="57" t="n">
        <v>739.9792</v>
      </c>
      <c r="U18" s="57" t="n">
        <v>32.5481</v>
      </c>
      <c r="V18" s="57" t="n">
        <v>37.2254</v>
      </c>
      <c r="W18" s="57" t="n">
        <v>38.7958</v>
      </c>
      <c r="X18" s="57" t="n">
        <v>19615.335</v>
      </c>
      <c r="Y18" s="57" t="n">
        <v>22.125</v>
      </c>
      <c r="Z18" s="57" t="n">
        <f aca="false">X18/3600</f>
        <v>5.44870416666667</v>
      </c>
      <c r="AA18" s="55"/>
      <c r="AB18" s="55"/>
      <c r="AC18" s="55"/>
      <c r="AE18" s="38" t="n">
        <f aca="false">Q18/100</f>
        <v>0.22234</v>
      </c>
      <c r="AF18" s="38" t="n">
        <f aca="false">R18/100</f>
        <v>0.0519936777777778</v>
      </c>
      <c r="AG18" s="38" t="n">
        <f aca="false">Y18/100</f>
        <v>0.22125</v>
      </c>
      <c r="AH18" s="38" t="n">
        <f aca="false">Z18/100</f>
        <v>0.0544870416666667</v>
      </c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18949.6616</v>
      </c>
      <c r="E19" s="59" t="n">
        <f aca="false">N19</f>
        <v>39.9648</v>
      </c>
      <c r="F19" s="59" t="n">
        <f aca="false">L19</f>
        <v>18949.6616</v>
      </c>
      <c r="G19" s="59" t="n">
        <f aca="false">O19</f>
        <v>43.4083</v>
      </c>
      <c r="H19" s="59" t="n">
        <f aca="false">T19</f>
        <v>18939.604</v>
      </c>
      <c r="I19" s="59" t="n">
        <f aca="false">V19</f>
        <v>39.9619</v>
      </c>
      <c r="J19" s="59" t="n">
        <f aca="false">T19</f>
        <v>18939.604</v>
      </c>
      <c r="K19" s="59" t="n">
        <f aca="false">W19</f>
        <v>43.4085</v>
      </c>
      <c r="L19" s="58" t="n">
        <v>18949.6616</v>
      </c>
      <c r="M19" s="58" t="n">
        <v>38.5115</v>
      </c>
      <c r="N19" s="58" t="n">
        <v>39.9648</v>
      </c>
      <c r="O19" s="58" t="n">
        <v>43.4083</v>
      </c>
      <c r="P19" s="58" t="n">
        <v>61463.077</v>
      </c>
      <c r="Q19" s="58" t="n">
        <v>72.75</v>
      </c>
      <c r="R19" s="58" t="n">
        <f aca="false">P19/3600</f>
        <v>17.0730769444444</v>
      </c>
      <c r="S19" s="60"/>
      <c r="T19" s="58" t="n">
        <v>18939.604</v>
      </c>
      <c r="U19" s="58" t="n">
        <v>38.5147</v>
      </c>
      <c r="V19" s="58" t="n">
        <v>39.9619</v>
      </c>
      <c r="W19" s="58" t="n">
        <v>43.4085</v>
      </c>
      <c r="X19" s="58" t="n">
        <v>66691.628</v>
      </c>
      <c r="Y19" s="58" t="n">
        <v>73.547</v>
      </c>
      <c r="Z19" s="58" t="n">
        <f aca="false">X19/3600</f>
        <v>18.525452222222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7275</v>
      </c>
      <c r="AF19" s="38" t="n">
        <f aca="false">R19/100</f>
        <v>0.170730769444444</v>
      </c>
      <c r="AG19" s="38" t="n">
        <f aca="false">Y19/100</f>
        <v>0.73547</v>
      </c>
      <c r="AH19" s="38" t="n">
        <f aca="false">Z19/100</f>
        <v>0.185254522222222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5984.0552</v>
      </c>
      <c r="I20" s="50" t="n">
        <f aca="false">V20</f>
        <v>39.0609</v>
      </c>
      <c r="J20" s="50" t="n">
        <f aca="false">T20</f>
        <v>5984.0552</v>
      </c>
      <c r="K20" s="50" t="n">
        <f aca="false">W20</f>
        <v>41.7526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46533.082</v>
      </c>
      <c r="Q20" s="51" t="n">
        <v>54.938</v>
      </c>
      <c r="R20" s="51" t="n">
        <f aca="false">P20/3600</f>
        <v>12.9258561111111</v>
      </c>
      <c r="S20" s="52"/>
      <c r="T20" s="51" t="n">
        <v>5984.0552</v>
      </c>
      <c r="U20" s="51" t="n">
        <v>36.9807</v>
      </c>
      <c r="V20" s="51" t="n">
        <v>39.0609</v>
      </c>
      <c r="W20" s="51" t="n">
        <v>41.7526</v>
      </c>
      <c r="X20" s="51" t="n">
        <v>49233.238</v>
      </c>
      <c r="Y20" s="51" t="n">
        <v>55.375</v>
      </c>
      <c r="Z20" s="51" t="n">
        <f aca="false">X20/3600</f>
        <v>13.6758994444444</v>
      </c>
      <c r="AA20" s="52"/>
      <c r="AB20" s="52"/>
      <c r="AC20" s="52"/>
      <c r="AE20" s="38" t="n">
        <f aca="false">Q20/100</f>
        <v>0.54938</v>
      </c>
      <c r="AF20" s="38" t="n">
        <f aca="false">R20/100</f>
        <v>0.129258561111111</v>
      </c>
      <c r="AG20" s="38" t="n">
        <f aca="false">Y20/100</f>
        <v>0.55375</v>
      </c>
      <c r="AH20" s="38" t="n">
        <f aca="false">Z20/100</f>
        <v>0.136758994444444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11.3848</v>
      </c>
      <c r="I21" s="50" t="n">
        <f aca="false">V21</f>
        <v>38.1464</v>
      </c>
      <c r="J21" s="50" t="n">
        <f aca="false">T21</f>
        <v>2811.3848</v>
      </c>
      <c r="K21" s="50" t="n">
        <f aca="false">W21</f>
        <v>40.0722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41129.65</v>
      </c>
      <c r="Q21" s="51" t="n">
        <v>42.641</v>
      </c>
      <c r="R21" s="51" t="n">
        <f aca="false">P21/3600</f>
        <v>11.4249027777778</v>
      </c>
      <c r="S21" s="52"/>
      <c r="T21" s="51" t="n">
        <v>2811.3848</v>
      </c>
      <c r="U21" s="51" t="n">
        <v>35.1074</v>
      </c>
      <c r="V21" s="51" t="n">
        <v>38.1464</v>
      </c>
      <c r="W21" s="51" t="n">
        <v>40.0722</v>
      </c>
      <c r="X21" s="51" t="n">
        <v>43085.066</v>
      </c>
      <c r="Y21" s="51" t="n">
        <v>43.031</v>
      </c>
      <c r="Z21" s="51" t="n">
        <f aca="false">X21/3600</f>
        <v>11.9680738888889</v>
      </c>
      <c r="AA21" s="52"/>
      <c r="AB21" s="52"/>
      <c r="AC21" s="52"/>
      <c r="AE21" s="38" t="n">
        <f aca="false">Q21/100</f>
        <v>0.42641</v>
      </c>
      <c r="AF21" s="38" t="n">
        <f aca="false">R21/100</f>
        <v>0.114249027777778</v>
      </c>
      <c r="AG21" s="38" t="n">
        <f aca="false">Y21/100</f>
        <v>0.43031</v>
      </c>
      <c r="AH21" s="38" t="n">
        <f aca="false">Z21/100</f>
        <v>0.119680738888889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05.9976</v>
      </c>
      <c r="E22" s="56" t="n">
        <f aca="false">N22</f>
        <v>37.0844</v>
      </c>
      <c r="F22" s="56" t="n">
        <f aca="false">L22</f>
        <v>1405.9976</v>
      </c>
      <c r="G22" s="56" t="n">
        <f aca="false">O22</f>
        <v>38.3768</v>
      </c>
      <c r="H22" s="56" t="n">
        <f aca="false">T22</f>
        <v>1401.7232</v>
      </c>
      <c r="I22" s="56" t="n">
        <f aca="false">V22</f>
        <v>37.1019</v>
      </c>
      <c r="J22" s="56" t="n">
        <f aca="false">T22</f>
        <v>1401.7232</v>
      </c>
      <c r="K22" s="56" t="n">
        <f aca="false">W22</f>
        <v>38.3903</v>
      </c>
      <c r="L22" s="57" t="n">
        <v>1405.9976</v>
      </c>
      <c r="M22" s="57" t="n">
        <v>32.8998</v>
      </c>
      <c r="N22" s="57" t="n">
        <v>37.0844</v>
      </c>
      <c r="O22" s="57" t="n">
        <v>38.3768</v>
      </c>
      <c r="P22" s="57" t="n">
        <v>38353.343</v>
      </c>
      <c r="Q22" s="57" t="n">
        <v>35.937</v>
      </c>
      <c r="R22" s="57" t="n">
        <f aca="false">P22/3600</f>
        <v>10.6537063888889</v>
      </c>
      <c r="S22" s="55"/>
      <c r="T22" s="57" t="n">
        <v>1401.7232</v>
      </c>
      <c r="U22" s="57" t="n">
        <v>32.9142</v>
      </c>
      <c r="V22" s="57" t="n">
        <v>37.1019</v>
      </c>
      <c r="W22" s="57" t="n">
        <v>38.3903</v>
      </c>
      <c r="X22" s="57" t="n">
        <v>40240.847</v>
      </c>
      <c r="Y22" s="57" t="n">
        <v>35.907</v>
      </c>
      <c r="Z22" s="57" t="n">
        <f aca="false">X22/3600</f>
        <v>11.1780130555556</v>
      </c>
      <c r="AA22" s="55"/>
      <c r="AB22" s="55"/>
      <c r="AC22" s="55"/>
      <c r="AE22" s="38" t="n">
        <f aca="false">Q22/100</f>
        <v>0.35937</v>
      </c>
      <c r="AF22" s="38" t="n">
        <f aca="false">R22/100</f>
        <v>0.106537063888889</v>
      </c>
      <c r="AG22" s="38" t="n">
        <f aca="false">Y22/100</f>
        <v>0.35907</v>
      </c>
      <c r="AH22" s="38" t="n">
        <f aca="false">Z22/100</f>
        <v>0.111780130555556</v>
      </c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8222.788</v>
      </c>
      <c r="E23" s="61" t="n">
        <f aca="false">N23</f>
        <v>43.7355</v>
      </c>
      <c r="F23" s="61" t="n">
        <f aca="false">L23</f>
        <v>18222.788</v>
      </c>
      <c r="G23" s="61" t="n">
        <f aca="false">O23</f>
        <v>44.8876</v>
      </c>
      <c r="H23" s="61" t="n">
        <f aca="false">T23</f>
        <v>17958.2368</v>
      </c>
      <c r="I23" s="61" t="n">
        <f aca="false">V23</f>
        <v>43.736</v>
      </c>
      <c r="J23" s="61" t="n">
        <f aca="false">T23</f>
        <v>17958.2368</v>
      </c>
      <c r="K23" s="61" t="n">
        <f aca="false">W23</f>
        <v>44.8872</v>
      </c>
      <c r="L23" s="58" t="n">
        <v>18222.788</v>
      </c>
      <c r="M23" s="58" t="n">
        <v>39.227</v>
      </c>
      <c r="N23" s="58" t="n">
        <v>43.7355</v>
      </c>
      <c r="O23" s="58" t="n">
        <v>44.8876</v>
      </c>
      <c r="P23" s="58" t="n">
        <v>68920.729</v>
      </c>
      <c r="Q23" s="58" t="n">
        <v>81.797</v>
      </c>
      <c r="R23" s="58" t="n">
        <f aca="false">P23/3600</f>
        <v>19.1446469444444</v>
      </c>
      <c r="S23" s="60"/>
      <c r="T23" s="58" t="n">
        <v>17958.2368</v>
      </c>
      <c r="U23" s="58" t="n">
        <v>39.2158</v>
      </c>
      <c r="V23" s="58" t="n">
        <v>43.736</v>
      </c>
      <c r="W23" s="58" t="n">
        <v>44.8872</v>
      </c>
      <c r="X23" s="58" t="n">
        <v>71965.929</v>
      </c>
      <c r="Y23" s="58" t="n">
        <v>82.313</v>
      </c>
      <c r="Z23" s="58" t="n">
        <f aca="false">X23/3600</f>
        <v>19.9905358333333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81797</v>
      </c>
      <c r="AF23" s="38" t="n">
        <f aca="false">R23/100</f>
        <v>0.191446469444444</v>
      </c>
      <c r="AG23" s="38" t="n">
        <f aca="false">Y23/100</f>
        <v>0.82313</v>
      </c>
      <c r="AH23" s="38" t="n">
        <f aca="false">Z23/100</f>
        <v>0.199905358333333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394.1752</v>
      </c>
      <c r="E24" s="62" t="n">
        <f aca="false">N24</f>
        <v>42.4669</v>
      </c>
      <c r="F24" s="62" t="n">
        <f aca="false">L24</f>
        <v>6394.1752</v>
      </c>
      <c r="G24" s="62" t="n">
        <f aca="false">O24</f>
        <v>42.871</v>
      </c>
      <c r="H24" s="62" t="n">
        <f aca="false">T24</f>
        <v>6280.4056</v>
      </c>
      <c r="I24" s="62" t="n">
        <f aca="false">V24</f>
        <v>42.4579</v>
      </c>
      <c r="J24" s="62" t="n">
        <f aca="false">T24</f>
        <v>6280.4056</v>
      </c>
      <c r="K24" s="62" t="n">
        <f aca="false">W24</f>
        <v>42.8612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55025.011</v>
      </c>
      <c r="Q24" s="51" t="n">
        <v>69.625</v>
      </c>
      <c r="R24" s="51" t="n">
        <f aca="false">P24/3600</f>
        <v>15.2847252777778</v>
      </c>
      <c r="S24" s="52"/>
      <c r="T24" s="51" t="n">
        <v>6280.4056</v>
      </c>
      <c r="U24" s="51" t="n">
        <v>37.541</v>
      </c>
      <c r="V24" s="51" t="n">
        <v>42.4579</v>
      </c>
      <c r="W24" s="51" t="n">
        <v>42.8612</v>
      </c>
      <c r="X24" s="51" t="n">
        <v>57521.378</v>
      </c>
      <c r="Y24" s="51" t="n">
        <v>70.391</v>
      </c>
      <c r="Z24" s="51" t="n">
        <f aca="false">X24/3600</f>
        <v>15.9781605555556</v>
      </c>
      <c r="AA24" s="52"/>
      <c r="AB24" s="52"/>
      <c r="AC24" s="52"/>
      <c r="AE24" s="38" t="n">
        <f aca="false">Q24/100</f>
        <v>0.69625</v>
      </c>
      <c r="AF24" s="38" t="n">
        <f aca="false">R24/100</f>
        <v>0.152847252777778</v>
      </c>
      <c r="AG24" s="38" t="n">
        <f aca="false">Y24/100</f>
        <v>0.70391</v>
      </c>
      <c r="AH24" s="38" t="n">
        <f aca="false">Z24/100</f>
        <v>0.159781605555556</v>
      </c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2956.0816</v>
      </c>
      <c r="E25" s="62" t="n">
        <f aca="false">N25</f>
        <v>41.0455</v>
      </c>
      <c r="F25" s="62" t="n">
        <f aca="false">L25</f>
        <v>2956.0816</v>
      </c>
      <c r="G25" s="62" t="n">
        <f aca="false">O25</f>
        <v>40.7501</v>
      </c>
      <c r="H25" s="62" t="n">
        <f aca="false">T25</f>
        <v>2906.584</v>
      </c>
      <c r="I25" s="62" t="n">
        <f aca="false">V25</f>
        <v>41.029</v>
      </c>
      <c r="J25" s="62" t="n">
        <f aca="false">T25</f>
        <v>2906.584</v>
      </c>
      <c r="K25" s="62" t="n">
        <f aca="false">W25</f>
        <v>40.7303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48279.12</v>
      </c>
      <c r="Q25" s="51" t="n">
        <v>64.063</v>
      </c>
      <c r="R25" s="51" t="n">
        <f aca="false">P25/3600</f>
        <v>13.4108666666667</v>
      </c>
      <c r="S25" s="52"/>
      <c r="T25" s="51" t="n">
        <v>2906.584</v>
      </c>
      <c r="U25" s="51" t="n">
        <v>35.7102</v>
      </c>
      <c r="V25" s="51" t="n">
        <v>41.029</v>
      </c>
      <c r="W25" s="51" t="n">
        <v>40.7303</v>
      </c>
      <c r="X25" s="51" t="n">
        <v>50448.427</v>
      </c>
      <c r="Y25" s="51" t="n">
        <v>64.844</v>
      </c>
      <c r="Z25" s="51" t="n">
        <f aca="false">X25/3600</f>
        <v>14.0134519444444</v>
      </c>
      <c r="AA25" s="52"/>
      <c r="AB25" s="52"/>
      <c r="AC25" s="52"/>
      <c r="AE25" s="38" t="n">
        <f aca="false">Q25/100</f>
        <v>0.64063</v>
      </c>
      <c r="AF25" s="38" t="n">
        <f aca="false">R25/100</f>
        <v>0.134108666666667</v>
      </c>
      <c r="AG25" s="38" t="n">
        <f aca="false">Y25/100</f>
        <v>0.64844</v>
      </c>
      <c r="AH25" s="38" t="n">
        <f aca="false">Z25/100</f>
        <v>0.140134519444444</v>
      </c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498.3464</v>
      </c>
      <c r="E26" s="63" t="n">
        <f aca="false">N26</f>
        <v>39.5591</v>
      </c>
      <c r="F26" s="63" t="n">
        <f aca="false">L26</f>
        <v>1498.3464</v>
      </c>
      <c r="G26" s="63" t="n">
        <f aca="false">O26</f>
        <v>38.7208</v>
      </c>
      <c r="H26" s="63" t="n">
        <f aca="false">T26</f>
        <v>1485.2544</v>
      </c>
      <c r="I26" s="63" t="n">
        <f aca="false">V26</f>
        <v>39.5719</v>
      </c>
      <c r="J26" s="63" t="n">
        <f aca="false">T26</f>
        <v>1485.2544</v>
      </c>
      <c r="K26" s="63" t="n">
        <f aca="false">W26</f>
        <v>38.7024</v>
      </c>
      <c r="L26" s="57" t="n">
        <v>1498.3464</v>
      </c>
      <c r="M26" s="57" t="n">
        <v>33.7326</v>
      </c>
      <c r="N26" s="57" t="n">
        <v>39.5591</v>
      </c>
      <c r="O26" s="57" t="n">
        <v>38.7208</v>
      </c>
      <c r="P26" s="57" t="n">
        <v>44280.396</v>
      </c>
      <c r="Q26" s="57" t="n">
        <v>58.531</v>
      </c>
      <c r="R26" s="57" t="n">
        <f aca="false">P26/3600</f>
        <v>12.30011</v>
      </c>
      <c r="S26" s="55"/>
      <c r="T26" s="57" t="n">
        <v>1485.2544</v>
      </c>
      <c r="U26" s="57" t="n">
        <v>33.7256</v>
      </c>
      <c r="V26" s="57" t="n">
        <v>39.5719</v>
      </c>
      <c r="W26" s="57" t="n">
        <v>38.7024</v>
      </c>
      <c r="X26" s="57" t="n">
        <v>46235.4</v>
      </c>
      <c r="Y26" s="57" t="n">
        <v>59.157</v>
      </c>
      <c r="Z26" s="57" t="n">
        <f aca="false">X26/3600</f>
        <v>12.8431666666667</v>
      </c>
      <c r="AA26" s="55"/>
      <c r="AB26" s="55"/>
      <c r="AC26" s="55"/>
      <c r="AE26" s="38" t="n">
        <f aca="false">Q26/100</f>
        <v>0.58531</v>
      </c>
      <c r="AF26" s="38" t="n">
        <f aca="false">R26/100</f>
        <v>0.1230011</v>
      </c>
      <c r="AG26" s="38" t="n">
        <f aca="false">Y26/100</f>
        <v>0.59157</v>
      </c>
      <c r="AH26" s="38" t="n">
        <f aca="false">Z26/100</f>
        <v>0.128431666666667</v>
      </c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42005.2872</v>
      </c>
      <c r="E27" s="61" t="n">
        <f aca="false">N27</f>
        <v>42.079</v>
      </c>
      <c r="F27" s="61" t="n">
        <f aca="false">L27</f>
        <v>42005.2872</v>
      </c>
      <c r="G27" s="61" t="n">
        <f aca="false">O27</f>
        <v>44.2088</v>
      </c>
      <c r="H27" s="61" t="n">
        <f aca="false">T27</f>
        <v>41908.1848</v>
      </c>
      <c r="I27" s="61" t="n">
        <f aca="false">V27</f>
        <v>42.0866</v>
      </c>
      <c r="J27" s="61" t="n">
        <f aca="false">T27</f>
        <v>41908.1848</v>
      </c>
      <c r="K27" s="61" t="n">
        <f aca="false">W27</f>
        <v>44.2077</v>
      </c>
      <c r="L27" s="58" t="n">
        <v>42005.2872</v>
      </c>
      <c r="M27" s="58" t="n">
        <v>37.494</v>
      </c>
      <c r="N27" s="58" t="n">
        <v>42.079</v>
      </c>
      <c r="O27" s="58" t="n">
        <v>44.2088</v>
      </c>
      <c r="P27" s="58" t="n">
        <v>88192.913</v>
      </c>
      <c r="Q27" s="58" t="n">
        <v>115.735</v>
      </c>
      <c r="R27" s="58" t="n">
        <f aca="false">P27/3600</f>
        <v>24.4980313888889</v>
      </c>
      <c r="S27" s="60"/>
      <c r="T27" s="58" t="n">
        <v>41908.1848</v>
      </c>
      <c r="U27" s="58" t="n">
        <v>37.4835</v>
      </c>
      <c r="V27" s="58" t="n">
        <v>42.0866</v>
      </c>
      <c r="W27" s="58" t="n">
        <v>44.2077</v>
      </c>
      <c r="X27" s="58" t="n">
        <v>87864.23</v>
      </c>
      <c r="Y27" s="58" t="n">
        <v>116.876</v>
      </c>
      <c r="Z27" s="58" t="n">
        <f aca="false">X27/3600</f>
        <v>24.406730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15735</v>
      </c>
      <c r="AF27" s="38" t="n">
        <f aca="false">R27/100</f>
        <v>0.244980313888889</v>
      </c>
      <c r="AG27" s="38" t="n">
        <f aca="false">Y27/100</f>
        <v>1.16876</v>
      </c>
      <c r="AH27" s="38" t="n">
        <f aca="false">Z27/100</f>
        <v>0.244067305555556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7721.5552</v>
      </c>
      <c r="E28" s="62" t="n">
        <f aca="false">N28</f>
        <v>40.9886</v>
      </c>
      <c r="F28" s="62" t="n">
        <f aca="false">L28</f>
        <v>7721.5552</v>
      </c>
      <c r="G28" s="62" t="n">
        <f aca="false">O28</f>
        <v>43.2334</v>
      </c>
      <c r="H28" s="62" t="n">
        <f aca="false">T28</f>
        <v>7658.3416</v>
      </c>
      <c r="I28" s="62" t="n">
        <f aca="false">V28</f>
        <v>40.9944</v>
      </c>
      <c r="J28" s="62" t="n">
        <f aca="false">T28</f>
        <v>7658.3416</v>
      </c>
      <c r="K28" s="62" t="n">
        <f aca="false">W28</f>
        <v>43.2396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57079.147</v>
      </c>
      <c r="Q28" s="51" t="n">
        <v>79.191</v>
      </c>
      <c r="R28" s="51" t="n">
        <f aca="false">P28/3600</f>
        <v>15.8553186111111</v>
      </c>
      <c r="S28" s="52"/>
      <c r="T28" s="51" t="n">
        <v>7658.3416</v>
      </c>
      <c r="U28" s="51" t="n">
        <v>35.2787</v>
      </c>
      <c r="V28" s="51" t="n">
        <v>40.9944</v>
      </c>
      <c r="W28" s="51" t="n">
        <v>43.2396</v>
      </c>
      <c r="X28" s="51" t="n">
        <v>59976.36</v>
      </c>
      <c r="Y28" s="51" t="n">
        <v>79.736</v>
      </c>
      <c r="Z28" s="51" t="n">
        <f aca="false">X28/3600</f>
        <v>16.6601</v>
      </c>
      <c r="AA28" s="52"/>
      <c r="AB28" s="52"/>
      <c r="AC28" s="52"/>
      <c r="AE28" s="38" t="n">
        <f aca="false">Q28/100</f>
        <v>0.79191</v>
      </c>
      <c r="AF28" s="38" t="n">
        <f aca="false">R28/100</f>
        <v>0.158553186111111</v>
      </c>
      <c r="AG28" s="38" t="n">
        <f aca="false">Y28/100</f>
        <v>0.79736</v>
      </c>
      <c r="AH28" s="38" t="n">
        <f aca="false">Z28/100</f>
        <v>0.166601</v>
      </c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381.9992</v>
      </c>
      <c r="E29" s="62" t="n">
        <f aca="false">N29</f>
        <v>39.6816</v>
      </c>
      <c r="F29" s="62" t="n">
        <f aca="false">L29</f>
        <v>2381.9992</v>
      </c>
      <c r="G29" s="62" t="n">
        <f aca="false">O29</f>
        <v>42.1875</v>
      </c>
      <c r="H29" s="62" t="n">
        <f aca="false">T29</f>
        <v>2365.7472</v>
      </c>
      <c r="I29" s="62" t="n">
        <f aca="false">V29</f>
        <v>39.6774</v>
      </c>
      <c r="J29" s="62" t="n">
        <f aca="false">T29</f>
        <v>2365.7472</v>
      </c>
      <c r="K29" s="62" t="n">
        <f aca="false">W29</f>
        <v>42.18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48076.178</v>
      </c>
      <c r="Q29" s="51" t="n">
        <v>67.033</v>
      </c>
      <c r="R29" s="51" t="n">
        <f aca="false">P29/3600</f>
        <v>13.3544938888889</v>
      </c>
      <c r="S29" s="52"/>
      <c r="T29" s="51" t="n">
        <v>2365.7472</v>
      </c>
      <c r="U29" s="51" t="n">
        <v>33.9185</v>
      </c>
      <c r="V29" s="51" t="n">
        <v>39.6774</v>
      </c>
      <c r="W29" s="51" t="n">
        <v>42.18</v>
      </c>
      <c r="X29" s="51" t="n">
        <v>50438.358</v>
      </c>
      <c r="Y29" s="51" t="n">
        <v>67.174</v>
      </c>
      <c r="Z29" s="51" t="n">
        <f aca="false">X29/3600</f>
        <v>14.010655</v>
      </c>
      <c r="AA29" s="52"/>
      <c r="AB29" s="52"/>
      <c r="AC29" s="52"/>
      <c r="AE29" s="38" t="n">
        <f aca="false">Q29/100</f>
        <v>0.67033</v>
      </c>
      <c r="AF29" s="38" t="n">
        <f aca="false">R29/100</f>
        <v>0.133544938888889</v>
      </c>
      <c r="AG29" s="38" t="n">
        <f aca="false">Y29/100</f>
        <v>0.67174</v>
      </c>
      <c r="AH29" s="38" t="n">
        <f aca="false">Z29/100</f>
        <v>0.14010655</v>
      </c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008.8624</v>
      </c>
      <c r="E30" s="63" t="n">
        <f aca="false">N30</f>
        <v>38.4008</v>
      </c>
      <c r="F30" s="63" t="n">
        <f aca="false">L30</f>
        <v>1008.8624</v>
      </c>
      <c r="G30" s="63" t="n">
        <f aca="false">O30</f>
        <v>41.1778</v>
      </c>
      <c r="H30" s="63" t="n">
        <f aca="false">T30</f>
        <v>999.7456</v>
      </c>
      <c r="I30" s="63" t="n">
        <f aca="false">V30</f>
        <v>38.4204</v>
      </c>
      <c r="J30" s="63" t="n">
        <f aca="false">T30</f>
        <v>999.7456</v>
      </c>
      <c r="K30" s="63" t="n">
        <f aca="false">W30</f>
        <v>41.1864</v>
      </c>
      <c r="L30" s="57" t="n">
        <v>1008.8624</v>
      </c>
      <c r="M30" s="57" t="n">
        <v>32.2168</v>
      </c>
      <c r="N30" s="57" t="n">
        <v>38.4008</v>
      </c>
      <c r="O30" s="57" t="n">
        <v>41.1778</v>
      </c>
      <c r="P30" s="57" t="n">
        <v>44446.366</v>
      </c>
      <c r="Q30" s="57" t="n">
        <v>55.657</v>
      </c>
      <c r="R30" s="57" t="n">
        <f aca="false">P30/3600</f>
        <v>12.3462127777778</v>
      </c>
      <c r="S30" s="55"/>
      <c r="T30" s="57" t="n">
        <v>999.7456</v>
      </c>
      <c r="U30" s="57" t="n">
        <v>32.2125</v>
      </c>
      <c r="V30" s="57" t="n">
        <v>38.4204</v>
      </c>
      <c r="W30" s="57" t="n">
        <v>41.1864</v>
      </c>
      <c r="X30" s="57" t="n">
        <v>46388.368</v>
      </c>
      <c r="Y30" s="57" t="n">
        <v>55.751</v>
      </c>
      <c r="Z30" s="57" t="n">
        <f aca="false">X30/3600</f>
        <v>12.8856577777778</v>
      </c>
      <c r="AA30" s="55"/>
      <c r="AB30" s="55"/>
      <c r="AC30" s="55"/>
      <c r="AE30" s="38" t="n">
        <f aca="false">Q30/100</f>
        <v>0.55657</v>
      </c>
      <c r="AF30" s="38" t="n">
        <f aca="false">R30/100</f>
        <v>0.123462127777778</v>
      </c>
      <c r="AG30" s="38" t="n">
        <f aca="false">Y30/100</f>
        <v>0.55751</v>
      </c>
      <c r="AH30" s="38" t="n">
        <f aca="false">Z30/100</f>
        <v>0.128856577777778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3707.9608</v>
      </c>
      <c r="E31" s="61" t="n">
        <f aca="false">N31</f>
        <v>42.8816</v>
      </c>
      <c r="F31" s="61" t="n">
        <f aca="false">L31</f>
        <v>3707.9608</v>
      </c>
      <c r="G31" s="61" t="n">
        <f aca="false">O31</f>
        <v>43.3613</v>
      </c>
      <c r="H31" s="61" t="n">
        <f aca="false">T31</f>
        <v>3659.2768</v>
      </c>
      <c r="I31" s="61" t="n">
        <f aca="false">V31</f>
        <v>42.8813</v>
      </c>
      <c r="J31" s="61" t="n">
        <f aca="false">T31</f>
        <v>3659.2768</v>
      </c>
      <c r="K31" s="61" t="n">
        <f aca="false">W31</f>
        <v>43.3578</v>
      </c>
      <c r="L31" s="58" t="n">
        <v>3707.9608</v>
      </c>
      <c r="M31" s="58" t="n">
        <v>40.4584</v>
      </c>
      <c r="N31" s="58" t="n">
        <v>42.8816</v>
      </c>
      <c r="O31" s="58" t="n">
        <v>43.3613</v>
      </c>
      <c r="P31" s="58" t="n">
        <v>12337.577</v>
      </c>
      <c r="Q31" s="58" t="n">
        <v>12.437</v>
      </c>
      <c r="R31" s="58" t="n">
        <v>3.42710472222222</v>
      </c>
      <c r="S31" s="60"/>
      <c r="T31" s="58" t="n">
        <v>3659.2768</v>
      </c>
      <c r="U31" s="58" t="n">
        <v>40.4808</v>
      </c>
      <c r="V31" s="58" t="n">
        <v>42.8813</v>
      </c>
      <c r="W31" s="58" t="n">
        <v>43.3578</v>
      </c>
      <c r="X31" s="58" t="n">
        <v>12522.277</v>
      </c>
      <c r="Y31" s="58" t="n">
        <v>12.468</v>
      </c>
      <c r="Z31" s="58" t="n">
        <f aca="false">X31/3600</f>
        <v>3.4784102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12437</v>
      </c>
      <c r="AF31" s="38" t="n">
        <f aca="false">R31/100</f>
        <v>0.0342710472222222</v>
      </c>
      <c r="AG31" s="38" t="n">
        <f aca="false">Y31/100</f>
        <v>0.12468</v>
      </c>
      <c r="AH31" s="38" t="n">
        <f aca="false">Z31/100</f>
        <v>0.0347841027777778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785.144</v>
      </c>
      <c r="E32" s="62" t="n">
        <f aca="false">N32</f>
        <v>40.3306</v>
      </c>
      <c r="F32" s="62" t="n">
        <f aca="false">L32</f>
        <v>1785.144</v>
      </c>
      <c r="G32" s="62" t="n">
        <f aca="false">O32</f>
        <v>40.494</v>
      </c>
      <c r="H32" s="62" t="n">
        <f aca="false">T32</f>
        <v>1760.2448</v>
      </c>
      <c r="I32" s="62" t="n">
        <f aca="false">V32</f>
        <v>40.3351</v>
      </c>
      <c r="J32" s="62" t="n">
        <f aca="false">T32</f>
        <v>1760.2448</v>
      </c>
      <c r="K32" s="62" t="n">
        <f aca="false">W32</f>
        <v>40.4923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0113.133</v>
      </c>
      <c r="Q32" s="51" t="n">
        <v>9.671</v>
      </c>
      <c r="R32" s="51" t="n">
        <v>2.80920361111111</v>
      </c>
      <c r="S32" s="52"/>
      <c r="T32" s="51" t="n">
        <v>1760.2448</v>
      </c>
      <c r="U32" s="51" t="n">
        <v>37.3463</v>
      </c>
      <c r="V32" s="51" t="n">
        <v>40.3351</v>
      </c>
      <c r="W32" s="51" t="n">
        <v>40.4923</v>
      </c>
      <c r="X32" s="51" t="n">
        <v>10227.009</v>
      </c>
      <c r="Y32" s="51" t="n">
        <v>9.718</v>
      </c>
      <c r="Z32" s="51" t="n">
        <f aca="false">X32/3600</f>
        <v>2.84083583333333</v>
      </c>
      <c r="AA32" s="52"/>
      <c r="AB32" s="52"/>
      <c r="AC32" s="52"/>
      <c r="AE32" s="38" t="n">
        <f aca="false">Q32/100</f>
        <v>0.09671</v>
      </c>
      <c r="AF32" s="38" t="n">
        <f aca="false">R32/100</f>
        <v>0.0280920361111111</v>
      </c>
      <c r="AG32" s="38" t="n">
        <f aca="false">Y32/100</f>
        <v>0.09718</v>
      </c>
      <c r="AH32" s="38" t="n">
        <f aca="false">Z32/100</f>
        <v>0.0284083583333333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61.5848</v>
      </c>
      <c r="E33" s="62" t="n">
        <f aca="false">N33</f>
        <v>38.0159</v>
      </c>
      <c r="F33" s="62" t="n">
        <f aca="false">L33</f>
        <v>861.5848</v>
      </c>
      <c r="G33" s="62" t="n">
        <f aca="false">O33</f>
        <v>37.933</v>
      </c>
      <c r="H33" s="62" t="n">
        <f aca="false">T33</f>
        <v>852.3424</v>
      </c>
      <c r="I33" s="62" t="n">
        <f aca="false">V33</f>
        <v>38.0248</v>
      </c>
      <c r="J33" s="62" t="n">
        <f aca="false">T33</f>
        <v>852.3424</v>
      </c>
      <c r="K33" s="62" t="n">
        <f aca="false">W33</f>
        <v>37.9301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8702.636</v>
      </c>
      <c r="Q33" s="51" t="n">
        <v>7.359</v>
      </c>
      <c r="R33" s="51" t="n">
        <v>2.41739888888889</v>
      </c>
      <c r="S33" s="52"/>
      <c r="T33" s="51" t="n">
        <v>852.3424</v>
      </c>
      <c r="U33" s="51" t="n">
        <v>34.4685</v>
      </c>
      <c r="V33" s="51" t="n">
        <v>38.0248</v>
      </c>
      <c r="W33" s="51" t="n">
        <v>37.9301</v>
      </c>
      <c r="X33" s="51" t="n">
        <v>8772.66</v>
      </c>
      <c r="Y33" s="51" t="n">
        <v>7.546</v>
      </c>
      <c r="Z33" s="51" t="n">
        <f aca="false">X33/3600</f>
        <v>2.43685</v>
      </c>
      <c r="AA33" s="52"/>
      <c r="AB33" s="52"/>
      <c r="AC33" s="52"/>
      <c r="AE33" s="38" t="n">
        <f aca="false">Q33/100</f>
        <v>0.07359</v>
      </c>
      <c r="AF33" s="38" t="n">
        <f aca="false">R33/100</f>
        <v>0.0241739888888889</v>
      </c>
      <c r="AG33" s="38" t="n">
        <f aca="false">Y33/100</f>
        <v>0.07546</v>
      </c>
      <c r="AH33" s="38" t="n">
        <f aca="false">Z33/100</f>
        <v>0.0243685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35.1688</v>
      </c>
      <c r="E34" s="63" t="n">
        <f aca="false">N34</f>
        <v>36.055</v>
      </c>
      <c r="F34" s="63" t="n">
        <f aca="false">L34</f>
        <v>435.1688</v>
      </c>
      <c r="G34" s="63" t="n">
        <f aca="false">O34</f>
        <v>35.7453</v>
      </c>
      <c r="H34" s="63" t="n">
        <f aca="false">T34</f>
        <v>431.3288</v>
      </c>
      <c r="I34" s="63" t="n">
        <f aca="false">V34</f>
        <v>36.0514</v>
      </c>
      <c r="J34" s="63" t="n">
        <f aca="false">T34</f>
        <v>431.3288</v>
      </c>
      <c r="K34" s="63" t="n">
        <f aca="false">W34</f>
        <v>35.721</v>
      </c>
      <c r="L34" s="57" t="n">
        <v>435.1688</v>
      </c>
      <c r="M34" s="57" t="n">
        <v>31.9574</v>
      </c>
      <c r="N34" s="57" t="n">
        <v>36.055</v>
      </c>
      <c r="O34" s="57" t="n">
        <v>35.7453</v>
      </c>
      <c r="P34" s="57" t="n">
        <v>7892.157</v>
      </c>
      <c r="Q34" s="57" t="n">
        <v>5.968</v>
      </c>
      <c r="R34" s="57" t="n">
        <v>2.19226583333333</v>
      </c>
      <c r="S34" s="55"/>
      <c r="T34" s="57" t="n">
        <v>431.3288</v>
      </c>
      <c r="U34" s="57" t="n">
        <v>31.9628</v>
      </c>
      <c r="V34" s="57" t="n">
        <v>36.0514</v>
      </c>
      <c r="W34" s="57" t="n">
        <v>35.721</v>
      </c>
      <c r="X34" s="57" t="n">
        <v>7912.333</v>
      </c>
      <c r="Y34" s="57" t="n">
        <v>6</v>
      </c>
      <c r="Z34" s="57" t="n">
        <f aca="false">X34/3600</f>
        <v>2.19787027777778</v>
      </c>
      <c r="AA34" s="55"/>
      <c r="AB34" s="55"/>
      <c r="AC34" s="55"/>
      <c r="AE34" s="38" t="n">
        <f aca="false">Q34/100</f>
        <v>0.05968</v>
      </c>
      <c r="AF34" s="38" t="n">
        <f aca="false">R34/100</f>
        <v>0.0219226583333333</v>
      </c>
      <c r="AG34" s="38" t="n">
        <f aca="false">Y34/100</f>
        <v>0.06</v>
      </c>
      <c r="AH34" s="38" t="n">
        <f aca="false">Z34/100</f>
        <v>0.0219787027777778</v>
      </c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3813.688</v>
      </c>
      <c r="E35" s="61" t="n">
        <f aca="false">N35</f>
        <v>43.3918</v>
      </c>
      <c r="F35" s="61" t="n">
        <f aca="false">L35</f>
        <v>3813.688</v>
      </c>
      <c r="G35" s="61" t="n">
        <f aca="false">O35</f>
        <v>44.8298</v>
      </c>
      <c r="H35" s="61" t="n">
        <f aca="false">T35</f>
        <v>3779.928</v>
      </c>
      <c r="I35" s="61" t="n">
        <f aca="false">V35</f>
        <v>43.3891</v>
      </c>
      <c r="J35" s="61" t="n">
        <f aca="false">T35</f>
        <v>3779.928</v>
      </c>
      <c r="K35" s="61" t="n">
        <f aca="false">W35</f>
        <v>44.8311</v>
      </c>
      <c r="L35" s="58" t="n">
        <v>3813.688</v>
      </c>
      <c r="M35" s="58" t="n">
        <v>40.2632</v>
      </c>
      <c r="N35" s="58" t="n">
        <v>43.3918</v>
      </c>
      <c r="O35" s="58" t="n">
        <v>44.8298</v>
      </c>
      <c r="P35" s="58" t="n">
        <v>14914.482</v>
      </c>
      <c r="Q35" s="58" t="n">
        <v>15.593</v>
      </c>
      <c r="R35" s="58" t="n">
        <v>4.14291166666667</v>
      </c>
      <c r="S35" s="60"/>
      <c r="T35" s="58" t="n">
        <v>3779.928</v>
      </c>
      <c r="U35" s="58" t="n">
        <v>40.2656</v>
      </c>
      <c r="V35" s="58" t="n">
        <v>43.3891</v>
      </c>
      <c r="W35" s="58" t="n">
        <v>44.8311</v>
      </c>
      <c r="X35" s="58" t="n">
        <v>15181.382</v>
      </c>
      <c r="Y35" s="58" t="n">
        <v>15.797</v>
      </c>
      <c r="Z35" s="58" t="n">
        <f aca="false">X35/3600</f>
        <v>4.21705055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15593</v>
      </c>
      <c r="AF35" s="38" t="n">
        <f aca="false">R35/100</f>
        <v>0.0414291166666667</v>
      </c>
      <c r="AG35" s="38" t="n">
        <f aca="false">Y35/100</f>
        <v>0.15797</v>
      </c>
      <c r="AH35" s="38" t="n">
        <f aca="false">Z35/100</f>
        <v>0.0421705055555556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812.1648</v>
      </c>
      <c r="E36" s="62" t="n">
        <f aca="false">N36</f>
        <v>41.5229</v>
      </c>
      <c r="F36" s="62" t="n">
        <f aca="false">L36</f>
        <v>1812.1648</v>
      </c>
      <c r="G36" s="62" t="n">
        <f aca="false">O36</f>
        <v>42.6438</v>
      </c>
      <c r="H36" s="62" t="n">
        <f aca="false">T36</f>
        <v>1788.8504</v>
      </c>
      <c r="I36" s="62" t="n">
        <f aca="false">V36</f>
        <v>41.5358</v>
      </c>
      <c r="J36" s="62" t="n">
        <f aca="false">T36</f>
        <v>1788.8504</v>
      </c>
      <c r="K36" s="62" t="n">
        <f aca="false">W36</f>
        <v>42.6543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2200.968</v>
      </c>
      <c r="Q36" s="51" t="n">
        <v>12.937</v>
      </c>
      <c r="R36" s="51" t="n">
        <v>3.38915777777778</v>
      </c>
      <c r="S36" s="52"/>
      <c r="T36" s="51" t="n">
        <v>1788.8504</v>
      </c>
      <c r="U36" s="51" t="n">
        <v>37.7398</v>
      </c>
      <c r="V36" s="51" t="n">
        <v>41.5358</v>
      </c>
      <c r="W36" s="51" t="n">
        <v>42.6543</v>
      </c>
      <c r="X36" s="51" t="n">
        <v>12326.358</v>
      </c>
      <c r="Y36" s="51" t="n">
        <v>12.89</v>
      </c>
      <c r="Z36" s="51" t="n">
        <f aca="false">X36/3600</f>
        <v>3.42398833333333</v>
      </c>
      <c r="AA36" s="52"/>
      <c r="AB36" s="52"/>
      <c r="AC36" s="52"/>
      <c r="AE36" s="38" t="n">
        <f aca="false">Q36/100</f>
        <v>0.12937</v>
      </c>
      <c r="AF36" s="38" t="n">
        <f aca="false">R36/100</f>
        <v>0.0338915777777778</v>
      </c>
      <c r="AG36" s="38" t="n">
        <f aca="false">Y36/100</f>
        <v>0.1289</v>
      </c>
      <c r="AH36" s="38" t="n">
        <f aca="false">Z36/100</f>
        <v>0.0342398833333333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09.6376</v>
      </c>
      <c r="E37" s="62" t="n">
        <f aca="false">N37</f>
        <v>39.6762</v>
      </c>
      <c r="F37" s="62" t="n">
        <f aca="false">L37</f>
        <v>909.6376</v>
      </c>
      <c r="G37" s="62" t="n">
        <f aca="false">O37</f>
        <v>40.5928</v>
      </c>
      <c r="H37" s="62" t="n">
        <f aca="false">T37</f>
        <v>900.488</v>
      </c>
      <c r="I37" s="62" t="n">
        <f aca="false">V37</f>
        <v>39.6688</v>
      </c>
      <c r="J37" s="62" t="n">
        <f aca="false">T37</f>
        <v>900.488</v>
      </c>
      <c r="K37" s="62" t="n">
        <f aca="false">W37</f>
        <v>40.5885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0674.056</v>
      </c>
      <c r="Q37" s="51" t="n">
        <v>9.781</v>
      </c>
      <c r="R37" s="51" t="n">
        <v>2.96501555555556</v>
      </c>
      <c r="S37" s="52"/>
      <c r="T37" s="51" t="n">
        <v>900.488</v>
      </c>
      <c r="U37" s="51" t="n">
        <v>34.978</v>
      </c>
      <c r="V37" s="51" t="n">
        <v>39.6688</v>
      </c>
      <c r="W37" s="51" t="n">
        <v>40.5885</v>
      </c>
      <c r="X37" s="51" t="n">
        <v>10745.186</v>
      </c>
      <c r="Y37" s="51" t="n">
        <v>9.906</v>
      </c>
      <c r="Z37" s="51" t="n">
        <f aca="false">X37/3600</f>
        <v>2.98477388888889</v>
      </c>
      <c r="AA37" s="52"/>
      <c r="AB37" s="52"/>
      <c r="AC37" s="52"/>
      <c r="AE37" s="38" t="n">
        <f aca="false">Q37/100</f>
        <v>0.09781</v>
      </c>
      <c r="AF37" s="38" t="n">
        <f aca="false">R37/100</f>
        <v>0.0296501555555556</v>
      </c>
      <c r="AG37" s="38" t="n">
        <f aca="false">Y37/100</f>
        <v>0.09906</v>
      </c>
      <c r="AH37" s="38" t="n">
        <f aca="false">Z37/100</f>
        <v>0.0298477388888889</v>
      </c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71.4832</v>
      </c>
      <c r="E38" s="63" t="n">
        <f aca="false">N38</f>
        <v>37.8429</v>
      </c>
      <c r="F38" s="63" t="n">
        <f aca="false">L38</f>
        <v>471.4832</v>
      </c>
      <c r="G38" s="63" t="n">
        <f aca="false">O38</f>
        <v>38.583</v>
      </c>
      <c r="H38" s="63" t="n">
        <f aca="false">T38</f>
        <v>467.4592</v>
      </c>
      <c r="I38" s="63" t="n">
        <f aca="false">V38</f>
        <v>37.8212</v>
      </c>
      <c r="J38" s="63" t="n">
        <f aca="false">T38</f>
        <v>467.4592</v>
      </c>
      <c r="K38" s="63" t="n">
        <f aca="false">W38</f>
        <v>38.6134</v>
      </c>
      <c r="L38" s="57" t="n">
        <v>471.4832</v>
      </c>
      <c r="M38" s="57" t="n">
        <v>32.2111</v>
      </c>
      <c r="N38" s="57" t="n">
        <v>37.8429</v>
      </c>
      <c r="O38" s="57" t="n">
        <v>38.583</v>
      </c>
      <c r="P38" s="57" t="n">
        <v>9761.015</v>
      </c>
      <c r="Q38" s="57" t="n">
        <v>7.89</v>
      </c>
      <c r="R38" s="57" t="n">
        <v>2.71139305555556</v>
      </c>
      <c r="S38" s="55"/>
      <c r="T38" s="57" t="n">
        <v>467.4592</v>
      </c>
      <c r="U38" s="57" t="n">
        <v>32.1878</v>
      </c>
      <c r="V38" s="57" t="n">
        <v>37.8212</v>
      </c>
      <c r="W38" s="57" t="n">
        <v>38.6134</v>
      </c>
      <c r="X38" s="57" t="n">
        <v>9800.813</v>
      </c>
      <c r="Y38" s="57" t="n">
        <v>7.984</v>
      </c>
      <c r="Z38" s="57" t="n">
        <f aca="false">X38/3600</f>
        <v>2.72244805555556</v>
      </c>
      <c r="AA38" s="55"/>
      <c r="AB38" s="55"/>
      <c r="AC38" s="55"/>
      <c r="AE38" s="38" t="n">
        <f aca="false">Q38/100</f>
        <v>0.0789</v>
      </c>
      <c r="AF38" s="38" t="n">
        <f aca="false">R38/100</f>
        <v>0.0271139305555556</v>
      </c>
      <c r="AG38" s="38" t="n">
        <f aca="false">Y38/100</f>
        <v>0.07984</v>
      </c>
      <c r="AH38" s="38" t="n">
        <f aca="false">Z38/100</f>
        <v>0.0272244805555556</v>
      </c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7087.8208</v>
      </c>
      <c r="E39" s="61" t="n">
        <f aca="false">N39</f>
        <v>41.1725</v>
      </c>
      <c r="F39" s="61" t="n">
        <f aca="false">L39</f>
        <v>7087.8208</v>
      </c>
      <c r="G39" s="61" t="n">
        <f aca="false">O39</f>
        <v>42.1534</v>
      </c>
      <c r="H39" s="61" t="n">
        <f aca="false">T39</f>
        <v>7048.4248</v>
      </c>
      <c r="I39" s="61" t="n">
        <f aca="false">V39</f>
        <v>41.1699</v>
      </c>
      <c r="J39" s="61" t="n">
        <f aca="false">T39</f>
        <v>7048.4248</v>
      </c>
      <c r="K39" s="61" t="n">
        <f aca="false">W39</f>
        <v>42.1509</v>
      </c>
      <c r="L39" s="58" t="n">
        <v>7087.8208</v>
      </c>
      <c r="M39" s="58" t="n">
        <v>38.3207</v>
      </c>
      <c r="N39" s="58" t="n">
        <v>41.1725</v>
      </c>
      <c r="O39" s="58" t="n">
        <v>42.1534</v>
      </c>
      <c r="P39" s="58" t="n">
        <v>15150.563</v>
      </c>
      <c r="Q39" s="58" t="n">
        <v>17.015</v>
      </c>
      <c r="R39" s="58" t="n">
        <v>4.20848972222222</v>
      </c>
      <c r="S39" s="60"/>
      <c r="T39" s="58" t="n">
        <v>7048.4248</v>
      </c>
      <c r="U39" s="58" t="n">
        <v>38.3264</v>
      </c>
      <c r="V39" s="58" t="n">
        <v>41.1699</v>
      </c>
      <c r="W39" s="58" t="n">
        <v>42.1509</v>
      </c>
      <c r="X39" s="58" t="n">
        <v>15483.458</v>
      </c>
      <c r="Y39" s="58" t="n">
        <v>17.156</v>
      </c>
      <c r="Z39" s="58" t="n">
        <f aca="false">X39/3600</f>
        <v>4.3009605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7015</v>
      </c>
      <c r="AF39" s="38" t="n">
        <f aca="false">R39/100</f>
        <v>0.0420848972222222</v>
      </c>
      <c r="AG39" s="38" t="n">
        <f aca="false">Y39/100</f>
        <v>0.17156</v>
      </c>
      <c r="AH39" s="38" t="n">
        <f aca="false">Z39/100</f>
        <v>0.0430096055555556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227.088</v>
      </c>
      <c r="E40" s="62" t="n">
        <f aca="false">N40</f>
        <v>38.6271</v>
      </c>
      <c r="F40" s="62" t="n">
        <f aca="false">L40</f>
        <v>3227.088</v>
      </c>
      <c r="G40" s="62" t="n">
        <f aca="false">O40</f>
        <v>39.5215</v>
      </c>
      <c r="H40" s="62" t="n">
        <f aca="false">T40</f>
        <v>3199.6736</v>
      </c>
      <c r="I40" s="62" t="n">
        <f aca="false">V40</f>
        <v>38.6228</v>
      </c>
      <c r="J40" s="62" t="n">
        <f aca="false">T40</f>
        <v>3199.6736</v>
      </c>
      <c r="K40" s="62" t="n">
        <f aca="false">W40</f>
        <v>39.5264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1647.616</v>
      </c>
      <c r="Q40" s="51" t="n">
        <v>14.531</v>
      </c>
      <c r="R40" s="51" t="n">
        <v>3.23544888888889</v>
      </c>
      <c r="S40" s="52"/>
      <c r="T40" s="51" t="n">
        <v>3199.6736</v>
      </c>
      <c r="U40" s="51" t="n">
        <v>34.8362</v>
      </c>
      <c r="V40" s="51" t="n">
        <v>38.6228</v>
      </c>
      <c r="W40" s="51" t="n">
        <v>39.5264</v>
      </c>
      <c r="X40" s="51" t="n">
        <v>11823.458</v>
      </c>
      <c r="Y40" s="51" t="n">
        <v>14.656</v>
      </c>
      <c r="Z40" s="51" t="n">
        <f aca="false">X40/3600</f>
        <v>3.28429388888889</v>
      </c>
      <c r="AA40" s="52"/>
      <c r="AB40" s="52"/>
      <c r="AC40" s="52"/>
      <c r="AE40" s="38" t="n">
        <f aca="false">Q40/100</f>
        <v>0.14531</v>
      </c>
      <c r="AF40" s="38" t="n">
        <f aca="false">R40/100</f>
        <v>0.0323544888888889</v>
      </c>
      <c r="AG40" s="38" t="n">
        <f aca="false">Y40/100</f>
        <v>0.14656</v>
      </c>
      <c r="AH40" s="38" t="n">
        <f aca="false">Z40/100</f>
        <v>0.0328429388888889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16.0032</v>
      </c>
      <c r="E41" s="62" t="n">
        <f aca="false">N41</f>
        <v>36.5543</v>
      </c>
      <c r="F41" s="62" t="n">
        <f aca="false">L41</f>
        <v>1516.0032</v>
      </c>
      <c r="G41" s="62" t="n">
        <f aca="false">O41</f>
        <v>37.3804</v>
      </c>
      <c r="H41" s="62" t="n">
        <f aca="false">T41</f>
        <v>1505.5464</v>
      </c>
      <c r="I41" s="62" t="n">
        <f aca="false">V41</f>
        <v>36.554</v>
      </c>
      <c r="J41" s="62" t="n">
        <f aca="false">T41</f>
        <v>1505.5464</v>
      </c>
      <c r="K41" s="62" t="n">
        <f aca="false">W41</f>
        <v>37.3873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9693.562</v>
      </c>
      <c r="Q41" s="51" t="n">
        <v>10.984</v>
      </c>
      <c r="R41" s="51" t="n">
        <v>2.69265611111111</v>
      </c>
      <c r="S41" s="52"/>
      <c r="T41" s="51" t="n">
        <v>1505.5464</v>
      </c>
      <c r="U41" s="51" t="n">
        <v>31.6921</v>
      </c>
      <c r="V41" s="51" t="n">
        <v>36.554</v>
      </c>
      <c r="W41" s="51" t="n">
        <v>37.3873</v>
      </c>
      <c r="X41" s="51" t="n">
        <v>9778.984</v>
      </c>
      <c r="Y41" s="51" t="n">
        <v>11.14</v>
      </c>
      <c r="Z41" s="51" t="n">
        <f aca="false">X41/3600</f>
        <v>2.71638444444444</v>
      </c>
      <c r="AA41" s="52"/>
      <c r="AB41" s="52"/>
      <c r="AC41" s="52"/>
      <c r="AE41" s="38" t="n">
        <f aca="false">Q41/100</f>
        <v>0.10984</v>
      </c>
      <c r="AF41" s="38" t="n">
        <f aca="false">R41/100</f>
        <v>0.0269265611111111</v>
      </c>
      <c r="AG41" s="38" t="n">
        <f aca="false">Y41/100</f>
        <v>0.1114</v>
      </c>
      <c r="AH41" s="38" t="n">
        <f aca="false">Z41/100</f>
        <v>0.0271638444444444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99.8344</v>
      </c>
      <c r="E42" s="63" t="n">
        <f aca="false">N42</f>
        <v>34.8171</v>
      </c>
      <c r="F42" s="63" t="n">
        <f aca="false">L42</f>
        <v>699.8344</v>
      </c>
      <c r="G42" s="63" t="n">
        <f aca="false">O42</f>
        <v>35.5993</v>
      </c>
      <c r="H42" s="63" t="n">
        <f aca="false">T42</f>
        <v>696.9624</v>
      </c>
      <c r="I42" s="63" t="n">
        <f aca="false">V42</f>
        <v>34.8169</v>
      </c>
      <c r="J42" s="63" t="n">
        <f aca="false">T42</f>
        <v>696.9624</v>
      </c>
      <c r="K42" s="63" t="n">
        <f aca="false">W42</f>
        <v>35.5937</v>
      </c>
      <c r="L42" s="57" t="n">
        <v>699.8344</v>
      </c>
      <c r="M42" s="57" t="n">
        <v>28.7724</v>
      </c>
      <c r="N42" s="57" t="n">
        <v>34.8171</v>
      </c>
      <c r="O42" s="57" t="n">
        <v>35.5993</v>
      </c>
      <c r="P42" s="57" t="n">
        <v>8587.648</v>
      </c>
      <c r="Q42" s="57" t="n">
        <v>8.046</v>
      </c>
      <c r="R42" s="57" t="n">
        <v>2.38545777777778</v>
      </c>
      <c r="S42" s="55"/>
      <c r="T42" s="57" t="n">
        <v>696.9624</v>
      </c>
      <c r="U42" s="57" t="n">
        <v>28.7576</v>
      </c>
      <c r="V42" s="57" t="n">
        <v>34.8169</v>
      </c>
      <c r="W42" s="57" t="n">
        <v>35.5937</v>
      </c>
      <c r="X42" s="57" t="n">
        <v>8609.036</v>
      </c>
      <c r="Y42" s="57" t="n">
        <v>8.093</v>
      </c>
      <c r="Z42" s="57" t="n">
        <f aca="false">X42/3600</f>
        <v>2.39139888888889</v>
      </c>
      <c r="AA42" s="55"/>
      <c r="AB42" s="55"/>
      <c r="AC42" s="55"/>
      <c r="AE42" s="38" t="n">
        <f aca="false">Q42/100</f>
        <v>0.08046</v>
      </c>
      <c r="AF42" s="38" t="n">
        <f aca="false">R42/100</f>
        <v>0.0238545777777778</v>
      </c>
      <c r="AG42" s="38" t="n">
        <f aca="false">Y42/100</f>
        <v>0.08093</v>
      </c>
      <c r="AH42" s="38" t="n">
        <f aca="false">Z42/100</f>
        <v>0.0239139888888889</v>
      </c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040.5888</v>
      </c>
      <c r="E43" s="61" t="n">
        <f aca="false">N43</f>
        <v>41.1974</v>
      </c>
      <c r="F43" s="61" t="n">
        <f aca="false">L43</f>
        <v>5040.5888</v>
      </c>
      <c r="G43" s="61" t="n">
        <f aca="false">O43</f>
        <v>42.6809</v>
      </c>
      <c r="H43" s="61" t="n">
        <f aca="false">T43</f>
        <v>5012.6544</v>
      </c>
      <c r="I43" s="61" t="n">
        <f aca="false">V43</f>
        <v>41.2003</v>
      </c>
      <c r="J43" s="61" t="n">
        <f aca="false">T43</f>
        <v>5012.6544</v>
      </c>
      <c r="K43" s="61" t="n">
        <f aca="false">W43</f>
        <v>42.6873</v>
      </c>
      <c r="L43" s="58" t="n">
        <v>5040.5888</v>
      </c>
      <c r="M43" s="58" t="n">
        <v>39.1384</v>
      </c>
      <c r="N43" s="58" t="n">
        <v>41.1974</v>
      </c>
      <c r="O43" s="58" t="n">
        <v>42.6809</v>
      </c>
      <c r="P43" s="58" t="n">
        <v>10918.664</v>
      </c>
      <c r="Q43" s="58" t="n">
        <v>11.922</v>
      </c>
      <c r="R43" s="58" t="n">
        <v>3.03296222222222</v>
      </c>
      <c r="S43" s="60"/>
      <c r="T43" s="58" t="n">
        <v>5012.6544</v>
      </c>
      <c r="U43" s="58" t="n">
        <v>39.1344</v>
      </c>
      <c r="V43" s="58" t="n">
        <v>41.2003</v>
      </c>
      <c r="W43" s="58" t="n">
        <v>42.6873</v>
      </c>
      <c r="X43" s="58" t="n">
        <v>11111.357</v>
      </c>
      <c r="Y43" s="58" t="n">
        <v>12.109</v>
      </c>
      <c r="Z43" s="58" t="n">
        <f aca="false">X43/3600</f>
        <v>3.0864880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1922</v>
      </c>
      <c r="AF43" s="38" t="n">
        <f aca="false">R43/100</f>
        <v>0.0303296222222222</v>
      </c>
      <c r="AG43" s="38" t="n">
        <f aca="false">Y43/100</f>
        <v>0.12109</v>
      </c>
      <c r="AH43" s="38" t="n">
        <f aca="false">Z43/100</f>
        <v>0.0308648805555556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137.7936</v>
      </c>
      <c r="E44" s="62" t="n">
        <f aca="false">N44</f>
        <v>38.8885</v>
      </c>
      <c r="F44" s="62" t="n">
        <f aca="false">L44</f>
        <v>2137.7936</v>
      </c>
      <c r="G44" s="62" t="n">
        <f aca="false">O44</f>
        <v>40.5198</v>
      </c>
      <c r="H44" s="62" t="n">
        <f aca="false">T44</f>
        <v>2123.9296</v>
      </c>
      <c r="I44" s="62" t="n">
        <f aca="false">V44</f>
        <v>38.8861</v>
      </c>
      <c r="J44" s="62" t="n">
        <f aca="false">T44</f>
        <v>2123.9296</v>
      </c>
      <c r="K44" s="62" t="n">
        <f aca="false">W44</f>
        <v>40.5202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8386.618</v>
      </c>
      <c r="Q44" s="51" t="n">
        <v>9.234</v>
      </c>
      <c r="R44" s="51" t="n">
        <v>2.32961611111111</v>
      </c>
      <c r="S44" s="52"/>
      <c r="T44" s="51" t="n">
        <v>2123.9296</v>
      </c>
      <c r="U44" s="51" t="n">
        <v>35.8844</v>
      </c>
      <c r="V44" s="51" t="n">
        <v>38.8861</v>
      </c>
      <c r="W44" s="51" t="n">
        <v>40.5202</v>
      </c>
      <c r="X44" s="51" t="n">
        <v>8495.032</v>
      </c>
      <c r="Y44" s="51" t="n">
        <v>9.359</v>
      </c>
      <c r="Z44" s="51" t="n">
        <f aca="false">X44/3600</f>
        <v>2.35973111111111</v>
      </c>
      <c r="AA44" s="52"/>
      <c r="AB44" s="52"/>
      <c r="AC44" s="52"/>
      <c r="AE44" s="38" t="n">
        <f aca="false">Q44/100</f>
        <v>0.09234</v>
      </c>
      <c r="AF44" s="38" t="n">
        <f aca="false">R44/100</f>
        <v>0.0232961611111111</v>
      </c>
      <c r="AG44" s="38" t="n">
        <f aca="false">Y44/100</f>
        <v>0.09359</v>
      </c>
      <c r="AH44" s="38" t="n">
        <f aca="false">Z44/100</f>
        <v>0.0235973111111111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91.0056</v>
      </c>
      <c r="E45" s="62" t="n">
        <f aca="false">N45</f>
        <v>36.8077</v>
      </c>
      <c r="F45" s="62" t="n">
        <f aca="false">L45</f>
        <v>991.0056</v>
      </c>
      <c r="G45" s="62" t="n">
        <f aca="false">O45</f>
        <v>38.5738</v>
      </c>
      <c r="H45" s="62" t="n">
        <f aca="false">T45</f>
        <v>986.7632</v>
      </c>
      <c r="I45" s="62" t="n">
        <f aca="false">V45</f>
        <v>36.8151</v>
      </c>
      <c r="J45" s="62" t="n">
        <f aca="false">T45</f>
        <v>986.7632</v>
      </c>
      <c r="K45" s="62" t="n">
        <f aca="false">W45</f>
        <v>38.5857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6815.209</v>
      </c>
      <c r="Q45" s="51" t="n">
        <v>7.375</v>
      </c>
      <c r="R45" s="51" t="n">
        <v>1.89311361111111</v>
      </c>
      <c r="S45" s="52"/>
      <c r="T45" s="51" t="n">
        <v>986.7632</v>
      </c>
      <c r="U45" s="51" t="n">
        <v>33.0115</v>
      </c>
      <c r="V45" s="51" t="n">
        <v>36.8151</v>
      </c>
      <c r="W45" s="51" t="n">
        <v>38.5857</v>
      </c>
      <c r="X45" s="51" t="n">
        <v>6879.584</v>
      </c>
      <c r="Y45" s="51" t="n">
        <v>7.5</v>
      </c>
      <c r="Z45" s="51" t="n">
        <f aca="false">X45/3600</f>
        <v>1.91099555555556</v>
      </c>
      <c r="AA45" s="52"/>
      <c r="AB45" s="52"/>
      <c r="AC45" s="52"/>
      <c r="AE45" s="38" t="n">
        <f aca="false">Q45/100</f>
        <v>0.07375</v>
      </c>
      <c r="AF45" s="38" t="n">
        <f aca="false">R45/100</f>
        <v>0.0189311361111111</v>
      </c>
      <c r="AG45" s="38" t="n">
        <f aca="false">Y45/100</f>
        <v>0.075</v>
      </c>
      <c r="AH45" s="38" t="n">
        <f aca="false">Z45/100</f>
        <v>0.0191099555555556</v>
      </c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68.9032</v>
      </c>
      <c r="E46" s="63" t="n">
        <f aca="false">N46</f>
        <v>35.0523</v>
      </c>
      <c r="F46" s="63" t="n">
        <f aca="false">L46</f>
        <v>468.9032</v>
      </c>
      <c r="G46" s="63" t="n">
        <f aca="false">O46</f>
        <v>36.7094</v>
      </c>
      <c r="H46" s="63" t="n">
        <f aca="false">T46</f>
        <v>468.2312</v>
      </c>
      <c r="I46" s="63" t="n">
        <f aca="false">V46</f>
        <v>35.0401</v>
      </c>
      <c r="J46" s="63" t="n">
        <f aca="false">T46</f>
        <v>468.2312</v>
      </c>
      <c r="K46" s="63" t="n">
        <f aca="false">W46</f>
        <v>36.6977</v>
      </c>
      <c r="L46" s="57" t="n">
        <v>468.9032</v>
      </c>
      <c r="M46" s="57" t="n">
        <v>30.3308</v>
      </c>
      <c r="N46" s="57" t="n">
        <v>35.0523</v>
      </c>
      <c r="O46" s="57" t="n">
        <v>36.7094</v>
      </c>
      <c r="P46" s="57" t="n">
        <v>5888.009</v>
      </c>
      <c r="Q46" s="57" t="n">
        <v>5.531</v>
      </c>
      <c r="R46" s="57" t="n">
        <v>1.63555805555556</v>
      </c>
      <c r="S46" s="55"/>
      <c r="T46" s="57" t="n">
        <v>468.2312</v>
      </c>
      <c r="U46" s="57" t="n">
        <v>30.3327</v>
      </c>
      <c r="V46" s="57" t="n">
        <v>35.0401</v>
      </c>
      <c r="W46" s="57" t="n">
        <v>36.6977</v>
      </c>
      <c r="X46" s="57" t="n">
        <v>5913.409</v>
      </c>
      <c r="Y46" s="57" t="n">
        <v>5.656</v>
      </c>
      <c r="Z46" s="57" t="n">
        <f aca="false">X46/3600</f>
        <v>1.64261361111111</v>
      </c>
      <c r="AA46" s="55"/>
      <c r="AB46" s="55"/>
      <c r="AC46" s="55"/>
      <c r="AE46" s="38" t="n">
        <f aca="false">Q46/100</f>
        <v>0.05531</v>
      </c>
      <c r="AF46" s="38" t="n">
        <f aca="false">R46/100</f>
        <v>0.0163555805555556</v>
      </c>
      <c r="AG46" s="38" t="n">
        <f aca="false">Y46/100</f>
        <v>0.05656</v>
      </c>
      <c r="AH46" s="38" t="n">
        <f aca="false">Z46/100</f>
        <v>0.0164261361111111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591.5024</v>
      </c>
      <c r="E47" s="61" t="n">
        <f aca="false">N47</f>
        <v>43.6183</v>
      </c>
      <c r="F47" s="61" t="n">
        <f aca="false">L47</f>
        <v>1591.5024</v>
      </c>
      <c r="G47" s="61" t="n">
        <f aca="false">O47</f>
        <v>42.6937</v>
      </c>
      <c r="H47" s="61" t="n">
        <f aca="false">T47</f>
        <v>1571.7904</v>
      </c>
      <c r="I47" s="61" t="n">
        <f aca="false">V47</f>
        <v>43.61</v>
      </c>
      <c r="J47" s="61" t="n">
        <f aca="false">T47</f>
        <v>1571.7904</v>
      </c>
      <c r="K47" s="61" t="n">
        <f aca="false">W47</f>
        <v>42.6817</v>
      </c>
      <c r="L47" s="58" t="n">
        <v>1591.5024</v>
      </c>
      <c r="M47" s="58" t="n">
        <v>40.7668</v>
      </c>
      <c r="N47" s="58" t="n">
        <v>43.6183</v>
      </c>
      <c r="O47" s="58" t="n">
        <v>42.6937</v>
      </c>
      <c r="P47" s="58" t="n">
        <v>3580.086</v>
      </c>
      <c r="Q47" s="58" t="n">
        <v>3.734</v>
      </c>
      <c r="R47" s="58" t="n">
        <v>0.994468333333333</v>
      </c>
      <c r="S47" s="60"/>
      <c r="T47" s="58" t="n">
        <v>1571.7904</v>
      </c>
      <c r="U47" s="58" t="n">
        <v>40.7762</v>
      </c>
      <c r="V47" s="58" t="n">
        <v>43.61</v>
      </c>
      <c r="W47" s="58" t="n">
        <v>42.6817</v>
      </c>
      <c r="X47" s="58" t="n">
        <v>3633.594</v>
      </c>
      <c r="Y47" s="58" t="n">
        <v>3.765</v>
      </c>
      <c r="Z47" s="58" t="n">
        <f aca="false">X47/3600</f>
        <v>1.0093316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03734</v>
      </c>
      <c r="AF47" s="38" t="n">
        <f aca="false">R47/100</f>
        <v>0.00994468333333333</v>
      </c>
      <c r="AG47" s="38" t="n">
        <f aca="false">Y47/100</f>
        <v>0.03765</v>
      </c>
      <c r="AH47" s="38" t="n">
        <f aca="false">Z47/100</f>
        <v>0.0100933166666667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798.3448</v>
      </c>
      <c r="E48" s="62" t="n">
        <f aca="false">N48</f>
        <v>41.0341</v>
      </c>
      <c r="F48" s="62" t="n">
        <f aca="false">L48</f>
        <v>798.3448</v>
      </c>
      <c r="G48" s="62" t="n">
        <f aca="false">O48</f>
        <v>39.6514</v>
      </c>
      <c r="H48" s="62" t="n">
        <f aca="false">T48</f>
        <v>788.6144</v>
      </c>
      <c r="I48" s="62" t="n">
        <f aca="false">V48</f>
        <v>41.0116</v>
      </c>
      <c r="J48" s="62" t="n">
        <f aca="false">T48</f>
        <v>788.6144</v>
      </c>
      <c r="K48" s="62" t="n">
        <f aca="false">W48</f>
        <v>39.6386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2920.293</v>
      </c>
      <c r="Q48" s="51" t="n">
        <v>2.921</v>
      </c>
      <c r="R48" s="51" t="n">
        <v>0.8111925</v>
      </c>
      <c r="S48" s="52"/>
      <c r="T48" s="51" t="n">
        <v>788.6144</v>
      </c>
      <c r="U48" s="51" t="n">
        <v>36.9812</v>
      </c>
      <c r="V48" s="51" t="n">
        <v>41.0116</v>
      </c>
      <c r="W48" s="51" t="n">
        <v>39.6386</v>
      </c>
      <c r="X48" s="51" t="n">
        <v>2960.274</v>
      </c>
      <c r="Y48" s="51" t="n">
        <v>2.921</v>
      </c>
      <c r="Z48" s="51" t="n">
        <f aca="false">X48/3600</f>
        <v>0.822298333333333</v>
      </c>
      <c r="AA48" s="52"/>
      <c r="AB48" s="52"/>
      <c r="AC48" s="52"/>
      <c r="AE48" s="38" t="n">
        <f aca="false">Q48/100</f>
        <v>0.02921</v>
      </c>
      <c r="AF48" s="38" t="n">
        <f aca="false">R48/100</f>
        <v>0.008111925</v>
      </c>
      <c r="AG48" s="38" t="n">
        <f aca="false">Y48/100</f>
        <v>0.02921</v>
      </c>
      <c r="AH48" s="38" t="n">
        <f aca="false">Z48/100</f>
        <v>0.00822298333333333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392.5696</v>
      </c>
      <c r="E49" s="62" t="n">
        <f aca="false">N49</f>
        <v>38.7535</v>
      </c>
      <c r="F49" s="62" t="n">
        <f aca="false">L49</f>
        <v>392.5696</v>
      </c>
      <c r="G49" s="62" t="n">
        <f aca="false">O49</f>
        <v>37.0112</v>
      </c>
      <c r="H49" s="62" t="n">
        <f aca="false">T49</f>
        <v>387.94</v>
      </c>
      <c r="I49" s="62" t="n">
        <f aca="false">V49</f>
        <v>38.733</v>
      </c>
      <c r="J49" s="62" t="n">
        <f aca="false">T49</f>
        <v>387.94</v>
      </c>
      <c r="K49" s="62" t="n">
        <f aca="false">W49</f>
        <v>37.0026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474.844</v>
      </c>
      <c r="Q49" s="51" t="n">
        <v>2.203</v>
      </c>
      <c r="R49" s="51" t="n">
        <v>0.687456666666667</v>
      </c>
      <c r="S49" s="52"/>
      <c r="T49" s="51" t="n">
        <v>387.94</v>
      </c>
      <c r="U49" s="51" t="n">
        <v>33.5973</v>
      </c>
      <c r="V49" s="51" t="n">
        <v>38.733</v>
      </c>
      <c r="W49" s="51" t="n">
        <v>37.0026</v>
      </c>
      <c r="X49" s="51" t="n">
        <v>2492.905</v>
      </c>
      <c r="Y49" s="51" t="n">
        <v>2.234</v>
      </c>
      <c r="Z49" s="51" t="n">
        <f aca="false">X49/3600</f>
        <v>0.692473611111111</v>
      </c>
      <c r="AA49" s="52"/>
      <c r="AB49" s="52"/>
      <c r="AC49" s="52"/>
      <c r="AE49" s="38" t="n">
        <f aca="false">Q49/100</f>
        <v>0.02203</v>
      </c>
      <c r="AF49" s="38" t="n">
        <f aca="false">R49/100</f>
        <v>0.00687456666666667</v>
      </c>
      <c r="AG49" s="38" t="n">
        <f aca="false">Y49/100</f>
        <v>0.02234</v>
      </c>
      <c r="AH49" s="38" t="n">
        <f aca="false">Z49/100</f>
        <v>0.00692473611111111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96.6608</v>
      </c>
      <c r="E50" s="63" t="n">
        <f aca="false">N50</f>
        <v>36.7401</v>
      </c>
      <c r="F50" s="63" t="n">
        <f aca="false">L50</f>
        <v>196.6608</v>
      </c>
      <c r="G50" s="63" t="n">
        <f aca="false">O50</f>
        <v>34.8052</v>
      </c>
      <c r="H50" s="63" t="n">
        <f aca="false">T50</f>
        <v>195.9552</v>
      </c>
      <c r="I50" s="63" t="n">
        <f aca="false">V50</f>
        <v>36.7283</v>
      </c>
      <c r="J50" s="63" t="n">
        <f aca="false">T50</f>
        <v>195.9552</v>
      </c>
      <c r="K50" s="63" t="n">
        <f aca="false">W50</f>
        <v>34.7875</v>
      </c>
      <c r="L50" s="57" t="n">
        <v>196.6608</v>
      </c>
      <c r="M50" s="57" t="n">
        <v>30.7416</v>
      </c>
      <c r="N50" s="57" t="n">
        <v>36.7401</v>
      </c>
      <c r="O50" s="57" t="n">
        <v>34.8052</v>
      </c>
      <c r="P50" s="57" t="n">
        <v>2195.735</v>
      </c>
      <c r="Q50" s="57" t="n">
        <v>1.765</v>
      </c>
      <c r="R50" s="57" t="n">
        <v>0.609926388888889</v>
      </c>
      <c r="S50" s="55"/>
      <c r="T50" s="57" t="n">
        <v>195.9552</v>
      </c>
      <c r="U50" s="57" t="n">
        <v>30.7514</v>
      </c>
      <c r="V50" s="57" t="n">
        <v>36.7283</v>
      </c>
      <c r="W50" s="57" t="n">
        <v>34.7875</v>
      </c>
      <c r="X50" s="57" t="n">
        <v>2198.815</v>
      </c>
      <c r="Y50" s="57" t="n">
        <v>1.828</v>
      </c>
      <c r="Z50" s="57" t="n">
        <f aca="false">X50/3600</f>
        <v>0.610781944444444</v>
      </c>
      <c r="AA50" s="55"/>
      <c r="AB50" s="55"/>
      <c r="AC50" s="55"/>
      <c r="AE50" s="38" t="n">
        <f aca="false">Q50/100</f>
        <v>0.01765</v>
      </c>
      <c r="AF50" s="38" t="n">
        <f aca="false">R50/100</f>
        <v>0.00609926388888889</v>
      </c>
      <c r="AG50" s="38" t="n">
        <f aca="false">Y50/100</f>
        <v>0.01828</v>
      </c>
      <c r="AH50" s="38" t="n">
        <f aca="false">Z50/100</f>
        <v>0.00610781944444444</v>
      </c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1654.516</v>
      </c>
      <c r="E51" s="59" t="n">
        <f aca="false">N51</f>
        <v>42.997</v>
      </c>
      <c r="F51" s="59" t="n">
        <f aca="false">L51</f>
        <v>1654.516</v>
      </c>
      <c r="G51" s="59" t="n">
        <f aca="false">O51</f>
        <v>44.0147</v>
      </c>
      <c r="H51" s="59" t="n">
        <f aca="false">T51</f>
        <v>1651.0272</v>
      </c>
      <c r="I51" s="59" t="n">
        <f aca="false">V51</f>
        <v>43.0173</v>
      </c>
      <c r="J51" s="59" t="n">
        <f aca="false">T51</f>
        <v>1651.0272</v>
      </c>
      <c r="K51" s="59" t="n">
        <f aca="false">W51</f>
        <v>44.035</v>
      </c>
      <c r="L51" s="58" t="n">
        <v>1654.516</v>
      </c>
      <c r="M51" s="58" t="n">
        <v>37.9722</v>
      </c>
      <c r="N51" s="58" t="n">
        <v>42.997</v>
      </c>
      <c r="O51" s="58" t="n">
        <v>44.0147</v>
      </c>
      <c r="P51" s="58" t="n">
        <v>3957.834</v>
      </c>
      <c r="Q51" s="58" t="n">
        <v>4.906</v>
      </c>
      <c r="R51" s="58" t="n">
        <v>1.09939833333333</v>
      </c>
      <c r="S51" s="60"/>
      <c r="T51" s="58" t="n">
        <v>1651.0272</v>
      </c>
      <c r="U51" s="58" t="n">
        <v>37.9792</v>
      </c>
      <c r="V51" s="58" t="n">
        <v>43.0173</v>
      </c>
      <c r="W51" s="58" t="n">
        <v>44.035</v>
      </c>
      <c r="X51" s="58" t="n">
        <v>4055.698</v>
      </c>
      <c r="Y51" s="58" t="n">
        <v>4.984</v>
      </c>
      <c r="Z51" s="58" t="n">
        <f aca="false">X51/3600</f>
        <v>1.12658277777778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04906</v>
      </c>
      <c r="AF51" s="38" t="n">
        <f aca="false">R51/100</f>
        <v>0.0109939833333333</v>
      </c>
      <c r="AG51" s="38" t="n">
        <f aca="false">Y51/100</f>
        <v>0.04984</v>
      </c>
      <c r="AH51" s="38" t="n">
        <f aca="false">Z51/100</f>
        <v>0.0112658277777778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0.9384</v>
      </c>
      <c r="I52" s="50" t="n">
        <f aca="false">V52</f>
        <v>40.994</v>
      </c>
      <c r="J52" s="50" t="n">
        <f aca="false">T52</f>
        <v>630.9384</v>
      </c>
      <c r="K52" s="50" t="n">
        <f aca="false">W52</f>
        <v>41.8885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2951.699</v>
      </c>
      <c r="Q52" s="51" t="n">
        <v>4.109</v>
      </c>
      <c r="R52" s="51" t="n">
        <v>0.819916388888889</v>
      </c>
      <c r="S52" s="52"/>
      <c r="T52" s="51" t="n">
        <v>630.9384</v>
      </c>
      <c r="U52" s="51" t="n">
        <v>34.7137</v>
      </c>
      <c r="V52" s="51" t="n">
        <v>40.994</v>
      </c>
      <c r="W52" s="51" t="n">
        <v>41.8885</v>
      </c>
      <c r="X52" s="51" t="n">
        <v>2998.367</v>
      </c>
      <c r="Y52" s="51" t="n">
        <v>4.125</v>
      </c>
      <c r="Z52" s="51" t="n">
        <f aca="false">X52/3600</f>
        <v>0.832879722222222</v>
      </c>
      <c r="AA52" s="52"/>
      <c r="AB52" s="52"/>
      <c r="AC52" s="52"/>
      <c r="AE52" s="38" t="n">
        <f aca="false">Q52/100</f>
        <v>0.04109</v>
      </c>
      <c r="AF52" s="38" t="n">
        <f aca="false">R52/100</f>
        <v>0.00819916388888889</v>
      </c>
      <c r="AG52" s="38" t="n">
        <f aca="false">Y52/100</f>
        <v>0.04125</v>
      </c>
      <c r="AH52" s="38" t="n">
        <f aca="false">Z52/100</f>
        <v>0.00832879722222222</v>
      </c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4.0272</v>
      </c>
      <c r="I53" s="50" t="n">
        <f aca="false">V53</f>
        <v>39.4047</v>
      </c>
      <c r="J53" s="50" t="n">
        <f aca="false">T53</f>
        <v>284.0272</v>
      </c>
      <c r="K53" s="50" t="n">
        <f aca="false">W53</f>
        <v>40.1006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521.155</v>
      </c>
      <c r="Q53" s="51" t="n">
        <v>2.812</v>
      </c>
      <c r="R53" s="51" t="n">
        <v>0.700320833333333</v>
      </c>
      <c r="S53" s="52"/>
      <c r="T53" s="51" t="n">
        <v>284.0272</v>
      </c>
      <c r="U53" s="51" t="n">
        <v>31.9712</v>
      </c>
      <c r="V53" s="51" t="n">
        <v>39.4047</v>
      </c>
      <c r="W53" s="51" t="n">
        <v>40.1006</v>
      </c>
      <c r="X53" s="51" t="n">
        <v>2539.264</v>
      </c>
      <c r="Y53" s="51" t="n">
        <v>2.828</v>
      </c>
      <c r="Z53" s="51" t="n">
        <f aca="false">X53/3600</f>
        <v>0.705351111111111</v>
      </c>
      <c r="AA53" s="52"/>
      <c r="AB53" s="52"/>
      <c r="AC53" s="52"/>
      <c r="AE53" s="38" t="n">
        <f aca="false">Q53/100</f>
        <v>0.02812</v>
      </c>
      <c r="AF53" s="38" t="n">
        <f aca="false">R53/100</f>
        <v>0.00700320833333333</v>
      </c>
      <c r="AG53" s="38" t="n">
        <f aca="false">Y53/100</f>
        <v>0.02828</v>
      </c>
      <c r="AH53" s="38" t="n">
        <f aca="false">Z53/100</f>
        <v>0.00705351111111111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4.084</v>
      </c>
      <c r="E54" s="56" t="n">
        <f aca="false">N54</f>
        <v>38.0946</v>
      </c>
      <c r="F54" s="56" t="n">
        <f aca="false">L54</f>
        <v>144.084</v>
      </c>
      <c r="G54" s="56" t="n">
        <f aca="false">O54</f>
        <v>38.5701</v>
      </c>
      <c r="H54" s="56" t="n">
        <f aca="false">T54</f>
        <v>142.12</v>
      </c>
      <c r="I54" s="56" t="n">
        <f aca="false">V54</f>
        <v>38.0798</v>
      </c>
      <c r="J54" s="56" t="n">
        <f aca="false">T54</f>
        <v>142.12</v>
      </c>
      <c r="K54" s="56" t="n">
        <f aca="false">W54</f>
        <v>38.4962</v>
      </c>
      <c r="L54" s="57" t="n">
        <v>144.084</v>
      </c>
      <c r="M54" s="57" t="n">
        <v>29.329</v>
      </c>
      <c r="N54" s="57" t="n">
        <v>38.0946</v>
      </c>
      <c r="O54" s="57" t="n">
        <v>38.5701</v>
      </c>
      <c r="P54" s="57" t="n">
        <v>2301.454</v>
      </c>
      <c r="Q54" s="57" t="n">
        <v>2.265</v>
      </c>
      <c r="R54" s="57" t="n">
        <v>0.639292777777778</v>
      </c>
      <c r="S54" s="55"/>
      <c r="T54" s="57" t="n">
        <v>142.12</v>
      </c>
      <c r="U54" s="57" t="n">
        <v>29.3125</v>
      </c>
      <c r="V54" s="57" t="n">
        <v>38.0798</v>
      </c>
      <c r="W54" s="57" t="n">
        <v>38.4962</v>
      </c>
      <c r="X54" s="57" t="n">
        <v>2302.017</v>
      </c>
      <c r="Y54" s="57" t="n">
        <v>2.234</v>
      </c>
      <c r="Z54" s="57" t="n">
        <f aca="false">X54/3600</f>
        <v>0.639449166666667</v>
      </c>
      <c r="AA54" s="55"/>
      <c r="AB54" s="55"/>
      <c r="AC54" s="55"/>
      <c r="AE54" s="38" t="n">
        <f aca="false">Q54/100</f>
        <v>0.02265</v>
      </c>
      <c r="AF54" s="38" t="n">
        <f aca="false">R54/100</f>
        <v>0.00639292777777778</v>
      </c>
      <c r="AG54" s="38" t="n">
        <f aca="false">Y54/100</f>
        <v>0.02234</v>
      </c>
      <c r="AH54" s="38" t="n">
        <f aca="false">Z54/100</f>
        <v>0.00639449166666667</v>
      </c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696.6928</v>
      </c>
      <c r="E55" s="61" t="n">
        <f aca="false">N55</f>
        <v>41.1112</v>
      </c>
      <c r="F55" s="61" t="n">
        <f aca="false">L55</f>
        <v>1696.6928</v>
      </c>
      <c r="G55" s="61" t="n">
        <f aca="false">O55</f>
        <v>41.98</v>
      </c>
      <c r="H55" s="61" t="n">
        <f aca="false">T55</f>
        <v>1690.1488</v>
      </c>
      <c r="I55" s="61" t="n">
        <f aca="false">V55</f>
        <v>41.1141</v>
      </c>
      <c r="J55" s="61" t="n">
        <f aca="false">T55</f>
        <v>1690.1488</v>
      </c>
      <c r="K55" s="61" t="n">
        <f aca="false">W55</f>
        <v>41.9883</v>
      </c>
      <c r="L55" s="58" t="n">
        <v>1696.6928</v>
      </c>
      <c r="M55" s="58" t="n">
        <v>38.2982</v>
      </c>
      <c r="N55" s="58" t="n">
        <v>41.1112</v>
      </c>
      <c r="O55" s="58" t="n">
        <v>41.98</v>
      </c>
      <c r="P55" s="58" t="n">
        <v>3524.358</v>
      </c>
      <c r="Q55" s="58" t="n">
        <v>3.953</v>
      </c>
      <c r="R55" s="58" t="n">
        <v>0.978988333333333</v>
      </c>
      <c r="S55" s="60"/>
      <c r="T55" s="58" t="n">
        <v>1690.1488</v>
      </c>
      <c r="U55" s="58" t="n">
        <v>38.3018</v>
      </c>
      <c r="V55" s="58" t="n">
        <v>41.1141</v>
      </c>
      <c r="W55" s="58" t="n">
        <v>41.9883</v>
      </c>
      <c r="X55" s="58" t="n">
        <v>3602.344</v>
      </c>
      <c r="Y55" s="58" t="n">
        <v>3.968</v>
      </c>
      <c r="Z55" s="58" t="n">
        <f aca="false">X55/3600</f>
        <v>1.000651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3953</v>
      </c>
      <c r="AF55" s="38" t="n">
        <f aca="false">R55/100</f>
        <v>0.00978988333333333</v>
      </c>
      <c r="AG55" s="38" t="n">
        <f aca="false">Y55/100</f>
        <v>0.03968</v>
      </c>
      <c r="AH55" s="38" t="n">
        <f aca="false">Z55/100</f>
        <v>0.0100065111111111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89.9216</v>
      </c>
      <c r="E56" s="62" t="n">
        <f aca="false">N56</f>
        <v>38.5078</v>
      </c>
      <c r="F56" s="62" t="n">
        <f aca="false">L56</f>
        <v>789.9216</v>
      </c>
      <c r="G56" s="62" t="n">
        <f aca="false">O56</f>
        <v>39.2507</v>
      </c>
      <c r="H56" s="62" t="n">
        <f aca="false">T56</f>
        <v>784.2136</v>
      </c>
      <c r="I56" s="62" t="n">
        <f aca="false">V56</f>
        <v>38.5165</v>
      </c>
      <c r="J56" s="62" t="n">
        <f aca="false">T56</f>
        <v>784.2136</v>
      </c>
      <c r="K56" s="62" t="n">
        <f aca="false">W56</f>
        <v>39.2308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695.56</v>
      </c>
      <c r="Q56" s="51" t="n">
        <v>2.906</v>
      </c>
      <c r="R56" s="51" t="n">
        <v>0.748766666666667</v>
      </c>
      <c r="S56" s="52"/>
      <c r="T56" s="51" t="n">
        <v>784.2136</v>
      </c>
      <c r="U56" s="51" t="n">
        <v>34.9494</v>
      </c>
      <c r="V56" s="51" t="n">
        <v>38.5165</v>
      </c>
      <c r="W56" s="51" t="n">
        <v>39.2308</v>
      </c>
      <c r="X56" s="51" t="n">
        <v>2740.246</v>
      </c>
      <c r="Y56" s="51" t="n">
        <v>2.937</v>
      </c>
      <c r="Z56" s="51" t="n">
        <f aca="false">X56/3600</f>
        <v>0.761179444444445</v>
      </c>
      <c r="AA56" s="52"/>
      <c r="AB56" s="52"/>
      <c r="AC56" s="52"/>
      <c r="AE56" s="38" t="n">
        <f aca="false">Q56/100</f>
        <v>0.02906</v>
      </c>
      <c r="AF56" s="38" t="n">
        <f aca="false">R56/100</f>
        <v>0.00748766666666667</v>
      </c>
      <c r="AG56" s="38" t="n">
        <f aca="false">Y56/100</f>
        <v>0.02937</v>
      </c>
      <c r="AH56" s="38" t="n">
        <f aca="false">Z56/100</f>
        <v>0.00761179444444445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68.4416</v>
      </c>
      <c r="E57" s="62" t="n">
        <f aca="false">N57</f>
        <v>36.2319</v>
      </c>
      <c r="F57" s="62" t="n">
        <f aca="false">L57</f>
        <v>368.4416</v>
      </c>
      <c r="G57" s="62" t="n">
        <f aca="false">O57</f>
        <v>36.9553</v>
      </c>
      <c r="H57" s="62" t="n">
        <f aca="false">T57</f>
        <v>365.908</v>
      </c>
      <c r="I57" s="62" t="n">
        <f aca="false">V57</f>
        <v>36.2257</v>
      </c>
      <c r="J57" s="62" t="n">
        <f aca="false">T57</f>
        <v>365.908</v>
      </c>
      <c r="K57" s="62" t="n">
        <f aca="false">W57</f>
        <v>36.9358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215.813</v>
      </c>
      <c r="Q57" s="51" t="n">
        <v>1.984</v>
      </c>
      <c r="R57" s="51" t="n">
        <v>0.615503611111111</v>
      </c>
      <c r="S57" s="52"/>
      <c r="T57" s="51" t="n">
        <v>365.908</v>
      </c>
      <c r="U57" s="51" t="n">
        <v>31.719</v>
      </c>
      <c r="V57" s="51" t="n">
        <v>36.2257</v>
      </c>
      <c r="W57" s="51" t="n">
        <v>36.9358</v>
      </c>
      <c r="X57" s="51" t="n">
        <v>2237.69</v>
      </c>
      <c r="Y57" s="51" t="n">
        <v>1.968</v>
      </c>
      <c r="Z57" s="51" t="n">
        <f aca="false">X57/3600</f>
        <v>0.621580555555556</v>
      </c>
      <c r="AA57" s="52"/>
      <c r="AB57" s="52"/>
      <c r="AC57" s="52"/>
      <c r="AE57" s="38" t="n">
        <f aca="false">Q57/100</f>
        <v>0.01984</v>
      </c>
      <c r="AF57" s="38" t="n">
        <f aca="false">R57/100</f>
        <v>0.00615503611111111</v>
      </c>
      <c r="AG57" s="38" t="n">
        <f aca="false">Y57/100</f>
        <v>0.01968</v>
      </c>
      <c r="AH57" s="38" t="n">
        <f aca="false">Z57/100</f>
        <v>0.00621580555555556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68.776</v>
      </c>
      <c r="E58" s="63" t="n">
        <f aca="false">N58</f>
        <v>34.2905</v>
      </c>
      <c r="F58" s="63" t="n">
        <f aca="false">L58</f>
        <v>168.776</v>
      </c>
      <c r="G58" s="63" t="n">
        <f aca="false">O58</f>
        <v>34.9697</v>
      </c>
      <c r="H58" s="63" t="n">
        <f aca="false">T58</f>
        <v>167.5744</v>
      </c>
      <c r="I58" s="63" t="n">
        <f aca="false">V58</f>
        <v>34.2847</v>
      </c>
      <c r="J58" s="63" t="n">
        <f aca="false">T58</f>
        <v>167.5744</v>
      </c>
      <c r="K58" s="63" t="n">
        <f aca="false">W58</f>
        <v>34.9543</v>
      </c>
      <c r="L58" s="57" t="n">
        <v>168.776</v>
      </c>
      <c r="M58" s="57" t="n">
        <v>28.7861</v>
      </c>
      <c r="N58" s="57" t="n">
        <v>34.2905</v>
      </c>
      <c r="O58" s="57" t="n">
        <v>34.9697</v>
      </c>
      <c r="P58" s="57" t="n">
        <v>1943.788</v>
      </c>
      <c r="Q58" s="57" t="n">
        <v>1.484</v>
      </c>
      <c r="R58" s="57" t="n">
        <v>0.539941111111111</v>
      </c>
      <c r="S58" s="55"/>
      <c r="T58" s="57" t="n">
        <v>167.5744</v>
      </c>
      <c r="U58" s="57" t="n">
        <v>28.7835</v>
      </c>
      <c r="V58" s="57" t="n">
        <v>34.2847</v>
      </c>
      <c r="W58" s="57" t="n">
        <v>34.9543</v>
      </c>
      <c r="X58" s="57" t="n">
        <v>1955.569</v>
      </c>
      <c r="Y58" s="57" t="n">
        <v>1.515</v>
      </c>
      <c r="Z58" s="57" t="n">
        <f aca="false">X58/3600</f>
        <v>0.543213611111111</v>
      </c>
      <c r="AA58" s="55"/>
      <c r="AB58" s="55"/>
      <c r="AC58" s="55"/>
      <c r="AE58" s="38" t="n">
        <f aca="false">Q58/100</f>
        <v>0.01484</v>
      </c>
      <c r="AF58" s="38" t="n">
        <f aca="false">R58/100</f>
        <v>0.00539941111111111</v>
      </c>
      <c r="AG58" s="38" t="n">
        <f aca="false">Y58/100</f>
        <v>0.01515</v>
      </c>
      <c r="AH58" s="38" t="n">
        <f aca="false">Z58/100</f>
        <v>0.00543213611111111</v>
      </c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264.348</v>
      </c>
      <c r="E59" s="59" t="n">
        <f aca="false">N59</f>
        <v>41.204</v>
      </c>
      <c r="F59" s="59" t="n">
        <f aca="false">L59</f>
        <v>1264.348</v>
      </c>
      <c r="G59" s="59" t="n">
        <f aca="false">O59</f>
        <v>42.2975</v>
      </c>
      <c r="H59" s="59" t="n">
        <f aca="false">T59</f>
        <v>1253.4872</v>
      </c>
      <c r="I59" s="59" t="n">
        <f aca="false">V59</f>
        <v>41.1985</v>
      </c>
      <c r="J59" s="59" t="n">
        <f aca="false">T59</f>
        <v>1253.4872</v>
      </c>
      <c r="K59" s="59" t="n">
        <f aca="false">W59</f>
        <v>42.2914</v>
      </c>
      <c r="L59" s="58" t="n">
        <v>1264.348</v>
      </c>
      <c r="M59" s="58" t="n">
        <v>39.6069</v>
      </c>
      <c r="N59" s="58" t="n">
        <v>41.204</v>
      </c>
      <c r="O59" s="58" t="n">
        <v>42.2975</v>
      </c>
      <c r="P59" s="58" t="n">
        <v>2679.326</v>
      </c>
      <c r="Q59" s="58" t="n">
        <v>2.89</v>
      </c>
      <c r="R59" s="58" t="n">
        <v>0.744257222222222</v>
      </c>
      <c r="S59" s="60"/>
      <c r="T59" s="58" t="n">
        <v>1253.4872</v>
      </c>
      <c r="U59" s="58" t="n">
        <v>39.6127</v>
      </c>
      <c r="V59" s="58" t="n">
        <v>41.1985</v>
      </c>
      <c r="W59" s="58" t="n">
        <v>42.2914</v>
      </c>
      <c r="X59" s="58" t="n">
        <v>2731.478</v>
      </c>
      <c r="Y59" s="58" t="n">
        <v>2.906</v>
      </c>
      <c r="Z59" s="58" t="n">
        <f aca="false">X59/3600</f>
        <v>0.758743888888889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289</v>
      </c>
      <c r="AF59" s="38" t="n">
        <f aca="false">R59/100</f>
        <v>0.00744257222222222</v>
      </c>
      <c r="AG59" s="38" t="n">
        <f aca="false">Y59/100</f>
        <v>0.02906</v>
      </c>
      <c r="AH59" s="38" t="n">
        <f aca="false">Z59/100</f>
        <v>0.00758743888888889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18.88</v>
      </c>
      <c r="I60" s="50" t="n">
        <f aca="false">V60</f>
        <v>38.5504</v>
      </c>
      <c r="J60" s="50" t="n">
        <f aca="false">T60</f>
        <v>618.88</v>
      </c>
      <c r="K60" s="50" t="n">
        <f aca="false">W60</f>
        <v>39.7693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063.627</v>
      </c>
      <c r="Q60" s="51" t="n">
        <v>2.234</v>
      </c>
      <c r="R60" s="51" t="n">
        <v>0.573229722222222</v>
      </c>
      <c r="S60" s="52"/>
      <c r="T60" s="51" t="n">
        <v>618.88</v>
      </c>
      <c r="U60" s="51" t="n">
        <v>35.8337</v>
      </c>
      <c r="V60" s="51" t="n">
        <v>38.5504</v>
      </c>
      <c r="W60" s="51" t="n">
        <v>39.7693</v>
      </c>
      <c r="X60" s="51" t="n">
        <v>2093.506</v>
      </c>
      <c r="Y60" s="51" t="n">
        <v>2.265</v>
      </c>
      <c r="Z60" s="51" t="n">
        <f aca="false">X60/3600</f>
        <v>0.581529444444444</v>
      </c>
      <c r="AA60" s="52"/>
      <c r="AB60" s="52"/>
      <c r="AC60" s="52"/>
      <c r="AE60" s="38" t="n">
        <f aca="false">Q60/100</f>
        <v>0.02234</v>
      </c>
      <c r="AF60" s="38" t="n">
        <f aca="false">R60/100</f>
        <v>0.00573229722222222</v>
      </c>
      <c r="AG60" s="38" t="n">
        <f aca="false">Y60/100</f>
        <v>0.02265</v>
      </c>
      <c r="AH60" s="38" t="n">
        <f aca="false">Z60/100</f>
        <v>0.00581529444444444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299.2192</v>
      </c>
      <c r="I61" s="50" t="n">
        <f aca="false">V61</f>
        <v>36.2934</v>
      </c>
      <c r="J61" s="50" t="n">
        <f aca="false">T61</f>
        <v>299.2192</v>
      </c>
      <c r="K61" s="50" t="n">
        <f aca="false">W61</f>
        <v>37.5026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665.739</v>
      </c>
      <c r="Q61" s="51" t="n">
        <v>1.687</v>
      </c>
      <c r="R61" s="51" t="n">
        <v>0.462705277777778</v>
      </c>
      <c r="S61" s="52"/>
      <c r="T61" s="51" t="n">
        <v>299.2192</v>
      </c>
      <c r="U61" s="51" t="n">
        <v>32.3632</v>
      </c>
      <c r="V61" s="51" t="n">
        <v>36.2934</v>
      </c>
      <c r="W61" s="51" t="n">
        <v>37.5026</v>
      </c>
      <c r="X61" s="51" t="n">
        <v>1681.827</v>
      </c>
      <c r="Y61" s="51" t="n">
        <v>1.703</v>
      </c>
      <c r="Z61" s="51" t="n">
        <f aca="false">X61/3600</f>
        <v>0.467174166666667</v>
      </c>
      <c r="AA61" s="52"/>
      <c r="AB61" s="52"/>
      <c r="AC61" s="52"/>
      <c r="AE61" s="38" t="n">
        <f aca="false">Q61/100</f>
        <v>0.01687</v>
      </c>
      <c r="AF61" s="38" t="n">
        <f aca="false">R61/100</f>
        <v>0.00462705277777778</v>
      </c>
      <c r="AG61" s="38" t="n">
        <f aca="false">Y61/100</f>
        <v>0.01703</v>
      </c>
      <c r="AH61" s="38" t="n">
        <f aca="false">Z61/100</f>
        <v>0.00467174166666667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3.764</v>
      </c>
      <c r="E62" s="64" t="n">
        <f aca="false">N62</f>
        <v>34.3314</v>
      </c>
      <c r="F62" s="64" t="n">
        <f aca="false">L62</f>
        <v>143.764</v>
      </c>
      <c r="G62" s="64" t="n">
        <f aca="false">O62</f>
        <v>35.4244</v>
      </c>
      <c r="H62" s="64" t="n">
        <f aca="false">T62</f>
        <v>143.2288</v>
      </c>
      <c r="I62" s="64" t="n">
        <f aca="false">V62</f>
        <v>34.3236</v>
      </c>
      <c r="J62" s="64" t="n">
        <f aca="false">T62</f>
        <v>143.2288</v>
      </c>
      <c r="K62" s="64" t="n">
        <f aca="false">W62</f>
        <v>35.4281</v>
      </c>
      <c r="L62" s="57" t="n">
        <v>143.764</v>
      </c>
      <c r="M62" s="57" t="n">
        <v>29.4883</v>
      </c>
      <c r="N62" s="57" t="n">
        <v>34.3314</v>
      </c>
      <c r="O62" s="57" t="n">
        <v>35.4244</v>
      </c>
      <c r="P62" s="57" t="n">
        <v>1426.6</v>
      </c>
      <c r="Q62" s="57" t="n">
        <v>1.296</v>
      </c>
      <c r="R62" s="57" t="n">
        <v>0.396277777777778</v>
      </c>
      <c r="S62" s="55"/>
      <c r="T62" s="57" t="n">
        <v>143.2288</v>
      </c>
      <c r="U62" s="57" t="n">
        <v>29.4871</v>
      </c>
      <c r="V62" s="57" t="n">
        <v>34.3236</v>
      </c>
      <c r="W62" s="57" t="n">
        <v>35.4281</v>
      </c>
      <c r="X62" s="57" t="n">
        <v>1435.613</v>
      </c>
      <c r="Y62" s="57" t="n">
        <v>1.312</v>
      </c>
      <c r="Z62" s="57" t="n">
        <f aca="false">X62/3600</f>
        <v>0.398781388888889</v>
      </c>
      <c r="AA62" s="55"/>
      <c r="AB62" s="55"/>
      <c r="AC62" s="55"/>
      <c r="AE62" s="38" t="n">
        <f aca="false">Q62/100</f>
        <v>0.01296</v>
      </c>
      <c r="AF62" s="38" t="n">
        <f aca="false">R62/100</f>
        <v>0.00396277777777778</v>
      </c>
      <c r="AG62" s="38" t="n">
        <f aca="false">Y62/100</f>
        <v>0.01312</v>
      </c>
      <c r="AH62" s="38" t="n">
        <f aca="false">Z62/100</f>
        <v>0.00398781388888889</v>
      </c>
    </row>
    <row r="63" customFormat="false" ht="11.25" hidden="false" customHeight="false" outlineLevel="0" collapsed="false">
      <c r="A63" s="80" t="s">
        <v>66</v>
      </c>
      <c r="B63" s="80" t="s">
        <v>67</v>
      </c>
      <c r="C63" s="80" t="n">
        <v>22</v>
      </c>
      <c r="D63" s="81" t="n">
        <f aca="false">L63</f>
        <v>0</v>
      </c>
      <c r="E63" s="81" t="n">
        <f aca="false">N63</f>
        <v>0</v>
      </c>
      <c r="F63" s="81" t="n">
        <f aca="false">L63</f>
        <v>0</v>
      </c>
      <c r="G63" s="81" t="n">
        <f aca="false">O63</f>
        <v>0</v>
      </c>
      <c r="H63" s="81" t="n">
        <f aca="false">T63</f>
        <v>0</v>
      </c>
      <c r="I63" s="81" t="n">
        <f aca="false">V63</f>
        <v>0</v>
      </c>
      <c r="J63" s="81" t="n">
        <f aca="false">T63</f>
        <v>0</v>
      </c>
      <c r="K63" s="81" t="n">
        <f aca="false">W63</f>
        <v>0</v>
      </c>
      <c r="L63" s="82"/>
      <c r="M63" s="82"/>
      <c r="N63" s="82"/>
      <c r="O63" s="82"/>
      <c r="P63" s="82"/>
      <c r="Q63" s="82"/>
      <c r="R63" s="82"/>
      <c r="S63" s="83"/>
      <c r="T63" s="82"/>
      <c r="U63" s="82"/>
      <c r="V63" s="82"/>
      <c r="W63" s="82"/>
      <c r="X63" s="82"/>
      <c r="Y63" s="82"/>
      <c r="Z63" s="82"/>
      <c r="AA63" s="84"/>
      <c r="AB63" s="84"/>
      <c r="AC63" s="84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5" t="s">
        <v>68</v>
      </c>
      <c r="B64" s="85" t="s">
        <v>69</v>
      </c>
      <c r="C64" s="85" t="n">
        <v>27</v>
      </c>
      <c r="D64" s="86" t="n">
        <f aca="false">L64</f>
        <v>0</v>
      </c>
      <c r="E64" s="86" t="n">
        <f aca="false">N64</f>
        <v>0</v>
      </c>
      <c r="F64" s="86" t="n">
        <f aca="false">L64</f>
        <v>0</v>
      </c>
      <c r="G64" s="86" t="n">
        <f aca="false">O64</f>
        <v>0</v>
      </c>
      <c r="H64" s="86" t="n">
        <f aca="false">T64</f>
        <v>0</v>
      </c>
      <c r="I64" s="86" t="n">
        <f aca="false">V64</f>
        <v>0</v>
      </c>
      <c r="J64" s="86" t="n">
        <f aca="false">T64</f>
        <v>0</v>
      </c>
      <c r="K64" s="86" t="n">
        <f aca="false">W64</f>
        <v>0</v>
      </c>
      <c r="L64" s="87"/>
      <c r="M64" s="87"/>
      <c r="N64" s="87"/>
      <c r="O64" s="87"/>
      <c r="P64" s="87"/>
      <c r="Q64" s="87"/>
      <c r="R64" s="87"/>
      <c r="S64" s="88"/>
      <c r="T64" s="87"/>
      <c r="U64" s="87"/>
      <c r="V64" s="87"/>
      <c r="W64" s="87"/>
      <c r="X64" s="87"/>
      <c r="Y64" s="87"/>
      <c r="Z64" s="87"/>
      <c r="AA64" s="88"/>
      <c r="AB64" s="88"/>
      <c r="AC64" s="88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5"/>
      <c r="B65" s="85"/>
      <c r="C65" s="85" t="n">
        <v>32</v>
      </c>
      <c r="D65" s="86" t="n">
        <f aca="false">L65</f>
        <v>0</v>
      </c>
      <c r="E65" s="86" t="n">
        <f aca="false">N65</f>
        <v>0</v>
      </c>
      <c r="F65" s="86" t="n">
        <f aca="false">L65</f>
        <v>0</v>
      </c>
      <c r="G65" s="86" t="n">
        <f aca="false">O65</f>
        <v>0</v>
      </c>
      <c r="H65" s="86" t="n">
        <f aca="false">T65</f>
        <v>0</v>
      </c>
      <c r="I65" s="86" t="n">
        <f aca="false">V65</f>
        <v>0</v>
      </c>
      <c r="J65" s="86" t="n">
        <f aca="false">T65</f>
        <v>0</v>
      </c>
      <c r="K65" s="86" t="n">
        <f aca="false">W65</f>
        <v>0</v>
      </c>
      <c r="L65" s="87"/>
      <c r="M65" s="87"/>
      <c r="N65" s="87"/>
      <c r="O65" s="87"/>
      <c r="P65" s="87"/>
      <c r="Q65" s="87"/>
      <c r="R65" s="87"/>
      <c r="S65" s="88"/>
      <c r="T65" s="87"/>
      <c r="U65" s="87"/>
      <c r="V65" s="87"/>
      <c r="W65" s="87"/>
      <c r="X65" s="87"/>
      <c r="Y65" s="87"/>
      <c r="Z65" s="87"/>
      <c r="AA65" s="88"/>
      <c r="AB65" s="88"/>
      <c r="AC65" s="88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5"/>
      <c r="B66" s="89"/>
      <c r="C66" s="89" t="n">
        <v>37</v>
      </c>
      <c r="D66" s="90" t="n">
        <f aca="false">L66</f>
        <v>0</v>
      </c>
      <c r="E66" s="90" t="n">
        <f aca="false">N66</f>
        <v>0</v>
      </c>
      <c r="F66" s="90" t="n">
        <f aca="false">L66</f>
        <v>0</v>
      </c>
      <c r="G66" s="90" t="n">
        <f aca="false">O66</f>
        <v>0</v>
      </c>
      <c r="H66" s="90" t="n">
        <f aca="false">T66</f>
        <v>0</v>
      </c>
      <c r="I66" s="90" t="n">
        <f aca="false">V66</f>
        <v>0</v>
      </c>
      <c r="J66" s="90" t="n">
        <f aca="false">T66</f>
        <v>0</v>
      </c>
      <c r="K66" s="90" t="n">
        <f aca="false">W66</f>
        <v>0</v>
      </c>
      <c r="L66" s="91"/>
      <c r="M66" s="91"/>
      <c r="N66" s="91"/>
      <c r="O66" s="91"/>
      <c r="P66" s="91"/>
      <c r="Q66" s="91"/>
      <c r="R66" s="91"/>
      <c r="S66" s="89"/>
      <c r="T66" s="91"/>
      <c r="U66" s="91"/>
      <c r="V66" s="91"/>
      <c r="W66" s="91"/>
      <c r="X66" s="91"/>
      <c r="Y66" s="91"/>
      <c r="Z66" s="91"/>
      <c r="AA66" s="89"/>
      <c r="AB66" s="89"/>
      <c r="AC66" s="89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5"/>
      <c r="B67" s="80" t="s">
        <v>70</v>
      </c>
      <c r="C67" s="80" t="n">
        <v>22</v>
      </c>
      <c r="D67" s="92" t="n">
        <f aca="false">L67</f>
        <v>0</v>
      </c>
      <c r="E67" s="92" t="n">
        <f aca="false">N67</f>
        <v>0</v>
      </c>
      <c r="F67" s="92" t="n">
        <f aca="false">L67</f>
        <v>0</v>
      </c>
      <c r="G67" s="92" t="n">
        <f aca="false">O67</f>
        <v>0</v>
      </c>
      <c r="H67" s="92" t="n">
        <f aca="false">T67</f>
        <v>0</v>
      </c>
      <c r="I67" s="92" t="n">
        <f aca="false">V67</f>
        <v>0</v>
      </c>
      <c r="J67" s="92" t="n">
        <f aca="false">T67</f>
        <v>0</v>
      </c>
      <c r="K67" s="92" t="n">
        <f aca="false">W67</f>
        <v>0</v>
      </c>
      <c r="L67" s="82"/>
      <c r="M67" s="82"/>
      <c r="N67" s="82"/>
      <c r="O67" s="82"/>
      <c r="P67" s="82"/>
      <c r="Q67" s="82"/>
      <c r="R67" s="82"/>
      <c r="S67" s="83"/>
      <c r="T67" s="82"/>
      <c r="U67" s="82"/>
      <c r="V67" s="82"/>
      <c r="W67" s="82"/>
      <c r="X67" s="82"/>
      <c r="Y67" s="82"/>
      <c r="Z67" s="82"/>
      <c r="AA67" s="84"/>
      <c r="AB67" s="84"/>
      <c r="AC67" s="84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5"/>
      <c r="B68" s="85" t="s">
        <v>71</v>
      </c>
      <c r="C68" s="85" t="n">
        <v>27</v>
      </c>
      <c r="D68" s="93" t="n">
        <f aca="false">L68</f>
        <v>0</v>
      </c>
      <c r="E68" s="93" t="n">
        <f aca="false">N68</f>
        <v>0</v>
      </c>
      <c r="F68" s="93" t="n">
        <f aca="false">L68</f>
        <v>0</v>
      </c>
      <c r="G68" s="93" t="n">
        <f aca="false">O68</f>
        <v>0</v>
      </c>
      <c r="H68" s="93" t="n">
        <f aca="false">T68</f>
        <v>0</v>
      </c>
      <c r="I68" s="93" t="n">
        <f aca="false">V68</f>
        <v>0</v>
      </c>
      <c r="J68" s="93" t="n">
        <f aca="false">T68</f>
        <v>0</v>
      </c>
      <c r="K68" s="93" t="n">
        <f aca="false">W68</f>
        <v>0</v>
      </c>
      <c r="L68" s="87"/>
      <c r="M68" s="87"/>
      <c r="N68" s="87"/>
      <c r="O68" s="87"/>
      <c r="P68" s="87"/>
      <c r="Q68" s="87"/>
      <c r="R68" s="87"/>
      <c r="S68" s="88"/>
      <c r="T68" s="87"/>
      <c r="U68" s="87"/>
      <c r="V68" s="87"/>
      <c r="W68" s="87"/>
      <c r="X68" s="87"/>
      <c r="Y68" s="87"/>
      <c r="Z68" s="87"/>
      <c r="AA68" s="88"/>
      <c r="AB68" s="88"/>
      <c r="AC68" s="88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5"/>
      <c r="B69" s="85"/>
      <c r="C69" s="85" t="n">
        <v>32</v>
      </c>
      <c r="D69" s="93" t="n">
        <f aca="false">L69</f>
        <v>0</v>
      </c>
      <c r="E69" s="93" t="n">
        <f aca="false">N69</f>
        <v>0</v>
      </c>
      <c r="F69" s="93" t="n">
        <f aca="false">L69</f>
        <v>0</v>
      </c>
      <c r="G69" s="93" t="n">
        <f aca="false">O69</f>
        <v>0</v>
      </c>
      <c r="H69" s="93" t="n">
        <f aca="false">T69</f>
        <v>0</v>
      </c>
      <c r="I69" s="93" t="n">
        <f aca="false">V69</f>
        <v>0</v>
      </c>
      <c r="J69" s="93" t="n">
        <f aca="false">T69</f>
        <v>0</v>
      </c>
      <c r="K69" s="93" t="n">
        <f aca="false">W69</f>
        <v>0</v>
      </c>
      <c r="L69" s="87"/>
      <c r="M69" s="87"/>
      <c r="N69" s="87"/>
      <c r="O69" s="87"/>
      <c r="P69" s="87"/>
      <c r="Q69" s="87"/>
      <c r="R69" s="87"/>
      <c r="S69" s="88"/>
      <c r="T69" s="87"/>
      <c r="U69" s="87"/>
      <c r="V69" s="87"/>
      <c r="W69" s="87"/>
      <c r="X69" s="87"/>
      <c r="Y69" s="87"/>
      <c r="Z69" s="87"/>
      <c r="AA69" s="88"/>
      <c r="AB69" s="88"/>
      <c r="AC69" s="88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5"/>
      <c r="B70" s="89"/>
      <c r="C70" s="89" t="n">
        <v>37</v>
      </c>
      <c r="D70" s="94" t="n">
        <f aca="false">L70</f>
        <v>0</v>
      </c>
      <c r="E70" s="94" t="n">
        <f aca="false">N70</f>
        <v>0</v>
      </c>
      <c r="F70" s="94" t="n">
        <f aca="false">L70</f>
        <v>0</v>
      </c>
      <c r="G70" s="94" t="n">
        <f aca="false">O70</f>
        <v>0</v>
      </c>
      <c r="H70" s="94" t="n">
        <f aca="false">T70</f>
        <v>0</v>
      </c>
      <c r="I70" s="94" t="n">
        <f aca="false">V70</f>
        <v>0</v>
      </c>
      <c r="J70" s="94" t="n">
        <f aca="false">T70</f>
        <v>0</v>
      </c>
      <c r="K70" s="94" t="n">
        <f aca="false">W70</f>
        <v>0</v>
      </c>
      <c r="L70" s="91"/>
      <c r="M70" s="91"/>
      <c r="N70" s="91"/>
      <c r="O70" s="91"/>
      <c r="P70" s="91"/>
      <c r="Q70" s="91"/>
      <c r="R70" s="91"/>
      <c r="S70" s="89"/>
      <c r="T70" s="91"/>
      <c r="U70" s="91"/>
      <c r="V70" s="91"/>
      <c r="W70" s="91"/>
      <c r="X70" s="91"/>
      <c r="Y70" s="91"/>
      <c r="Z70" s="91"/>
      <c r="AA70" s="89"/>
      <c r="AB70" s="89"/>
      <c r="AC70" s="89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5"/>
      <c r="B71" s="80" t="s">
        <v>72</v>
      </c>
      <c r="C71" s="80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5"/>
      <c r="B72" s="85" t="s">
        <v>73</v>
      </c>
      <c r="C72" s="85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5"/>
      <c r="B73" s="85"/>
      <c r="C73" s="85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9"/>
      <c r="B74" s="89"/>
      <c r="C74" s="89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6"/>
      <c r="B79" s="96" t="s">
        <v>9</v>
      </c>
      <c r="C79" s="96"/>
      <c r="D79" s="97"/>
      <c r="E79" s="98"/>
      <c r="F79" s="98"/>
      <c r="G79" s="99"/>
      <c r="H79" s="99"/>
      <c r="I79" s="99"/>
      <c r="J79" s="99"/>
      <c r="K79" s="99"/>
      <c r="L79" s="96"/>
      <c r="M79" s="96"/>
      <c r="N79" s="96"/>
      <c r="O79" s="96"/>
      <c r="P79" s="96"/>
      <c r="Q79" s="96"/>
      <c r="R79" s="96"/>
      <c r="S79" s="100"/>
      <c r="T79" s="96"/>
      <c r="U79" s="96"/>
      <c r="V79" s="96"/>
      <c r="W79" s="96"/>
      <c r="X79" s="96"/>
      <c r="Y79" s="96"/>
      <c r="Z79" s="96"/>
      <c r="AA79" s="101"/>
      <c r="AB79" s="101"/>
      <c r="AC79" s="101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3:AE62)*100</f>
        <v>13.8768284785652</v>
      </c>
      <c r="R81" s="69" t="n">
        <f aca="false">GEOMEAN(AF3:AF62)*100</f>
        <v>3.41951071006361</v>
      </c>
      <c r="S81" s="69"/>
      <c r="T81" s="69"/>
      <c r="U81" s="69"/>
      <c r="V81" s="69"/>
      <c r="W81" s="69"/>
      <c r="X81" s="69"/>
      <c r="Y81" s="69" t="n">
        <f aca="false">GEOMEAN(AG3:AG62)*100</f>
        <v>13.9933711682437</v>
      </c>
      <c r="Z81" s="69" t="n">
        <f aca="false">GEOMEAN(AH3:AH62)*100</f>
        <v>3.52331774102899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1.00839836637446</v>
      </c>
      <c r="Z82" s="79" t="n">
        <f aca="false">Z81/R81</f>
        <v>1.03035727616231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3:Q62)/3600</f>
        <v>0.436438055555556</v>
      </c>
      <c r="R83" s="68" t="n">
        <f aca="false">SUM(R3:R62)</f>
        <v>352.7016525</v>
      </c>
      <c r="X83" s="68"/>
      <c r="Y83" s="68" t="n">
        <f aca="false">SUM(Y3:Y62)/3600</f>
        <v>0.439851111111111</v>
      </c>
      <c r="Z83" s="68" t="n">
        <f aca="false">SUM(Z3:Z62)</f>
        <v>368.2011947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237.3104</v>
      </c>
      <c r="I3" s="50" t="n">
        <f aca="false">V3</f>
        <v>41.3863</v>
      </c>
      <c r="J3" s="50" t="n">
        <f aca="false">T3</f>
        <v>14237.3104</v>
      </c>
      <c r="K3" s="50" t="n">
        <f aca="false">W3</f>
        <v>43.9944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4864.859</v>
      </c>
      <c r="Q3" s="51" t="n">
        <v>14.687</v>
      </c>
      <c r="R3" s="51" t="n">
        <f aca="false">P3/3600</f>
        <v>4.1291275</v>
      </c>
      <c r="S3" s="52"/>
      <c r="T3" s="51" t="n">
        <v>14237.3104</v>
      </c>
      <c r="U3" s="51" t="n">
        <v>41.4091</v>
      </c>
      <c r="V3" s="51" t="n">
        <v>41.3863</v>
      </c>
      <c r="W3" s="51" t="n">
        <v>43.9944</v>
      </c>
      <c r="X3" s="51" t="n">
        <v>14983.703</v>
      </c>
      <c r="Y3" s="51" t="n">
        <v>14.921</v>
      </c>
      <c r="Z3" s="51" t="n">
        <f aca="false">X3/3600</f>
        <v>4.16213972222222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14687</v>
      </c>
      <c r="AF3" s="38" t="n">
        <f aca="false">R3/100</f>
        <v>0.041291275</v>
      </c>
      <c r="AG3" s="38" t="n">
        <f aca="false">Y3/100</f>
        <v>0.14921</v>
      </c>
      <c r="AH3" s="38" t="n">
        <f aca="false">Z3/100</f>
        <v>0.0416213972222222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14.1504</v>
      </c>
      <c r="I4" s="50" t="n">
        <f aca="false">V4</f>
        <v>39.7216</v>
      </c>
      <c r="J4" s="50" t="n">
        <f aca="false">T4</f>
        <v>5914.1504</v>
      </c>
      <c r="K4" s="50" t="n">
        <f aca="false">W4</f>
        <v>42.1829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3680.625</v>
      </c>
      <c r="Q4" s="51" t="n">
        <v>11.64</v>
      </c>
      <c r="R4" s="51" t="n">
        <f aca="false">P4/3600</f>
        <v>3.80017361111111</v>
      </c>
      <c r="S4" s="52"/>
      <c r="T4" s="51" t="n">
        <v>5914.1504</v>
      </c>
      <c r="U4" s="51" t="n">
        <v>38.9143</v>
      </c>
      <c r="V4" s="51" t="n">
        <v>39.7216</v>
      </c>
      <c r="W4" s="51" t="n">
        <v>42.1829</v>
      </c>
      <c r="X4" s="51" t="n">
        <v>13800.156</v>
      </c>
      <c r="Y4" s="51" t="n">
        <v>11.874</v>
      </c>
      <c r="Z4" s="51" t="n">
        <f aca="false">X4/3600</f>
        <v>3.83337666666667</v>
      </c>
      <c r="AA4" s="52"/>
      <c r="AB4" s="52"/>
      <c r="AC4" s="52"/>
      <c r="AE4" s="38" t="n">
        <f aca="false">Q4/100</f>
        <v>0.1164</v>
      </c>
      <c r="AF4" s="38" t="n">
        <f aca="false">R4/100</f>
        <v>0.0380017361111111</v>
      </c>
      <c r="AG4" s="38" t="n">
        <f aca="false">Y4/100</f>
        <v>0.11874</v>
      </c>
      <c r="AH4" s="38" t="n">
        <f aca="false">Z4/100</f>
        <v>0.0383337666666667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889.4064</v>
      </c>
      <c r="I5" s="50" t="n">
        <f aca="false">V5</f>
        <v>38.3124</v>
      </c>
      <c r="J5" s="50" t="n">
        <f aca="false">T5</f>
        <v>2889.4064</v>
      </c>
      <c r="K5" s="50" t="n">
        <f aca="false">W5</f>
        <v>40.6753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3000.922</v>
      </c>
      <c r="Q5" s="51" t="n">
        <v>10.249</v>
      </c>
      <c r="R5" s="51" t="n">
        <f aca="false">P5/3600</f>
        <v>3.61136722222222</v>
      </c>
      <c r="S5" s="52"/>
      <c r="T5" s="51" t="n">
        <v>2889.4064</v>
      </c>
      <c r="U5" s="51" t="n">
        <v>36.4205</v>
      </c>
      <c r="V5" s="51" t="n">
        <v>38.3124</v>
      </c>
      <c r="W5" s="51" t="n">
        <v>40.6753</v>
      </c>
      <c r="X5" s="51" t="n">
        <v>13071.64</v>
      </c>
      <c r="Y5" s="51" t="n">
        <v>10.421</v>
      </c>
      <c r="Z5" s="51" t="n">
        <f aca="false">X5/3600</f>
        <v>3.63101111111111</v>
      </c>
      <c r="AA5" s="52"/>
      <c r="AB5" s="52"/>
      <c r="AC5" s="52"/>
      <c r="AE5" s="38" t="n">
        <f aca="false">Q5/100</f>
        <v>0.10249</v>
      </c>
      <c r="AF5" s="38" t="n">
        <f aca="false">R5/100</f>
        <v>0.0361136722222222</v>
      </c>
      <c r="AG5" s="38" t="n">
        <f aca="false">Y5/100</f>
        <v>0.10421</v>
      </c>
      <c r="AH5" s="38" t="n">
        <f aca="false">Z5/100</f>
        <v>0.0363101111111111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522.8144</v>
      </c>
      <c r="E6" s="56" t="n">
        <f aca="false">N6</f>
        <v>36.9178</v>
      </c>
      <c r="F6" s="56" t="n">
        <f aca="false">L6</f>
        <v>1522.8144</v>
      </c>
      <c r="G6" s="56" t="n">
        <f aca="false">O6</f>
        <v>39.3021</v>
      </c>
      <c r="H6" s="56" t="n">
        <f aca="false">T6</f>
        <v>1511.2576</v>
      </c>
      <c r="I6" s="56" t="n">
        <f aca="false">V6</f>
        <v>36.9208</v>
      </c>
      <c r="J6" s="56" t="n">
        <f aca="false">T6</f>
        <v>1511.2576</v>
      </c>
      <c r="K6" s="56" t="n">
        <f aca="false">W6</f>
        <v>39.2991</v>
      </c>
      <c r="L6" s="57" t="n">
        <v>1522.8144</v>
      </c>
      <c r="M6" s="57" t="n">
        <v>33.8057</v>
      </c>
      <c r="N6" s="57" t="n">
        <v>36.9178</v>
      </c>
      <c r="O6" s="57" t="n">
        <v>39.3021</v>
      </c>
      <c r="P6" s="57" t="n">
        <v>12583.078</v>
      </c>
      <c r="Q6" s="57" t="n">
        <v>9.406</v>
      </c>
      <c r="R6" s="57" t="n">
        <f aca="false">P6/3600</f>
        <v>3.49529944444444</v>
      </c>
      <c r="S6" s="55"/>
      <c r="T6" s="57" t="n">
        <v>1511.2576</v>
      </c>
      <c r="U6" s="57" t="n">
        <v>33.823</v>
      </c>
      <c r="V6" s="57" t="n">
        <v>36.9208</v>
      </c>
      <c r="W6" s="57" t="n">
        <v>39.2991</v>
      </c>
      <c r="X6" s="57" t="n">
        <v>11471.791</v>
      </c>
      <c r="Y6" s="57" t="n">
        <v>9.578</v>
      </c>
      <c r="Z6" s="57" t="n">
        <f aca="false">X6/3600</f>
        <v>3.18660861111111</v>
      </c>
      <c r="AA6" s="55"/>
      <c r="AB6" s="55"/>
      <c r="AC6" s="55"/>
      <c r="AE6" s="38" t="n">
        <f aca="false">Q6/100</f>
        <v>0.09406</v>
      </c>
      <c r="AF6" s="38" t="n">
        <f aca="false">R6/100</f>
        <v>0.0349529944444445</v>
      </c>
      <c r="AG6" s="38" t="n">
        <f aca="false">Y6/100</f>
        <v>0.09578</v>
      </c>
      <c r="AH6" s="38" t="n">
        <f aca="false">Z6/100</f>
        <v>0.0318660861111111</v>
      </c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619.288</v>
      </c>
      <c r="I7" s="50" t="n">
        <f aca="false">V7</f>
        <v>44.8559</v>
      </c>
      <c r="J7" s="50" t="n">
        <f aca="false">T7</f>
        <v>35619.288</v>
      </c>
      <c r="K7" s="50" t="n">
        <f aca="false">W7</f>
        <v>44.6445</v>
      </c>
      <c r="L7" s="58" t="n">
        <v>35972.6288</v>
      </c>
      <c r="M7" s="58" t="n">
        <v>39.8146</v>
      </c>
      <c r="N7" s="58" t="n">
        <v>44.8687</v>
      </c>
      <c r="O7" s="58" t="n">
        <v>44.6504</v>
      </c>
      <c r="P7" s="51" t="n">
        <v>20551.256</v>
      </c>
      <c r="Q7" s="51" t="n">
        <v>22.859</v>
      </c>
      <c r="R7" s="51" t="n">
        <f aca="false">P7/3600</f>
        <v>5.70868222222222</v>
      </c>
      <c r="S7" s="52"/>
      <c r="T7" s="58" t="n">
        <v>35619.288</v>
      </c>
      <c r="U7" s="58" t="n">
        <v>39.8401</v>
      </c>
      <c r="V7" s="58" t="n">
        <v>44.8559</v>
      </c>
      <c r="W7" s="58" t="n">
        <v>44.6445</v>
      </c>
      <c r="X7" s="51" t="n">
        <v>22008.468</v>
      </c>
      <c r="Y7" s="51" t="n">
        <v>23.515</v>
      </c>
      <c r="Z7" s="51" t="n">
        <f aca="false">X7/3600</f>
        <v>6.11346333333333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22859</v>
      </c>
      <c r="AF7" s="38" t="n">
        <f aca="false">R7/100</f>
        <v>0.0570868222222222</v>
      </c>
      <c r="AG7" s="38" t="n">
        <f aca="false">Y7/100</f>
        <v>0.23515</v>
      </c>
      <c r="AH7" s="38" t="n">
        <f aca="false">Z7/100</f>
        <v>0.0611346333333333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537.0224</v>
      </c>
      <c r="I8" s="50" t="n">
        <f aca="false">V8</f>
        <v>43.0191</v>
      </c>
      <c r="J8" s="50" t="n">
        <f aca="false">T8</f>
        <v>17537.0224</v>
      </c>
      <c r="K8" s="50" t="n">
        <f aca="false">W8</f>
        <v>43.3255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19291.99</v>
      </c>
      <c r="Q8" s="51" t="n">
        <v>17.968</v>
      </c>
      <c r="R8" s="51" t="n">
        <f aca="false">P8/3600</f>
        <v>5.35888611111111</v>
      </c>
      <c r="S8" s="52"/>
      <c r="T8" s="51" t="n">
        <v>17537.0224</v>
      </c>
      <c r="U8" s="51" t="n">
        <v>36.8669</v>
      </c>
      <c r="V8" s="51" t="n">
        <v>43.0191</v>
      </c>
      <c r="W8" s="51" t="n">
        <v>43.3255</v>
      </c>
      <c r="X8" s="51" t="n">
        <v>19885.577</v>
      </c>
      <c r="Y8" s="51" t="n">
        <v>18.593</v>
      </c>
      <c r="Z8" s="51" t="n">
        <f aca="false">X8/3600</f>
        <v>5.52377138888889</v>
      </c>
      <c r="AA8" s="52"/>
      <c r="AB8" s="52"/>
      <c r="AC8" s="52"/>
      <c r="AE8" s="38" t="n">
        <f aca="false">Q8/100</f>
        <v>0.17968</v>
      </c>
      <c r="AF8" s="38" t="n">
        <f aca="false">R8/100</f>
        <v>0.0535888611111111</v>
      </c>
      <c r="AG8" s="38" t="n">
        <f aca="false">Y8/100</f>
        <v>0.18593</v>
      </c>
      <c r="AH8" s="38" t="n">
        <f aca="false">Z8/100</f>
        <v>0.0552377138888889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362.816</v>
      </c>
      <c r="I9" s="50" t="n">
        <f aca="false">V9</f>
        <v>41.2746</v>
      </c>
      <c r="J9" s="50" t="n">
        <f aca="false">T9</f>
        <v>9362.816</v>
      </c>
      <c r="K9" s="50" t="n">
        <f aca="false">W9</f>
        <v>41.9231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18331.022</v>
      </c>
      <c r="Q9" s="51" t="n">
        <v>15.077</v>
      </c>
      <c r="R9" s="51" t="n">
        <f aca="false">P9/3600</f>
        <v>5.09195055555556</v>
      </c>
      <c r="S9" s="52"/>
      <c r="T9" s="51" t="n">
        <v>9362.816</v>
      </c>
      <c r="U9" s="51" t="n">
        <v>33.9096</v>
      </c>
      <c r="V9" s="51" t="n">
        <v>41.2746</v>
      </c>
      <c r="W9" s="51" t="n">
        <v>41.9231</v>
      </c>
      <c r="X9" s="51" t="n">
        <v>18474.89</v>
      </c>
      <c r="Y9" s="51" t="n">
        <v>15.593</v>
      </c>
      <c r="Z9" s="51" t="n">
        <f aca="false">X9/3600</f>
        <v>5.13191388888889</v>
      </c>
      <c r="AA9" s="52"/>
      <c r="AB9" s="52"/>
      <c r="AC9" s="52"/>
      <c r="AE9" s="38" t="n">
        <f aca="false">Q9/100</f>
        <v>0.15077</v>
      </c>
      <c r="AF9" s="38" t="n">
        <f aca="false">R9/100</f>
        <v>0.0509195055555556</v>
      </c>
      <c r="AG9" s="38" t="n">
        <f aca="false">Y9/100</f>
        <v>0.15593</v>
      </c>
      <c r="AH9" s="38" t="n">
        <f aca="false">Z9/100</f>
        <v>0.0513191388888889</v>
      </c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299.1696</v>
      </c>
      <c r="E10" s="56" t="n">
        <f aca="false">N10</f>
        <v>39.6177</v>
      </c>
      <c r="F10" s="56" t="n">
        <f aca="false">L10</f>
        <v>5299.1696</v>
      </c>
      <c r="G10" s="56" t="n">
        <f aca="false">O10</f>
        <v>40.5599</v>
      </c>
      <c r="H10" s="56" t="n">
        <f aca="false">T10</f>
        <v>5271.1344</v>
      </c>
      <c r="I10" s="56" t="n">
        <f aca="false">V10</f>
        <v>39.5823</v>
      </c>
      <c r="J10" s="56" t="n">
        <f aca="false">T10</f>
        <v>5271.1344</v>
      </c>
      <c r="K10" s="56" t="n">
        <f aca="false">W10</f>
        <v>40.5615</v>
      </c>
      <c r="L10" s="57" t="n">
        <v>5299.1696</v>
      </c>
      <c r="M10" s="57" t="n">
        <v>31.1255</v>
      </c>
      <c r="N10" s="57" t="n">
        <v>39.6177</v>
      </c>
      <c r="O10" s="57" t="n">
        <v>40.5599</v>
      </c>
      <c r="P10" s="57" t="n">
        <v>17354.819</v>
      </c>
      <c r="Q10" s="57" t="n">
        <v>13.218</v>
      </c>
      <c r="R10" s="57" t="n">
        <f aca="false">P10/3600</f>
        <v>4.82078305555556</v>
      </c>
      <c r="S10" s="55"/>
      <c r="T10" s="57" t="n">
        <v>5271.1344</v>
      </c>
      <c r="U10" s="57" t="n">
        <v>31.1305</v>
      </c>
      <c r="V10" s="57" t="n">
        <v>39.5823</v>
      </c>
      <c r="W10" s="57" t="n">
        <v>40.5615</v>
      </c>
      <c r="X10" s="57" t="n">
        <v>17457.702</v>
      </c>
      <c r="Y10" s="57" t="n">
        <v>13.656</v>
      </c>
      <c r="Z10" s="57" t="n">
        <f aca="false">X10/3600</f>
        <v>4.84936166666667</v>
      </c>
      <c r="AA10" s="55"/>
      <c r="AB10" s="55"/>
      <c r="AC10" s="55"/>
      <c r="AE10" s="38" t="n">
        <f aca="false">Q10/100</f>
        <v>0.13218</v>
      </c>
      <c r="AF10" s="38" t="n">
        <f aca="false">R10/100</f>
        <v>0.0482078305555556</v>
      </c>
      <c r="AG10" s="38" t="n">
        <f aca="false">Y10/100</f>
        <v>0.13656</v>
      </c>
      <c r="AH10" s="38" t="n">
        <f aca="false">Z10/100</f>
        <v>0.0484936166666667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18.3088</v>
      </c>
      <c r="I11" s="50" t="n">
        <f aca="false">V11</f>
        <v>43.3333</v>
      </c>
      <c r="J11" s="50" t="n">
        <f aca="false">T11</f>
        <v>5218.3088</v>
      </c>
      <c r="K11" s="50" t="n">
        <f aca="false">W11</f>
        <v>44.9826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5181.684</v>
      </c>
      <c r="Q11" s="51" t="n">
        <v>12.749</v>
      </c>
      <c r="R11" s="51" t="n">
        <f aca="false">P11/3600</f>
        <v>4.21713444444444</v>
      </c>
      <c r="S11" s="52"/>
      <c r="T11" s="51" t="n">
        <v>5218.3088</v>
      </c>
      <c r="U11" s="51" t="n">
        <v>41.3987</v>
      </c>
      <c r="V11" s="51" t="n">
        <v>43.3333</v>
      </c>
      <c r="W11" s="51" t="n">
        <v>44.9826</v>
      </c>
      <c r="X11" s="51" t="n">
        <v>15381.562</v>
      </c>
      <c r="Y11" s="51" t="n">
        <v>13.109</v>
      </c>
      <c r="Z11" s="51" t="n">
        <f aca="false">X11/3600</f>
        <v>4.27265611111111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12749</v>
      </c>
      <c r="AF11" s="38" t="n">
        <f aca="false">R11/100</f>
        <v>0.0421713444444444</v>
      </c>
      <c r="AG11" s="38" t="n">
        <f aca="false">Y11/100</f>
        <v>0.13109</v>
      </c>
      <c r="AH11" s="38" t="n">
        <f aca="false">Z11/100</f>
        <v>0.0427265611111111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06.3808</v>
      </c>
      <c r="I12" s="50" t="n">
        <f aca="false">V12</f>
        <v>42.0197</v>
      </c>
      <c r="J12" s="50" t="n">
        <f aca="false">T12</f>
        <v>2406.3808</v>
      </c>
      <c r="K12" s="50" t="n">
        <f aca="false">W12</f>
        <v>43.2845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3914.77</v>
      </c>
      <c r="Q12" s="51" t="n">
        <v>10.702</v>
      </c>
      <c r="R12" s="51" t="n">
        <f aca="false">P12/3600</f>
        <v>3.86521388888889</v>
      </c>
      <c r="S12" s="52"/>
      <c r="T12" s="51" t="n">
        <v>2406.3808</v>
      </c>
      <c r="U12" s="51" t="n">
        <v>39.4765</v>
      </c>
      <c r="V12" s="51" t="n">
        <v>42.0197</v>
      </c>
      <c r="W12" s="51" t="n">
        <v>43.2845</v>
      </c>
      <c r="X12" s="51" t="n">
        <v>14037.735</v>
      </c>
      <c r="Y12" s="51" t="n">
        <v>10.937</v>
      </c>
      <c r="Z12" s="51" t="n">
        <f aca="false">X12/3600</f>
        <v>3.89937083333333</v>
      </c>
      <c r="AA12" s="52"/>
      <c r="AB12" s="52"/>
      <c r="AC12" s="52"/>
      <c r="AE12" s="38" t="n">
        <f aca="false">Q12/100</f>
        <v>0.10702</v>
      </c>
      <c r="AF12" s="38" t="n">
        <f aca="false">R12/100</f>
        <v>0.0386521388888889</v>
      </c>
      <c r="AG12" s="38" t="n">
        <f aca="false">Y12/100</f>
        <v>0.10937</v>
      </c>
      <c r="AH12" s="38" t="n">
        <f aca="false">Z12/100</f>
        <v>0.0389937083333333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7.7952</v>
      </c>
      <c r="I13" s="50" t="n">
        <f aca="false">V13</f>
        <v>40.781</v>
      </c>
      <c r="J13" s="50" t="n">
        <f aca="false">T13</f>
        <v>1197.7952</v>
      </c>
      <c r="K13" s="50" t="n">
        <f aca="false">W13</f>
        <v>41.9416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2932.979</v>
      </c>
      <c r="Q13" s="51" t="n">
        <v>9.593</v>
      </c>
      <c r="R13" s="51" t="n">
        <f aca="false">P13/3600</f>
        <v>3.59249416666667</v>
      </c>
      <c r="S13" s="52"/>
      <c r="T13" s="51" t="n">
        <v>1197.7952</v>
      </c>
      <c r="U13" s="51" t="n">
        <v>37.1747</v>
      </c>
      <c r="V13" s="51" t="n">
        <v>40.781</v>
      </c>
      <c r="W13" s="51" t="n">
        <v>41.9416</v>
      </c>
      <c r="X13" s="51" t="n">
        <v>13019.984</v>
      </c>
      <c r="Y13" s="51" t="n">
        <v>9.796</v>
      </c>
      <c r="Z13" s="51" t="n">
        <f aca="false">X13/3600</f>
        <v>3.61666222222222</v>
      </c>
      <c r="AA13" s="52"/>
      <c r="AB13" s="52"/>
      <c r="AC13" s="52"/>
      <c r="AE13" s="38" t="n">
        <f aca="false">Q13/100</f>
        <v>0.09593</v>
      </c>
      <c r="AF13" s="38" t="n">
        <f aca="false">R13/100</f>
        <v>0.0359249416666667</v>
      </c>
      <c r="AG13" s="38" t="n">
        <f aca="false">Y13/100</f>
        <v>0.09796</v>
      </c>
      <c r="AH13" s="38" t="n">
        <f aca="false">Z13/100</f>
        <v>0.0361666222222222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25.6912</v>
      </c>
      <c r="E14" s="56" t="n">
        <f aca="false">N14</f>
        <v>39.6365</v>
      </c>
      <c r="F14" s="56" t="n">
        <f aca="false">L14</f>
        <v>625.6912</v>
      </c>
      <c r="G14" s="56" t="n">
        <f aca="false">O14</f>
        <v>40.9261</v>
      </c>
      <c r="H14" s="56" t="n">
        <f aca="false">T14</f>
        <v>625.4984</v>
      </c>
      <c r="I14" s="56" t="n">
        <f aca="false">V14</f>
        <v>39.6505</v>
      </c>
      <c r="J14" s="56" t="n">
        <f aca="false">T14</f>
        <v>625.4984</v>
      </c>
      <c r="K14" s="56" t="n">
        <f aca="false">W14</f>
        <v>40.9284</v>
      </c>
      <c r="L14" s="57" t="n">
        <v>625.6912</v>
      </c>
      <c r="M14" s="57" t="n">
        <v>34.8436</v>
      </c>
      <c r="N14" s="57" t="n">
        <v>39.6365</v>
      </c>
      <c r="O14" s="57" t="n">
        <v>40.9261</v>
      </c>
      <c r="P14" s="57" t="n">
        <v>12091.641</v>
      </c>
      <c r="Q14" s="57" t="n">
        <v>8.953</v>
      </c>
      <c r="R14" s="57" t="n">
        <f aca="false">P14/3600</f>
        <v>3.35878916666667</v>
      </c>
      <c r="S14" s="55"/>
      <c r="T14" s="57" t="n">
        <v>625.4984</v>
      </c>
      <c r="U14" s="57" t="n">
        <v>34.8563</v>
      </c>
      <c r="V14" s="57" t="n">
        <v>39.6505</v>
      </c>
      <c r="W14" s="57" t="n">
        <v>40.9284</v>
      </c>
      <c r="X14" s="57" t="n">
        <v>12137.671</v>
      </c>
      <c r="Y14" s="57" t="n">
        <v>9.062</v>
      </c>
      <c r="Z14" s="57" t="n">
        <f aca="false">X14/3600</f>
        <v>3.37157527777778</v>
      </c>
      <c r="AA14" s="55"/>
      <c r="AB14" s="55"/>
      <c r="AC14" s="55"/>
      <c r="AE14" s="38" t="n">
        <f aca="false">Q14/100</f>
        <v>0.08953</v>
      </c>
      <c r="AF14" s="38" t="n">
        <f aca="false">R14/100</f>
        <v>0.0335878916666667</v>
      </c>
      <c r="AG14" s="38" t="n">
        <f aca="false">Y14/100</f>
        <v>0.09062</v>
      </c>
      <c r="AH14" s="38" t="n">
        <f aca="false">Z14/100</f>
        <v>0.0337157527777778</v>
      </c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8606.3368</v>
      </c>
      <c r="E15" s="59" t="n">
        <f aca="false">N15</f>
        <v>42.0575</v>
      </c>
      <c r="F15" s="59" t="n">
        <f aca="false">L15</f>
        <v>8606.3368</v>
      </c>
      <c r="G15" s="59" t="n">
        <f aca="false">O15</f>
        <v>43.3793</v>
      </c>
      <c r="H15" s="59" t="n">
        <f aca="false">T15</f>
        <v>8527.6168</v>
      </c>
      <c r="I15" s="59" t="n">
        <f aca="false">V15</f>
        <v>42.0544</v>
      </c>
      <c r="J15" s="59" t="n">
        <f aca="false">T15</f>
        <v>8527.6168</v>
      </c>
      <c r="K15" s="59" t="n">
        <f aca="false">W15</f>
        <v>43.3819</v>
      </c>
      <c r="L15" s="58" t="n">
        <v>8606.3368</v>
      </c>
      <c r="M15" s="58" t="n">
        <v>39.7279</v>
      </c>
      <c r="N15" s="58" t="n">
        <v>42.0575</v>
      </c>
      <c r="O15" s="58" t="n">
        <v>43.3793</v>
      </c>
      <c r="P15" s="58" t="n">
        <v>13355.09</v>
      </c>
      <c r="Q15" s="58" t="n">
        <v>13.781</v>
      </c>
      <c r="R15" s="58" t="n">
        <f aca="false">P15/3600</f>
        <v>3.70974722222222</v>
      </c>
      <c r="S15" s="60"/>
      <c r="T15" s="58" t="n">
        <v>8527.6168</v>
      </c>
      <c r="U15" s="58" t="n">
        <v>39.7282</v>
      </c>
      <c r="V15" s="58" t="n">
        <v>42.0544</v>
      </c>
      <c r="W15" s="58" t="n">
        <v>43.3819</v>
      </c>
      <c r="X15" s="58" t="n">
        <v>13474.007</v>
      </c>
      <c r="Y15" s="58" t="n">
        <v>13.999</v>
      </c>
      <c r="Z15" s="58" t="n">
        <f aca="false">X15/3600</f>
        <v>3.74277972222222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13781</v>
      </c>
      <c r="AF15" s="38" t="n">
        <f aca="false">R15/100</f>
        <v>0.0370974722222222</v>
      </c>
      <c r="AG15" s="38" t="n">
        <f aca="false">Y15/100</f>
        <v>0.13999</v>
      </c>
      <c r="AH15" s="38" t="n">
        <f aca="false">Z15/100</f>
        <v>0.0374277972222222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39.0736</v>
      </c>
      <c r="I16" s="50" t="n">
        <f aca="false">V16</f>
        <v>40.3043</v>
      </c>
      <c r="J16" s="50" t="n">
        <f aca="false">T16</f>
        <v>3739.0736</v>
      </c>
      <c r="K16" s="50" t="n">
        <f aca="false">W16</f>
        <v>41.4105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2249.67</v>
      </c>
      <c r="Q16" s="51" t="n">
        <v>10.999</v>
      </c>
      <c r="R16" s="51" t="n">
        <f aca="false">P16/3600</f>
        <v>3.40268611111111</v>
      </c>
      <c r="S16" s="52"/>
      <c r="T16" s="51" t="n">
        <v>3739.0736</v>
      </c>
      <c r="U16" s="51" t="n">
        <v>37.2282</v>
      </c>
      <c r="V16" s="51" t="n">
        <v>40.3043</v>
      </c>
      <c r="W16" s="51" t="n">
        <v>41.4105</v>
      </c>
      <c r="X16" s="51" t="n">
        <v>12363.836</v>
      </c>
      <c r="Y16" s="51" t="n">
        <v>11.187</v>
      </c>
      <c r="Z16" s="51" t="n">
        <f aca="false">X16/3600</f>
        <v>3.43439888888889</v>
      </c>
      <c r="AA16" s="52"/>
      <c r="AB16" s="52"/>
      <c r="AC16" s="52"/>
      <c r="AE16" s="38" t="n">
        <f aca="false">Q16/100</f>
        <v>0.10999</v>
      </c>
      <c r="AF16" s="38" t="n">
        <f aca="false">R16/100</f>
        <v>0.0340268611111111</v>
      </c>
      <c r="AG16" s="38" t="n">
        <f aca="false">Y16/100</f>
        <v>0.11187</v>
      </c>
      <c r="AH16" s="38" t="n">
        <f aca="false">Z16/100</f>
        <v>0.0343439888888889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6.4008</v>
      </c>
      <c r="I17" s="50" t="n">
        <f aca="false">V17</f>
        <v>38.6848</v>
      </c>
      <c r="J17" s="50" t="n">
        <f aca="false">T17</f>
        <v>1746.4008</v>
      </c>
      <c r="K17" s="50" t="n">
        <f aca="false">W17</f>
        <v>39.8974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1514.52</v>
      </c>
      <c r="Q17" s="51" t="n">
        <v>9.578</v>
      </c>
      <c r="R17" s="51" t="n">
        <f aca="false">P17/3600</f>
        <v>3.19847777777778</v>
      </c>
      <c r="S17" s="52"/>
      <c r="T17" s="51" t="n">
        <v>1746.4008</v>
      </c>
      <c r="U17" s="51" t="n">
        <v>34.7148</v>
      </c>
      <c r="V17" s="51" t="n">
        <v>38.6848</v>
      </c>
      <c r="W17" s="51" t="n">
        <v>39.8974</v>
      </c>
      <c r="X17" s="51" t="n">
        <v>11581.273</v>
      </c>
      <c r="Y17" s="51" t="n">
        <v>9.781</v>
      </c>
      <c r="Z17" s="51" t="n">
        <f aca="false">X17/3600</f>
        <v>3.21702027777778</v>
      </c>
      <c r="AA17" s="52"/>
      <c r="AB17" s="52"/>
      <c r="AC17" s="52"/>
      <c r="AE17" s="38" t="n">
        <f aca="false">Q17/100</f>
        <v>0.09578</v>
      </c>
      <c r="AF17" s="38" t="n">
        <f aca="false">R17/100</f>
        <v>0.0319847777777778</v>
      </c>
      <c r="AG17" s="38" t="n">
        <f aca="false">Y17/100</f>
        <v>0.09781</v>
      </c>
      <c r="AH17" s="38" t="n">
        <f aca="false">Z17/100</f>
        <v>0.0321702027777778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823.6816</v>
      </c>
      <c r="E18" s="56" t="n">
        <f aca="false">N18</f>
        <v>37.1887</v>
      </c>
      <c r="F18" s="56" t="n">
        <f aca="false">L18</f>
        <v>823.6816</v>
      </c>
      <c r="G18" s="56" t="n">
        <f aca="false">O18</f>
        <v>38.8242</v>
      </c>
      <c r="H18" s="56" t="n">
        <f aca="false">T18</f>
        <v>822.9608</v>
      </c>
      <c r="I18" s="56" t="n">
        <f aca="false">V18</f>
        <v>37.2004</v>
      </c>
      <c r="J18" s="56" t="n">
        <f aca="false">T18</f>
        <v>822.9608</v>
      </c>
      <c r="K18" s="56" t="n">
        <f aca="false">W18</f>
        <v>38.8219</v>
      </c>
      <c r="L18" s="57" t="n">
        <v>823.6816</v>
      </c>
      <c r="M18" s="57" t="n">
        <v>32.2604</v>
      </c>
      <c r="N18" s="57" t="n">
        <v>37.1887</v>
      </c>
      <c r="O18" s="57" t="n">
        <v>38.8242</v>
      </c>
      <c r="P18" s="57" t="n">
        <v>10967.398</v>
      </c>
      <c r="Q18" s="57" t="n">
        <v>8.765</v>
      </c>
      <c r="R18" s="57" t="n">
        <f aca="false">P18/3600</f>
        <v>3.04649944444444</v>
      </c>
      <c r="S18" s="55"/>
      <c r="T18" s="57" t="n">
        <v>822.9608</v>
      </c>
      <c r="U18" s="57" t="n">
        <v>32.2898</v>
      </c>
      <c r="V18" s="57" t="n">
        <v>37.2004</v>
      </c>
      <c r="W18" s="57" t="n">
        <v>38.8219</v>
      </c>
      <c r="X18" s="57" t="n">
        <v>11017.226</v>
      </c>
      <c r="Y18" s="57" t="n">
        <v>8.968</v>
      </c>
      <c r="Z18" s="57" t="n">
        <f aca="false">X18/3600</f>
        <v>3.06034055555556</v>
      </c>
      <c r="AA18" s="55"/>
      <c r="AB18" s="55"/>
      <c r="AC18" s="55"/>
      <c r="AE18" s="38" t="n">
        <f aca="false">Q18/100</f>
        <v>0.08765</v>
      </c>
      <c r="AF18" s="38" t="n">
        <f aca="false">R18/100</f>
        <v>0.0304649944444444</v>
      </c>
      <c r="AG18" s="38" t="n">
        <f aca="false">Y18/100</f>
        <v>0.08968</v>
      </c>
      <c r="AH18" s="38" t="n">
        <f aca="false">Z18/100</f>
        <v>0.0306034055555556</v>
      </c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19372.2696</v>
      </c>
      <c r="E19" s="59" t="n">
        <f aca="false">N19</f>
        <v>39.9056</v>
      </c>
      <c r="F19" s="59" t="n">
        <f aca="false">L19</f>
        <v>19372.2696</v>
      </c>
      <c r="G19" s="59" t="n">
        <f aca="false">O19</f>
        <v>43.3551</v>
      </c>
      <c r="H19" s="59" t="n">
        <f aca="false">T19</f>
        <v>19330.7704</v>
      </c>
      <c r="I19" s="59" t="n">
        <f aca="false">V19</f>
        <v>39.9079</v>
      </c>
      <c r="J19" s="59" t="n">
        <f aca="false">T19</f>
        <v>19330.7704</v>
      </c>
      <c r="K19" s="59" t="n">
        <f aca="false">W19</f>
        <v>43.3553</v>
      </c>
      <c r="L19" s="58" t="n">
        <v>19372.2696</v>
      </c>
      <c r="M19" s="58" t="n">
        <v>38.2399</v>
      </c>
      <c r="N19" s="58" t="n">
        <v>39.9056</v>
      </c>
      <c r="O19" s="58" t="n">
        <v>43.3551</v>
      </c>
      <c r="P19" s="58" t="n">
        <v>29818.963</v>
      </c>
      <c r="Q19" s="58" t="n">
        <v>27.921</v>
      </c>
      <c r="R19" s="58" t="n">
        <f aca="false">P19/3600</f>
        <v>8.28304527777778</v>
      </c>
      <c r="S19" s="60"/>
      <c r="T19" s="58" t="n">
        <v>19330.7704</v>
      </c>
      <c r="U19" s="58" t="n">
        <v>38.2459</v>
      </c>
      <c r="V19" s="58" t="n">
        <v>39.9079</v>
      </c>
      <c r="W19" s="58" t="n">
        <v>43.3553</v>
      </c>
      <c r="X19" s="58" t="n">
        <v>30246.062</v>
      </c>
      <c r="Y19" s="58" t="n">
        <v>28.577</v>
      </c>
      <c r="Z19" s="58" t="n">
        <f aca="false">X19/3600</f>
        <v>8.4016838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27921</v>
      </c>
      <c r="AF19" s="38" t="n">
        <f aca="false">R19/100</f>
        <v>0.0828304527777778</v>
      </c>
      <c r="AG19" s="38" t="n">
        <f aca="false">Y19/100</f>
        <v>0.28577</v>
      </c>
      <c r="AH19" s="38" t="n">
        <f aca="false">Z19/100</f>
        <v>0.0840168388888889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458.1632</v>
      </c>
      <c r="I20" s="50" t="n">
        <f aca="false">V20</f>
        <v>39.0346</v>
      </c>
      <c r="J20" s="50" t="n">
        <f aca="false">T20</f>
        <v>6458.1632</v>
      </c>
      <c r="K20" s="50" t="n">
        <f aca="false">W20</f>
        <v>41.7197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25887.106</v>
      </c>
      <c r="Q20" s="51" t="n">
        <v>19.39</v>
      </c>
      <c r="R20" s="51" t="n">
        <f aca="false">P20/3600</f>
        <v>7.19086277777778</v>
      </c>
      <c r="S20" s="52"/>
      <c r="T20" s="51" t="n">
        <v>6458.1632</v>
      </c>
      <c r="U20" s="51" t="n">
        <v>36.6929</v>
      </c>
      <c r="V20" s="51" t="n">
        <v>39.0346</v>
      </c>
      <c r="W20" s="51" t="n">
        <v>41.7197</v>
      </c>
      <c r="X20" s="51" t="n">
        <v>26095.358</v>
      </c>
      <c r="Y20" s="51" t="n">
        <v>19.905</v>
      </c>
      <c r="Z20" s="51" t="n">
        <f aca="false">X20/3600</f>
        <v>7.24871055555556</v>
      </c>
      <c r="AA20" s="52"/>
      <c r="AB20" s="52"/>
      <c r="AC20" s="52"/>
      <c r="AE20" s="38" t="n">
        <f aca="false">Q20/100</f>
        <v>0.1939</v>
      </c>
      <c r="AF20" s="38" t="n">
        <f aca="false">R20/100</f>
        <v>0.0719086277777778</v>
      </c>
      <c r="AG20" s="38" t="n">
        <f aca="false">Y20/100</f>
        <v>0.19905</v>
      </c>
      <c r="AH20" s="38" t="n">
        <f aca="false">Z20/100</f>
        <v>0.0724871055555556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89.0752</v>
      </c>
      <c r="I21" s="50" t="n">
        <f aca="false">V21</f>
        <v>38.1577</v>
      </c>
      <c r="J21" s="50" t="n">
        <f aca="false">T21</f>
        <v>3089.0752</v>
      </c>
      <c r="K21" s="50" t="n">
        <f aca="false">W21</f>
        <v>40.0641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4212.533</v>
      </c>
      <c r="Q21" s="51" t="n">
        <v>16.843</v>
      </c>
      <c r="R21" s="51" t="n">
        <f aca="false">P21/3600</f>
        <v>6.72570361111111</v>
      </c>
      <c r="S21" s="52"/>
      <c r="T21" s="51" t="n">
        <v>3089.0752</v>
      </c>
      <c r="U21" s="51" t="n">
        <v>34.7945</v>
      </c>
      <c r="V21" s="51" t="n">
        <v>38.1577</v>
      </c>
      <c r="W21" s="51" t="n">
        <v>40.0641</v>
      </c>
      <c r="X21" s="51" t="n">
        <v>24347.624</v>
      </c>
      <c r="Y21" s="51" t="n">
        <v>17.218</v>
      </c>
      <c r="Z21" s="51" t="n">
        <f aca="false">X21/3600</f>
        <v>6.76322888888889</v>
      </c>
      <c r="AA21" s="52"/>
      <c r="AB21" s="52"/>
      <c r="AC21" s="52"/>
      <c r="AE21" s="38" t="n">
        <f aca="false">Q21/100</f>
        <v>0.16843</v>
      </c>
      <c r="AF21" s="38" t="n">
        <f aca="false">R21/100</f>
        <v>0.0672570361111111</v>
      </c>
      <c r="AG21" s="38" t="n">
        <f aca="false">Y21/100</f>
        <v>0.17218</v>
      </c>
      <c r="AH21" s="38" t="n">
        <f aca="false">Z21/100</f>
        <v>0.0676322888888889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78.7488</v>
      </c>
      <c r="E22" s="56" t="n">
        <f aca="false">N22</f>
        <v>37.1154</v>
      </c>
      <c r="F22" s="56" t="n">
        <f aca="false">L22</f>
        <v>1578.7488</v>
      </c>
      <c r="G22" s="56" t="n">
        <f aca="false">O22</f>
        <v>38.3658</v>
      </c>
      <c r="H22" s="56" t="n">
        <f aca="false">T22</f>
        <v>1578.4848</v>
      </c>
      <c r="I22" s="56" t="n">
        <f aca="false">V22</f>
        <v>37.1213</v>
      </c>
      <c r="J22" s="56" t="n">
        <f aca="false">T22</f>
        <v>1578.4848</v>
      </c>
      <c r="K22" s="56" t="n">
        <f aca="false">W22</f>
        <v>38.3786</v>
      </c>
      <c r="L22" s="57" t="n">
        <v>1578.7488</v>
      </c>
      <c r="M22" s="57" t="n">
        <v>32.594</v>
      </c>
      <c r="N22" s="57" t="n">
        <v>37.1154</v>
      </c>
      <c r="O22" s="57" t="n">
        <v>38.3658</v>
      </c>
      <c r="P22" s="57" t="n">
        <v>23077.577</v>
      </c>
      <c r="Q22" s="57" t="n">
        <v>15.452</v>
      </c>
      <c r="R22" s="57" t="n">
        <f aca="false">P22/3600</f>
        <v>6.41043805555556</v>
      </c>
      <c r="S22" s="55"/>
      <c r="T22" s="57" t="n">
        <v>1578.4848</v>
      </c>
      <c r="U22" s="57" t="n">
        <v>32.62</v>
      </c>
      <c r="V22" s="57" t="n">
        <v>37.1213</v>
      </c>
      <c r="W22" s="57" t="n">
        <v>38.3786</v>
      </c>
      <c r="X22" s="57" t="n">
        <v>23173.125</v>
      </c>
      <c r="Y22" s="57" t="n">
        <v>15.734</v>
      </c>
      <c r="Z22" s="57" t="n">
        <f aca="false">X22/3600</f>
        <v>6.43697916666667</v>
      </c>
      <c r="AA22" s="55"/>
      <c r="AB22" s="55"/>
      <c r="AC22" s="55"/>
      <c r="AE22" s="38" t="n">
        <f aca="false">Q22/100</f>
        <v>0.15452</v>
      </c>
      <c r="AF22" s="38" t="n">
        <f aca="false">R22/100</f>
        <v>0.0641043805555556</v>
      </c>
      <c r="AG22" s="38" t="n">
        <f aca="false">Y22/100</f>
        <v>0.15734</v>
      </c>
      <c r="AH22" s="38" t="n">
        <f aca="false">Z22/100</f>
        <v>0.0643697916666667</v>
      </c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8919.2904</v>
      </c>
      <c r="E23" s="61" t="n">
        <f aca="false">N23</f>
        <v>43.6173</v>
      </c>
      <c r="F23" s="61" t="n">
        <f aca="false">L23</f>
        <v>18919.2904</v>
      </c>
      <c r="G23" s="61" t="n">
        <f aca="false">O23</f>
        <v>44.689</v>
      </c>
      <c r="H23" s="61" t="n">
        <f aca="false">T23</f>
        <v>18566.2488</v>
      </c>
      <c r="I23" s="61" t="n">
        <f aca="false">V23</f>
        <v>43.6197</v>
      </c>
      <c r="J23" s="61" t="n">
        <f aca="false">T23</f>
        <v>18566.2488</v>
      </c>
      <c r="K23" s="61" t="n">
        <f aca="false">W23</f>
        <v>44.6968</v>
      </c>
      <c r="L23" s="58" t="n">
        <v>18919.2904</v>
      </c>
      <c r="M23" s="58" t="n">
        <v>38.9027</v>
      </c>
      <c r="N23" s="58" t="n">
        <v>43.6173</v>
      </c>
      <c r="O23" s="58" t="n">
        <v>44.689</v>
      </c>
      <c r="P23" s="58" t="n">
        <v>32336.499</v>
      </c>
      <c r="Q23" s="58" t="n">
        <v>30.015</v>
      </c>
      <c r="R23" s="58" t="n">
        <f aca="false">P23/3600</f>
        <v>8.98236083333333</v>
      </c>
      <c r="S23" s="60"/>
      <c r="T23" s="58" t="n">
        <v>18566.2488</v>
      </c>
      <c r="U23" s="58" t="n">
        <v>38.9028</v>
      </c>
      <c r="V23" s="58" t="n">
        <v>43.6197</v>
      </c>
      <c r="W23" s="58" t="n">
        <v>44.6968</v>
      </c>
      <c r="X23" s="58" t="n">
        <v>36177.722</v>
      </c>
      <c r="Y23" s="58" t="n">
        <v>30.921</v>
      </c>
      <c r="Z23" s="58" t="n">
        <f aca="false">X23/3600</f>
        <v>10.0493672222222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30015</v>
      </c>
      <c r="AF23" s="38" t="n">
        <f aca="false">R23/100</f>
        <v>0.0898236083333333</v>
      </c>
      <c r="AG23" s="38" t="n">
        <f aca="false">Y23/100</f>
        <v>0.30921</v>
      </c>
      <c r="AH23" s="38" t="n">
        <f aca="false">Z23/100</f>
        <v>0.100493672222222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873.2872</v>
      </c>
      <c r="E24" s="62" t="n">
        <f aca="false">N24</f>
        <v>42.3432</v>
      </c>
      <c r="F24" s="62" t="n">
        <f aca="false">L24</f>
        <v>6873.2872</v>
      </c>
      <c r="G24" s="62" t="n">
        <f aca="false">O24</f>
        <v>42.6686</v>
      </c>
      <c r="H24" s="62" t="n">
        <f aca="false">T24</f>
        <v>6762.8784</v>
      </c>
      <c r="I24" s="62" t="n">
        <f aca="false">V24</f>
        <v>42.3535</v>
      </c>
      <c r="J24" s="62" t="n">
        <f aca="false">T24</f>
        <v>6762.8784</v>
      </c>
      <c r="K24" s="62" t="n">
        <f aca="false">W24</f>
        <v>42.6802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1119.968</v>
      </c>
      <c r="Q24" s="51" t="n">
        <v>23.327</v>
      </c>
      <c r="R24" s="51" t="n">
        <f aca="false">P24/3600</f>
        <v>8.64443555555556</v>
      </c>
      <c r="S24" s="52"/>
      <c r="T24" s="51" t="n">
        <v>6762.8784</v>
      </c>
      <c r="U24" s="51" t="n">
        <v>37.1938</v>
      </c>
      <c r="V24" s="51" t="n">
        <v>42.3535</v>
      </c>
      <c r="W24" s="51" t="n">
        <v>42.6802</v>
      </c>
      <c r="X24" s="51" t="n">
        <v>32308.806</v>
      </c>
      <c r="Y24" s="51" t="n">
        <v>24.14</v>
      </c>
      <c r="Z24" s="51" t="n">
        <f aca="false">X24/3600</f>
        <v>8.97466833333333</v>
      </c>
      <c r="AA24" s="52"/>
      <c r="AB24" s="52"/>
      <c r="AC24" s="52"/>
      <c r="AE24" s="38" t="n">
        <f aca="false">Q24/100</f>
        <v>0.23327</v>
      </c>
      <c r="AF24" s="38" t="n">
        <f aca="false">R24/100</f>
        <v>0.0864443555555556</v>
      </c>
      <c r="AG24" s="38" t="n">
        <f aca="false">Y24/100</f>
        <v>0.2414</v>
      </c>
      <c r="AH24" s="38" t="n">
        <f aca="false">Z24/100</f>
        <v>0.0897466833333333</v>
      </c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226.736</v>
      </c>
      <c r="E25" s="62" t="n">
        <f aca="false">N25</f>
        <v>40.9692</v>
      </c>
      <c r="F25" s="62" t="n">
        <f aca="false">L25</f>
        <v>3226.736</v>
      </c>
      <c r="G25" s="62" t="n">
        <f aca="false">O25</f>
        <v>40.5965</v>
      </c>
      <c r="H25" s="62" t="n">
        <f aca="false">T25</f>
        <v>3186.2752</v>
      </c>
      <c r="I25" s="62" t="n">
        <f aca="false">V25</f>
        <v>40.9642</v>
      </c>
      <c r="J25" s="62" t="n">
        <f aca="false">T25</f>
        <v>3186.2752</v>
      </c>
      <c r="K25" s="62" t="n">
        <f aca="false">W25</f>
        <v>40.5973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29406.048</v>
      </c>
      <c r="Q25" s="51" t="n">
        <v>20.437</v>
      </c>
      <c r="R25" s="51" t="n">
        <f aca="false">P25/3600</f>
        <v>8.16834666666667</v>
      </c>
      <c r="S25" s="52"/>
      <c r="T25" s="51" t="n">
        <v>3186.2752</v>
      </c>
      <c r="U25" s="51" t="n">
        <v>35.3311</v>
      </c>
      <c r="V25" s="51" t="n">
        <v>40.9642</v>
      </c>
      <c r="W25" s="51" t="n">
        <v>40.5973</v>
      </c>
      <c r="X25" s="51" t="n">
        <v>29630.57</v>
      </c>
      <c r="Y25" s="51" t="n">
        <v>21.062</v>
      </c>
      <c r="Z25" s="51" t="n">
        <f aca="false">X25/3600</f>
        <v>8.23071388888889</v>
      </c>
      <c r="AA25" s="52"/>
      <c r="AB25" s="52"/>
      <c r="AC25" s="52"/>
      <c r="AE25" s="38" t="n">
        <f aca="false">Q25/100</f>
        <v>0.20437</v>
      </c>
      <c r="AF25" s="38" t="n">
        <f aca="false">R25/100</f>
        <v>0.0816834666666667</v>
      </c>
      <c r="AG25" s="38" t="n">
        <f aca="false">Y25/100</f>
        <v>0.21062</v>
      </c>
      <c r="AH25" s="38" t="n">
        <f aca="false">Z25/100</f>
        <v>0.0823071388888889</v>
      </c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684.2896</v>
      </c>
      <c r="E26" s="63" t="n">
        <f aca="false">N26</f>
        <v>39.5739</v>
      </c>
      <c r="F26" s="63" t="n">
        <f aca="false">L26</f>
        <v>1684.2896</v>
      </c>
      <c r="G26" s="63" t="n">
        <f aca="false">O26</f>
        <v>38.6447</v>
      </c>
      <c r="H26" s="63" t="n">
        <f aca="false">T26</f>
        <v>1674.4104</v>
      </c>
      <c r="I26" s="63" t="n">
        <f aca="false">V26</f>
        <v>39.5764</v>
      </c>
      <c r="J26" s="63" t="n">
        <f aca="false">T26</f>
        <v>1674.4104</v>
      </c>
      <c r="K26" s="63" t="n">
        <f aca="false">W26</f>
        <v>38.6352</v>
      </c>
      <c r="L26" s="57" t="n">
        <v>1684.2896</v>
      </c>
      <c r="M26" s="57" t="n">
        <v>33.3409</v>
      </c>
      <c r="N26" s="57" t="n">
        <v>39.5739</v>
      </c>
      <c r="O26" s="57" t="n">
        <v>38.6447</v>
      </c>
      <c r="P26" s="57" t="n">
        <v>27354.281</v>
      </c>
      <c r="Q26" s="57" t="n">
        <v>18.906</v>
      </c>
      <c r="R26" s="57" t="n">
        <f aca="false">P26/3600</f>
        <v>7.59841138888889</v>
      </c>
      <c r="S26" s="55"/>
      <c r="T26" s="57" t="n">
        <v>1674.4104</v>
      </c>
      <c r="U26" s="57" t="n">
        <v>33.3578</v>
      </c>
      <c r="V26" s="57" t="n">
        <v>39.5764</v>
      </c>
      <c r="W26" s="57" t="n">
        <v>38.6352</v>
      </c>
      <c r="X26" s="57" t="n">
        <v>27548.645</v>
      </c>
      <c r="Y26" s="57" t="n">
        <v>19.327</v>
      </c>
      <c r="Z26" s="57" t="n">
        <f aca="false">X26/3600</f>
        <v>7.65240138888889</v>
      </c>
      <c r="AA26" s="55"/>
      <c r="AB26" s="55"/>
      <c r="AC26" s="55"/>
      <c r="AE26" s="38" t="n">
        <f aca="false">Q26/100</f>
        <v>0.18906</v>
      </c>
      <c r="AF26" s="38" t="n">
        <f aca="false">R26/100</f>
        <v>0.0759841138888889</v>
      </c>
      <c r="AG26" s="38" t="n">
        <f aca="false">Y26/100</f>
        <v>0.19327</v>
      </c>
      <c r="AH26" s="38" t="n">
        <f aca="false">Z26/100</f>
        <v>0.0765240138888889</v>
      </c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39091.9832</v>
      </c>
      <c r="E27" s="61" t="n">
        <f aca="false">N27</f>
        <v>41.8812</v>
      </c>
      <c r="F27" s="61" t="n">
        <f aca="false">L27</f>
        <v>39091.9832</v>
      </c>
      <c r="G27" s="61" t="n">
        <f aca="false">O27</f>
        <v>44.0715</v>
      </c>
      <c r="H27" s="61" t="n">
        <f aca="false">T27</f>
        <v>38968.6888</v>
      </c>
      <c r="I27" s="61" t="n">
        <f aca="false">V27</f>
        <v>41.8864</v>
      </c>
      <c r="J27" s="61" t="n">
        <f aca="false">T27</f>
        <v>38968.6888</v>
      </c>
      <c r="K27" s="61" t="n">
        <f aca="false">W27</f>
        <v>44.0744</v>
      </c>
      <c r="L27" s="58" t="n">
        <v>39091.9832</v>
      </c>
      <c r="M27" s="58" t="n">
        <v>37.0504</v>
      </c>
      <c r="N27" s="58" t="n">
        <v>41.8812</v>
      </c>
      <c r="O27" s="58" t="n">
        <v>44.0715</v>
      </c>
      <c r="P27" s="58" t="n">
        <v>32062.524</v>
      </c>
      <c r="Q27" s="58" t="n">
        <v>40.859</v>
      </c>
      <c r="R27" s="58" t="n">
        <f aca="false">P27/3600</f>
        <v>8.90625666666667</v>
      </c>
      <c r="S27" s="60"/>
      <c r="T27" s="58" t="n">
        <v>38968.6888</v>
      </c>
      <c r="U27" s="58" t="n">
        <v>37.0462</v>
      </c>
      <c r="V27" s="58" t="n">
        <v>41.8864</v>
      </c>
      <c r="W27" s="58" t="n">
        <v>44.0744</v>
      </c>
      <c r="X27" s="58" t="n">
        <v>35489.136</v>
      </c>
      <c r="Y27" s="58" t="n">
        <v>41.219</v>
      </c>
      <c r="Z27" s="58" t="n">
        <f aca="false">X27/3600</f>
        <v>9.8580933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40859</v>
      </c>
      <c r="AF27" s="38" t="n">
        <f aca="false">R27/100</f>
        <v>0.0890625666666667</v>
      </c>
      <c r="AG27" s="38" t="n">
        <f aca="false">Y27/100</f>
        <v>0.41219</v>
      </c>
      <c r="AH27" s="38" t="n">
        <f aca="false">Z27/100</f>
        <v>0.0985809333333333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046.6936</v>
      </c>
      <c r="E28" s="62" t="n">
        <f aca="false">N28</f>
        <v>40.6435</v>
      </c>
      <c r="F28" s="62" t="n">
        <f aca="false">L28</f>
        <v>8046.6936</v>
      </c>
      <c r="G28" s="62" t="n">
        <f aca="false">O28</f>
        <v>43.0235</v>
      </c>
      <c r="H28" s="62" t="n">
        <f aca="false">T28</f>
        <v>7980.9576</v>
      </c>
      <c r="I28" s="62" t="n">
        <f aca="false">V28</f>
        <v>40.6473</v>
      </c>
      <c r="J28" s="62" t="n">
        <f aca="false">T28</f>
        <v>7980.9576</v>
      </c>
      <c r="K28" s="62" t="n">
        <f aca="false">W28</f>
        <v>43.0303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28213.016</v>
      </c>
      <c r="Q28" s="51" t="n">
        <v>24.984</v>
      </c>
      <c r="R28" s="51" t="n">
        <f aca="false">P28/3600</f>
        <v>7.83694888888889</v>
      </c>
      <c r="S28" s="52"/>
      <c r="T28" s="51" t="n">
        <v>7980.9576</v>
      </c>
      <c r="U28" s="51" t="n">
        <v>35.0223</v>
      </c>
      <c r="V28" s="51" t="n">
        <v>40.6473</v>
      </c>
      <c r="W28" s="51" t="n">
        <v>43.0303</v>
      </c>
      <c r="X28" s="51" t="n">
        <v>29374.206</v>
      </c>
      <c r="Y28" s="51" t="n">
        <v>25.219</v>
      </c>
      <c r="Z28" s="51" t="n">
        <f aca="false">X28/3600</f>
        <v>8.15950166666667</v>
      </c>
      <c r="AA28" s="52"/>
      <c r="AB28" s="52"/>
      <c r="AC28" s="52"/>
      <c r="AE28" s="38" t="n">
        <f aca="false">Q28/100</f>
        <v>0.24984</v>
      </c>
      <c r="AF28" s="38" t="n">
        <f aca="false">R28/100</f>
        <v>0.0783694888888889</v>
      </c>
      <c r="AG28" s="38" t="n">
        <f aca="false">Y28/100</f>
        <v>0.25219</v>
      </c>
      <c r="AH28" s="38" t="n">
        <f aca="false">Z28/100</f>
        <v>0.0815950166666667</v>
      </c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685.8664</v>
      </c>
      <c r="E29" s="62" t="n">
        <f aca="false">N29</f>
        <v>39.4284</v>
      </c>
      <c r="F29" s="62" t="n">
        <f aca="false">L29</f>
        <v>2685.8664</v>
      </c>
      <c r="G29" s="62" t="n">
        <f aca="false">O29</f>
        <v>42.0034</v>
      </c>
      <c r="H29" s="62" t="n">
        <f aca="false">T29</f>
        <v>2669.9</v>
      </c>
      <c r="I29" s="62" t="n">
        <f aca="false">V29</f>
        <v>39.4387</v>
      </c>
      <c r="J29" s="62" t="n">
        <f aca="false">T29</f>
        <v>2669.9</v>
      </c>
      <c r="K29" s="62" t="n">
        <f aca="false">W29</f>
        <v>42.0117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27230.608</v>
      </c>
      <c r="Q29" s="51" t="n">
        <v>20.875</v>
      </c>
      <c r="R29" s="51" t="n">
        <f aca="false">P29/3600</f>
        <v>7.56405777777778</v>
      </c>
      <c r="S29" s="52"/>
      <c r="T29" s="51" t="n">
        <v>2669.9</v>
      </c>
      <c r="U29" s="51" t="n">
        <v>33.5653</v>
      </c>
      <c r="V29" s="51" t="n">
        <v>39.4387</v>
      </c>
      <c r="W29" s="51" t="n">
        <v>42.0117</v>
      </c>
      <c r="X29" s="51" t="n">
        <v>27332.185</v>
      </c>
      <c r="Y29" s="51" t="n">
        <v>21.047</v>
      </c>
      <c r="Z29" s="51" t="n">
        <f aca="false">X29/3600</f>
        <v>7.59227361111111</v>
      </c>
      <c r="AA29" s="52"/>
      <c r="AB29" s="52"/>
      <c r="AC29" s="52"/>
      <c r="AE29" s="38" t="n">
        <f aca="false">Q29/100</f>
        <v>0.20875</v>
      </c>
      <c r="AF29" s="38" t="n">
        <f aca="false">R29/100</f>
        <v>0.0756405777777778</v>
      </c>
      <c r="AG29" s="38" t="n">
        <f aca="false">Y29/100</f>
        <v>0.21047</v>
      </c>
      <c r="AH29" s="38" t="n">
        <f aca="false">Z29/100</f>
        <v>0.0759227361111111</v>
      </c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214.936</v>
      </c>
      <c r="E30" s="63" t="n">
        <f aca="false">N30</f>
        <v>38.2928</v>
      </c>
      <c r="F30" s="63" t="n">
        <f aca="false">L30</f>
        <v>1214.936</v>
      </c>
      <c r="G30" s="63" t="n">
        <f aca="false">O30</f>
        <v>40.9709</v>
      </c>
      <c r="H30" s="63" t="n">
        <f aca="false">T30</f>
        <v>1210.604</v>
      </c>
      <c r="I30" s="63" t="n">
        <f aca="false">V30</f>
        <v>38.3082</v>
      </c>
      <c r="J30" s="63" t="n">
        <f aca="false">T30</f>
        <v>1210.604</v>
      </c>
      <c r="K30" s="63" t="n">
        <f aca="false">W30</f>
        <v>40.993</v>
      </c>
      <c r="L30" s="57" t="n">
        <v>1214.936</v>
      </c>
      <c r="M30" s="57" t="n">
        <v>31.6813</v>
      </c>
      <c r="N30" s="57" t="n">
        <v>38.2928</v>
      </c>
      <c r="O30" s="57" t="n">
        <v>40.9709</v>
      </c>
      <c r="P30" s="57" t="n">
        <v>26007.359</v>
      </c>
      <c r="Q30" s="57" t="n">
        <v>19.406</v>
      </c>
      <c r="R30" s="57" t="n">
        <f aca="false">P30/3600</f>
        <v>7.22426638888889</v>
      </c>
      <c r="S30" s="55"/>
      <c r="T30" s="57" t="n">
        <v>1210.604</v>
      </c>
      <c r="U30" s="57" t="n">
        <v>31.6793</v>
      </c>
      <c r="V30" s="57" t="n">
        <v>38.3082</v>
      </c>
      <c r="W30" s="57" t="n">
        <v>40.993</v>
      </c>
      <c r="X30" s="57" t="n">
        <v>26082.702</v>
      </c>
      <c r="Y30" s="57" t="n">
        <v>19.609</v>
      </c>
      <c r="Z30" s="57" t="n">
        <f aca="false">X30/3600</f>
        <v>7.245195</v>
      </c>
      <c r="AA30" s="55"/>
      <c r="AB30" s="55"/>
      <c r="AC30" s="55"/>
      <c r="AE30" s="38" t="n">
        <f aca="false">Q30/100</f>
        <v>0.19406</v>
      </c>
      <c r="AF30" s="38" t="n">
        <f aca="false">R30/100</f>
        <v>0.0722426638888889</v>
      </c>
      <c r="AG30" s="38" t="n">
        <f aca="false">Y30/100</f>
        <v>0.19609</v>
      </c>
      <c r="AH30" s="38" t="n">
        <f aca="false">Z30/100</f>
        <v>0.07245195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3979.5096</v>
      </c>
      <c r="E31" s="61" t="n">
        <f aca="false">N31</f>
        <v>42.6616</v>
      </c>
      <c r="F31" s="61" t="n">
        <f aca="false">L31</f>
        <v>3979.5096</v>
      </c>
      <c r="G31" s="61" t="n">
        <f aca="false">O31</f>
        <v>43.0185</v>
      </c>
      <c r="H31" s="61" t="n">
        <f aca="false">T31</f>
        <v>3944.1912</v>
      </c>
      <c r="I31" s="61" t="n">
        <f aca="false">V31</f>
        <v>42.6589</v>
      </c>
      <c r="J31" s="61" t="n">
        <f aca="false">T31</f>
        <v>3944.1912</v>
      </c>
      <c r="K31" s="61" t="n">
        <f aca="false">W31</f>
        <v>43.0106</v>
      </c>
      <c r="L31" s="58" t="n">
        <v>3979.5096</v>
      </c>
      <c r="M31" s="58" t="n">
        <v>39.9025</v>
      </c>
      <c r="N31" s="58" t="n">
        <v>42.6616</v>
      </c>
      <c r="O31" s="58" t="n">
        <v>43.0185</v>
      </c>
      <c r="P31" s="58" t="n">
        <v>5722.963</v>
      </c>
      <c r="Q31" s="58" t="n">
        <v>5.562</v>
      </c>
      <c r="R31" s="58" t="n">
        <v>1.58971194444444</v>
      </c>
      <c r="S31" s="60"/>
      <c r="T31" s="58" t="n">
        <v>3944.1912</v>
      </c>
      <c r="U31" s="58" t="n">
        <v>39.9133</v>
      </c>
      <c r="V31" s="58" t="n">
        <v>42.6589</v>
      </c>
      <c r="W31" s="58" t="n">
        <v>43.0106</v>
      </c>
      <c r="X31" s="58" t="n">
        <v>5814.55</v>
      </c>
      <c r="Y31" s="58" t="n">
        <v>5.687</v>
      </c>
      <c r="Z31" s="58" t="n">
        <f aca="false">X31/3600</f>
        <v>1.615152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05562</v>
      </c>
      <c r="AF31" s="38" t="n">
        <f aca="false">R31/100</f>
        <v>0.0158971194444444</v>
      </c>
      <c r="AG31" s="38" t="n">
        <f aca="false">Y31/100</f>
        <v>0.05687</v>
      </c>
      <c r="AH31" s="38" t="n">
        <f aca="false">Z31/100</f>
        <v>0.0161515277777778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899.6</v>
      </c>
      <c r="E32" s="62" t="n">
        <f aca="false">N32</f>
        <v>40.2308</v>
      </c>
      <c r="F32" s="62" t="n">
        <f aca="false">L32</f>
        <v>1899.6</v>
      </c>
      <c r="G32" s="62" t="n">
        <f aca="false">O32</f>
        <v>40.1648</v>
      </c>
      <c r="H32" s="62" t="n">
        <f aca="false">T32</f>
        <v>1885.424</v>
      </c>
      <c r="I32" s="62" t="n">
        <f aca="false">V32</f>
        <v>40.2293</v>
      </c>
      <c r="J32" s="62" t="n">
        <f aca="false">T32</f>
        <v>1885.424</v>
      </c>
      <c r="K32" s="62" t="n">
        <f aca="false">W32</f>
        <v>40.1698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5287.184</v>
      </c>
      <c r="Q32" s="51" t="n">
        <v>4.484</v>
      </c>
      <c r="R32" s="51" t="n">
        <v>1.46866222222222</v>
      </c>
      <c r="S32" s="52"/>
      <c r="T32" s="51" t="n">
        <v>1885.424</v>
      </c>
      <c r="U32" s="51" t="n">
        <v>36.822</v>
      </c>
      <c r="V32" s="51" t="n">
        <v>40.2293</v>
      </c>
      <c r="W32" s="51" t="n">
        <v>40.1698</v>
      </c>
      <c r="X32" s="51" t="n">
        <v>5359.29</v>
      </c>
      <c r="Y32" s="51" t="n">
        <v>4.593</v>
      </c>
      <c r="Z32" s="51" t="n">
        <f aca="false">X32/3600</f>
        <v>1.48869166666667</v>
      </c>
      <c r="AA32" s="52"/>
      <c r="AB32" s="52"/>
      <c r="AC32" s="52"/>
      <c r="AE32" s="38" t="n">
        <f aca="false">Q32/100</f>
        <v>0.04484</v>
      </c>
      <c r="AF32" s="38" t="n">
        <f aca="false">R32/100</f>
        <v>0.0146866222222222</v>
      </c>
      <c r="AG32" s="38" t="n">
        <f aca="false">Y32/100</f>
        <v>0.04593</v>
      </c>
      <c r="AH32" s="38" t="n">
        <f aca="false">Z32/100</f>
        <v>0.0148869166666667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916.5088</v>
      </c>
      <c r="E33" s="62" t="n">
        <f aca="false">N33</f>
        <v>37.9898</v>
      </c>
      <c r="F33" s="62" t="n">
        <f aca="false">L33</f>
        <v>916.5088</v>
      </c>
      <c r="G33" s="62" t="n">
        <f aca="false">O33</f>
        <v>37.6535</v>
      </c>
      <c r="H33" s="62" t="n">
        <f aca="false">T33</f>
        <v>912.564</v>
      </c>
      <c r="I33" s="62" t="n">
        <f aca="false">V33</f>
        <v>37.9834</v>
      </c>
      <c r="J33" s="62" t="n">
        <f aca="false">T33</f>
        <v>912.564</v>
      </c>
      <c r="K33" s="62" t="n">
        <f aca="false">W33</f>
        <v>37.6377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4925.78</v>
      </c>
      <c r="Q33" s="51" t="n">
        <v>3.703</v>
      </c>
      <c r="R33" s="51" t="n">
        <v>1.36827222222222</v>
      </c>
      <c r="S33" s="52"/>
      <c r="T33" s="51" t="n">
        <v>912.564</v>
      </c>
      <c r="U33" s="51" t="n">
        <v>34.0121</v>
      </c>
      <c r="V33" s="51" t="n">
        <v>37.9834</v>
      </c>
      <c r="W33" s="51" t="n">
        <v>37.6377</v>
      </c>
      <c r="X33" s="51" t="n">
        <v>4961.03</v>
      </c>
      <c r="Y33" s="51" t="n">
        <v>3.765</v>
      </c>
      <c r="Z33" s="51" t="n">
        <f aca="false">X33/3600</f>
        <v>1.37806388888889</v>
      </c>
      <c r="AA33" s="52"/>
      <c r="AB33" s="52"/>
      <c r="AC33" s="52"/>
      <c r="AE33" s="38" t="n">
        <f aca="false">Q33/100</f>
        <v>0.03703</v>
      </c>
      <c r="AF33" s="38" t="n">
        <f aca="false">R33/100</f>
        <v>0.0136827222222222</v>
      </c>
      <c r="AG33" s="38" t="n">
        <f aca="false">Y33/100</f>
        <v>0.03765</v>
      </c>
      <c r="AH33" s="38" t="n">
        <f aca="false">Z33/100</f>
        <v>0.0137806388888889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64.6128</v>
      </c>
      <c r="E34" s="63" t="n">
        <f aca="false">N34</f>
        <v>35.9695</v>
      </c>
      <c r="F34" s="63" t="n">
        <f aca="false">L34</f>
        <v>464.6128</v>
      </c>
      <c r="G34" s="63" t="n">
        <f aca="false">O34</f>
        <v>35.3688</v>
      </c>
      <c r="H34" s="63" t="n">
        <f aca="false">T34</f>
        <v>463.8</v>
      </c>
      <c r="I34" s="63" t="n">
        <f aca="false">V34</f>
        <v>35.9568</v>
      </c>
      <c r="J34" s="63" t="n">
        <f aca="false">T34</f>
        <v>463.8</v>
      </c>
      <c r="K34" s="63" t="n">
        <f aca="false">W34</f>
        <v>35.372</v>
      </c>
      <c r="L34" s="57" t="n">
        <v>464.6128</v>
      </c>
      <c r="M34" s="57" t="n">
        <v>31.5507</v>
      </c>
      <c r="N34" s="57" t="n">
        <v>35.9695</v>
      </c>
      <c r="O34" s="57" t="n">
        <v>35.3688</v>
      </c>
      <c r="P34" s="57" t="n">
        <v>4626.658</v>
      </c>
      <c r="Q34" s="57" t="n">
        <v>3.156</v>
      </c>
      <c r="R34" s="57" t="n">
        <v>1.28518277777778</v>
      </c>
      <c r="S34" s="55"/>
      <c r="T34" s="57" t="n">
        <v>463.8</v>
      </c>
      <c r="U34" s="57" t="n">
        <v>31.5716</v>
      </c>
      <c r="V34" s="57" t="n">
        <v>35.9568</v>
      </c>
      <c r="W34" s="57" t="n">
        <v>35.372</v>
      </c>
      <c r="X34" s="57" t="n">
        <v>4677.003</v>
      </c>
      <c r="Y34" s="57" t="n">
        <v>3.249</v>
      </c>
      <c r="Z34" s="57" t="n">
        <f aca="false">X34/3600</f>
        <v>1.2991675</v>
      </c>
      <c r="AA34" s="55"/>
      <c r="AB34" s="55"/>
      <c r="AC34" s="55"/>
      <c r="AE34" s="38" t="n">
        <f aca="false">Q34/100</f>
        <v>0.03156</v>
      </c>
      <c r="AF34" s="38" t="n">
        <f aca="false">R34/100</f>
        <v>0.0128518277777778</v>
      </c>
      <c r="AG34" s="38" t="n">
        <f aca="false">Y34/100</f>
        <v>0.03249</v>
      </c>
      <c r="AH34" s="38" t="n">
        <f aca="false">Z34/100</f>
        <v>0.012991675</v>
      </c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4203.0208</v>
      </c>
      <c r="E35" s="61" t="n">
        <f aca="false">N35</f>
        <v>43.3052</v>
      </c>
      <c r="F35" s="61" t="n">
        <f aca="false">L35</f>
        <v>4203.0208</v>
      </c>
      <c r="G35" s="61" t="n">
        <f aca="false">O35</f>
        <v>44.6977</v>
      </c>
      <c r="H35" s="61" t="n">
        <f aca="false">T35</f>
        <v>4155.5552</v>
      </c>
      <c r="I35" s="61" t="n">
        <f aca="false">V35</f>
        <v>43.3111</v>
      </c>
      <c r="J35" s="61" t="n">
        <f aca="false">T35</f>
        <v>4155.5552</v>
      </c>
      <c r="K35" s="61" t="n">
        <f aca="false">W35</f>
        <v>44.6985</v>
      </c>
      <c r="L35" s="58" t="n">
        <v>4203.0208</v>
      </c>
      <c r="M35" s="58" t="n">
        <v>39.8614</v>
      </c>
      <c r="N35" s="58" t="n">
        <v>43.3052</v>
      </c>
      <c r="O35" s="58" t="n">
        <v>44.6977</v>
      </c>
      <c r="P35" s="58" t="n">
        <v>6735.128</v>
      </c>
      <c r="Q35" s="58" t="n">
        <v>6.39</v>
      </c>
      <c r="R35" s="58" t="n">
        <v>1.87086888888889</v>
      </c>
      <c r="S35" s="60"/>
      <c r="T35" s="58" t="n">
        <v>4155.5552</v>
      </c>
      <c r="U35" s="58" t="n">
        <v>39.8667</v>
      </c>
      <c r="V35" s="58" t="n">
        <v>43.3111</v>
      </c>
      <c r="W35" s="58" t="n">
        <v>44.6985</v>
      </c>
      <c r="X35" s="58" t="n">
        <v>6839.915</v>
      </c>
      <c r="Y35" s="58" t="n">
        <v>6.484</v>
      </c>
      <c r="Z35" s="58" t="n">
        <f aca="false">X35/3600</f>
        <v>1.89997638888889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0639</v>
      </c>
      <c r="AF35" s="38" t="n">
        <f aca="false">R35/100</f>
        <v>0.0187086888888889</v>
      </c>
      <c r="AG35" s="38" t="n">
        <f aca="false">Y35/100</f>
        <v>0.06484</v>
      </c>
      <c r="AH35" s="38" t="n">
        <f aca="false">Z35/100</f>
        <v>0.0189997638888889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968.496</v>
      </c>
      <c r="E36" s="62" t="n">
        <f aca="false">N36</f>
        <v>41.466</v>
      </c>
      <c r="F36" s="62" t="n">
        <f aca="false">L36</f>
        <v>1968.496</v>
      </c>
      <c r="G36" s="62" t="n">
        <f aca="false">O36</f>
        <v>42.5513</v>
      </c>
      <c r="H36" s="62" t="n">
        <f aca="false">T36</f>
        <v>1946.3824</v>
      </c>
      <c r="I36" s="62" t="n">
        <f aca="false">V36</f>
        <v>41.4875</v>
      </c>
      <c r="J36" s="62" t="n">
        <f aca="false">T36</f>
        <v>1946.3824</v>
      </c>
      <c r="K36" s="62" t="n">
        <f aca="false">W36</f>
        <v>42.5743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6225.241</v>
      </c>
      <c r="Q36" s="51" t="n">
        <v>5.156</v>
      </c>
      <c r="R36" s="51" t="n">
        <v>1.72923361111111</v>
      </c>
      <c r="S36" s="52"/>
      <c r="T36" s="51" t="n">
        <v>1946.3824</v>
      </c>
      <c r="U36" s="51" t="n">
        <v>37.2737</v>
      </c>
      <c r="V36" s="51" t="n">
        <v>41.4875</v>
      </c>
      <c r="W36" s="51" t="n">
        <v>42.5743</v>
      </c>
      <c r="X36" s="51" t="n">
        <v>6305.769</v>
      </c>
      <c r="Y36" s="51" t="n">
        <v>5.249</v>
      </c>
      <c r="Z36" s="51" t="n">
        <f aca="false">X36/3600</f>
        <v>1.7516025</v>
      </c>
      <c r="AA36" s="52"/>
      <c r="AB36" s="52"/>
      <c r="AC36" s="52"/>
      <c r="AE36" s="38" t="n">
        <f aca="false">Q36/100</f>
        <v>0.05156</v>
      </c>
      <c r="AF36" s="38" t="n">
        <f aca="false">R36/100</f>
        <v>0.0172923361111111</v>
      </c>
      <c r="AG36" s="38" t="n">
        <f aca="false">Y36/100</f>
        <v>0.05249</v>
      </c>
      <c r="AH36" s="38" t="n">
        <f aca="false">Z36/100</f>
        <v>0.017516025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85.6808</v>
      </c>
      <c r="E37" s="62" t="n">
        <f aca="false">N37</f>
        <v>39.661</v>
      </c>
      <c r="F37" s="62" t="n">
        <f aca="false">L37</f>
        <v>985.6808</v>
      </c>
      <c r="G37" s="62" t="n">
        <f aca="false">O37</f>
        <v>40.555</v>
      </c>
      <c r="H37" s="62" t="n">
        <f aca="false">T37</f>
        <v>978.98</v>
      </c>
      <c r="I37" s="62" t="n">
        <f aca="false">V37</f>
        <v>39.6828</v>
      </c>
      <c r="J37" s="62" t="n">
        <f aca="false">T37</f>
        <v>978.98</v>
      </c>
      <c r="K37" s="62" t="n">
        <f aca="false">W37</f>
        <v>40.5795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5854.76</v>
      </c>
      <c r="Q37" s="51" t="n">
        <v>4.437</v>
      </c>
      <c r="R37" s="51" t="n">
        <v>1.62632222222222</v>
      </c>
      <c r="S37" s="52"/>
      <c r="T37" s="51" t="n">
        <v>978.98</v>
      </c>
      <c r="U37" s="51" t="n">
        <v>34.5434</v>
      </c>
      <c r="V37" s="51" t="n">
        <v>39.6828</v>
      </c>
      <c r="W37" s="51" t="n">
        <v>40.5795</v>
      </c>
      <c r="X37" s="51" t="n">
        <v>5912.152</v>
      </c>
      <c r="Y37" s="51" t="n">
        <v>4.499</v>
      </c>
      <c r="Z37" s="51" t="n">
        <f aca="false">X37/3600</f>
        <v>1.64226444444444</v>
      </c>
      <c r="AA37" s="52"/>
      <c r="AB37" s="52"/>
      <c r="AC37" s="52"/>
      <c r="AE37" s="38" t="n">
        <f aca="false">Q37/100</f>
        <v>0.04437</v>
      </c>
      <c r="AF37" s="38" t="n">
        <f aca="false">R37/100</f>
        <v>0.0162632222222222</v>
      </c>
      <c r="AG37" s="38" t="n">
        <f aca="false">Y37/100</f>
        <v>0.04499</v>
      </c>
      <c r="AH37" s="38" t="n">
        <f aca="false">Z37/100</f>
        <v>0.0164226444444444</v>
      </c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13.3864</v>
      </c>
      <c r="E38" s="63" t="n">
        <f aca="false">N38</f>
        <v>37.9065</v>
      </c>
      <c r="F38" s="63" t="n">
        <f aca="false">L38</f>
        <v>513.3864</v>
      </c>
      <c r="G38" s="63" t="n">
        <f aca="false">O38</f>
        <v>38.6363</v>
      </c>
      <c r="H38" s="63" t="n">
        <f aca="false">T38</f>
        <v>512.1696</v>
      </c>
      <c r="I38" s="63" t="n">
        <f aca="false">V38</f>
        <v>37.929</v>
      </c>
      <c r="J38" s="63" t="n">
        <f aca="false">T38</f>
        <v>512.1696</v>
      </c>
      <c r="K38" s="63" t="n">
        <f aca="false">W38</f>
        <v>38.6928</v>
      </c>
      <c r="L38" s="57" t="n">
        <v>513.3864</v>
      </c>
      <c r="M38" s="57" t="n">
        <v>31.8332</v>
      </c>
      <c r="N38" s="57" t="n">
        <v>37.9065</v>
      </c>
      <c r="O38" s="57" t="n">
        <v>38.6363</v>
      </c>
      <c r="P38" s="57" t="n">
        <v>5575.355</v>
      </c>
      <c r="Q38" s="57" t="n">
        <v>3.984</v>
      </c>
      <c r="R38" s="57" t="n">
        <v>1.54870972222222</v>
      </c>
      <c r="S38" s="55"/>
      <c r="T38" s="57" t="n">
        <v>512.1696</v>
      </c>
      <c r="U38" s="57" t="n">
        <v>31.8315</v>
      </c>
      <c r="V38" s="57" t="n">
        <v>37.929</v>
      </c>
      <c r="W38" s="57" t="n">
        <v>38.6928</v>
      </c>
      <c r="X38" s="57" t="n">
        <v>5635.158</v>
      </c>
      <c r="Y38" s="57" t="n">
        <v>4.078</v>
      </c>
      <c r="Z38" s="57" t="n">
        <f aca="false">X38/3600</f>
        <v>1.56532166666667</v>
      </c>
      <c r="AA38" s="55"/>
      <c r="AB38" s="55"/>
      <c r="AC38" s="55"/>
      <c r="AE38" s="38" t="n">
        <f aca="false">Q38/100</f>
        <v>0.03984</v>
      </c>
      <c r="AF38" s="38" t="n">
        <f aca="false">R38/100</f>
        <v>0.0154870972222222</v>
      </c>
      <c r="AG38" s="38" t="n">
        <f aca="false">Y38/100</f>
        <v>0.04078</v>
      </c>
      <c r="AH38" s="38" t="n">
        <f aca="false">Z38/100</f>
        <v>0.0156532166666667</v>
      </c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8383.2168</v>
      </c>
      <c r="E39" s="61" t="n">
        <f aca="false">N39</f>
        <v>40.9262</v>
      </c>
      <c r="F39" s="61" t="n">
        <f aca="false">L39</f>
        <v>8383.2168</v>
      </c>
      <c r="G39" s="61" t="n">
        <f aca="false">O39</f>
        <v>41.8558</v>
      </c>
      <c r="H39" s="61" t="n">
        <f aca="false">T39</f>
        <v>8360.6824</v>
      </c>
      <c r="I39" s="61" t="n">
        <f aca="false">V39</f>
        <v>40.926</v>
      </c>
      <c r="J39" s="61" t="n">
        <f aca="false">T39</f>
        <v>8360.6824</v>
      </c>
      <c r="K39" s="61" t="n">
        <f aca="false">W39</f>
        <v>41.8602</v>
      </c>
      <c r="L39" s="58" t="n">
        <v>8383.2168</v>
      </c>
      <c r="M39" s="58" t="n">
        <v>37.5603</v>
      </c>
      <c r="N39" s="58" t="n">
        <v>40.9262</v>
      </c>
      <c r="O39" s="58" t="n">
        <v>41.8558</v>
      </c>
      <c r="P39" s="58" t="n">
        <v>5598.62</v>
      </c>
      <c r="Q39" s="58" t="n">
        <v>7.218</v>
      </c>
      <c r="R39" s="58" t="n">
        <v>1.55517222222222</v>
      </c>
      <c r="S39" s="60"/>
      <c r="T39" s="58" t="n">
        <v>8360.6824</v>
      </c>
      <c r="U39" s="58" t="n">
        <v>37.5637</v>
      </c>
      <c r="V39" s="58" t="n">
        <v>40.926</v>
      </c>
      <c r="W39" s="58" t="n">
        <v>41.8602</v>
      </c>
      <c r="X39" s="58" t="n">
        <v>5718.898</v>
      </c>
      <c r="Y39" s="58" t="n">
        <v>7.328</v>
      </c>
      <c r="Z39" s="58" t="n">
        <f aca="false">X39/3600</f>
        <v>1.5885827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07218</v>
      </c>
      <c r="AF39" s="38" t="n">
        <f aca="false">R39/100</f>
        <v>0.0155517222222222</v>
      </c>
      <c r="AG39" s="38" t="n">
        <f aca="false">Y39/100</f>
        <v>0.07328</v>
      </c>
      <c r="AH39" s="38" t="n">
        <f aca="false">Z39/100</f>
        <v>0.0158858277777778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665.3816</v>
      </c>
      <c r="E40" s="62" t="n">
        <f aca="false">N40</f>
        <v>38.401</v>
      </c>
      <c r="F40" s="62" t="n">
        <f aca="false">L40</f>
        <v>3665.3816</v>
      </c>
      <c r="G40" s="62" t="n">
        <f aca="false">O40</f>
        <v>39.2735</v>
      </c>
      <c r="H40" s="62" t="n">
        <f aca="false">T40</f>
        <v>3649.9928</v>
      </c>
      <c r="I40" s="62" t="n">
        <f aca="false">V40</f>
        <v>38.4011</v>
      </c>
      <c r="J40" s="62" t="n">
        <f aca="false">T40</f>
        <v>3649.9928</v>
      </c>
      <c r="K40" s="62" t="n">
        <f aca="false">W40</f>
        <v>39.2756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5094.066</v>
      </c>
      <c r="Q40" s="51" t="n">
        <v>5.421</v>
      </c>
      <c r="R40" s="51" t="n">
        <v>1.41501833333333</v>
      </c>
      <c r="S40" s="52"/>
      <c r="T40" s="51" t="n">
        <v>3649.9928</v>
      </c>
      <c r="U40" s="51" t="n">
        <v>33.9386</v>
      </c>
      <c r="V40" s="51" t="n">
        <v>38.4011</v>
      </c>
      <c r="W40" s="51" t="n">
        <v>39.2756</v>
      </c>
      <c r="X40" s="51" t="n">
        <v>5164.355</v>
      </c>
      <c r="Y40" s="51" t="n">
        <v>5.515</v>
      </c>
      <c r="Z40" s="51" t="n">
        <f aca="false">X40/3600</f>
        <v>1.43454305555556</v>
      </c>
      <c r="AA40" s="52"/>
      <c r="AB40" s="52"/>
      <c r="AC40" s="52"/>
      <c r="AE40" s="38" t="n">
        <f aca="false">Q40/100</f>
        <v>0.05421</v>
      </c>
      <c r="AF40" s="38" t="n">
        <f aca="false">R40/100</f>
        <v>0.0141501833333333</v>
      </c>
      <c r="AG40" s="38" t="n">
        <f aca="false">Y40/100</f>
        <v>0.05515</v>
      </c>
      <c r="AH40" s="38" t="n">
        <f aca="false">Z40/100</f>
        <v>0.0143454305555556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60.0504</v>
      </c>
      <c r="E41" s="62" t="n">
        <f aca="false">N41</f>
        <v>36.4127</v>
      </c>
      <c r="F41" s="62" t="n">
        <f aca="false">L41</f>
        <v>1660.0504</v>
      </c>
      <c r="G41" s="62" t="n">
        <f aca="false">O41</f>
        <v>37.2109</v>
      </c>
      <c r="H41" s="62" t="n">
        <f aca="false">T41</f>
        <v>1658.4488</v>
      </c>
      <c r="I41" s="62" t="n">
        <f aca="false">V41</f>
        <v>36.4133</v>
      </c>
      <c r="J41" s="62" t="n">
        <f aca="false">T41</f>
        <v>1658.4488</v>
      </c>
      <c r="K41" s="62" t="n">
        <f aca="false">W41</f>
        <v>37.2186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4748.016</v>
      </c>
      <c r="Q41" s="51" t="n">
        <v>4.359</v>
      </c>
      <c r="R41" s="51" t="n">
        <v>1.31889333333333</v>
      </c>
      <c r="S41" s="52"/>
      <c r="T41" s="51" t="n">
        <v>1658.4488</v>
      </c>
      <c r="U41" s="51" t="n">
        <v>30.9063</v>
      </c>
      <c r="V41" s="51" t="n">
        <v>36.4133</v>
      </c>
      <c r="W41" s="51" t="n">
        <v>37.2186</v>
      </c>
      <c r="X41" s="51" t="n">
        <v>4799.969</v>
      </c>
      <c r="Y41" s="51" t="n">
        <v>4.437</v>
      </c>
      <c r="Z41" s="51" t="n">
        <f aca="false">X41/3600</f>
        <v>1.33332472222222</v>
      </c>
      <c r="AA41" s="52"/>
      <c r="AB41" s="52"/>
      <c r="AC41" s="52"/>
      <c r="AE41" s="38" t="n">
        <f aca="false">Q41/100</f>
        <v>0.04359</v>
      </c>
      <c r="AF41" s="38" t="n">
        <f aca="false">R41/100</f>
        <v>0.0131889333333333</v>
      </c>
      <c r="AG41" s="38" t="n">
        <f aca="false">Y41/100</f>
        <v>0.04437</v>
      </c>
      <c r="AH41" s="38" t="n">
        <f aca="false">Z41/100</f>
        <v>0.0133332472222222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749.3568</v>
      </c>
      <c r="E42" s="63" t="n">
        <f aca="false">N42</f>
        <v>34.7216</v>
      </c>
      <c r="F42" s="63" t="n">
        <f aca="false">L42</f>
        <v>749.3568</v>
      </c>
      <c r="G42" s="63" t="n">
        <f aca="false">O42</f>
        <v>35.4647</v>
      </c>
      <c r="H42" s="63" t="n">
        <f aca="false">T42</f>
        <v>750.7248</v>
      </c>
      <c r="I42" s="63" t="n">
        <f aca="false">V42</f>
        <v>34.7306</v>
      </c>
      <c r="J42" s="63" t="n">
        <f aca="false">T42</f>
        <v>750.7248</v>
      </c>
      <c r="K42" s="63" t="n">
        <f aca="false">W42</f>
        <v>35.4692</v>
      </c>
      <c r="L42" s="57" t="n">
        <v>749.3568</v>
      </c>
      <c r="M42" s="57" t="n">
        <v>28.1485</v>
      </c>
      <c r="N42" s="57" t="n">
        <v>34.7216</v>
      </c>
      <c r="O42" s="57" t="n">
        <v>35.4647</v>
      </c>
      <c r="P42" s="57" t="n">
        <v>4494.018</v>
      </c>
      <c r="Q42" s="57" t="n">
        <v>3.718</v>
      </c>
      <c r="R42" s="57" t="n">
        <v>1.24833833333333</v>
      </c>
      <c r="S42" s="55"/>
      <c r="T42" s="57" t="n">
        <v>750.7248</v>
      </c>
      <c r="U42" s="57" t="n">
        <v>28.1332</v>
      </c>
      <c r="V42" s="57" t="n">
        <v>34.7306</v>
      </c>
      <c r="W42" s="57" t="n">
        <v>35.4692</v>
      </c>
      <c r="X42" s="57" t="n">
        <v>4542.442</v>
      </c>
      <c r="Y42" s="57" t="n">
        <v>3.765</v>
      </c>
      <c r="Z42" s="57" t="n">
        <f aca="false">X42/3600</f>
        <v>1.26178944444444</v>
      </c>
      <c r="AA42" s="55"/>
      <c r="AB42" s="55"/>
      <c r="AC42" s="55"/>
      <c r="AE42" s="38" t="n">
        <f aca="false">Q42/100</f>
        <v>0.03718</v>
      </c>
      <c r="AF42" s="38" t="n">
        <f aca="false">R42/100</f>
        <v>0.0124833833333333</v>
      </c>
      <c r="AG42" s="38" t="n">
        <f aca="false">Y42/100</f>
        <v>0.03765</v>
      </c>
      <c r="AH42" s="38" t="n">
        <f aca="false">Z42/100</f>
        <v>0.0126178944444444</v>
      </c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209.2944</v>
      </c>
      <c r="E43" s="61" t="n">
        <f aca="false">N43</f>
        <v>41.0197</v>
      </c>
      <c r="F43" s="61" t="n">
        <f aca="false">L43</f>
        <v>5209.2944</v>
      </c>
      <c r="G43" s="61" t="n">
        <f aca="false">O43</f>
        <v>42.5068</v>
      </c>
      <c r="H43" s="61" t="n">
        <f aca="false">T43</f>
        <v>5187.4784</v>
      </c>
      <c r="I43" s="61" t="n">
        <f aca="false">V43</f>
        <v>41.0238</v>
      </c>
      <c r="J43" s="61" t="n">
        <f aca="false">T43</f>
        <v>5187.4784</v>
      </c>
      <c r="K43" s="61" t="n">
        <f aca="false">W43</f>
        <v>42.5078</v>
      </c>
      <c r="L43" s="58" t="n">
        <v>5209.2944</v>
      </c>
      <c r="M43" s="58" t="n">
        <v>38.6196</v>
      </c>
      <c r="N43" s="58" t="n">
        <v>41.0197</v>
      </c>
      <c r="O43" s="58" t="n">
        <v>42.5068</v>
      </c>
      <c r="P43" s="58" t="n">
        <v>4649.251</v>
      </c>
      <c r="Q43" s="58" t="n">
        <v>4.828</v>
      </c>
      <c r="R43" s="58" t="n">
        <v>1.29145861111111</v>
      </c>
      <c r="S43" s="60"/>
      <c r="T43" s="58" t="n">
        <v>5187.4784</v>
      </c>
      <c r="U43" s="58" t="n">
        <v>38.6277</v>
      </c>
      <c r="V43" s="58" t="n">
        <v>41.0238</v>
      </c>
      <c r="W43" s="58" t="n">
        <v>42.5078</v>
      </c>
      <c r="X43" s="58" t="n">
        <v>4735.345</v>
      </c>
      <c r="Y43" s="58" t="n">
        <v>4.999</v>
      </c>
      <c r="Z43" s="58" t="n">
        <f aca="false">X43/3600</f>
        <v>1.3153736111111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04828</v>
      </c>
      <c r="AF43" s="38" t="n">
        <f aca="false">R43/100</f>
        <v>0.0129145861111111</v>
      </c>
      <c r="AG43" s="38" t="n">
        <f aca="false">Y43/100</f>
        <v>0.04999</v>
      </c>
      <c r="AH43" s="38" t="n">
        <f aca="false">Z43/100</f>
        <v>0.0131537361111111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238.516</v>
      </c>
      <c r="E44" s="62" t="n">
        <f aca="false">N44</f>
        <v>38.7221</v>
      </c>
      <c r="F44" s="62" t="n">
        <f aca="false">L44</f>
        <v>2238.516</v>
      </c>
      <c r="G44" s="62" t="n">
        <f aca="false">O44</f>
        <v>40.338</v>
      </c>
      <c r="H44" s="62" t="n">
        <f aca="false">T44</f>
        <v>2224.1096</v>
      </c>
      <c r="I44" s="62" t="n">
        <f aca="false">V44</f>
        <v>38.7241</v>
      </c>
      <c r="J44" s="62" t="n">
        <f aca="false">T44</f>
        <v>2224.1096</v>
      </c>
      <c r="K44" s="62" t="n">
        <f aca="false">W44</f>
        <v>40.3563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4177.707</v>
      </c>
      <c r="Q44" s="51" t="n">
        <v>3.609</v>
      </c>
      <c r="R44" s="51" t="n">
        <v>1.16047416666667</v>
      </c>
      <c r="S44" s="52"/>
      <c r="T44" s="51" t="n">
        <v>2224.1096</v>
      </c>
      <c r="U44" s="51" t="n">
        <v>35.4355</v>
      </c>
      <c r="V44" s="51" t="n">
        <v>38.7241</v>
      </c>
      <c r="W44" s="51" t="n">
        <v>40.3563</v>
      </c>
      <c r="X44" s="51" t="n">
        <v>4228.633</v>
      </c>
      <c r="Y44" s="51" t="n">
        <v>3.765</v>
      </c>
      <c r="Z44" s="51" t="n">
        <f aca="false">X44/3600</f>
        <v>1.17462027777778</v>
      </c>
      <c r="AA44" s="52"/>
      <c r="AB44" s="52"/>
      <c r="AC44" s="52"/>
      <c r="AE44" s="38" t="n">
        <f aca="false">Q44/100</f>
        <v>0.03609</v>
      </c>
      <c r="AF44" s="38" t="n">
        <f aca="false">R44/100</f>
        <v>0.0116047416666667</v>
      </c>
      <c r="AG44" s="38" t="n">
        <f aca="false">Y44/100</f>
        <v>0.03765</v>
      </c>
      <c r="AH44" s="38" t="n">
        <f aca="false">Z44/100</f>
        <v>0.0117462027777778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45.3504</v>
      </c>
      <c r="E45" s="62" t="n">
        <f aca="false">N45</f>
        <v>36.7297</v>
      </c>
      <c r="F45" s="62" t="n">
        <f aca="false">L45</f>
        <v>1045.3504</v>
      </c>
      <c r="G45" s="62" t="n">
        <f aca="false">O45</f>
        <v>38.3971</v>
      </c>
      <c r="H45" s="62" t="n">
        <f aca="false">T45</f>
        <v>1043.2624</v>
      </c>
      <c r="I45" s="62" t="n">
        <f aca="false">V45</f>
        <v>36.7255</v>
      </c>
      <c r="J45" s="62" t="n">
        <f aca="false">T45</f>
        <v>1043.2624</v>
      </c>
      <c r="K45" s="62" t="n">
        <f aca="false">W45</f>
        <v>38.4037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3775.741</v>
      </c>
      <c r="Q45" s="51" t="n">
        <v>2.906</v>
      </c>
      <c r="R45" s="51" t="n">
        <v>1.04881694444444</v>
      </c>
      <c r="S45" s="52"/>
      <c r="T45" s="51" t="n">
        <v>1043.2624</v>
      </c>
      <c r="U45" s="51" t="n">
        <v>32.6101</v>
      </c>
      <c r="V45" s="51" t="n">
        <v>36.7255</v>
      </c>
      <c r="W45" s="51" t="n">
        <v>38.4037</v>
      </c>
      <c r="X45" s="51" t="n">
        <v>3817.388</v>
      </c>
      <c r="Y45" s="51" t="n">
        <v>2.999</v>
      </c>
      <c r="Z45" s="51" t="n">
        <f aca="false">X45/3600</f>
        <v>1.06038555555556</v>
      </c>
      <c r="AA45" s="52"/>
      <c r="AB45" s="52"/>
      <c r="AC45" s="52"/>
      <c r="AE45" s="38" t="n">
        <f aca="false">Q45/100</f>
        <v>0.02906</v>
      </c>
      <c r="AF45" s="38" t="n">
        <f aca="false">R45/100</f>
        <v>0.0104881694444444</v>
      </c>
      <c r="AG45" s="38" t="n">
        <f aca="false">Y45/100</f>
        <v>0.02999</v>
      </c>
      <c r="AH45" s="38" t="n">
        <f aca="false">Z45/100</f>
        <v>0.0106038555555556</v>
      </c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94.3768</v>
      </c>
      <c r="E46" s="63" t="n">
        <f aca="false">N46</f>
        <v>34.9777</v>
      </c>
      <c r="F46" s="63" t="n">
        <f aca="false">L46</f>
        <v>494.3768</v>
      </c>
      <c r="G46" s="63" t="n">
        <f aca="false">O46</f>
        <v>36.5675</v>
      </c>
      <c r="H46" s="63" t="n">
        <f aca="false">T46</f>
        <v>496.26</v>
      </c>
      <c r="I46" s="63" t="n">
        <f aca="false">V46</f>
        <v>34.9726</v>
      </c>
      <c r="J46" s="63" t="n">
        <f aca="false">T46</f>
        <v>496.26</v>
      </c>
      <c r="K46" s="63" t="n">
        <f aca="false">W46</f>
        <v>36.5574</v>
      </c>
      <c r="L46" s="57" t="n">
        <v>494.3768</v>
      </c>
      <c r="M46" s="57" t="n">
        <v>30.0089</v>
      </c>
      <c r="N46" s="57" t="n">
        <v>34.9777</v>
      </c>
      <c r="O46" s="57" t="n">
        <v>36.5675</v>
      </c>
      <c r="P46" s="57" t="n">
        <v>3462.649</v>
      </c>
      <c r="Q46" s="57" t="n">
        <v>2.468</v>
      </c>
      <c r="R46" s="57" t="n">
        <v>0.961846944444444</v>
      </c>
      <c r="S46" s="55"/>
      <c r="T46" s="57" t="n">
        <v>496.26</v>
      </c>
      <c r="U46" s="57" t="n">
        <v>30.0293</v>
      </c>
      <c r="V46" s="57" t="n">
        <v>34.9726</v>
      </c>
      <c r="W46" s="57" t="n">
        <v>36.5574</v>
      </c>
      <c r="X46" s="57" t="n">
        <v>3492.284</v>
      </c>
      <c r="Y46" s="57" t="n">
        <v>2.531</v>
      </c>
      <c r="Z46" s="57" t="n">
        <f aca="false">X46/3600</f>
        <v>0.970078888888889</v>
      </c>
      <c r="AA46" s="55"/>
      <c r="AB46" s="55"/>
      <c r="AC46" s="55"/>
      <c r="AE46" s="38" t="n">
        <f aca="false">Q46/100</f>
        <v>0.02468</v>
      </c>
      <c r="AF46" s="38" t="n">
        <f aca="false">R46/100</f>
        <v>0.00961846944444444</v>
      </c>
      <c r="AG46" s="38" t="n">
        <f aca="false">Y46/100</f>
        <v>0.02531</v>
      </c>
      <c r="AH46" s="38" t="n">
        <f aca="false">Z46/100</f>
        <v>0.00970078888888889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690.4016</v>
      </c>
      <c r="E47" s="61" t="n">
        <f aca="false">N47</f>
        <v>43.561</v>
      </c>
      <c r="F47" s="61" t="n">
        <f aca="false">L47</f>
        <v>1690.4016</v>
      </c>
      <c r="G47" s="61" t="n">
        <f aca="false">O47</f>
        <v>42.5737</v>
      </c>
      <c r="H47" s="61" t="n">
        <f aca="false">T47</f>
        <v>1677.372</v>
      </c>
      <c r="I47" s="61" t="n">
        <f aca="false">V47</f>
        <v>43.5556</v>
      </c>
      <c r="J47" s="61" t="n">
        <f aca="false">T47</f>
        <v>1677.372</v>
      </c>
      <c r="K47" s="61" t="n">
        <f aca="false">W47</f>
        <v>42.5833</v>
      </c>
      <c r="L47" s="58" t="n">
        <v>1690.4016</v>
      </c>
      <c r="M47" s="58" t="n">
        <v>40.1628</v>
      </c>
      <c r="N47" s="58" t="n">
        <v>43.561</v>
      </c>
      <c r="O47" s="58" t="n">
        <v>42.5737</v>
      </c>
      <c r="P47" s="58" t="n">
        <v>1581.833</v>
      </c>
      <c r="Q47" s="58" t="n">
        <v>1.734</v>
      </c>
      <c r="R47" s="58" t="n">
        <v>0.439398055555556</v>
      </c>
      <c r="S47" s="60"/>
      <c r="T47" s="58" t="n">
        <v>1677.372</v>
      </c>
      <c r="U47" s="58" t="n">
        <v>40.1782</v>
      </c>
      <c r="V47" s="58" t="n">
        <v>43.5556</v>
      </c>
      <c r="W47" s="58" t="n">
        <v>42.5833</v>
      </c>
      <c r="X47" s="58" t="n">
        <v>1610.041</v>
      </c>
      <c r="Y47" s="58" t="n">
        <v>1.781</v>
      </c>
      <c r="Z47" s="58" t="n">
        <f aca="false">X47/3600</f>
        <v>0.4472336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01734</v>
      </c>
      <c r="AF47" s="38" t="n">
        <f aca="false">R47/100</f>
        <v>0.00439398055555556</v>
      </c>
      <c r="AG47" s="38" t="n">
        <f aca="false">Y47/100</f>
        <v>0.01781</v>
      </c>
      <c r="AH47" s="38" t="n">
        <f aca="false">Z47/100</f>
        <v>0.00447233611111111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838.3528</v>
      </c>
      <c r="E48" s="62" t="n">
        <f aca="false">N48</f>
        <v>41.034</v>
      </c>
      <c r="F48" s="62" t="n">
        <f aca="false">L48</f>
        <v>838.3528</v>
      </c>
      <c r="G48" s="62" t="n">
        <f aca="false">O48</f>
        <v>39.5492</v>
      </c>
      <c r="H48" s="62" t="n">
        <f aca="false">T48</f>
        <v>832.6928</v>
      </c>
      <c r="I48" s="62" t="n">
        <f aca="false">V48</f>
        <v>41.0286</v>
      </c>
      <c r="J48" s="62" t="n">
        <f aca="false">T48</f>
        <v>832.6928</v>
      </c>
      <c r="K48" s="62" t="n">
        <f aca="false">W48</f>
        <v>39.5606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463.568</v>
      </c>
      <c r="Q48" s="51" t="n">
        <v>1.406</v>
      </c>
      <c r="R48" s="51" t="n">
        <v>0.406546666666667</v>
      </c>
      <c r="S48" s="52"/>
      <c r="T48" s="51" t="n">
        <v>832.6928</v>
      </c>
      <c r="U48" s="51" t="n">
        <v>36.466</v>
      </c>
      <c r="V48" s="51" t="n">
        <v>41.0286</v>
      </c>
      <c r="W48" s="51" t="n">
        <v>39.5606</v>
      </c>
      <c r="X48" s="51" t="n">
        <v>1484.356</v>
      </c>
      <c r="Y48" s="51" t="n">
        <v>1.453</v>
      </c>
      <c r="Z48" s="51" t="n">
        <f aca="false">X48/3600</f>
        <v>0.412321111111111</v>
      </c>
      <c r="AA48" s="52"/>
      <c r="AB48" s="52"/>
      <c r="AC48" s="52"/>
      <c r="AE48" s="38" t="n">
        <f aca="false">Q48/100</f>
        <v>0.01406</v>
      </c>
      <c r="AF48" s="38" t="n">
        <f aca="false">R48/100</f>
        <v>0.00406546666666667</v>
      </c>
      <c r="AG48" s="38" t="n">
        <f aca="false">Y48/100</f>
        <v>0.01453</v>
      </c>
      <c r="AH48" s="38" t="n">
        <f aca="false">Z48/100</f>
        <v>0.00412321111111111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12.4832</v>
      </c>
      <c r="E49" s="62" t="n">
        <f aca="false">N49</f>
        <v>38.7998</v>
      </c>
      <c r="F49" s="62" t="n">
        <f aca="false">L49</f>
        <v>412.4832</v>
      </c>
      <c r="G49" s="62" t="n">
        <f aca="false">O49</f>
        <v>36.9719</v>
      </c>
      <c r="H49" s="62" t="n">
        <f aca="false">T49</f>
        <v>411.3456</v>
      </c>
      <c r="I49" s="62" t="n">
        <f aca="false">V49</f>
        <v>38.7999</v>
      </c>
      <c r="J49" s="62" t="n">
        <f aca="false">T49</f>
        <v>411.3456</v>
      </c>
      <c r="K49" s="62" t="n">
        <f aca="false">W49</f>
        <v>36.9715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357.038</v>
      </c>
      <c r="Q49" s="51" t="n">
        <v>1.156</v>
      </c>
      <c r="R49" s="51" t="n">
        <v>0.376955</v>
      </c>
      <c r="S49" s="52"/>
      <c r="T49" s="51" t="n">
        <v>411.3456</v>
      </c>
      <c r="U49" s="51" t="n">
        <v>33.2083</v>
      </c>
      <c r="V49" s="51" t="n">
        <v>38.7999</v>
      </c>
      <c r="W49" s="51" t="n">
        <v>36.9715</v>
      </c>
      <c r="X49" s="51" t="n">
        <v>1370.701</v>
      </c>
      <c r="Y49" s="51" t="n">
        <v>1.187</v>
      </c>
      <c r="Z49" s="51" t="n">
        <f aca="false">X49/3600</f>
        <v>0.380750277777778</v>
      </c>
      <c r="AA49" s="52"/>
      <c r="AB49" s="52"/>
      <c r="AC49" s="52"/>
      <c r="AE49" s="38" t="n">
        <f aca="false">Q49/100</f>
        <v>0.01156</v>
      </c>
      <c r="AF49" s="38" t="n">
        <f aca="false">R49/100</f>
        <v>0.00376955</v>
      </c>
      <c r="AG49" s="38" t="n">
        <f aca="false">Y49/100</f>
        <v>0.01187</v>
      </c>
      <c r="AH49" s="38" t="n">
        <f aca="false">Z49/100</f>
        <v>0.00380750277777778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09.8752</v>
      </c>
      <c r="E50" s="63" t="n">
        <f aca="false">N50</f>
        <v>36.7836</v>
      </c>
      <c r="F50" s="63" t="n">
        <f aca="false">L50</f>
        <v>209.8752</v>
      </c>
      <c r="G50" s="63" t="n">
        <f aca="false">O50</f>
        <v>34.7622</v>
      </c>
      <c r="H50" s="63" t="n">
        <f aca="false">T50</f>
        <v>209.7784</v>
      </c>
      <c r="I50" s="63" t="n">
        <f aca="false">V50</f>
        <v>36.7742</v>
      </c>
      <c r="J50" s="63" t="n">
        <f aca="false">T50</f>
        <v>209.7784</v>
      </c>
      <c r="K50" s="63" t="n">
        <f aca="false">W50</f>
        <v>34.7556</v>
      </c>
      <c r="L50" s="57" t="n">
        <v>209.8752</v>
      </c>
      <c r="M50" s="57" t="n">
        <v>30.4546</v>
      </c>
      <c r="N50" s="57" t="n">
        <v>36.7836</v>
      </c>
      <c r="O50" s="57" t="n">
        <v>34.7622</v>
      </c>
      <c r="P50" s="57" t="n">
        <v>1265.46</v>
      </c>
      <c r="Q50" s="57" t="n">
        <v>0.984</v>
      </c>
      <c r="R50" s="57" t="n">
        <v>0.351516666666667</v>
      </c>
      <c r="S50" s="55"/>
      <c r="T50" s="57" t="n">
        <v>209.7784</v>
      </c>
      <c r="U50" s="57" t="n">
        <v>30.4805</v>
      </c>
      <c r="V50" s="57" t="n">
        <v>36.7742</v>
      </c>
      <c r="W50" s="57" t="n">
        <v>34.7556</v>
      </c>
      <c r="X50" s="57" t="n">
        <v>1277.713</v>
      </c>
      <c r="Y50" s="57" t="n">
        <v>1.015</v>
      </c>
      <c r="Z50" s="57" t="n">
        <f aca="false">X50/3600</f>
        <v>0.354920277777778</v>
      </c>
      <c r="AA50" s="55"/>
      <c r="AB50" s="55"/>
      <c r="AC50" s="55"/>
      <c r="AE50" s="38" t="n">
        <f aca="false">Q50/100</f>
        <v>0.00984</v>
      </c>
      <c r="AF50" s="38" t="n">
        <f aca="false">R50/100</f>
        <v>0.00351516666666667</v>
      </c>
      <c r="AG50" s="38" t="n">
        <f aca="false">Y50/100</f>
        <v>0.01015</v>
      </c>
      <c r="AH50" s="38" t="n">
        <f aca="false">Z50/100</f>
        <v>0.00354920277777778</v>
      </c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2234.4896</v>
      </c>
      <c r="E51" s="59" t="n">
        <f aca="false">N51</f>
        <v>42.5979</v>
      </c>
      <c r="F51" s="59" t="n">
        <f aca="false">L51</f>
        <v>2234.4896</v>
      </c>
      <c r="G51" s="59" t="n">
        <f aca="false">O51</f>
        <v>43.4829</v>
      </c>
      <c r="H51" s="59" t="n">
        <f aca="false">T51</f>
        <v>2233.52</v>
      </c>
      <c r="I51" s="59" t="n">
        <f aca="false">V51</f>
        <v>42.5966</v>
      </c>
      <c r="J51" s="59" t="n">
        <f aca="false">T51</f>
        <v>2233.52</v>
      </c>
      <c r="K51" s="59" t="n">
        <f aca="false">W51</f>
        <v>43.4723</v>
      </c>
      <c r="L51" s="58" t="n">
        <v>2234.4896</v>
      </c>
      <c r="M51" s="58" t="n">
        <v>37.1614</v>
      </c>
      <c r="N51" s="58" t="n">
        <v>42.5979</v>
      </c>
      <c r="O51" s="58" t="n">
        <v>43.4829</v>
      </c>
      <c r="P51" s="58" t="n">
        <v>1482.099</v>
      </c>
      <c r="Q51" s="58" t="n">
        <v>2.093</v>
      </c>
      <c r="R51" s="58" t="n">
        <v>0.411694166666667</v>
      </c>
      <c r="S51" s="60"/>
      <c r="T51" s="58" t="n">
        <v>2233.52</v>
      </c>
      <c r="U51" s="58" t="n">
        <v>37.167</v>
      </c>
      <c r="V51" s="58" t="n">
        <v>42.5966</v>
      </c>
      <c r="W51" s="58" t="n">
        <v>43.4723</v>
      </c>
      <c r="X51" s="58" t="n">
        <v>1513.058</v>
      </c>
      <c r="Y51" s="58" t="n">
        <v>2.109</v>
      </c>
      <c r="Z51" s="58" t="n">
        <f aca="false">X51/3600</f>
        <v>0.4202938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02093</v>
      </c>
      <c r="AF51" s="38" t="n">
        <f aca="false">R51/100</f>
        <v>0.00411694166666667</v>
      </c>
      <c r="AG51" s="38" t="n">
        <f aca="false">Y51/100</f>
        <v>0.02109</v>
      </c>
      <c r="AH51" s="38" t="n">
        <f aca="false">Z51/100</f>
        <v>0.00420293888888889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4.5856</v>
      </c>
      <c r="I52" s="50" t="n">
        <f aca="false">V52</f>
        <v>40.7279</v>
      </c>
      <c r="J52" s="50" t="n">
        <f aca="false">T52</f>
        <v>824.5856</v>
      </c>
      <c r="K52" s="50" t="n">
        <f aca="false">W52</f>
        <v>41.5356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326.96</v>
      </c>
      <c r="Q52" s="51" t="n">
        <v>1.468</v>
      </c>
      <c r="R52" s="51" t="n">
        <v>0.3686</v>
      </c>
      <c r="S52" s="52"/>
      <c r="T52" s="51" t="n">
        <v>824.5856</v>
      </c>
      <c r="U52" s="51" t="n">
        <v>33.5131</v>
      </c>
      <c r="V52" s="51" t="n">
        <v>40.7279</v>
      </c>
      <c r="W52" s="51" t="n">
        <v>41.5356</v>
      </c>
      <c r="X52" s="51" t="n">
        <v>1344.217</v>
      </c>
      <c r="Y52" s="51" t="n">
        <v>1.469</v>
      </c>
      <c r="Z52" s="51" t="n">
        <f aca="false">X52/3600</f>
        <v>0.373393611111111</v>
      </c>
      <c r="AA52" s="52"/>
      <c r="AB52" s="52"/>
      <c r="AC52" s="52"/>
      <c r="AE52" s="38" t="n">
        <f aca="false">Q52/100</f>
        <v>0.01468</v>
      </c>
      <c r="AF52" s="38" t="n">
        <f aca="false">R52/100</f>
        <v>0.003686</v>
      </c>
      <c r="AG52" s="38" t="n">
        <f aca="false">Y52/100</f>
        <v>0.01469</v>
      </c>
      <c r="AH52" s="38" t="n">
        <f aca="false">Z52/100</f>
        <v>0.00373393611111111</v>
      </c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1.8936</v>
      </c>
      <c r="I53" s="50" t="n">
        <f aca="false">V53</f>
        <v>39.2482</v>
      </c>
      <c r="J53" s="50" t="n">
        <f aca="false">T53</f>
        <v>351.8936</v>
      </c>
      <c r="K53" s="50" t="n">
        <f aca="false">W53</f>
        <v>39.8889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241.21</v>
      </c>
      <c r="Q53" s="51" t="n">
        <v>1.171</v>
      </c>
      <c r="R53" s="51" t="n">
        <v>0.344780555555556</v>
      </c>
      <c r="S53" s="52"/>
      <c r="T53" s="51" t="n">
        <v>351.8936</v>
      </c>
      <c r="U53" s="51" t="n">
        <v>30.7531</v>
      </c>
      <c r="V53" s="51" t="n">
        <v>39.2482</v>
      </c>
      <c r="W53" s="51" t="n">
        <v>39.8889</v>
      </c>
      <c r="X53" s="51" t="n">
        <v>1249.515</v>
      </c>
      <c r="Y53" s="51" t="n">
        <v>1.187</v>
      </c>
      <c r="Z53" s="51" t="n">
        <f aca="false">X53/3600</f>
        <v>0.3470875</v>
      </c>
      <c r="AA53" s="52"/>
      <c r="AB53" s="52"/>
      <c r="AC53" s="52"/>
      <c r="AE53" s="38" t="n">
        <f aca="false">Q53/100</f>
        <v>0.01171</v>
      </c>
      <c r="AF53" s="38" t="n">
        <f aca="false">R53/100</f>
        <v>0.00344780555555556</v>
      </c>
      <c r="AG53" s="38" t="n">
        <f aca="false">Y53/100</f>
        <v>0.01187</v>
      </c>
      <c r="AH53" s="38" t="n">
        <f aca="false">Z53/100</f>
        <v>0.003470875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74.5304</v>
      </c>
      <c r="E54" s="56" t="n">
        <f aca="false">N54</f>
        <v>37.887</v>
      </c>
      <c r="F54" s="56" t="n">
        <f aca="false">L54</f>
        <v>174.5304</v>
      </c>
      <c r="G54" s="56" t="n">
        <f aca="false">O54</f>
        <v>38.4001</v>
      </c>
      <c r="H54" s="56" t="n">
        <f aca="false">T54</f>
        <v>173.8224</v>
      </c>
      <c r="I54" s="56" t="n">
        <f aca="false">V54</f>
        <v>37.8885</v>
      </c>
      <c r="J54" s="56" t="n">
        <f aca="false">T54</f>
        <v>173.8224</v>
      </c>
      <c r="K54" s="56" t="n">
        <f aca="false">W54</f>
        <v>38.4396</v>
      </c>
      <c r="L54" s="57" t="n">
        <v>174.5304</v>
      </c>
      <c r="M54" s="57" t="n">
        <v>28.2673</v>
      </c>
      <c r="N54" s="57" t="n">
        <v>37.887</v>
      </c>
      <c r="O54" s="57" t="n">
        <v>38.4001</v>
      </c>
      <c r="P54" s="57" t="n">
        <v>1192.086</v>
      </c>
      <c r="Q54" s="57" t="n">
        <v>1.062</v>
      </c>
      <c r="R54" s="57" t="n">
        <v>0.331135</v>
      </c>
      <c r="S54" s="55"/>
      <c r="T54" s="57" t="n">
        <v>173.8224</v>
      </c>
      <c r="U54" s="57" t="n">
        <v>28.2612</v>
      </c>
      <c r="V54" s="57" t="n">
        <v>37.8885</v>
      </c>
      <c r="W54" s="57" t="n">
        <v>38.4396</v>
      </c>
      <c r="X54" s="57" t="n">
        <v>1197.953</v>
      </c>
      <c r="Y54" s="57" t="n">
        <v>1.078</v>
      </c>
      <c r="Z54" s="57" t="n">
        <f aca="false">X54/3600</f>
        <v>0.332764722222222</v>
      </c>
      <c r="AA54" s="55"/>
      <c r="AB54" s="55"/>
      <c r="AC54" s="55"/>
      <c r="AE54" s="38" t="n">
        <f aca="false">Q54/100</f>
        <v>0.01062</v>
      </c>
      <c r="AF54" s="38" t="n">
        <f aca="false">R54/100</f>
        <v>0.00331135</v>
      </c>
      <c r="AG54" s="38" t="n">
        <f aca="false">Y54/100</f>
        <v>0.01078</v>
      </c>
      <c r="AH54" s="38" t="n">
        <f aca="false">Z54/100</f>
        <v>0.00332764722222222</v>
      </c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908.288</v>
      </c>
      <c r="E55" s="61" t="n">
        <f aca="false">N55</f>
        <v>40.862</v>
      </c>
      <c r="F55" s="61" t="n">
        <f aca="false">L55</f>
        <v>1908.288</v>
      </c>
      <c r="G55" s="61" t="n">
        <f aca="false">O55</f>
        <v>41.6966</v>
      </c>
      <c r="H55" s="61" t="n">
        <f aca="false">T55</f>
        <v>1903.4232</v>
      </c>
      <c r="I55" s="61" t="n">
        <f aca="false">V55</f>
        <v>40.8693</v>
      </c>
      <c r="J55" s="61" t="n">
        <f aca="false">T55</f>
        <v>1903.4232</v>
      </c>
      <c r="K55" s="61" t="n">
        <f aca="false">W55</f>
        <v>41.7117</v>
      </c>
      <c r="L55" s="58" t="n">
        <v>1908.288</v>
      </c>
      <c r="M55" s="58" t="n">
        <v>37.7079</v>
      </c>
      <c r="N55" s="58" t="n">
        <v>40.862</v>
      </c>
      <c r="O55" s="58" t="n">
        <v>41.6966</v>
      </c>
      <c r="P55" s="58" t="n">
        <v>1257.687</v>
      </c>
      <c r="Q55" s="58" t="n">
        <v>1.671</v>
      </c>
      <c r="R55" s="58" t="n">
        <v>0.3493575</v>
      </c>
      <c r="S55" s="60"/>
      <c r="T55" s="58" t="n">
        <v>1903.4232</v>
      </c>
      <c r="U55" s="58" t="n">
        <v>37.7097</v>
      </c>
      <c r="V55" s="58" t="n">
        <v>40.8693</v>
      </c>
      <c r="W55" s="58" t="n">
        <v>41.7117</v>
      </c>
      <c r="X55" s="58" t="n">
        <v>1283.952</v>
      </c>
      <c r="Y55" s="58" t="n">
        <v>1.703</v>
      </c>
      <c r="Z55" s="58" t="n">
        <f aca="false">X55/3600</f>
        <v>0.356653333333333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1671</v>
      </c>
      <c r="AF55" s="38" t="n">
        <f aca="false">R55/100</f>
        <v>0.003493575</v>
      </c>
      <c r="AG55" s="38" t="n">
        <f aca="false">Y55/100</f>
        <v>0.01703</v>
      </c>
      <c r="AH55" s="38" t="n">
        <f aca="false">Z55/100</f>
        <v>0.00356653333333333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856.4136</v>
      </c>
      <c r="E56" s="62" t="n">
        <f aca="false">N56</f>
        <v>38.3144</v>
      </c>
      <c r="F56" s="62" t="n">
        <f aca="false">L56</f>
        <v>856.4136</v>
      </c>
      <c r="G56" s="62" t="n">
        <f aca="false">O56</f>
        <v>39.0572</v>
      </c>
      <c r="H56" s="62" t="n">
        <f aca="false">T56</f>
        <v>852.7368</v>
      </c>
      <c r="I56" s="62" t="n">
        <f aca="false">V56</f>
        <v>38.3188</v>
      </c>
      <c r="J56" s="62" t="n">
        <f aca="false">T56</f>
        <v>852.7368</v>
      </c>
      <c r="K56" s="62" t="n">
        <f aca="false">W56</f>
        <v>39.0428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146.211</v>
      </c>
      <c r="Q56" s="51" t="n">
        <v>1.281</v>
      </c>
      <c r="R56" s="51" t="n">
        <v>0.318391944444444</v>
      </c>
      <c r="S56" s="52"/>
      <c r="T56" s="51" t="n">
        <v>852.7368</v>
      </c>
      <c r="U56" s="51" t="n">
        <v>34.2642</v>
      </c>
      <c r="V56" s="51" t="n">
        <v>38.3188</v>
      </c>
      <c r="W56" s="51" t="n">
        <v>39.0428</v>
      </c>
      <c r="X56" s="51" t="n">
        <v>1159.735</v>
      </c>
      <c r="Y56" s="51" t="n">
        <v>1.296</v>
      </c>
      <c r="Z56" s="51" t="n">
        <f aca="false">X56/3600</f>
        <v>0.322148611111111</v>
      </c>
      <c r="AA56" s="52"/>
      <c r="AB56" s="52"/>
      <c r="AC56" s="52"/>
      <c r="AE56" s="38" t="n">
        <f aca="false">Q56/100</f>
        <v>0.01281</v>
      </c>
      <c r="AF56" s="38" t="n">
        <f aca="false">R56/100</f>
        <v>0.00318391944444444</v>
      </c>
      <c r="AG56" s="38" t="n">
        <f aca="false">Y56/100</f>
        <v>0.01296</v>
      </c>
      <c r="AH56" s="38" t="n">
        <f aca="false">Z56/100</f>
        <v>0.00322148611111111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91.6528</v>
      </c>
      <c r="E57" s="62" t="n">
        <f aca="false">N57</f>
        <v>36.1787</v>
      </c>
      <c r="F57" s="62" t="n">
        <f aca="false">L57</f>
        <v>391.6528</v>
      </c>
      <c r="G57" s="62" t="n">
        <f aca="false">O57</f>
        <v>36.8646</v>
      </c>
      <c r="H57" s="62" t="n">
        <f aca="false">T57</f>
        <v>391.492</v>
      </c>
      <c r="I57" s="62" t="n">
        <f aca="false">V57</f>
        <v>36.1803</v>
      </c>
      <c r="J57" s="62" t="n">
        <f aca="false">T57</f>
        <v>391.492</v>
      </c>
      <c r="K57" s="62" t="n">
        <f aca="false">W57</f>
        <v>36.883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068.227</v>
      </c>
      <c r="Q57" s="51" t="n">
        <v>1.031</v>
      </c>
      <c r="R57" s="51" t="n">
        <v>0.296729722222222</v>
      </c>
      <c r="S57" s="52"/>
      <c r="T57" s="51" t="n">
        <v>391.492</v>
      </c>
      <c r="U57" s="51" t="n">
        <v>31.1834</v>
      </c>
      <c r="V57" s="51" t="n">
        <v>36.1803</v>
      </c>
      <c r="W57" s="51" t="n">
        <v>36.883</v>
      </c>
      <c r="X57" s="51" t="n">
        <v>1078.626</v>
      </c>
      <c r="Y57" s="51" t="n">
        <v>1.031</v>
      </c>
      <c r="Z57" s="51" t="n">
        <f aca="false">X57/3600</f>
        <v>0.299618333333333</v>
      </c>
      <c r="AA57" s="52"/>
      <c r="AB57" s="52"/>
      <c r="AC57" s="52"/>
      <c r="AE57" s="38" t="n">
        <f aca="false">Q57/100</f>
        <v>0.01031</v>
      </c>
      <c r="AF57" s="38" t="n">
        <f aca="false">R57/100</f>
        <v>0.00296729722222222</v>
      </c>
      <c r="AG57" s="38" t="n">
        <f aca="false">Y57/100</f>
        <v>0.01031</v>
      </c>
      <c r="AH57" s="38" t="n">
        <f aca="false">Z57/100</f>
        <v>0.00299618333333333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78.8272</v>
      </c>
      <c r="E58" s="63" t="n">
        <f aca="false">N58</f>
        <v>34.3092</v>
      </c>
      <c r="F58" s="63" t="n">
        <f aca="false">L58</f>
        <v>178.8272</v>
      </c>
      <c r="G58" s="63" t="n">
        <f aca="false">O58</f>
        <v>34.99</v>
      </c>
      <c r="H58" s="63" t="n">
        <f aca="false">T58</f>
        <v>178.472</v>
      </c>
      <c r="I58" s="63" t="n">
        <f aca="false">V58</f>
        <v>34.3106</v>
      </c>
      <c r="J58" s="63" t="n">
        <f aca="false">T58</f>
        <v>178.472</v>
      </c>
      <c r="K58" s="63" t="n">
        <f aca="false">W58</f>
        <v>34.9953</v>
      </c>
      <c r="L58" s="57" t="n">
        <v>178.8272</v>
      </c>
      <c r="M58" s="57" t="n">
        <v>28.4027</v>
      </c>
      <c r="N58" s="57" t="n">
        <v>34.3092</v>
      </c>
      <c r="O58" s="57" t="n">
        <v>34.99</v>
      </c>
      <c r="P58" s="57" t="n">
        <v>1016.259</v>
      </c>
      <c r="Q58" s="57" t="n">
        <v>0.874</v>
      </c>
      <c r="R58" s="57" t="n">
        <v>0.282294166666667</v>
      </c>
      <c r="S58" s="55"/>
      <c r="T58" s="57" t="n">
        <v>178.472</v>
      </c>
      <c r="U58" s="57" t="n">
        <v>28.3966</v>
      </c>
      <c r="V58" s="57" t="n">
        <v>34.3106</v>
      </c>
      <c r="W58" s="57" t="n">
        <v>34.9953</v>
      </c>
      <c r="X58" s="57" t="n">
        <v>1023.611</v>
      </c>
      <c r="Y58" s="57" t="n">
        <v>0.906</v>
      </c>
      <c r="Z58" s="57" t="n">
        <f aca="false">X58/3600</f>
        <v>0.284336388888889</v>
      </c>
      <c r="AA58" s="55"/>
      <c r="AB58" s="55"/>
      <c r="AC58" s="55"/>
      <c r="AE58" s="38" t="n">
        <f aca="false">Q58/100</f>
        <v>0.00874</v>
      </c>
      <c r="AF58" s="38" t="n">
        <f aca="false">R58/100</f>
        <v>0.00282294166666667</v>
      </c>
      <c r="AG58" s="38" t="n">
        <f aca="false">Y58/100</f>
        <v>0.00906</v>
      </c>
      <c r="AH58" s="38" t="n">
        <f aca="false">Z58/100</f>
        <v>0.00284336388888889</v>
      </c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46.7736</v>
      </c>
      <c r="E59" s="59" t="n">
        <f aca="false">N59</f>
        <v>41.0054</v>
      </c>
      <c r="F59" s="59" t="n">
        <f aca="false">L59</f>
        <v>1346.7736</v>
      </c>
      <c r="G59" s="59" t="n">
        <f aca="false">O59</f>
        <v>42.115</v>
      </c>
      <c r="H59" s="59" t="n">
        <f aca="false">T59</f>
        <v>1339.5616</v>
      </c>
      <c r="I59" s="59" t="n">
        <f aca="false">V59</f>
        <v>41.0021</v>
      </c>
      <c r="J59" s="59" t="n">
        <f aca="false">T59</f>
        <v>1339.5616</v>
      </c>
      <c r="K59" s="59" t="n">
        <f aca="false">W59</f>
        <v>42.1155</v>
      </c>
      <c r="L59" s="58" t="n">
        <v>1346.7736</v>
      </c>
      <c r="M59" s="58" t="n">
        <v>38.8942</v>
      </c>
      <c r="N59" s="58" t="n">
        <v>41.0054</v>
      </c>
      <c r="O59" s="58" t="n">
        <v>42.115</v>
      </c>
      <c r="P59" s="58" t="n">
        <v>1060.453</v>
      </c>
      <c r="Q59" s="58" t="n">
        <v>1.296</v>
      </c>
      <c r="R59" s="58" t="n">
        <v>0.294570277777778</v>
      </c>
      <c r="S59" s="60"/>
      <c r="T59" s="58" t="n">
        <v>1339.5616</v>
      </c>
      <c r="U59" s="58" t="n">
        <v>38.9088</v>
      </c>
      <c r="V59" s="58" t="n">
        <v>41.0021</v>
      </c>
      <c r="W59" s="58" t="n">
        <v>42.1155</v>
      </c>
      <c r="X59" s="58" t="n">
        <v>1081.541</v>
      </c>
      <c r="Y59" s="58" t="n">
        <v>1.328</v>
      </c>
      <c r="Z59" s="58" t="n">
        <f aca="false">X59/3600</f>
        <v>0.300428055555556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1296</v>
      </c>
      <c r="AF59" s="38" t="n">
        <f aca="false">R59/100</f>
        <v>0.00294570277777778</v>
      </c>
      <c r="AG59" s="38" t="n">
        <f aca="false">Y59/100</f>
        <v>0.01328</v>
      </c>
      <c r="AH59" s="38" t="n">
        <f aca="false">Z59/100</f>
        <v>0.00300428055555556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2.5704</v>
      </c>
      <c r="I60" s="50" t="n">
        <f aca="false">V60</f>
        <v>38.3615</v>
      </c>
      <c r="J60" s="50" t="n">
        <f aca="false">T60</f>
        <v>652.5704</v>
      </c>
      <c r="K60" s="50" t="n">
        <f aca="false">W60</f>
        <v>39.551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963.79</v>
      </c>
      <c r="Q60" s="51" t="n">
        <v>0.999</v>
      </c>
      <c r="R60" s="51" t="n">
        <v>0.267719444444444</v>
      </c>
      <c r="S60" s="52"/>
      <c r="T60" s="51" t="n">
        <v>652.5704</v>
      </c>
      <c r="U60" s="51" t="n">
        <v>35.2412</v>
      </c>
      <c r="V60" s="51" t="n">
        <v>38.3615</v>
      </c>
      <c r="W60" s="51" t="n">
        <v>39.551</v>
      </c>
      <c r="X60" s="51" t="n">
        <v>978.621</v>
      </c>
      <c r="Y60" s="51" t="n">
        <v>1.031</v>
      </c>
      <c r="Z60" s="51" t="n">
        <f aca="false">X60/3600</f>
        <v>0.271839166666667</v>
      </c>
      <c r="AA60" s="52"/>
      <c r="AB60" s="52"/>
      <c r="AC60" s="52"/>
      <c r="AE60" s="38" t="n">
        <f aca="false">Q60/100</f>
        <v>0.00999</v>
      </c>
      <c r="AF60" s="38" t="n">
        <f aca="false">R60/100</f>
        <v>0.00267719444444444</v>
      </c>
      <c r="AG60" s="38" t="n">
        <f aca="false">Y60/100</f>
        <v>0.01031</v>
      </c>
      <c r="AH60" s="38" t="n">
        <f aca="false">Z60/100</f>
        <v>0.00271839166666667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4.756</v>
      </c>
      <c r="I61" s="50" t="n">
        <f aca="false">V61</f>
        <v>36.1986</v>
      </c>
      <c r="J61" s="50" t="n">
        <f aca="false">T61</f>
        <v>314.756</v>
      </c>
      <c r="K61" s="50" t="n">
        <f aca="false">W61</f>
        <v>37.3595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878.967</v>
      </c>
      <c r="Q61" s="51" t="n">
        <v>0.812</v>
      </c>
      <c r="R61" s="51" t="n">
        <v>0.2441575</v>
      </c>
      <c r="S61" s="52"/>
      <c r="T61" s="51" t="n">
        <v>314.756</v>
      </c>
      <c r="U61" s="51" t="n">
        <v>31.9597</v>
      </c>
      <c r="V61" s="51" t="n">
        <v>36.1986</v>
      </c>
      <c r="W61" s="51" t="n">
        <v>37.3595</v>
      </c>
      <c r="X61" s="51" t="n">
        <v>889.029</v>
      </c>
      <c r="Y61" s="51" t="n">
        <v>0.812</v>
      </c>
      <c r="Z61" s="51" t="n">
        <f aca="false">X61/3600</f>
        <v>0.2469525</v>
      </c>
      <c r="AA61" s="52"/>
      <c r="AB61" s="52"/>
      <c r="AC61" s="52"/>
      <c r="AE61" s="38" t="n">
        <f aca="false">Q61/100</f>
        <v>0.00812</v>
      </c>
      <c r="AF61" s="38" t="n">
        <f aca="false">R61/100</f>
        <v>0.002441575</v>
      </c>
      <c r="AG61" s="38" t="n">
        <f aca="false">Y61/100</f>
        <v>0.00812</v>
      </c>
      <c r="AH61" s="38" t="n">
        <f aca="false">Z61/100</f>
        <v>0.002469525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51.7712</v>
      </c>
      <c r="E62" s="64" t="n">
        <f aca="false">N62</f>
        <v>34.2895</v>
      </c>
      <c r="F62" s="64" t="n">
        <f aca="false">L62</f>
        <v>151.7712</v>
      </c>
      <c r="G62" s="64" t="n">
        <f aca="false">O62</f>
        <v>35.3485</v>
      </c>
      <c r="H62" s="64" t="n">
        <f aca="false">T62</f>
        <v>152.0184</v>
      </c>
      <c r="I62" s="64" t="n">
        <f aca="false">V62</f>
        <v>34.3125</v>
      </c>
      <c r="J62" s="64" t="n">
        <f aca="false">T62</f>
        <v>152.0184</v>
      </c>
      <c r="K62" s="64" t="n">
        <f aca="false">W62</f>
        <v>35.3198</v>
      </c>
      <c r="L62" s="57" t="n">
        <v>151.7712</v>
      </c>
      <c r="M62" s="57" t="n">
        <v>29.2397</v>
      </c>
      <c r="N62" s="57" t="n">
        <v>34.2895</v>
      </c>
      <c r="O62" s="57" t="n">
        <v>35.3485</v>
      </c>
      <c r="P62" s="57" t="n">
        <v>807.776</v>
      </c>
      <c r="Q62" s="57" t="n">
        <v>0.656</v>
      </c>
      <c r="R62" s="57" t="n">
        <v>0.224382222222222</v>
      </c>
      <c r="S62" s="55"/>
      <c r="T62" s="57" t="n">
        <v>152.0184</v>
      </c>
      <c r="U62" s="57" t="n">
        <v>29.2414</v>
      </c>
      <c r="V62" s="57" t="n">
        <v>34.3125</v>
      </c>
      <c r="W62" s="57" t="n">
        <v>35.3198</v>
      </c>
      <c r="X62" s="57" t="n">
        <v>813.563</v>
      </c>
      <c r="Y62" s="57" t="n">
        <v>0.687</v>
      </c>
      <c r="Z62" s="57" t="n">
        <f aca="false">X62/3600</f>
        <v>0.225989722222222</v>
      </c>
      <c r="AA62" s="55"/>
      <c r="AB62" s="55"/>
      <c r="AC62" s="55"/>
      <c r="AE62" s="38" t="n">
        <f aca="false">Q62/100</f>
        <v>0.00656</v>
      </c>
      <c r="AF62" s="38" t="n">
        <f aca="false">R62/100</f>
        <v>0.00224382222222222</v>
      </c>
      <c r="AG62" s="38" t="n">
        <f aca="false">Y62/100</f>
        <v>0.00687</v>
      </c>
      <c r="AH62" s="38" t="n">
        <f aca="false">Z62/100</f>
        <v>0.00225989722222222</v>
      </c>
    </row>
    <row r="63" customFormat="false" ht="11.25" hidden="false" customHeight="false" outlineLevel="0" collapsed="false">
      <c r="A63" s="80" t="s">
        <v>66</v>
      </c>
      <c r="B63" s="80" t="s">
        <v>67</v>
      </c>
      <c r="C63" s="80" t="n">
        <v>22</v>
      </c>
      <c r="D63" s="81" t="n">
        <f aca="false">L63</f>
        <v>0</v>
      </c>
      <c r="E63" s="81" t="n">
        <f aca="false">N63</f>
        <v>0</v>
      </c>
      <c r="F63" s="81" t="n">
        <f aca="false">L63</f>
        <v>0</v>
      </c>
      <c r="G63" s="81" t="n">
        <f aca="false">O63</f>
        <v>0</v>
      </c>
      <c r="H63" s="81" t="n">
        <f aca="false">T63</f>
        <v>0</v>
      </c>
      <c r="I63" s="81" t="n">
        <f aca="false">V63</f>
        <v>0</v>
      </c>
      <c r="J63" s="81" t="n">
        <f aca="false">T63</f>
        <v>0</v>
      </c>
      <c r="K63" s="81" t="n">
        <f aca="false">W63</f>
        <v>0</v>
      </c>
      <c r="L63" s="82"/>
      <c r="M63" s="82"/>
      <c r="N63" s="82"/>
      <c r="O63" s="82"/>
      <c r="P63" s="82"/>
      <c r="Q63" s="82"/>
      <c r="R63" s="82"/>
      <c r="S63" s="83"/>
      <c r="T63" s="82"/>
      <c r="U63" s="82"/>
      <c r="V63" s="82"/>
      <c r="W63" s="82"/>
      <c r="X63" s="82"/>
      <c r="Y63" s="82"/>
      <c r="Z63" s="82"/>
      <c r="AA63" s="84"/>
      <c r="AB63" s="84"/>
      <c r="AC63" s="84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5" t="s">
        <v>68</v>
      </c>
      <c r="B64" s="85" t="s">
        <v>69</v>
      </c>
      <c r="C64" s="85" t="n">
        <v>27</v>
      </c>
      <c r="D64" s="86" t="n">
        <f aca="false">L64</f>
        <v>0</v>
      </c>
      <c r="E64" s="86" t="n">
        <f aca="false">N64</f>
        <v>0</v>
      </c>
      <c r="F64" s="86" t="n">
        <f aca="false">L64</f>
        <v>0</v>
      </c>
      <c r="G64" s="86" t="n">
        <f aca="false">O64</f>
        <v>0</v>
      </c>
      <c r="H64" s="86" t="n">
        <f aca="false">T64</f>
        <v>0</v>
      </c>
      <c r="I64" s="86" t="n">
        <f aca="false">V64</f>
        <v>0</v>
      </c>
      <c r="J64" s="86" t="n">
        <f aca="false">T64</f>
        <v>0</v>
      </c>
      <c r="K64" s="86" t="n">
        <f aca="false">W64</f>
        <v>0</v>
      </c>
      <c r="L64" s="87"/>
      <c r="M64" s="87"/>
      <c r="N64" s="87"/>
      <c r="O64" s="87"/>
      <c r="P64" s="87"/>
      <c r="Q64" s="87"/>
      <c r="R64" s="87"/>
      <c r="S64" s="88"/>
      <c r="T64" s="87"/>
      <c r="U64" s="87"/>
      <c r="V64" s="87"/>
      <c r="W64" s="87"/>
      <c r="X64" s="87"/>
      <c r="Y64" s="87"/>
      <c r="Z64" s="87"/>
      <c r="AA64" s="88"/>
      <c r="AB64" s="88"/>
      <c r="AC64" s="88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5"/>
      <c r="B65" s="85"/>
      <c r="C65" s="85" t="n">
        <v>32</v>
      </c>
      <c r="D65" s="86" t="n">
        <f aca="false">L65</f>
        <v>0</v>
      </c>
      <c r="E65" s="86" t="n">
        <f aca="false">N65</f>
        <v>0</v>
      </c>
      <c r="F65" s="86" t="n">
        <f aca="false">L65</f>
        <v>0</v>
      </c>
      <c r="G65" s="86" t="n">
        <f aca="false">O65</f>
        <v>0</v>
      </c>
      <c r="H65" s="86" t="n">
        <f aca="false">T65</f>
        <v>0</v>
      </c>
      <c r="I65" s="86" t="n">
        <f aca="false">V65</f>
        <v>0</v>
      </c>
      <c r="J65" s="86" t="n">
        <f aca="false">T65</f>
        <v>0</v>
      </c>
      <c r="K65" s="86" t="n">
        <f aca="false">W65</f>
        <v>0</v>
      </c>
      <c r="L65" s="87"/>
      <c r="M65" s="87"/>
      <c r="N65" s="87"/>
      <c r="O65" s="87"/>
      <c r="P65" s="87"/>
      <c r="Q65" s="87"/>
      <c r="R65" s="87"/>
      <c r="S65" s="88"/>
      <c r="T65" s="87"/>
      <c r="U65" s="87"/>
      <c r="V65" s="87"/>
      <c r="W65" s="87"/>
      <c r="X65" s="87"/>
      <c r="Y65" s="87"/>
      <c r="Z65" s="87"/>
      <c r="AA65" s="88"/>
      <c r="AB65" s="88"/>
      <c r="AC65" s="88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5"/>
      <c r="B66" s="89"/>
      <c r="C66" s="89" t="n">
        <v>37</v>
      </c>
      <c r="D66" s="90" t="n">
        <f aca="false">L66</f>
        <v>0</v>
      </c>
      <c r="E66" s="90" t="n">
        <f aca="false">N66</f>
        <v>0</v>
      </c>
      <c r="F66" s="90" t="n">
        <f aca="false">L66</f>
        <v>0</v>
      </c>
      <c r="G66" s="90" t="n">
        <f aca="false">O66</f>
        <v>0</v>
      </c>
      <c r="H66" s="90" t="n">
        <f aca="false">T66</f>
        <v>0</v>
      </c>
      <c r="I66" s="90" t="n">
        <f aca="false">V66</f>
        <v>0</v>
      </c>
      <c r="J66" s="90" t="n">
        <f aca="false">T66</f>
        <v>0</v>
      </c>
      <c r="K66" s="90" t="n">
        <f aca="false">W66</f>
        <v>0</v>
      </c>
      <c r="L66" s="91"/>
      <c r="M66" s="91"/>
      <c r="N66" s="91"/>
      <c r="O66" s="91"/>
      <c r="P66" s="91"/>
      <c r="Q66" s="91"/>
      <c r="R66" s="91"/>
      <c r="S66" s="89"/>
      <c r="T66" s="91"/>
      <c r="U66" s="91"/>
      <c r="V66" s="91"/>
      <c r="W66" s="91"/>
      <c r="X66" s="91"/>
      <c r="Y66" s="91"/>
      <c r="Z66" s="91"/>
      <c r="AA66" s="89"/>
      <c r="AB66" s="89"/>
      <c r="AC66" s="89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5"/>
      <c r="B67" s="80" t="s">
        <v>70</v>
      </c>
      <c r="C67" s="80" t="n">
        <v>22</v>
      </c>
      <c r="D67" s="92" t="n">
        <f aca="false">L67</f>
        <v>0</v>
      </c>
      <c r="E67" s="92" t="n">
        <f aca="false">N67</f>
        <v>0</v>
      </c>
      <c r="F67" s="92" t="n">
        <f aca="false">L67</f>
        <v>0</v>
      </c>
      <c r="G67" s="92" t="n">
        <f aca="false">O67</f>
        <v>0</v>
      </c>
      <c r="H67" s="92" t="n">
        <f aca="false">T67</f>
        <v>0</v>
      </c>
      <c r="I67" s="92" t="n">
        <f aca="false">V67</f>
        <v>0</v>
      </c>
      <c r="J67" s="92" t="n">
        <f aca="false">T67</f>
        <v>0</v>
      </c>
      <c r="K67" s="92" t="n">
        <f aca="false">W67</f>
        <v>0</v>
      </c>
      <c r="L67" s="82"/>
      <c r="M67" s="82"/>
      <c r="N67" s="82"/>
      <c r="O67" s="82"/>
      <c r="P67" s="82"/>
      <c r="Q67" s="82"/>
      <c r="R67" s="82"/>
      <c r="S67" s="83"/>
      <c r="T67" s="82"/>
      <c r="U67" s="82"/>
      <c r="V67" s="82"/>
      <c r="W67" s="82"/>
      <c r="X67" s="82"/>
      <c r="Y67" s="82"/>
      <c r="Z67" s="82"/>
      <c r="AA67" s="84"/>
      <c r="AB67" s="84"/>
      <c r="AC67" s="84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5"/>
      <c r="B68" s="85" t="s">
        <v>71</v>
      </c>
      <c r="C68" s="85" t="n">
        <v>27</v>
      </c>
      <c r="D68" s="93" t="n">
        <f aca="false">L68</f>
        <v>0</v>
      </c>
      <c r="E68" s="93" t="n">
        <f aca="false">N68</f>
        <v>0</v>
      </c>
      <c r="F68" s="93" t="n">
        <f aca="false">L68</f>
        <v>0</v>
      </c>
      <c r="G68" s="93" t="n">
        <f aca="false">O68</f>
        <v>0</v>
      </c>
      <c r="H68" s="93" t="n">
        <f aca="false">T68</f>
        <v>0</v>
      </c>
      <c r="I68" s="93" t="n">
        <f aca="false">V68</f>
        <v>0</v>
      </c>
      <c r="J68" s="93" t="n">
        <f aca="false">T68</f>
        <v>0</v>
      </c>
      <c r="K68" s="93" t="n">
        <f aca="false">W68</f>
        <v>0</v>
      </c>
      <c r="L68" s="87"/>
      <c r="M68" s="87"/>
      <c r="N68" s="87"/>
      <c r="O68" s="87"/>
      <c r="P68" s="87"/>
      <c r="Q68" s="87"/>
      <c r="R68" s="87"/>
      <c r="S68" s="88"/>
      <c r="T68" s="87"/>
      <c r="U68" s="87"/>
      <c r="V68" s="87"/>
      <c r="W68" s="87"/>
      <c r="X68" s="87"/>
      <c r="Y68" s="87"/>
      <c r="Z68" s="87"/>
      <c r="AA68" s="88"/>
      <c r="AB68" s="88"/>
      <c r="AC68" s="88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5"/>
      <c r="B69" s="85"/>
      <c r="C69" s="85" t="n">
        <v>32</v>
      </c>
      <c r="D69" s="93" t="n">
        <f aca="false">L69</f>
        <v>0</v>
      </c>
      <c r="E69" s="93" t="n">
        <f aca="false">N69</f>
        <v>0</v>
      </c>
      <c r="F69" s="93" t="n">
        <f aca="false">L69</f>
        <v>0</v>
      </c>
      <c r="G69" s="93" t="n">
        <f aca="false">O69</f>
        <v>0</v>
      </c>
      <c r="H69" s="93" t="n">
        <f aca="false">T69</f>
        <v>0</v>
      </c>
      <c r="I69" s="93" t="n">
        <f aca="false">V69</f>
        <v>0</v>
      </c>
      <c r="J69" s="93" t="n">
        <f aca="false">T69</f>
        <v>0</v>
      </c>
      <c r="K69" s="93" t="n">
        <f aca="false">W69</f>
        <v>0</v>
      </c>
      <c r="L69" s="87"/>
      <c r="M69" s="87"/>
      <c r="N69" s="87"/>
      <c r="O69" s="87"/>
      <c r="P69" s="87"/>
      <c r="Q69" s="87"/>
      <c r="R69" s="87"/>
      <c r="S69" s="88"/>
      <c r="T69" s="87"/>
      <c r="U69" s="87"/>
      <c r="V69" s="87"/>
      <c r="W69" s="87"/>
      <c r="X69" s="87"/>
      <c r="Y69" s="87"/>
      <c r="Z69" s="87"/>
      <c r="AA69" s="88"/>
      <c r="AB69" s="88"/>
      <c r="AC69" s="88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5"/>
      <c r="B70" s="89"/>
      <c r="C70" s="89" t="n">
        <v>37</v>
      </c>
      <c r="D70" s="94" t="n">
        <f aca="false">L70</f>
        <v>0</v>
      </c>
      <c r="E70" s="94" t="n">
        <f aca="false">N70</f>
        <v>0</v>
      </c>
      <c r="F70" s="94" t="n">
        <f aca="false">L70</f>
        <v>0</v>
      </c>
      <c r="G70" s="94" t="n">
        <f aca="false">O70</f>
        <v>0</v>
      </c>
      <c r="H70" s="94" t="n">
        <f aca="false">T70</f>
        <v>0</v>
      </c>
      <c r="I70" s="94" t="n">
        <f aca="false">V70</f>
        <v>0</v>
      </c>
      <c r="J70" s="94" t="n">
        <f aca="false">T70</f>
        <v>0</v>
      </c>
      <c r="K70" s="94" t="n">
        <f aca="false">W70</f>
        <v>0</v>
      </c>
      <c r="L70" s="91"/>
      <c r="M70" s="91"/>
      <c r="N70" s="91"/>
      <c r="O70" s="91"/>
      <c r="P70" s="91"/>
      <c r="Q70" s="91"/>
      <c r="R70" s="91"/>
      <c r="S70" s="89"/>
      <c r="T70" s="91"/>
      <c r="U70" s="91"/>
      <c r="V70" s="91"/>
      <c r="W70" s="91"/>
      <c r="X70" s="91"/>
      <c r="Y70" s="91"/>
      <c r="Z70" s="91"/>
      <c r="AA70" s="89"/>
      <c r="AB70" s="89"/>
      <c r="AC70" s="89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5"/>
      <c r="B71" s="80" t="s">
        <v>72</v>
      </c>
      <c r="C71" s="80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5"/>
      <c r="B72" s="85" t="s">
        <v>73</v>
      </c>
      <c r="C72" s="85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5"/>
      <c r="B73" s="85"/>
      <c r="C73" s="85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9"/>
      <c r="B74" s="89"/>
      <c r="C74" s="89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6"/>
      <c r="B79" s="96" t="s">
        <v>9</v>
      </c>
      <c r="C79" s="96"/>
      <c r="D79" s="97"/>
      <c r="E79" s="98"/>
      <c r="F79" s="98"/>
      <c r="G79" s="99"/>
      <c r="H79" s="99"/>
      <c r="I79" s="99"/>
      <c r="J79" s="99"/>
      <c r="K79" s="99"/>
      <c r="L79" s="96"/>
      <c r="M79" s="96"/>
      <c r="N79" s="96"/>
      <c r="O79" s="96"/>
      <c r="P79" s="96"/>
      <c r="Q79" s="96"/>
      <c r="R79" s="96"/>
      <c r="S79" s="100"/>
      <c r="T79" s="96"/>
      <c r="U79" s="96"/>
      <c r="V79" s="96"/>
      <c r="W79" s="96"/>
      <c r="X79" s="96"/>
      <c r="Y79" s="96"/>
      <c r="Z79" s="96"/>
      <c r="AA79" s="101"/>
      <c r="AB79" s="101"/>
      <c r="AC79" s="101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3:AE62)*100</f>
        <v>5.57593486161428</v>
      </c>
      <c r="R81" s="69" t="n">
        <f aca="false">GEOMEAN(AF3:AF62)*100</f>
        <v>1.75865517429973</v>
      </c>
      <c r="S81" s="69"/>
      <c r="T81" s="69"/>
      <c r="U81" s="69"/>
      <c r="V81" s="69"/>
      <c r="W81" s="69"/>
      <c r="X81" s="69"/>
      <c r="Y81" s="69" t="n">
        <f aca="false">GEOMEAN(AG3:AG62)*100</f>
        <v>5.69629599158774</v>
      </c>
      <c r="Z81" s="69" t="n">
        <f aca="false">GEOMEAN(AH3:AH62)*100</f>
        <v>1.7837418225983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1.02158582066696</v>
      </c>
      <c r="Z82" s="79" t="n">
        <f aca="false">Z81/R81</f>
        <v>1.01426467716081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3:Q62)/3600</f>
        <v>0.158258888888889</v>
      </c>
      <c r="R83" s="68" t="n">
        <f aca="false">SUM(R3:R62)</f>
        <v>185.737657222222</v>
      </c>
      <c r="X83" s="68"/>
      <c r="Y83" s="68" t="n">
        <f aca="false">SUM(Y3:Y62)/3600</f>
        <v>0.161662222222222</v>
      </c>
      <c r="Z83" s="68" t="n">
        <f aca="false">SUM(Z3:Z62)</f>
        <v>189.814937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7" activeCellId="0" sqref="T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0" t="s">
        <v>5</v>
      </c>
      <c r="B3" s="80" t="s">
        <v>33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5" t="s">
        <v>34</v>
      </c>
      <c r="B4" s="85" t="s">
        <v>35</v>
      </c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5"/>
      <c r="B7" s="85" t="s">
        <v>36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5"/>
      <c r="B8" s="85" t="s">
        <v>37</v>
      </c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9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21.86</v>
      </c>
      <c r="I11" s="50" t="n">
        <f aca="false">V11</f>
        <v>43.4446</v>
      </c>
      <c r="J11" s="50" t="n">
        <f aca="false">T11</f>
        <v>6021.86</v>
      </c>
      <c r="K11" s="50" t="n">
        <f aca="false">W11</f>
        <v>44.6531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3513.204</v>
      </c>
      <c r="Q11" s="51" t="n">
        <v>44.471</v>
      </c>
      <c r="R11" s="51" t="n">
        <v>9.30922333333333</v>
      </c>
      <c r="S11" s="52"/>
      <c r="T11" s="51" t="n">
        <v>6021.86</v>
      </c>
      <c r="U11" s="51" t="n">
        <v>41.9361</v>
      </c>
      <c r="V11" s="51" t="n">
        <v>43.4446</v>
      </c>
      <c r="W11" s="51" t="n">
        <v>44.6531</v>
      </c>
      <c r="X11" s="51" t="n">
        <v>34135.369</v>
      </c>
      <c r="Y11" s="51" t="n">
        <v>44.487</v>
      </c>
      <c r="Z11" s="51" t="n">
        <f aca="false">X11/3600</f>
        <v>9.48204694444445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44471</v>
      </c>
      <c r="AF11" s="38" t="n">
        <f aca="false">R11/100</f>
        <v>0.0930922333333333</v>
      </c>
      <c r="AG11" s="38" t="n">
        <f aca="false">Y11/100</f>
        <v>0.44487</v>
      </c>
      <c r="AH11" s="38" t="n">
        <f aca="false">Z11/100</f>
        <v>0.0948204694444444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90.0848</v>
      </c>
      <c r="I12" s="50" t="n">
        <f aca="false">V12</f>
        <v>41.7029</v>
      </c>
      <c r="J12" s="50" t="n">
        <f aca="false">T12</f>
        <v>2990.0848</v>
      </c>
      <c r="K12" s="50" t="n">
        <f aca="false">W12</f>
        <v>42.585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28530.75</v>
      </c>
      <c r="Q12" s="51" t="n">
        <v>40.921</v>
      </c>
      <c r="R12" s="51" t="n">
        <v>7.92520833333333</v>
      </c>
      <c r="S12" s="52"/>
      <c r="T12" s="51" t="n">
        <v>2990.0848</v>
      </c>
      <c r="U12" s="51" t="n">
        <v>40.1468</v>
      </c>
      <c r="V12" s="51" t="n">
        <v>41.7029</v>
      </c>
      <c r="W12" s="51" t="n">
        <v>42.585</v>
      </c>
      <c r="X12" s="51" t="n">
        <v>28932.278</v>
      </c>
      <c r="Y12" s="51" t="n">
        <v>41.14</v>
      </c>
      <c r="Z12" s="51" t="n">
        <f aca="false">X12/3600</f>
        <v>8.03674388888889</v>
      </c>
      <c r="AA12" s="52"/>
      <c r="AB12" s="52"/>
      <c r="AC12" s="52"/>
      <c r="AE12" s="38" t="n">
        <f aca="false">Q12/100</f>
        <v>0.40921</v>
      </c>
      <c r="AF12" s="38" t="n">
        <f aca="false">R12/100</f>
        <v>0.0792520833333333</v>
      </c>
      <c r="AG12" s="38" t="n">
        <f aca="false">Y12/100</f>
        <v>0.4114</v>
      </c>
      <c r="AH12" s="38" t="n">
        <f aca="false">Z12/100</f>
        <v>0.0803674388888889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0.7816</v>
      </c>
      <c r="I13" s="50" t="n">
        <f aca="false">V13</f>
        <v>39.9959</v>
      </c>
      <c r="J13" s="50" t="n">
        <f aca="false">T13</f>
        <v>1530.7816</v>
      </c>
      <c r="K13" s="50" t="n">
        <f aca="false">W13</f>
        <v>41.0243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6022.875</v>
      </c>
      <c r="Q13" s="51" t="n">
        <v>39.171</v>
      </c>
      <c r="R13" s="51" t="n">
        <v>7.22857638888889</v>
      </c>
      <c r="S13" s="52"/>
      <c r="T13" s="51" t="n">
        <v>1530.7816</v>
      </c>
      <c r="U13" s="51" t="n">
        <v>37.8818</v>
      </c>
      <c r="V13" s="51" t="n">
        <v>39.9959</v>
      </c>
      <c r="W13" s="51" t="n">
        <v>41.0243</v>
      </c>
      <c r="X13" s="51" t="n">
        <v>26287.545</v>
      </c>
      <c r="Y13" s="51" t="n">
        <v>39.686</v>
      </c>
      <c r="Z13" s="51" t="n">
        <f aca="false">X13/3600</f>
        <v>7.30209583333333</v>
      </c>
      <c r="AA13" s="52"/>
      <c r="AB13" s="52"/>
      <c r="AC13" s="52"/>
      <c r="AE13" s="38" t="n">
        <f aca="false">Q13/100</f>
        <v>0.39171</v>
      </c>
      <c r="AF13" s="38" t="n">
        <f aca="false">R13/100</f>
        <v>0.0722857638888889</v>
      </c>
      <c r="AG13" s="38" t="n">
        <f aca="false">Y13/100</f>
        <v>0.39686</v>
      </c>
      <c r="AH13" s="38" t="n">
        <f aca="false">Z13/100</f>
        <v>0.0730209583333333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30.1264</v>
      </c>
      <c r="E14" s="56" t="n">
        <f aca="false">N14</f>
        <v>38.2203</v>
      </c>
      <c r="F14" s="56" t="n">
        <f aca="false">L14</f>
        <v>730.1264</v>
      </c>
      <c r="G14" s="56" t="n">
        <f aca="false">O14</f>
        <v>39.6826</v>
      </c>
      <c r="H14" s="56" t="n">
        <f aca="false">T14</f>
        <v>729.9968</v>
      </c>
      <c r="I14" s="56" t="n">
        <f aca="false">V14</f>
        <v>38.2203</v>
      </c>
      <c r="J14" s="56" t="n">
        <f aca="false">T14</f>
        <v>729.9968</v>
      </c>
      <c r="K14" s="56" t="n">
        <f aca="false">W14</f>
        <v>39.7111</v>
      </c>
      <c r="L14" s="57" t="n">
        <v>730.1264</v>
      </c>
      <c r="M14" s="57" t="n">
        <v>35.183</v>
      </c>
      <c r="N14" s="57" t="n">
        <v>38.2203</v>
      </c>
      <c r="O14" s="57" t="n">
        <v>39.6826</v>
      </c>
      <c r="P14" s="57" t="n">
        <v>24452.046</v>
      </c>
      <c r="Q14" s="57" t="n">
        <v>34.577</v>
      </c>
      <c r="R14" s="57" t="n">
        <v>6.792235</v>
      </c>
      <c r="S14" s="55"/>
      <c r="T14" s="57" t="n">
        <v>729.9968</v>
      </c>
      <c r="U14" s="57" t="n">
        <v>35.1802</v>
      </c>
      <c r="V14" s="57" t="n">
        <v>38.2203</v>
      </c>
      <c r="W14" s="57" t="n">
        <v>39.7111</v>
      </c>
      <c r="X14" s="57" t="n">
        <v>24600.321</v>
      </c>
      <c r="Y14" s="57" t="n">
        <v>34.124</v>
      </c>
      <c r="Z14" s="57" t="n">
        <f aca="false">X14/3600</f>
        <v>6.8334225</v>
      </c>
      <c r="AA14" s="55"/>
      <c r="AB14" s="55"/>
      <c r="AC14" s="55"/>
      <c r="AE14" s="38" t="n">
        <f aca="false">Q14/100</f>
        <v>0.34577</v>
      </c>
      <c r="AF14" s="38" t="n">
        <f aca="false">R14/100</f>
        <v>0.06792235</v>
      </c>
      <c r="AG14" s="38" t="n">
        <f aca="false">Y14/100</f>
        <v>0.34124</v>
      </c>
      <c r="AH14" s="38" t="n">
        <f aca="false">Z14/100</f>
        <v>0.068334225</v>
      </c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9648.0304</v>
      </c>
      <c r="E15" s="59" t="n">
        <f aca="false">N15</f>
        <v>41.7816</v>
      </c>
      <c r="F15" s="59" t="n">
        <f aca="false">L15</f>
        <v>9648.0304</v>
      </c>
      <c r="G15" s="59" t="n">
        <f aca="false">O15</f>
        <v>42.6163</v>
      </c>
      <c r="H15" s="59" t="n">
        <f aca="false">T15</f>
        <v>9627.828</v>
      </c>
      <c r="I15" s="59" t="n">
        <f aca="false">V15</f>
        <v>41.7848</v>
      </c>
      <c r="J15" s="59" t="n">
        <f aca="false">T15</f>
        <v>9627.828</v>
      </c>
      <c r="K15" s="59" t="n">
        <f aca="false">W15</f>
        <v>42.6166</v>
      </c>
      <c r="L15" s="58" t="n">
        <v>9648.0304</v>
      </c>
      <c r="M15" s="58" t="n">
        <v>40.0191</v>
      </c>
      <c r="N15" s="58" t="n">
        <v>41.7816</v>
      </c>
      <c r="O15" s="58" t="n">
        <v>42.6163</v>
      </c>
      <c r="P15" s="58" t="n">
        <v>36270.778</v>
      </c>
      <c r="Q15" s="58" t="n">
        <v>45.971</v>
      </c>
      <c r="R15" s="58" t="n">
        <v>10.0752161111111</v>
      </c>
      <c r="S15" s="60"/>
      <c r="T15" s="58" t="n">
        <v>9627.828</v>
      </c>
      <c r="U15" s="58" t="n">
        <v>40.0178</v>
      </c>
      <c r="V15" s="58" t="n">
        <v>41.7848</v>
      </c>
      <c r="W15" s="58" t="n">
        <v>42.6166</v>
      </c>
      <c r="X15" s="58" t="n">
        <v>37133.933</v>
      </c>
      <c r="Y15" s="58" t="n">
        <v>46.222</v>
      </c>
      <c r="Z15" s="58" t="n">
        <f aca="false">X15/3600</f>
        <v>10.3149813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45971</v>
      </c>
      <c r="AF15" s="38" t="n">
        <f aca="false">R15/100</f>
        <v>0.100752161111111</v>
      </c>
      <c r="AG15" s="38" t="n">
        <f aca="false">Y15/100</f>
        <v>0.46222</v>
      </c>
      <c r="AH15" s="38" t="n">
        <f aca="false">Z15/100</f>
        <v>0.103149813888889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18.8152</v>
      </c>
      <c r="I16" s="50" t="n">
        <f aca="false">V16</f>
        <v>39.4265</v>
      </c>
      <c r="J16" s="50" t="n">
        <f aca="false">T16</f>
        <v>4018.8152</v>
      </c>
      <c r="K16" s="50" t="n">
        <f aca="false">W16</f>
        <v>40.3634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29191.535</v>
      </c>
      <c r="Q16" s="51" t="n">
        <v>39.062</v>
      </c>
      <c r="R16" s="51" t="n">
        <v>8.10875972222222</v>
      </c>
      <c r="S16" s="52"/>
      <c r="T16" s="51" t="n">
        <v>4018.8152</v>
      </c>
      <c r="U16" s="51" t="n">
        <v>36.996</v>
      </c>
      <c r="V16" s="51" t="n">
        <v>39.4265</v>
      </c>
      <c r="W16" s="51" t="n">
        <v>40.3634</v>
      </c>
      <c r="X16" s="51" t="n">
        <v>29689.262</v>
      </c>
      <c r="Y16" s="51" t="n">
        <v>39.093</v>
      </c>
      <c r="Z16" s="51" t="n">
        <f aca="false">X16/3600</f>
        <v>8.24701722222222</v>
      </c>
      <c r="AA16" s="52"/>
      <c r="AB16" s="52"/>
      <c r="AC16" s="52"/>
      <c r="AE16" s="38" t="n">
        <f aca="false">Q16/100</f>
        <v>0.39062</v>
      </c>
      <c r="AF16" s="38" t="n">
        <f aca="false">R16/100</f>
        <v>0.0810875972222222</v>
      </c>
      <c r="AG16" s="38" t="n">
        <f aca="false">Y16/100</f>
        <v>0.39093</v>
      </c>
      <c r="AH16" s="38" t="n">
        <f aca="false">Z16/100</f>
        <v>0.0824701722222222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6.34</v>
      </c>
      <c r="I17" s="50" t="n">
        <f aca="false">V17</f>
        <v>37.3946</v>
      </c>
      <c r="J17" s="50" t="n">
        <f aca="false">T17</f>
        <v>1696.34</v>
      </c>
      <c r="K17" s="50" t="n">
        <f aca="false">W17</f>
        <v>38.8221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5456.498</v>
      </c>
      <c r="Q17" s="51" t="n">
        <v>34.124</v>
      </c>
      <c r="R17" s="51" t="n">
        <v>7.07124944444445</v>
      </c>
      <c r="S17" s="52"/>
      <c r="T17" s="51" t="n">
        <v>1696.34</v>
      </c>
      <c r="U17" s="51" t="n">
        <v>34.0856</v>
      </c>
      <c r="V17" s="51" t="n">
        <v>37.3946</v>
      </c>
      <c r="W17" s="51" t="n">
        <v>38.8221</v>
      </c>
      <c r="X17" s="51" t="n">
        <v>25747.445</v>
      </c>
      <c r="Y17" s="51" t="n">
        <v>34.202</v>
      </c>
      <c r="Z17" s="51" t="n">
        <f aca="false">X17/3600</f>
        <v>7.15206805555556</v>
      </c>
      <c r="AA17" s="52"/>
      <c r="AB17" s="52"/>
      <c r="AC17" s="52"/>
      <c r="AE17" s="38" t="n">
        <f aca="false">Q17/100</f>
        <v>0.34124</v>
      </c>
      <c r="AF17" s="38" t="n">
        <f aca="false">R17/100</f>
        <v>0.0707124944444444</v>
      </c>
      <c r="AG17" s="38" t="n">
        <f aca="false">Y17/100</f>
        <v>0.34202</v>
      </c>
      <c r="AH17" s="38" t="n">
        <f aca="false">Z17/100</f>
        <v>0.0715206805555556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78.9096</v>
      </c>
      <c r="E18" s="56" t="n">
        <f aca="false">N18</f>
        <v>35.5469</v>
      </c>
      <c r="F18" s="56" t="n">
        <f aca="false">L18</f>
        <v>678.9096</v>
      </c>
      <c r="G18" s="56" t="n">
        <f aca="false">O18</f>
        <v>37.6562</v>
      </c>
      <c r="H18" s="56" t="n">
        <f aca="false">T18</f>
        <v>678.9224</v>
      </c>
      <c r="I18" s="56" t="n">
        <f aca="false">V18</f>
        <v>35.5402</v>
      </c>
      <c r="J18" s="56" t="n">
        <f aca="false">T18</f>
        <v>678.9224</v>
      </c>
      <c r="K18" s="56" t="n">
        <f aca="false">W18</f>
        <v>37.6286</v>
      </c>
      <c r="L18" s="57" t="n">
        <v>678.9096</v>
      </c>
      <c r="M18" s="57" t="n">
        <v>31.3914</v>
      </c>
      <c r="N18" s="57" t="n">
        <v>35.5469</v>
      </c>
      <c r="O18" s="57" t="n">
        <v>37.6562</v>
      </c>
      <c r="P18" s="57" t="n">
        <v>23573.644</v>
      </c>
      <c r="Q18" s="57" t="n">
        <v>35.468</v>
      </c>
      <c r="R18" s="57" t="n">
        <v>6.54823444444445</v>
      </c>
      <c r="S18" s="55"/>
      <c r="T18" s="57" t="n">
        <v>678.9224</v>
      </c>
      <c r="U18" s="57" t="n">
        <v>31.3896</v>
      </c>
      <c r="V18" s="57" t="n">
        <v>35.5402</v>
      </c>
      <c r="W18" s="57" t="n">
        <v>37.6286</v>
      </c>
      <c r="X18" s="57" t="n">
        <v>23696.691</v>
      </c>
      <c r="Y18" s="57" t="n">
        <v>35.577</v>
      </c>
      <c r="Z18" s="57" t="n">
        <f aca="false">X18/3600</f>
        <v>6.58241416666667</v>
      </c>
      <c r="AA18" s="55"/>
      <c r="AB18" s="55"/>
      <c r="AC18" s="55"/>
      <c r="AE18" s="38" t="n">
        <f aca="false">Q18/100</f>
        <v>0.35468</v>
      </c>
      <c r="AF18" s="38" t="n">
        <f aca="false">R18/100</f>
        <v>0.0654823444444445</v>
      </c>
      <c r="AG18" s="38" t="n">
        <f aca="false">Y18/100</f>
        <v>0.35577</v>
      </c>
      <c r="AH18" s="38" t="n">
        <f aca="false">Z18/100</f>
        <v>0.0658241416666667</v>
      </c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26941.3672</v>
      </c>
      <c r="E19" s="59" t="n">
        <f aca="false">N19</f>
        <v>40.338</v>
      </c>
      <c r="F19" s="59" t="n">
        <f aca="false">L19</f>
        <v>26941.3672</v>
      </c>
      <c r="G19" s="59" t="n">
        <f aca="false">O19</f>
        <v>42.9722</v>
      </c>
      <c r="H19" s="59" t="n">
        <f aca="false">T19</f>
        <v>26887.1232</v>
      </c>
      <c r="I19" s="59" t="n">
        <f aca="false">V19</f>
        <v>40.3403</v>
      </c>
      <c r="J19" s="59" t="n">
        <f aca="false">T19</f>
        <v>26887.1232</v>
      </c>
      <c r="K19" s="59" t="n">
        <f aca="false">W19</f>
        <v>42.9771</v>
      </c>
      <c r="L19" s="58" t="n">
        <v>26941.3672</v>
      </c>
      <c r="M19" s="58" t="n">
        <v>39.0004</v>
      </c>
      <c r="N19" s="58" t="n">
        <v>40.338</v>
      </c>
      <c r="O19" s="58" t="n">
        <v>42.9722</v>
      </c>
      <c r="P19" s="58" t="n">
        <v>76337.925</v>
      </c>
      <c r="Q19" s="58" t="n">
        <v>88.175</v>
      </c>
      <c r="R19" s="58" t="n">
        <v>21.2049791666667</v>
      </c>
      <c r="S19" s="60"/>
      <c r="T19" s="58" t="n">
        <v>26887.1232</v>
      </c>
      <c r="U19" s="58" t="n">
        <v>39</v>
      </c>
      <c r="V19" s="58" t="n">
        <v>40.3403</v>
      </c>
      <c r="W19" s="58" t="n">
        <v>42.9771</v>
      </c>
      <c r="X19" s="58" t="n">
        <v>78162.572</v>
      </c>
      <c r="Y19" s="58" t="n">
        <v>88.719</v>
      </c>
      <c r="Z19" s="58" t="n">
        <f aca="false">X19/3600</f>
        <v>21.7118255555556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88175</v>
      </c>
      <c r="AF19" s="38" t="n">
        <f aca="false">R19/100</f>
        <v>0.212049791666667</v>
      </c>
      <c r="AG19" s="38" t="n">
        <f aca="false">Y19/100</f>
        <v>0.88719</v>
      </c>
      <c r="AH19" s="38" t="n">
        <f aca="false">Z19/100</f>
        <v>0.217118255555556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593.82</v>
      </c>
      <c r="I20" s="50" t="n">
        <f aca="false">V20</f>
        <v>38.6432</v>
      </c>
      <c r="J20" s="50" t="n">
        <f aca="false">T20</f>
        <v>7593.82</v>
      </c>
      <c r="K20" s="50" t="n">
        <f aca="false">W20</f>
        <v>40.8319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57285.042</v>
      </c>
      <c r="Q20" s="51" t="n">
        <v>61.124</v>
      </c>
      <c r="R20" s="51" t="n">
        <v>15.9125116666667</v>
      </c>
      <c r="S20" s="52"/>
      <c r="T20" s="51" t="n">
        <v>7593.82</v>
      </c>
      <c r="U20" s="51" t="n">
        <v>36.7692</v>
      </c>
      <c r="V20" s="51" t="n">
        <v>38.6432</v>
      </c>
      <c r="W20" s="51" t="n">
        <v>40.8319</v>
      </c>
      <c r="X20" s="51" t="n">
        <v>58170.987</v>
      </c>
      <c r="Y20" s="51" t="n">
        <v>61.889</v>
      </c>
      <c r="Z20" s="51" t="n">
        <f aca="false">X20/3600</f>
        <v>16.1586075</v>
      </c>
      <c r="AA20" s="52"/>
      <c r="AB20" s="52"/>
      <c r="AC20" s="52"/>
      <c r="AE20" s="38" t="n">
        <f aca="false">Q20/100</f>
        <v>0.61124</v>
      </c>
      <c r="AF20" s="38" t="n">
        <f aca="false">R20/100</f>
        <v>0.159125116666667</v>
      </c>
      <c r="AG20" s="38" t="n">
        <f aca="false">Y20/100</f>
        <v>0.61889</v>
      </c>
      <c r="AH20" s="38" t="n">
        <f aca="false">Z20/100</f>
        <v>0.161586075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68.8144</v>
      </c>
      <c r="I21" s="50" t="n">
        <f aca="false">V21</f>
        <v>37.3329</v>
      </c>
      <c r="J21" s="50" t="n">
        <f aca="false">T21</f>
        <v>3468.8144</v>
      </c>
      <c r="K21" s="50" t="n">
        <f aca="false">W21</f>
        <v>38.7102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49825.95</v>
      </c>
      <c r="Q21" s="51" t="n">
        <v>56.014</v>
      </c>
      <c r="R21" s="51" t="n">
        <v>13.8405416666667</v>
      </c>
      <c r="S21" s="52"/>
      <c r="T21" s="51" t="n">
        <v>3468.8144</v>
      </c>
      <c r="U21" s="51" t="n">
        <v>34.6306</v>
      </c>
      <c r="V21" s="51" t="n">
        <v>37.3329</v>
      </c>
      <c r="W21" s="51" t="n">
        <v>38.7102</v>
      </c>
      <c r="X21" s="51" t="n">
        <v>50263.869</v>
      </c>
      <c r="Y21" s="51" t="n">
        <v>56.452</v>
      </c>
      <c r="Z21" s="51" t="n">
        <f aca="false">X21/3600</f>
        <v>13.9621858333333</v>
      </c>
      <c r="AA21" s="52"/>
      <c r="AB21" s="52"/>
      <c r="AC21" s="52"/>
      <c r="AE21" s="38" t="n">
        <f aca="false">Q21/100</f>
        <v>0.56014</v>
      </c>
      <c r="AF21" s="38" t="n">
        <f aca="false">R21/100</f>
        <v>0.138405416666667</v>
      </c>
      <c r="AG21" s="38" t="n">
        <f aca="false">Y21/100</f>
        <v>0.56452</v>
      </c>
      <c r="AH21" s="38" t="n">
        <f aca="false">Z21/100</f>
        <v>0.139621858333333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94.4672</v>
      </c>
      <c r="E22" s="56" t="n">
        <f aca="false">N22</f>
        <v>35.8942</v>
      </c>
      <c r="F22" s="56" t="n">
        <f aca="false">L22</f>
        <v>1594.4672</v>
      </c>
      <c r="G22" s="56" t="n">
        <f aca="false">O22</f>
        <v>36.4254</v>
      </c>
      <c r="H22" s="56" t="n">
        <f aca="false">T22</f>
        <v>1592.6864</v>
      </c>
      <c r="I22" s="56" t="n">
        <f aca="false">V22</f>
        <v>35.901</v>
      </c>
      <c r="J22" s="56" t="n">
        <f aca="false">T22</f>
        <v>1592.6864</v>
      </c>
      <c r="K22" s="56" t="n">
        <f aca="false">W22</f>
        <v>36.446</v>
      </c>
      <c r="L22" s="57" t="n">
        <v>1594.4672</v>
      </c>
      <c r="M22" s="57" t="n">
        <v>32.2237</v>
      </c>
      <c r="N22" s="57" t="n">
        <v>35.8942</v>
      </c>
      <c r="O22" s="57" t="n">
        <v>36.4254</v>
      </c>
      <c r="P22" s="57" t="n">
        <v>46534.961</v>
      </c>
      <c r="Q22" s="57" t="n">
        <v>55.655</v>
      </c>
      <c r="R22" s="57" t="n">
        <v>12.9263780555556</v>
      </c>
      <c r="S22" s="55"/>
      <c r="T22" s="57" t="n">
        <v>1592.6864</v>
      </c>
      <c r="U22" s="57" t="n">
        <v>32.2087</v>
      </c>
      <c r="V22" s="57" t="n">
        <v>35.901</v>
      </c>
      <c r="W22" s="57" t="n">
        <v>36.446</v>
      </c>
      <c r="X22" s="57" t="n">
        <v>46788.539</v>
      </c>
      <c r="Y22" s="57" t="n">
        <v>56.171</v>
      </c>
      <c r="Z22" s="57" t="n">
        <f aca="false">X22/3600</f>
        <v>12.9968163888889</v>
      </c>
      <c r="AA22" s="55"/>
      <c r="AB22" s="55"/>
      <c r="AC22" s="55"/>
      <c r="AE22" s="38" t="n">
        <f aca="false">Q22/100</f>
        <v>0.55655</v>
      </c>
      <c r="AF22" s="38" t="n">
        <f aca="false">R22/100</f>
        <v>0.129263780555556</v>
      </c>
      <c r="AG22" s="38" t="n">
        <f aca="false">Y22/100</f>
        <v>0.56171</v>
      </c>
      <c r="AH22" s="38" t="n">
        <f aca="false">Z22/100</f>
        <v>0.129968163888889</v>
      </c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5257.8432</v>
      </c>
      <c r="E23" s="61" t="n">
        <f aca="false">N23</f>
        <v>43.6622</v>
      </c>
      <c r="F23" s="61" t="n">
        <f aca="false">L23</f>
        <v>25257.8432</v>
      </c>
      <c r="G23" s="61" t="n">
        <f aca="false">O23</f>
        <v>44.9092</v>
      </c>
      <c r="H23" s="61" t="n">
        <f aca="false">T23</f>
        <v>25101.5848</v>
      </c>
      <c r="I23" s="61" t="n">
        <f aca="false">V23</f>
        <v>43.6611</v>
      </c>
      <c r="J23" s="61" t="n">
        <f aca="false">T23</f>
        <v>25101.5848</v>
      </c>
      <c r="K23" s="61" t="n">
        <f aca="false">W23</f>
        <v>44.9061</v>
      </c>
      <c r="L23" s="58" t="n">
        <v>25257.8432</v>
      </c>
      <c r="M23" s="58" t="n">
        <v>39.8053</v>
      </c>
      <c r="N23" s="58" t="n">
        <v>43.6622</v>
      </c>
      <c r="O23" s="58" t="n">
        <v>44.9092</v>
      </c>
      <c r="P23" s="58" t="n">
        <v>81946.866</v>
      </c>
      <c r="Q23" s="58" t="n">
        <v>105.28</v>
      </c>
      <c r="R23" s="58" t="n">
        <v>22.7630183333333</v>
      </c>
      <c r="S23" s="60"/>
      <c r="T23" s="58" t="n">
        <v>25101.5848</v>
      </c>
      <c r="U23" s="58" t="n">
        <v>39.8007</v>
      </c>
      <c r="V23" s="58" t="n">
        <v>43.6611</v>
      </c>
      <c r="W23" s="58" t="n">
        <v>44.9061</v>
      </c>
      <c r="X23" s="58" t="n">
        <v>83554.566</v>
      </c>
      <c r="Y23" s="58" t="n">
        <v>105.537</v>
      </c>
      <c r="Z23" s="58" t="n">
        <f aca="false">X23/3600</f>
        <v>23.2096016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1.0528</v>
      </c>
      <c r="AF23" s="38" t="n">
        <f aca="false">R23/100</f>
        <v>0.227630183333333</v>
      </c>
      <c r="AG23" s="38" t="n">
        <f aca="false">Y23/100</f>
        <v>1.05537</v>
      </c>
      <c r="AH23" s="38" t="n">
        <f aca="false">Z23/100</f>
        <v>0.232096016666667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8761.9952</v>
      </c>
      <c r="E24" s="62" t="n">
        <f aca="false">N24</f>
        <v>42.0802</v>
      </c>
      <c r="F24" s="62" t="n">
        <f aca="false">L24</f>
        <v>8761.9952</v>
      </c>
      <c r="G24" s="62" t="n">
        <f aca="false">O24</f>
        <v>42.6291</v>
      </c>
      <c r="H24" s="62" t="n">
        <f aca="false">T24</f>
        <v>8673.8248</v>
      </c>
      <c r="I24" s="62" t="n">
        <f aca="false">V24</f>
        <v>42.0936</v>
      </c>
      <c r="J24" s="62" t="n">
        <f aca="false">T24</f>
        <v>8673.8248</v>
      </c>
      <c r="K24" s="62" t="n">
        <f aca="false">W24</f>
        <v>42.6405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65619.874</v>
      </c>
      <c r="Q24" s="51" t="n">
        <v>87.172</v>
      </c>
      <c r="R24" s="51" t="n">
        <v>18.2277427777778</v>
      </c>
      <c r="S24" s="52"/>
      <c r="T24" s="51" t="n">
        <v>8673.8248</v>
      </c>
      <c r="U24" s="51" t="n">
        <v>37.86</v>
      </c>
      <c r="V24" s="51" t="n">
        <v>42.0936</v>
      </c>
      <c r="W24" s="51" t="n">
        <v>42.6405</v>
      </c>
      <c r="X24" s="51" t="n">
        <v>66462.698</v>
      </c>
      <c r="Y24" s="51" t="n">
        <v>87.453</v>
      </c>
      <c r="Z24" s="51" t="n">
        <f aca="false">X24/3600</f>
        <v>18.4618605555556</v>
      </c>
      <c r="AA24" s="52"/>
      <c r="AB24" s="52"/>
      <c r="AC24" s="52"/>
      <c r="AE24" s="38" t="n">
        <f aca="false">Q24/100</f>
        <v>0.87172</v>
      </c>
      <c r="AF24" s="38" t="n">
        <f aca="false">R24/100</f>
        <v>0.182277427777778</v>
      </c>
      <c r="AG24" s="38" t="n">
        <f aca="false">Y24/100</f>
        <v>0.87453</v>
      </c>
      <c r="AH24" s="38" t="n">
        <f aca="false">Z24/100</f>
        <v>0.184618605555556</v>
      </c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232.4824</v>
      </c>
      <c r="E25" s="62" t="n">
        <f aca="false">N25</f>
        <v>40.2995</v>
      </c>
      <c r="F25" s="62" t="n">
        <f aca="false">L25</f>
        <v>4232.4824</v>
      </c>
      <c r="G25" s="62" t="n">
        <f aca="false">O25</f>
        <v>40.2636</v>
      </c>
      <c r="H25" s="62" t="n">
        <f aca="false">T25</f>
        <v>4197.5024</v>
      </c>
      <c r="I25" s="62" t="n">
        <f aca="false">V25</f>
        <v>40.315</v>
      </c>
      <c r="J25" s="62" t="n">
        <f aca="false">T25</f>
        <v>4197.5024</v>
      </c>
      <c r="K25" s="62" t="n">
        <f aca="false">W25</f>
        <v>40.2584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57361.777</v>
      </c>
      <c r="Q25" s="51" t="n">
        <v>79.764</v>
      </c>
      <c r="R25" s="51" t="n">
        <v>15.9338269444444</v>
      </c>
      <c r="S25" s="52"/>
      <c r="T25" s="51" t="n">
        <v>4197.5024</v>
      </c>
      <c r="U25" s="51" t="n">
        <v>36.0711</v>
      </c>
      <c r="V25" s="51" t="n">
        <v>40.315</v>
      </c>
      <c r="W25" s="51" t="n">
        <v>40.2584</v>
      </c>
      <c r="X25" s="51" t="n">
        <v>57919.205</v>
      </c>
      <c r="Y25" s="51" t="n">
        <v>80.014</v>
      </c>
      <c r="Z25" s="51" t="n">
        <f aca="false">X25/3600</f>
        <v>16.0886680555556</v>
      </c>
      <c r="AA25" s="52"/>
      <c r="AB25" s="52"/>
      <c r="AC25" s="52"/>
      <c r="AE25" s="38" t="n">
        <f aca="false">Q25/100</f>
        <v>0.79764</v>
      </c>
      <c r="AF25" s="38" t="n">
        <f aca="false">R25/100</f>
        <v>0.159338269444444</v>
      </c>
      <c r="AG25" s="38" t="n">
        <f aca="false">Y25/100</f>
        <v>0.80014</v>
      </c>
      <c r="AH25" s="38" t="n">
        <f aca="false">Z25/100</f>
        <v>0.160886680555556</v>
      </c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064.4576</v>
      </c>
      <c r="E26" s="63" t="n">
        <f aca="false">N26</f>
        <v>38.1135</v>
      </c>
      <c r="F26" s="63" t="n">
        <f aca="false">L26</f>
        <v>2064.4576</v>
      </c>
      <c r="G26" s="63" t="n">
        <f aca="false">O26</f>
        <v>37.5682</v>
      </c>
      <c r="H26" s="63" t="n">
        <f aca="false">T26</f>
        <v>2060.0336</v>
      </c>
      <c r="I26" s="63" t="n">
        <f aca="false">V26</f>
        <v>38.1644</v>
      </c>
      <c r="J26" s="63" t="n">
        <f aca="false">T26</f>
        <v>2060.0336</v>
      </c>
      <c r="K26" s="63" t="n">
        <f aca="false">W26</f>
        <v>37.6128</v>
      </c>
      <c r="L26" s="57" t="n">
        <v>2064.4576</v>
      </c>
      <c r="M26" s="57" t="n">
        <v>33.9376</v>
      </c>
      <c r="N26" s="57" t="n">
        <v>38.1135</v>
      </c>
      <c r="O26" s="57" t="n">
        <v>37.5682</v>
      </c>
      <c r="P26" s="57" t="n">
        <v>53070.238</v>
      </c>
      <c r="Q26" s="57" t="n">
        <v>76.936</v>
      </c>
      <c r="R26" s="57" t="n">
        <v>14.7417327777778</v>
      </c>
      <c r="S26" s="55"/>
      <c r="T26" s="57" t="n">
        <v>2060.0336</v>
      </c>
      <c r="U26" s="57" t="n">
        <v>33.9457</v>
      </c>
      <c r="V26" s="57" t="n">
        <v>38.1644</v>
      </c>
      <c r="W26" s="57" t="n">
        <v>37.6128</v>
      </c>
      <c r="X26" s="57" t="n">
        <v>53116.315</v>
      </c>
      <c r="Y26" s="57" t="n">
        <v>76.467</v>
      </c>
      <c r="Z26" s="57" t="n">
        <f aca="false">X26/3600</f>
        <v>14.7545319444444</v>
      </c>
      <c r="AA26" s="55"/>
      <c r="AB26" s="55"/>
      <c r="AC26" s="55"/>
      <c r="AE26" s="38" t="n">
        <f aca="false">Q26/100</f>
        <v>0.76936</v>
      </c>
      <c r="AF26" s="38" t="n">
        <f aca="false">R26/100</f>
        <v>0.147417327777778</v>
      </c>
      <c r="AG26" s="38" t="n">
        <f aca="false">Y26/100</f>
        <v>0.76467</v>
      </c>
      <c r="AH26" s="38" t="n">
        <f aca="false">Z26/100</f>
        <v>0.147545319444444</v>
      </c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82036.196</v>
      </c>
      <c r="E27" s="61" t="n">
        <f aca="false">N27</f>
        <v>41.8043</v>
      </c>
      <c r="F27" s="61" t="n">
        <f aca="false">L27</f>
        <v>82036.196</v>
      </c>
      <c r="G27" s="61" t="n">
        <f aca="false">O27</f>
        <v>43.7263</v>
      </c>
      <c r="H27" s="61" t="n">
        <f aca="false">T27</f>
        <v>81946.9112</v>
      </c>
      <c r="I27" s="61" t="n">
        <f aca="false">V27</f>
        <v>41.809</v>
      </c>
      <c r="J27" s="61" t="n">
        <f aca="false">T27</f>
        <v>81946.9112</v>
      </c>
      <c r="K27" s="61" t="n">
        <f aca="false">W27</f>
        <v>43.7355</v>
      </c>
      <c r="L27" s="58" t="n">
        <v>82036.196</v>
      </c>
      <c r="M27" s="58" t="n">
        <v>39.5651</v>
      </c>
      <c r="N27" s="58" t="n">
        <v>41.8043</v>
      </c>
      <c r="O27" s="58" t="n">
        <v>43.7263</v>
      </c>
      <c r="P27" s="58" t="n">
        <v>118989.936</v>
      </c>
      <c r="Q27" s="58" t="n">
        <v>175.701</v>
      </c>
      <c r="R27" s="58" t="n">
        <v>33.05276</v>
      </c>
      <c r="S27" s="60"/>
      <c r="T27" s="58" t="n">
        <v>81946.9112</v>
      </c>
      <c r="U27" s="58" t="n">
        <v>39.5582</v>
      </c>
      <c r="V27" s="58" t="n">
        <v>41.809</v>
      </c>
      <c r="W27" s="58" t="n">
        <v>43.7355</v>
      </c>
      <c r="X27" s="58" t="n">
        <v>123109.456</v>
      </c>
      <c r="Y27" s="58" t="n">
        <v>177.522</v>
      </c>
      <c r="Z27" s="58" t="n">
        <f aca="false">X27/3600</f>
        <v>34.197071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75701</v>
      </c>
      <c r="AF27" s="38" t="n">
        <f aca="false">R27/100</f>
        <v>0.3305276</v>
      </c>
      <c r="AG27" s="38" t="n">
        <f aca="false">Y27/100</f>
        <v>1.77522</v>
      </c>
      <c r="AH27" s="38" t="n">
        <f aca="false">Z27/100</f>
        <v>0.341970711111111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1317.492</v>
      </c>
      <c r="E28" s="62" t="n">
        <f aca="false">N28</f>
        <v>40.0367</v>
      </c>
      <c r="F28" s="62" t="n">
        <f aca="false">L28</f>
        <v>11317.492</v>
      </c>
      <c r="G28" s="62" t="n">
        <f aca="false">O28</f>
        <v>42.4157</v>
      </c>
      <c r="H28" s="62" t="n">
        <f aca="false">T28</f>
        <v>11307.8208</v>
      </c>
      <c r="I28" s="62" t="n">
        <f aca="false">V28</f>
        <v>40.0342</v>
      </c>
      <c r="J28" s="62" t="n">
        <f aca="false">T28</f>
        <v>11307.8208</v>
      </c>
      <c r="K28" s="62" t="n">
        <f aca="false">W28</f>
        <v>42.424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72357.303</v>
      </c>
      <c r="Q28" s="51" t="n">
        <v>99.546</v>
      </c>
      <c r="R28" s="51" t="n">
        <v>20.0992508333333</v>
      </c>
      <c r="S28" s="52"/>
      <c r="T28" s="51" t="n">
        <v>11307.8208</v>
      </c>
      <c r="U28" s="51" t="n">
        <v>35.5933</v>
      </c>
      <c r="V28" s="51" t="n">
        <v>40.0342</v>
      </c>
      <c r="W28" s="51" t="n">
        <v>42.424</v>
      </c>
      <c r="X28" s="51" t="n">
        <v>73622.225</v>
      </c>
      <c r="Y28" s="51" t="n">
        <v>100.03</v>
      </c>
      <c r="Z28" s="51" t="n">
        <f aca="false">X28/3600</f>
        <v>20.4506180555556</v>
      </c>
      <c r="AA28" s="52"/>
      <c r="AB28" s="52"/>
      <c r="AC28" s="52"/>
      <c r="AE28" s="38" t="n">
        <f aca="false">Q28/100</f>
        <v>0.99546</v>
      </c>
      <c r="AF28" s="38" t="n">
        <f aca="false">R28/100</f>
        <v>0.200992508333333</v>
      </c>
      <c r="AG28" s="38" t="n">
        <f aca="false">Y28/100</f>
        <v>1.0003</v>
      </c>
      <c r="AH28" s="38" t="n">
        <f aca="false">Z28/100</f>
        <v>0.204506180555556</v>
      </c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635.6152</v>
      </c>
      <c r="E29" s="62" t="n">
        <f aca="false">N29</f>
        <v>38.4652</v>
      </c>
      <c r="F29" s="62" t="n">
        <f aca="false">L29</f>
        <v>2635.6152</v>
      </c>
      <c r="G29" s="62" t="n">
        <f aca="false">O29</f>
        <v>41.0773</v>
      </c>
      <c r="H29" s="62" t="n">
        <f aca="false">T29</f>
        <v>2632.0648</v>
      </c>
      <c r="I29" s="62" t="n">
        <f aca="false">V29</f>
        <v>38.4648</v>
      </c>
      <c r="J29" s="62" t="n">
        <f aca="false">T29</f>
        <v>2632.0648</v>
      </c>
      <c r="K29" s="62" t="n">
        <f aca="false">W29</f>
        <v>41.1022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58972.392</v>
      </c>
      <c r="Q29" s="51" t="n">
        <v>81.795</v>
      </c>
      <c r="R29" s="51" t="n">
        <v>16.38122</v>
      </c>
      <c r="S29" s="52"/>
      <c r="T29" s="51" t="n">
        <v>2632.0648</v>
      </c>
      <c r="U29" s="51" t="n">
        <v>33.3185</v>
      </c>
      <c r="V29" s="51" t="n">
        <v>38.4648</v>
      </c>
      <c r="W29" s="51" t="n">
        <v>41.1022</v>
      </c>
      <c r="X29" s="51" t="n">
        <v>59320.659</v>
      </c>
      <c r="Y29" s="51" t="n">
        <v>81.295</v>
      </c>
      <c r="Z29" s="51" t="n">
        <f aca="false">X29/3600</f>
        <v>16.4779608333333</v>
      </c>
      <c r="AA29" s="52"/>
      <c r="AB29" s="52"/>
      <c r="AC29" s="52"/>
      <c r="AE29" s="38" t="n">
        <f aca="false">Q29/100</f>
        <v>0.81795</v>
      </c>
      <c r="AF29" s="38" t="n">
        <f aca="false">R29/100</f>
        <v>0.1638122</v>
      </c>
      <c r="AG29" s="38" t="n">
        <f aca="false">Y29/100</f>
        <v>0.81295</v>
      </c>
      <c r="AH29" s="38" t="n">
        <f aca="false">Z29/100</f>
        <v>0.164779608333333</v>
      </c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917.4984</v>
      </c>
      <c r="E30" s="63" t="n">
        <f aca="false">N30</f>
        <v>37.0378</v>
      </c>
      <c r="F30" s="63" t="n">
        <f aca="false">L30</f>
        <v>917.4984</v>
      </c>
      <c r="G30" s="63" t="n">
        <f aca="false">O30</f>
        <v>39.7578</v>
      </c>
      <c r="H30" s="63" t="n">
        <f aca="false">T30</f>
        <v>915.0736</v>
      </c>
      <c r="I30" s="63" t="n">
        <f aca="false">V30</f>
        <v>37.0387</v>
      </c>
      <c r="J30" s="63" t="n">
        <f aca="false">T30</f>
        <v>915.0736</v>
      </c>
      <c r="K30" s="63" t="n">
        <f aca="false">W30</f>
        <v>39.7593</v>
      </c>
      <c r="L30" s="57" t="n">
        <v>917.4984</v>
      </c>
      <c r="M30" s="57" t="n">
        <v>31.011</v>
      </c>
      <c r="N30" s="57" t="n">
        <v>37.0378</v>
      </c>
      <c r="O30" s="57" t="n">
        <v>39.7578</v>
      </c>
      <c r="P30" s="57" t="n">
        <v>54231.311</v>
      </c>
      <c r="Q30" s="57" t="n">
        <v>83.327</v>
      </c>
      <c r="R30" s="57" t="n">
        <v>15.0642530555556</v>
      </c>
      <c r="S30" s="55"/>
      <c r="T30" s="57" t="n">
        <v>915.0736</v>
      </c>
      <c r="U30" s="57" t="n">
        <v>30.9985</v>
      </c>
      <c r="V30" s="57" t="n">
        <v>37.0387</v>
      </c>
      <c r="W30" s="57" t="n">
        <v>39.7593</v>
      </c>
      <c r="X30" s="57" t="n">
        <v>54354.395</v>
      </c>
      <c r="Y30" s="57" t="n">
        <v>83.233</v>
      </c>
      <c r="Z30" s="57" t="n">
        <f aca="false">X30/3600</f>
        <v>15.0984430555556</v>
      </c>
      <c r="AA30" s="55"/>
      <c r="AB30" s="55"/>
      <c r="AC30" s="55"/>
      <c r="AE30" s="38" t="n">
        <f aca="false">Q30/100</f>
        <v>0.83327</v>
      </c>
      <c r="AF30" s="38" t="n">
        <f aca="false">R30/100</f>
        <v>0.150642530555556</v>
      </c>
      <c r="AG30" s="38" t="n">
        <f aca="false">Y30/100</f>
        <v>0.83233</v>
      </c>
      <c r="AH30" s="38" t="n">
        <f aca="false">Z30/100</f>
        <v>0.150984430555556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550.0392</v>
      </c>
      <c r="E31" s="61" t="n">
        <f aca="false">N31</f>
        <v>42.177</v>
      </c>
      <c r="F31" s="61" t="n">
        <f aca="false">L31</f>
        <v>4550.0392</v>
      </c>
      <c r="G31" s="61" t="n">
        <f aca="false">O31</f>
        <v>42.6961</v>
      </c>
      <c r="H31" s="61" t="n">
        <f aca="false">T31</f>
        <v>4519.7792</v>
      </c>
      <c r="I31" s="61" t="n">
        <f aca="false">V31</f>
        <v>42.1888</v>
      </c>
      <c r="J31" s="61" t="n">
        <f aca="false">T31</f>
        <v>4519.7792</v>
      </c>
      <c r="K31" s="61" t="n">
        <f aca="false">W31</f>
        <v>42.7089</v>
      </c>
      <c r="L31" s="58" t="n">
        <v>4550.0392</v>
      </c>
      <c r="M31" s="58" t="n">
        <v>39.9283</v>
      </c>
      <c r="N31" s="58" t="n">
        <v>42.177</v>
      </c>
      <c r="O31" s="58" t="n">
        <v>42.6961</v>
      </c>
      <c r="P31" s="58" t="n">
        <v>15421.173</v>
      </c>
      <c r="Q31" s="58" t="n">
        <v>16.501</v>
      </c>
      <c r="R31" s="58" t="n">
        <v>4.28365916666667</v>
      </c>
      <c r="S31" s="60"/>
      <c r="T31" s="58" t="n">
        <v>4519.7792</v>
      </c>
      <c r="U31" s="58" t="n">
        <v>39.9391</v>
      </c>
      <c r="V31" s="58" t="n">
        <v>42.1888</v>
      </c>
      <c r="W31" s="58" t="n">
        <v>42.7089</v>
      </c>
      <c r="X31" s="58" t="n">
        <v>15651.269</v>
      </c>
      <c r="Y31" s="58" t="n">
        <v>16.548</v>
      </c>
      <c r="Z31" s="58" t="n">
        <f aca="false">X31/3600</f>
        <v>4.3475747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16501</v>
      </c>
      <c r="AF31" s="38" t="n">
        <f aca="false">R31/100</f>
        <v>0.0428365916666667</v>
      </c>
      <c r="AG31" s="38" t="n">
        <f aca="false">Y31/100</f>
        <v>0.16548</v>
      </c>
      <c r="AH31" s="38" t="n">
        <f aca="false">Z31/100</f>
        <v>0.0434757472222222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319.3672</v>
      </c>
      <c r="E32" s="62" t="n">
        <f aca="false">N32</f>
        <v>39.3454</v>
      </c>
      <c r="F32" s="62" t="n">
        <f aca="false">L32</f>
        <v>2319.3672</v>
      </c>
      <c r="G32" s="62" t="n">
        <f aca="false">O32</f>
        <v>39.584</v>
      </c>
      <c r="H32" s="62" t="n">
        <f aca="false">T32</f>
        <v>2306.1424</v>
      </c>
      <c r="I32" s="62" t="n">
        <f aca="false">V32</f>
        <v>39.3876</v>
      </c>
      <c r="J32" s="62" t="n">
        <f aca="false">T32</f>
        <v>2306.1424</v>
      </c>
      <c r="K32" s="62" t="n">
        <f aca="false">W32</f>
        <v>39.6079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2813.115</v>
      </c>
      <c r="Q32" s="51" t="n">
        <v>14.218</v>
      </c>
      <c r="R32" s="51" t="n">
        <v>3.55919861111111</v>
      </c>
      <c r="S32" s="52"/>
      <c r="T32" s="51" t="n">
        <v>2306.1424</v>
      </c>
      <c r="U32" s="51" t="n">
        <v>36.9705</v>
      </c>
      <c r="V32" s="51" t="n">
        <v>39.3876</v>
      </c>
      <c r="W32" s="51" t="n">
        <v>39.6079</v>
      </c>
      <c r="X32" s="51" t="n">
        <v>12969.397</v>
      </c>
      <c r="Y32" s="51" t="n">
        <v>14.359</v>
      </c>
      <c r="Z32" s="51" t="n">
        <f aca="false">X32/3600</f>
        <v>3.60261027777778</v>
      </c>
      <c r="AA32" s="52"/>
      <c r="AB32" s="52"/>
      <c r="AC32" s="52"/>
      <c r="AE32" s="38" t="n">
        <f aca="false">Q32/100</f>
        <v>0.14218</v>
      </c>
      <c r="AF32" s="38" t="n">
        <f aca="false">R32/100</f>
        <v>0.0355919861111111</v>
      </c>
      <c r="AG32" s="38" t="n">
        <f aca="false">Y32/100</f>
        <v>0.14359</v>
      </c>
      <c r="AH32" s="38" t="n">
        <f aca="false">Z32/100</f>
        <v>0.0360261027777778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170.9496</v>
      </c>
      <c r="E33" s="62" t="n">
        <f aca="false">N33</f>
        <v>36.7364</v>
      </c>
      <c r="F33" s="62" t="n">
        <f aca="false">L33</f>
        <v>1170.9496</v>
      </c>
      <c r="G33" s="62" t="n">
        <f aca="false">O33</f>
        <v>36.6598</v>
      </c>
      <c r="H33" s="62" t="n">
        <f aca="false">T33</f>
        <v>1165.06</v>
      </c>
      <c r="I33" s="62" t="n">
        <f aca="false">V33</f>
        <v>36.7735</v>
      </c>
      <c r="J33" s="62" t="n">
        <f aca="false">T33</f>
        <v>1165.06</v>
      </c>
      <c r="K33" s="62" t="n">
        <f aca="false">W33</f>
        <v>36.6536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0988.679</v>
      </c>
      <c r="Q33" s="51" t="n">
        <v>13.14</v>
      </c>
      <c r="R33" s="51" t="n">
        <v>3.05241083333333</v>
      </c>
      <c r="S33" s="52"/>
      <c r="T33" s="51" t="n">
        <v>1165.06</v>
      </c>
      <c r="U33" s="51" t="n">
        <v>34.3232</v>
      </c>
      <c r="V33" s="51" t="n">
        <v>36.7735</v>
      </c>
      <c r="W33" s="51" t="n">
        <v>36.6536</v>
      </c>
      <c r="X33" s="51" t="n">
        <v>11088.779</v>
      </c>
      <c r="Y33" s="51" t="n">
        <v>13.109</v>
      </c>
      <c r="Z33" s="51" t="n">
        <f aca="false">X33/3600</f>
        <v>3.08021638888889</v>
      </c>
      <c r="AA33" s="52"/>
      <c r="AB33" s="52"/>
      <c r="AC33" s="52"/>
      <c r="AE33" s="38" t="n">
        <f aca="false">Q33/100</f>
        <v>0.1314</v>
      </c>
      <c r="AF33" s="38" t="n">
        <f aca="false">R33/100</f>
        <v>0.0305241083333333</v>
      </c>
      <c r="AG33" s="38" t="n">
        <f aca="false">Y33/100</f>
        <v>0.13109</v>
      </c>
      <c r="AH33" s="38" t="n">
        <f aca="false">Z33/100</f>
        <v>0.0308021638888889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68.0048</v>
      </c>
      <c r="E34" s="63" t="n">
        <f aca="false">N34</f>
        <v>34.4912</v>
      </c>
      <c r="F34" s="63" t="n">
        <f aca="false">L34</f>
        <v>568.0048</v>
      </c>
      <c r="G34" s="63" t="n">
        <f aca="false">O34</f>
        <v>33.992</v>
      </c>
      <c r="H34" s="63" t="n">
        <f aca="false">T34</f>
        <v>567.5456</v>
      </c>
      <c r="I34" s="63" t="n">
        <f aca="false">V34</f>
        <v>34.5582</v>
      </c>
      <c r="J34" s="63" t="n">
        <f aca="false">T34</f>
        <v>567.5456</v>
      </c>
      <c r="K34" s="63" t="n">
        <f aca="false">W34</f>
        <v>34.0029</v>
      </c>
      <c r="L34" s="57" t="n">
        <v>568.0048</v>
      </c>
      <c r="M34" s="57" t="n">
        <v>31.7358</v>
      </c>
      <c r="N34" s="57" t="n">
        <v>34.4912</v>
      </c>
      <c r="O34" s="57" t="n">
        <v>33.992</v>
      </c>
      <c r="P34" s="57" t="n">
        <v>9818.359</v>
      </c>
      <c r="Q34" s="57" t="n">
        <v>10.296</v>
      </c>
      <c r="R34" s="57" t="n">
        <v>2.72732194444444</v>
      </c>
      <c r="S34" s="55"/>
      <c r="T34" s="57" t="n">
        <v>567.5456</v>
      </c>
      <c r="U34" s="57" t="n">
        <v>31.7549</v>
      </c>
      <c r="V34" s="57" t="n">
        <v>34.5582</v>
      </c>
      <c r="W34" s="57" t="n">
        <v>34.0029</v>
      </c>
      <c r="X34" s="57" t="n">
        <v>9828.937</v>
      </c>
      <c r="Y34" s="57" t="n">
        <v>10.124</v>
      </c>
      <c r="Z34" s="57" t="n">
        <f aca="false">X34/3600</f>
        <v>2.73026027777778</v>
      </c>
      <c r="AA34" s="55"/>
      <c r="AB34" s="55"/>
      <c r="AC34" s="55"/>
      <c r="AE34" s="38" t="n">
        <f aca="false">Q34/100</f>
        <v>0.10296</v>
      </c>
      <c r="AF34" s="38" t="n">
        <f aca="false">R34/100</f>
        <v>0.0272732194444444</v>
      </c>
      <c r="AG34" s="38" t="n">
        <f aca="false">Y34/100</f>
        <v>0.10124</v>
      </c>
      <c r="AH34" s="38" t="n">
        <f aca="false">Z34/100</f>
        <v>0.0273026027777778</v>
      </c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4871.4728</v>
      </c>
      <c r="E35" s="61" t="n">
        <f aca="false">N35</f>
        <v>42.7007</v>
      </c>
      <c r="F35" s="61" t="n">
        <f aca="false">L35</f>
        <v>4871.4728</v>
      </c>
      <c r="G35" s="61" t="n">
        <f aca="false">O35</f>
        <v>43.9947</v>
      </c>
      <c r="H35" s="61" t="n">
        <f aca="false">T35</f>
        <v>4854.072</v>
      </c>
      <c r="I35" s="61" t="n">
        <f aca="false">V35</f>
        <v>42.6974</v>
      </c>
      <c r="J35" s="61" t="n">
        <f aca="false">T35</f>
        <v>4854.072</v>
      </c>
      <c r="K35" s="61" t="n">
        <f aca="false">W35</f>
        <v>44.0053</v>
      </c>
      <c r="L35" s="58" t="n">
        <v>4871.4728</v>
      </c>
      <c r="M35" s="58" t="n">
        <v>40.2915</v>
      </c>
      <c r="N35" s="58" t="n">
        <v>42.7007</v>
      </c>
      <c r="O35" s="58" t="n">
        <v>43.9947</v>
      </c>
      <c r="P35" s="58" t="n">
        <v>17540.34</v>
      </c>
      <c r="Q35" s="58" t="n">
        <v>19.923</v>
      </c>
      <c r="R35" s="58" t="n">
        <v>4.87231666666667</v>
      </c>
      <c r="S35" s="60"/>
      <c r="T35" s="58" t="n">
        <v>4854.072</v>
      </c>
      <c r="U35" s="58" t="n">
        <v>40.2887</v>
      </c>
      <c r="V35" s="58" t="n">
        <v>42.6974</v>
      </c>
      <c r="W35" s="58" t="n">
        <v>44.0053</v>
      </c>
      <c r="X35" s="58" t="n">
        <v>17866.001</v>
      </c>
      <c r="Y35" s="58" t="n">
        <v>20.063</v>
      </c>
      <c r="Z35" s="58" t="n">
        <f aca="false">X35/3600</f>
        <v>4.96277805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19923</v>
      </c>
      <c r="AF35" s="38" t="n">
        <f aca="false">R35/100</f>
        <v>0.0487231666666667</v>
      </c>
      <c r="AG35" s="38" t="n">
        <f aca="false">Y35/100</f>
        <v>0.20063</v>
      </c>
      <c r="AH35" s="38" t="n">
        <f aca="false">Z35/100</f>
        <v>0.0496277805555556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274.764</v>
      </c>
      <c r="E36" s="62" t="n">
        <f aca="false">N36</f>
        <v>40.4905</v>
      </c>
      <c r="F36" s="62" t="n">
        <f aca="false">L36</f>
        <v>2274.764</v>
      </c>
      <c r="G36" s="62" t="n">
        <f aca="false">O36</f>
        <v>41.5114</v>
      </c>
      <c r="H36" s="62" t="n">
        <f aca="false">T36</f>
        <v>2263.9208</v>
      </c>
      <c r="I36" s="62" t="n">
        <f aca="false">V36</f>
        <v>40.4858</v>
      </c>
      <c r="J36" s="62" t="n">
        <f aca="false">T36</f>
        <v>2263.9208</v>
      </c>
      <c r="K36" s="62" t="n">
        <f aca="false">W36</f>
        <v>41.518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4427.201</v>
      </c>
      <c r="Q36" s="51" t="n">
        <v>16.859</v>
      </c>
      <c r="R36" s="51" t="n">
        <v>4.00755583333333</v>
      </c>
      <c r="S36" s="52"/>
      <c r="T36" s="51" t="n">
        <v>2263.9208</v>
      </c>
      <c r="U36" s="51" t="n">
        <v>37.3664</v>
      </c>
      <c r="V36" s="51" t="n">
        <v>40.4858</v>
      </c>
      <c r="W36" s="51" t="n">
        <v>41.518</v>
      </c>
      <c r="X36" s="51" t="n">
        <v>14599.97</v>
      </c>
      <c r="Y36" s="51" t="n">
        <v>16.937</v>
      </c>
      <c r="Z36" s="51" t="n">
        <f aca="false">X36/3600</f>
        <v>4.05554722222222</v>
      </c>
      <c r="AA36" s="52"/>
      <c r="AB36" s="52"/>
      <c r="AC36" s="52"/>
      <c r="AE36" s="38" t="n">
        <f aca="false">Q36/100</f>
        <v>0.16859</v>
      </c>
      <c r="AF36" s="38" t="n">
        <f aca="false">R36/100</f>
        <v>0.0400755583333333</v>
      </c>
      <c r="AG36" s="38" t="n">
        <f aca="false">Y36/100</f>
        <v>0.16937</v>
      </c>
      <c r="AH36" s="38" t="n">
        <f aca="false">Z36/100</f>
        <v>0.0405554722222222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110.976</v>
      </c>
      <c r="E37" s="62" t="n">
        <f aca="false">N37</f>
        <v>38.1631</v>
      </c>
      <c r="F37" s="62" t="n">
        <f aca="false">L37</f>
        <v>1110.976</v>
      </c>
      <c r="G37" s="62" t="n">
        <f aca="false">O37</f>
        <v>39.0625</v>
      </c>
      <c r="H37" s="62" t="n">
        <f aca="false">T37</f>
        <v>1108.0016</v>
      </c>
      <c r="I37" s="62" t="n">
        <f aca="false">V37</f>
        <v>38.1783</v>
      </c>
      <c r="J37" s="62" t="n">
        <f aca="false">T37</f>
        <v>1108.0016</v>
      </c>
      <c r="K37" s="62" t="n">
        <f aca="false">W37</f>
        <v>39.0655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2690.611</v>
      </c>
      <c r="Q37" s="51" t="n">
        <v>14.671</v>
      </c>
      <c r="R37" s="51" t="n">
        <v>3.52516972222222</v>
      </c>
      <c r="S37" s="52"/>
      <c r="T37" s="51" t="n">
        <v>1108.0016</v>
      </c>
      <c r="U37" s="51" t="n">
        <v>34.3524</v>
      </c>
      <c r="V37" s="51" t="n">
        <v>38.1783</v>
      </c>
      <c r="W37" s="51" t="n">
        <v>39.0655</v>
      </c>
      <c r="X37" s="51" t="n">
        <v>12759.943</v>
      </c>
      <c r="Y37" s="51" t="n">
        <v>14.546</v>
      </c>
      <c r="Z37" s="51" t="n">
        <f aca="false">X37/3600</f>
        <v>3.54442861111111</v>
      </c>
      <c r="AA37" s="52"/>
      <c r="AB37" s="52"/>
      <c r="AC37" s="52"/>
      <c r="AE37" s="38" t="n">
        <f aca="false">Q37/100</f>
        <v>0.14671</v>
      </c>
      <c r="AF37" s="38" t="n">
        <f aca="false">R37/100</f>
        <v>0.0352516972222222</v>
      </c>
      <c r="AG37" s="38" t="n">
        <f aca="false">Y37/100</f>
        <v>0.14546</v>
      </c>
      <c r="AH37" s="38" t="n">
        <f aca="false">Z37/100</f>
        <v>0.0354442861111111</v>
      </c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40.5112</v>
      </c>
      <c r="E38" s="63" t="n">
        <f aca="false">N38</f>
        <v>35.8933</v>
      </c>
      <c r="F38" s="63" t="n">
        <f aca="false">L38</f>
        <v>540.5112</v>
      </c>
      <c r="G38" s="63" t="n">
        <f aca="false">O38</f>
        <v>36.5505</v>
      </c>
      <c r="H38" s="63" t="n">
        <f aca="false">T38</f>
        <v>540.1008</v>
      </c>
      <c r="I38" s="63" t="n">
        <f aca="false">V38</f>
        <v>35.8873</v>
      </c>
      <c r="J38" s="63" t="n">
        <f aca="false">T38</f>
        <v>540.1008</v>
      </c>
      <c r="K38" s="63" t="n">
        <f aca="false">W38</f>
        <v>36.5965</v>
      </c>
      <c r="L38" s="57" t="n">
        <v>540.5112</v>
      </c>
      <c r="M38" s="57" t="n">
        <v>31.3116</v>
      </c>
      <c r="N38" s="57" t="n">
        <v>35.8933</v>
      </c>
      <c r="O38" s="57" t="n">
        <v>36.5505</v>
      </c>
      <c r="P38" s="57" t="n">
        <v>11578.181</v>
      </c>
      <c r="Q38" s="57" t="n">
        <v>12.39</v>
      </c>
      <c r="R38" s="57" t="n">
        <v>3.21616138888889</v>
      </c>
      <c r="S38" s="55"/>
      <c r="T38" s="57" t="n">
        <v>540.1008</v>
      </c>
      <c r="U38" s="57" t="n">
        <v>31.3194</v>
      </c>
      <c r="V38" s="57" t="n">
        <v>35.8873</v>
      </c>
      <c r="W38" s="57" t="n">
        <v>36.5965</v>
      </c>
      <c r="X38" s="57" t="n">
        <v>11636.964</v>
      </c>
      <c r="Y38" s="57" t="n">
        <v>12.312</v>
      </c>
      <c r="Z38" s="57" t="n">
        <f aca="false">X38/3600</f>
        <v>3.23249</v>
      </c>
      <c r="AA38" s="55"/>
      <c r="AB38" s="55"/>
      <c r="AC38" s="55"/>
      <c r="AE38" s="38" t="n">
        <f aca="false">Q38/100</f>
        <v>0.1239</v>
      </c>
      <c r="AF38" s="38" t="n">
        <f aca="false">R38/100</f>
        <v>0.0321616138888889</v>
      </c>
      <c r="AG38" s="38" t="n">
        <f aca="false">Y38/100</f>
        <v>0.12312</v>
      </c>
      <c r="AH38" s="38" t="n">
        <f aca="false">Z38/100</f>
        <v>0.0323249</v>
      </c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10527.92</v>
      </c>
      <c r="E39" s="61" t="n">
        <f aca="false">N39</f>
        <v>40.5439</v>
      </c>
      <c r="F39" s="61" t="n">
        <f aca="false">L39</f>
        <v>10527.92</v>
      </c>
      <c r="G39" s="61" t="n">
        <f aca="false">O39</f>
        <v>41.299</v>
      </c>
      <c r="H39" s="61" t="n">
        <f aca="false">T39</f>
        <v>10505.9664</v>
      </c>
      <c r="I39" s="61" t="n">
        <f aca="false">V39</f>
        <v>40.5415</v>
      </c>
      <c r="J39" s="61" t="n">
        <f aca="false">T39</f>
        <v>10505.9664</v>
      </c>
      <c r="K39" s="61" t="n">
        <f aca="false">W39</f>
        <v>41.2933</v>
      </c>
      <c r="L39" s="58" t="n">
        <v>10527.92</v>
      </c>
      <c r="M39" s="58" t="n">
        <v>38.6452</v>
      </c>
      <c r="N39" s="58" t="n">
        <v>40.5439</v>
      </c>
      <c r="O39" s="58" t="n">
        <v>41.299</v>
      </c>
      <c r="P39" s="58" t="n">
        <v>18930.868</v>
      </c>
      <c r="Q39" s="58" t="n">
        <v>23.095</v>
      </c>
      <c r="R39" s="58" t="n">
        <v>5.25857444444444</v>
      </c>
      <c r="S39" s="60"/>
      <c r="T39" s="58" t="n">
        <v>10505.9664</v>
      </c>
      <c r="U39" s="58" t="n">
        <v>38.6474</v>
      </c>
      <c r="V39" s="58" t="n">
        <v>40.5415</v>
      </c>
      <c r="W39" s="58" t="n">
        <v>41.2933</v>
      </c>
      <c r="X39" s="58" t="n">
        <v>19372.268</v>
      </c>
      <c r="Y39" s="58" t="n">
        <v>23.422</v>
      </c>
      <c r="Z39" s="58" t="n">
        <f aca="false">X39/3600</f>
        <v>5.3811855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3095</v>
      </c>
      <c r="AF39" s="38" t="n">
        <f aca="false">R39/100</f>
        <v>0.0525857444444444</v>
      </c>
      <c r="AG39" s="38" t="n">
        <f aca="false">Y39/100</f>
        <v>0.23422</v>
      </c>
      <c r="AH39" s="38" t="n">
        <f aca="false">Z39/100</f>
        <v>0.0538118555555556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4774.4744</v>
      </c>
      <c r="E40" s="62" t="n">
        <f aca="false">N40</f>
        <v>37.6325</v>
      </c>
      <c r="F40" s="62" t="n">
        <f aca="false">L40</f>
        <v>4774.4744</v>
      </c>
      <c r="G40" s="62" t="n">
        <f aca="false">O40</f>
        <v>38.3323</v>
      </c>
      <c r="H40" s="62" t="n">
        <f aca="false">T40</f>
        <v>4759.4504</v>
      </c>
      <c r="I40" s="62" t="n">
        <f aca="false">V40</f>
        <v>37.6298</v>
      </c>
      <c r="J40" s="62" t="n">
        <f aca="false">T40</f>
        <v>4759.4504</v>
      </c>
      <c r="K40" s="62" t="n">
        <f aca="false">W40</f>
        <v>38.3296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4965.638</v>
      </c>
      <c r="Q40" s="51" t="n">
        <v>18.374</v>
      </c>
      <c r="R40" s="51" t="n">
        <v>4.15712166666667</v>
      </c>
      <c r="S40" s="52"/>
      <c r="T40" s="51" t="n">
        <v>4759.4504</v>
      </c>
      <c r="U40" s="51" t="n">
        <v>34.5463</v>
      </c>
      <c r="V40" s="51" t="n">
        <v>37.6298</v>
      </c>
      <c r="W40" s="51" t="n">
        <v>38.3296</v>
      </c>
      <c r="X40" s="51" t="n">
        <v>15211.946</v>
      </c>
      <c r="Y40" s="51" t="n">
        <v>18.515</v>
      </c>
      <c r="Z40" s="51" t="n">
        <f aca="false">X40/3600</f>
        <v>4.22554055555556</v>
      </c>
      <c r="AA40" s="52"/>
      <c r="AB40" s="52"/>
      <c r="AC40" s="52"/>
      <c r="AE40" s="38" t="n">
        <f aca="false">Q40/100</f>
        <v>0.18374</v>
      </c>
      <c r="AF40" s="38" t="n">
        <f aca="false">R40/100</f>
        <v>0.0415712166666667</v>
      </c>
      <c r="AG40" s="38" t="n">
        <f aca="false">Y40/100</f>
        <v>0.18515</v>
      </c>
      <c r="AH40" s="38" t="n">
        <f aca="false">Z40/100</f>
        <v>0.0422554055555556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066.3984</v>
      </c>
      <c r="E41" s="62" t="n">
        <f aca="false">N41</f>
        <v>35.2051</v>
      </c>
      <c r="F41" s="62" t="n">
        <f aca="false">L41</f>
        <v>2066.3984</v>
      </c>
      <c r="G41" s="62" t="n">
        <f aca="false">O41</f>
        <v>35.9141</v>
      </c>
      <c r="H41" s="62" t="n">
        <f aca="false">T41</f>
        <v>2060.7424</v>
      </c>
      <c r="I41" s="62" t="n">
        <f aca="false">V41</f>
        <v>35.1861</v>
      </c>
      <c r="J41" s="62" t="n">
        <f aca="false">T41</f>
        <v>2060.7424</v>
      </c>
      <c r="K41" s="62" t="n">
        <f aca="false">W41</f>
        <v>35.92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2083.11</v>
      </c>
      <c r="Q41" s="51" t="n">
        <v>14.749</v>
      </c>
      <c r="R41" s="51" t="n">
        <v>3.35641944444444</v>
      </c>
      <c r="S41" s="52"/>
      <c r="T41" s="51" t="n">
        <v>2060.7424</v>
      </c>
      <c r="U41" s="51" t="n">
        <v>30.7046</v>
      </c>
      <c r="V41" s="51" t="n">
        <v>35.1861</v>
      </c>
      <c r="W41" s="51" t="n">
        <v>35.92</v>
      </c>
      <c r="X41" s="51" t="n">
        <v>12221.328</v>
      </c>
      <c r="Y41" s="51" t="n">
        <v>14.687</v>
      </c>
      <c r="Z41" s="51" t="n">
        <f aca="false">X41/3600</f>
        <v>3.39481333333333</v>
      </c>
      <c r="AA41" s="52"/>
      <c r="AB41" s="52"/>
      <c r="AC41" s="52"/>
      <c r="AE41" s="38" t="n">
        <f aca="false">Q41/100</f>
        <v>0.14749</v>
      </c>
      <c r="AF41" s="38" t="n">
        <f aca="false">R41/100</f>
        <v>0.0335641944444444</v>
      </c>
      <c r="AG41" s="38" t="n">
        <f aca="false">Y41/100</f>
        <v>0.14687</v>
      </c>
      <c r="AH41" s="38" t="n">
        <f aca="false">Z41/100</f>
        <v>0.0339481333333333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845.9648</v>
      </c>
      <c r="E42" s="63" t="n">
        <f aca="false">N42</f>
        <v>33.0609</v>
      </c>
      <c r="F42" s="63" t="n">
        <f aca="false">L42</f>
        <v>845.9648</v>
      </c>
      <c r="G42" s="63" t="n">
        <f aca="false">O42</f>
        <v>33.7036</v>
      </c>
      <c r="H42" s="63" t="n">
        <f aca="false">T42</f>
        <v>846.552</v>
      </c>
      <c r="I42" s="63" t="n">
        <f aca="false">V42</f>
        <v>33.0743</v>
      </c>
      <c r="J42" s="63" t="n">
        <f aca="false">T42</f>
        <v>846.552</v>
      </c>
      <c r="K42" s="63" t="n">
        <f aca="false">W42</f>
        <v>33.748</v>
      </c>
      <c r="L42" s="57" t="n">
        <v>845.9648</v>
      </c>
      <c r="M42" s="57" t="n">
        <v>27.2856</v>
      </c>
      <c r="N42" s="57" t="n">
        <v>33.0609</v>
      </c>
      <c r="O42" s="57" t="n">
        <v>33.7036</v>
      </c>
      <c r="P42" s="57" t="n">
        <v>10408.136</v>
      </c>
      <c r="Q42" s="57" t="n">
        <v>11.515</v>
      </c>
      <c r="R42" s="57" t="n">
        <v>2.89114888888889</v>
      </c>
      <c r="S42" s="55"/>
      <c r="T42" s="57" t="n">
        <v>846.552</v>
      </c>
      <c r="U42" s="57" t="n">
        <v>27.2842</v>
      </c>
      <c r="V42" s="57" t="n">
        <v>33.0743</v>
      </c>
      <c r="W42" s="57" t="n">
        <v>33.748</v>
      </c>
      <c r="X42" s="57" t="n">
        <v>10475.882</v>
      </c>
      <c r="Y42" s="57" t="n">
        <v>11.577</v>
      </c>
      <c r="Z42" s="57" t="n">
        <f aca="false">X42/3600</f>
        <v>2.90996722222222</v>
      </c>
      <c r="AA42" s="55"/>
      <c r="AB42" s="55"/>
      <c r="AC42" s="55"/>
      <c r="AE42" s="38" t="n">
        <f aca="false">Q42/100</f>
        <v>0.11515</v>
      </c>
      <c r="AF42" s="38" t="n">
        <f aca="false">R42/100</f>
        <v>0.0289114888888889</v>
      </c>
      <c r="AG42" s="38" t="n">
        <f aca="false">Y42/100</f>
        <v>0.11577</v>
      </c>
      <c r="AH42" s="38" t="n">
        <f aca="false">Z42/100</f>
        <v>0.0290996722222222</v>
      </c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7205.6136</v>
      </c>
      <c r="E43" s="61" t="n">
        <f aca="false">N43</f>
        <v>41.6952</v>
      </c>
      <c r="F43" s="61" t="n">
        <f aca="false">L43</f>
        <v>7205.6136</v>
      </c>
      <c r="G43" s="61" t="n">
        <f aca="false">O43</f>
        <v>42.9239</v>
      </c>
      <c r="H43" s="61" t="n">
        <f aca="false">T43</f>
        <v>7180.7088</v>
      </c>
      <c r="I43" s="61" t="n">
        <f aca="false">V43</f>
        <v>41.7011</v>
      </c>
      <c r="J43" s="61" t="n">
        <f aca="false">T43</f>
        <v>7180.7088</v>
      </c>
      <c r="K43" s="61" t="n">
        <f aca="false">W43</f>
        <v>42.9308</v>
      </c>
      <c r="L43" s="58" t="n">
        <v>7205.6136</v>
      </c>
      <c r="M43" s="58" t="n">
        <v>40.8278</v>
      </c>
      <c r="N43" s="58" t="n">
        <v>41.6952</v>
      </c>
      <c r="O43" s="58" t="n">
        <v>42.9239</v>
      </c>
      <c r="P43" s="58" t="n">
        <v>12847.589</v>
      </c>
      <c r="Q43" s="58" t="n">
        <v>16.64</v>
      </c>
      <c r="R43" s="58" t="n">
        <v>3.56877472222222</v>
      </c>
      <c r="S43" s="60"/>
      <c r="T43" s="58" t="n">
        <v>7180.7088</v>
      </c>
      <c r="U43" s="58" t="n">
        <v>40.825</v>
      </c>
      <c r="V43" s="58" t="n">
        <v>41.7011</v>
      </c>
      <c r="W43" s="58" t="n">
        <v>42.9308</v>
      </c>
      <c r="X43" s="58" t="n">
        <v>13090.895</v>
      </c>
      <c r="Y43" s="58" t="n">
        <v>16.828</v>
      </c>
      <c r="Z43" s="58" t="n">
        <f aca="false">X43/3600</f>
        <v>3.6363597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664</v>
      </c>
      <c r="AF43" s="38" t="n">
        <f aca="false">R43/100</f>
        <v>0.0356877472222222</v>
      </c>
      <c r="AG43" s="38" t="n">
        <f aca="false">Y43/100</f>
        <v>0.16828</v>
      </c>
      <c r="AH43" s="38" t="n">
        <f aca="false">Z43/100</f>
        <v>0.0363635972222222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257.8088</v>
      </c>
      <c r="E44" s="62" t="n">
        <f aca="false">N44</f>
        <v>38.8688</v>
      </c>
      <c r="F44" s="62" t="n">
        <f aca="false">L44</f>
        <v>3257.8088</v>
      </c>
      <c r="G44" s="62" t="n">
        <f aca="false">O44</f>
        <v>40.506</v>
      </c>
      <c r="H44" s="62" t="n">
        <f aca="false">T44</f>
        <v>3244.5128</v>
      </c>
      <c r="I44" s="62" t="n">
        <f aca="false">V44</f>
        <v>38.8807</v>
      </c>
      <c r="J44" s="62" t="n">
        <f aca="false">T44</f>
        <v>3244.5128</v>
      </c>
      <c r="K44" s="62" t="n">
        <f aca="false">W44</f>
        <v>40.5207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0253.408</v>
      </c>
      <c r="Q44" s="51" t="n">
        <v>13.312</v>
      </c>
      <c r="R44" s="51" t="n">
        <v>2.84816888888889</v>
      </c>
      <c r="S44" s="52"/>
      <c r="T44" s="51" t="n">
        <v>3244.5128</v>
      </c>
      <c r="U44" s="51" t="n">
        <v>37.3519</v>
      </c>
      <c r="V44" s="51" t="n">
        <v>38.8807</v>
      </c>
      <c r="W44" s="51" t="n">
        <v>40.5207</v>
      </c>
      <c r="X44" s="51" t="n">
        <v>10421.929</v>
      </c>
      <c r="Y44" s="51" t="n">
        <v>13.484</v>
      </c>
      <c r="Z44" s="51" t="n">
        <f aca="false">X44/3600</f>
        <v>2.89498027777778</v>
      </c>
      <c r="AA44" s="52"/>
      <c r="AB44" s="52"/>
      <c r="AC44" s="52"/>
      <c r="AE44" s="38" t="n">
        <f aca="false">Q44/100</f>
        <v>0.13312</v>
      </c>
      <c r="AF44" s="38" t="n">
        <f aca="false">R44/100</f>
        <v>0.0284816888888889</v>
      </c>
      <c r="AG44" s="38" t="n">
        <f aca="false">Y44/100</f>
        <v>0.13484</v>
      </c>
      <c r="AH44" s="38" t="n">
        <f aca="false">Z44/100</f>
        <v>0.0289498027777778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391.4512</v>
      </c>
      <c r="E45" s="62" t="n">
        <f aca="false">N45</f>
        <v>36.4906</v>
      </c>
      <c r="F45" s="62" t="n">
        <f aca="false">L45</f>
        <v>1391.4512</v>
      </c>
      <c r="G45" s="62" t="n">
        <f aca="false">O45</f>
        <v>38.1304</v>
      </c>
      <c r="H45" s="62" t="n">
        <f aca="false">T45</f>
        <v>1385.4848</v>
      </c>
      <c r="I45" s="62" t="n">
        <f aca="false">V45</f>
        <v>36.494</v>
      </c>
      <c r="J45" s="62" t="n">
        <f aca="false">T45</f>
        <v>1385.4848</v>
      </c>
      <c r="K45" s="62" t="n">
        <f aca="false">W45</f>
        <v>38.1324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8426.883</v>
      </c>
      <c r="Q45" s="51" t="n">
        <v>11.14</v>
      </c>
      <c r="R45" s="51" t="n">
        <v>2.34080083333333</v>
      </c>
      <c r="S45" s="52"/>
      <c r="T45" s="51" t="n">
        <v>1385.4848</v>
      </c>
      <c r="U45" s="51" t="n">
        <v>33.9641</v>
      </c>
      <c r="V45" s="51" t="n">
        <v>36.494</v>
      </c>
      <c r="W45" s="51" t="n">
        <v>38.1324</v>
      </c>
      <c r="X45" s="51" t="n">
        <v>8508.719</v>
      </c>
      <c r="Y45" s="51" t="n">
        <v>11.265</v>
      </c>
      <c r="Z45" s="51" t="n">
        <f aca="false">X45/3600</f>
        <v>2.36353305555556</v>
      </c>
      <c r="AA45" s="52"/>
      <c r="AB45" s="52"/>
      <c r="AC45" s="52"/>
      <c r="AE45" s="38" t="n">
        <f aca="false">Q45/100</f>
        <v>0.1114</v>
      </c>
      <c r="AF45" s="38" t="n">
        <f aca="false">R45/100</f>
        <v>0.0234080083333333</v>
      </c>
      <c r="AG45" s="38" t="n">
        <f aca="false">Y45/100</f>
        <v>0.11265</v>
      </c>
      <c r="AH45" s="38" t="n">
        <f aca="false">Z45/100</f>
        <v>0.0236353305555556</v>
      </c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589.1448</v>
      </c>
      <c r="E46" s="63" t="n">
        <f aca="false">N46</f>
        <v>34.1307</v>
      </c>
      <c r="F46" s="63" t="n">
        <f aca="false">L46</f>
        <v>589.1448</v>
      </c>
      <c r="G46" s="63" t="n">
        <f aca="false">O46</f>
        <v>35.5483</v>
      </c>
      <c r="H46" s="63" t="n">
        <f aca="false">T46</f>
        <v>589.1216</v>
      </c>
      <c r="I46" s="63" t="n">
        <f aca="false">V46</f>
        <v>34.1385</v>
      </c>
      <c r="J46" s="63" t="n">
        <f aca="false">T46</f>
        <v>589.1216</v>
      </c>
      <c r="K46" s="63" t="n">
        <f aca="false">W46</f>
        <v>35.5404</v>
      </c>
      <c r="L46" s="57" t="n">
        <v>589.1448</v>
      </c>
      <c r="M46" s="57" t="n">
        <v>30.6883</v>
      </c>
      <c r="N46" s="57" t="n">
        <v>34.1307</v>
      </c>
      <c r="O46" s="57" t="n">
        <v>35.5483</v>
      </c>
      <c r="P46" s="57" t="n">
        <v>7197.438</v>
      </c>
      <c r="Q46" s="57" t="n">
        <v>9.359</v>
      </c>
      <c r="R46" s="57" t="n">
        <v>1.99928833333333</v>
      </c>
      <c r="S46" s="55"/>
      <c r="T46" s="57" t="n">
        <v>589.1216</v>
      </c>
      <c r="U46" s="57" t="n">
        <v>30.6988</v>
      </c>
      <c r="V46" s="57" t="n">
        <v>34.1385</v>
      </c>
      <c r="W46" s="57" t="n">
        <v>35.5404</v>
      </c>
      <c r="X46" s="57" t="n">
        <v>7255.329</v>
      </c>
      <c r="Y46" s="57" t="n">
        <v>9.312</v>
      </c>
      <c r="Z46" s="57" t="n">
        <f aca="false">X46/3600</f>
        <v>2.01536916666667</v>
      </c>
      <c r="AA46" s="55"/>
      <c r="AB46" s="55"/>
      <c r="AC46" s="55"/>
      <c r="AE46" s="38" t="n">
        <f aca="false">Q46/100</f>
        <v>0.09359</v>
      </c>
      <c r="AF46" s="38" t="n">
        <f aca="false">R46/100</f>
        <v>0.0199928833333333</v>
      </c>
      <c r="AG46" s="38" t="n">
        <f aca="false">Y46/100</f>
        <v>0.09312</v>
      </c>
      <c r="AH46" s="38" t="n">
        <f aca="false">Z46/100</f>
        <v>0.0201536916666667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2063.2536</v>
      </c>
      <c r="E47" s="61" t="n">
        <f aca="false">N47</f>
        <v>43.268</v>
      </c>
      <c r="F47" s="61" t="n">
        <f aca="false">L47</f>
        <v>2063.2536</v>
      </c>
      <c r="G47" s="61" t="n">
        <f aca="false">O47</f>
        <v>43.0071</v>
      </c>
      <c r="H47" s="61" t="n">
        <f aca="false">T47</f>
        <v>2050.7312</v>
      </c>
      <c r="I47" s="61" t="n">
        <f aca="false">V47</f>
        <v>43.2699</v>
      </c>
      <c r="J47" s="61" t="n">
        <f aca="false">T47</f>
        <v>2050.7312</v>
      </c>
      <c r="K47" s="61" t="n">
        <f aca="false">W47</f>
        <v>43.0078</v>
      </c>
      <c r="L47" s="58" t="n">
        <v>2063.2536</v>
      </c>
      <c r="M47" s="58" t="n">
        <v>41.2476</v>
      </c>
      <c r="N47" s="58" t="n">
        <v>43.268</v>
      </c>
      <c r="O47" s="58" t="n">
        <v>43.0071</v>
      </c>
      <c r="P47" s="58" t="n">
        <v>4171.52</v>
      </c>
      <c r="Q47" s="58" t="n">
        <v>4.921</v>
      </c>
      <c r="R47" s="58" t="n">
        <v>1.15875555555556</v>
      </c>
      <c r="S47" s="60"/>
      <c r="T47" s="58" t="n">
        <v>2050.7312</v>
      </c>
      <c r="U47" s="58" t="n">
        <v>41.2485</v>
      </c>
      <c r="V47" s="58" t="n">
        <v>43.2699</v>
      </c>
      <c r="W47" s="58" t="n">
        <v>43.0078</v>
      </c>
      <c r="X47" s="58" t="n">
        <v>4224.289</v>
      </c>
      <c r="Y47" s="58" t="n">
        <v>4.937</v>
      </c>
      <c r="Z47" s="58" t="n">
        <f aca="false">X47/3600</f>
        <v>1.1734136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04921</v>
      </c>
      <c r="AF47" s="38" t="n">
        <f aca="false">R47/100</f>
        <v>0.0115875555555556</v>
      </c>
      <c r="AG47" s="38" t="n">
        <f aca="false">Y47/100</f>
        <v>0.04937</v>
      </c>
      <c r="AH47" s="38" t="n">
        <f aca="false">Z47/100</f>
        <v>0.0117341361111111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1120.896</v>
      </c>
      <c r="E48" s="62" t="n">
        <f aca="false">N48</f>
        <v>40.3475</v>
      </c>
      <c r="F48" s="62" t="n">
        <f aca="false">L48</f>
        <v>1120.896</v>
      </c>
      <c r="G48" s="62" t="n">
        <f aca="false">O48</f>
        <v>39.7498</v>
      </c>
      <c r="H48" s="62" t="n">
        <f aca="false">T48</f>
        <v>1114.9968</v>
      </c>
      <c r="I48" s="62" t="n">
        <f aca="false">V48</f>
        <v>40.3752</v>
      </c>
      <c r="J48" s="62" t="n">
        <f aca="false">T48</f>
        <v>1114.9968</v>
      </c>
      <c r="K48" s="62" t="n">
        <f aca="false">W48</f>
        <v>39.7714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507.711</v>
      </c>
      <c r="Q48" s="51" t="n">
        <v>4.203</v>
      </c>
      <c r="R48" s="51" t="n">
        <v>0.974364166666667</v>
      </c>
      <c r="S48" s="52"/>
      <c r="T48" s="51" t="n">
        <v>1114.9968</v>
      </c>
      <c r="U48" s="51" t="n">
        <v>37.7066</v>
      </c>
      <c r="V48" s="51" t="n">
        <v>40.3752</v>
      </c>
      <c r="W48" s="51" t="n">
        <v>39.7714</v>
      </c>
      <c r="X48" s="51" t="n">
        <v>3543.767</v>
      </c>
      <c r="Y48" s="51" t="n">
        <v>4.218</v>
      </c>
      <c r="Z48" s="51" t="n">
        <f aca="false">X48/3600</f>
        <v>0.984379722222222</v>
      </c>
      <c r="AA48" s="52"/>
      <c r="AB48" s="52"/>
      <c r="AC48" s="52"/>
      <c r="AE48" s="38" t="n">
        <f aca="false">Q48/100</f>
        <v>0.04203</v>
      </c>
      <c r="AF48" s="38" t="n">
        <f aca="false">R48/100</f>
        <v>0.00974364166666667</v>
      </c>
      <c r="AG48" s="38" t="n">
        <f aca="false">Y48/100</f>
        <v>0.04218</v>
      </c>
      <c r="AH48" s="38" t="n">
        <f aca="false">Z48/100</f>
        <v>0.00984379722222222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69.8032</v>
      </c>
      <c r="E49" s="62" t="n">
        <f aca="false">N49</f>
        <v>37.6413</v>
      </c>
      <c r="F49" s="62" t="n">
        <f aca="false">L49</f>
        <v>569.8032</v>
      </c>
      <c r="G49" s="62" t="n">
        <f aca="false">O49</f>
        <v>36.6843</v>
      </c>
      <c r="H49" s="62" t="n">
        <f aca="false">T49</f>
        <v>567.6328</v>
      </c>
      <c r="I49" s="62" t="n">
        <f aca="false">V49</f>
        <v>37.6694</v>
      </c>
      <c r="J49" s="62" t="n">
        <f aca="false">T49</f>
        <v>567.6328</v>
      </c>
      <c r="K49" s="62" t="n">
        <f aca="false">W49</f>
        <v>36.7287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009.313</v>
      </c>
      <c r="Q49" s="51" t="n">
        <v>3.437</v>
      </c>
      <c r="R49" s="51" t="n">
        <v>0.835920277777778</v>
      </c>
      <c r="S49" s="52"/>
      <c r="T49" s="51" t="n">
        <v>567.6328</v>
      </c>
      <c r="U49" s="51" t="n">
        <v>34.3118</v>
      </c>
      <c r="V49" s="51" t="n">
        <v>37.6694</v>
      </c>
      <c r="W49" s="51" t="n">
        <v>36.7287</v>
      </c>
      <c r="X49" s="51" t="n">
        <v>3038.82</v>
      </c>
      <c r="Y49" s="51" t="n">
        <v>3.453</v>
      </c>
      <c r="Z49" s="51" t="n">
        <f aca="false">X49/3600</f>
        <v>0.844116666666667</v>
      </c>
      <c r="AA49" s="52"/>
      <c r="AB49" s="52"/>
      <c r="AC49" s="52"/>
      <c r="AE49" s="38" t="n">
        <f aca="false">Q49/100</f>
        <v>0.03437</v>
      </c>
      <c r="AF49" s="38" t="n">
        <f aca="false">R49/100</f>
        <v>0.00835920277777778</v>
      </c>
      <c r="AG49" s="38" t="n">
        <f aca="false">Y49/100</f>
        <v>0.03453</v>
      </c>
      <c r="AH49" s="38" t="n">
        <f aca="false">Z49/100</f>
        <v>0.00844116666666667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68.4232</v>
      </c>
      <c r="E50" s="63" t="n">
        <f aca="false">N50</f>
        <v>35.1672</v>
      </c>
      <c r="F50" s="63" t="n">
        <f aca="false">L50</f>
        <v>268.4232</v>
      </c>
      <c r="G50" s="63" t="n">
        <f aca="false">O50</f>
        <v>33.7833</v>
      </c>
      <c r="H50" s="63" t="n">
        <f aca="false">T50</f>
        <v>268.1704</v>
      </c>
      <c r="I50" s="63" t="n">
        <f aca="false">V50</f>
        <v>35.0854</v>
      </c>
      <c r="J50" s="63" t="n">
        <f aca="false">T50</f>
        <v>268.1704</v>
      </c>
      <c r="K50" s="63" t="n">
        <f aca="false">W50</f>
        <v>33.8124</v>
      </c>
      <c r="L50" s="57" t="n">
        <v>268.4232</v>
      </c>
      <c r="M50" s="57" t="n">
        <v>31.1601</v>
      </c>
      <c r="N50" s="57" t="n">
        <v>35.1672</v>
      </c>
      <c r="O50" s="57" t="n">
        <v>33.7833</v>
      </c>
      <c r="P50" s="57" t="n">
        <v>2656.576</v>
      </c>
      <c r="Q50" s="57" t="n">
        <v>2.515</v>
      </c>
      <c r="R50" s="57" t="n">
        <v>0.737937777777778</v>
      </c>
      <c r="S50" s="55"/>
      <c r="T50" s="57" t="n">
        <v>268.1704</v>
      </c>
      <c r="U50" s="57" t="n">
        <v>31.1583</v>
      </c>
      <c r="V50" s="57" t="n">
        <v>35.0854</v>
      </c>
      <c r="W50" s="57" t="n">
        <v>33.8124</v>
      </c>
      <c r="X50" s="57" t="n">
        <v>2669.085</v>
      </c>
      <c r="Y50" s="57" t="n">
        <v>2.499</v>
      </c>
      <c r="Z50" s="57" t="n">
        <f aca="false">X50/3600</f>
        <v>0.7414125</v>
      </c>
      <c r="AA50" s="55"/>
      <c r="AB50" s="55"/>
      <c r="AC50" s="55"/>
      <c r="AE50" s="38" t="n">
        <f aca="false">Q50/100</f>
        <v>0.02515</v>
      </c>
      <c r="AF50" s="38" t="n">
        <f aca="false">R50/100</f>
        <v>0.00737937777777778</v>
      </c>
      <c r="AG50" s="38" t="n">
        <f aca="false">Y50/100</f>
        <v>0.02499</v>
      </c>
      <c r="AH50" s="38" t="n">
        <f aca="false">Z50/100</f>
        <v>0.007414125</v>
      </c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3018.1336</v>
      </c>
      <c r="E51" s="59" t="n">
        <f aca="false">N51</f>
        <v>41.7869</v>
      </c>
      <c r="F51" s="59" t="n">
        <f aca="false">L51</f>
        <v>3018.1336</v>
      </c>
      <c r="G51" s="59" t="n">
        <f aca="false">O51</f>
        <v>42.6897</v>
      </c>
      <c r="H51" s="59" t="n">
        <f aca="false">T51</f>
        <v>3016.5544</v>
      </c>
      <c r="I51" s="59" t="n">
        <f aca="false">V51</f>
        <v>41.7849</v>
      </c>
      <c r="J51" s="59" t="n">
        <f aca="false">T51</f>
        <v>3016.5544</v>
      </c>
      <c r="K51" s="59" t="n">
        <f aca="false">W51</f>
        <v>42.6976</v>
      </c>
      <c r="L51" s="58" t="n">
        <v>3018.1336</v>
      </c>
      <c r="M51" s="58" t="n">
        <v>38.6573</v>
      </c>
      <c r="N51" s="58" t="n">
        <v>41.7869</v>
      </c>
      <c r="O51" s="58" t="n">
        <v>42.6897</v>
      </c>
      <c r="P51" s="58" t="n">
        <v>5032.249</v>
      </c>
      <c r="Q51" s="58" t="n">
        <v>6.171</v>
      </c>
      <c r="R51" s="58" t="n">
        <v>1.39784694444444</v>
      </c>
      <c r="S51" s="60"/>
      <c r="T51" s="58" t="n">
        <v>3016.5544</v>
      </c>
      <c r="U51" s="58" t="n">
        <v>38.6589</v>
      </c>
      <c r="V51" s="58" t="n">
        <v>41.7849</v>
      </c>
      <c r="W51" s="58" t="n">
        <v>42.6976</v>
      </c>
      <c r="X51" s="58" t="n">
        <v>5179.386</v>
      </c>
      <c r="Y51" s="58" t="n">
        <v>6.203</v>
      </c>
      <c r="Z51" s="58" t="n">
        <f aca="false">X51/3600</f>
        <v>1.438718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06171</v>
      </c>
      <c r="AF51" s="38" t="n">
        <f aca="false">R51/100</f>
        <v>0.0139784694444444</v>
      </c>
      <c r="AG51" s="38" t="n">
        <f aca="false">Y51/100</f>
        <v>0.06203</v>
      </c>
      <c r="AH51" s="38" t="n">
        <f aca="false">Z51/100</f>
        <v>0.0143871833333333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5.204</v>
      </c>
      <c r="I52" s="50" t="n">
        <f aca="false">V52</f>
        <v>39.7534</v>
      </c>
      <c r="J52" s="50" t="n">
        <f aca="false">T52</f>
        <v>1175.204</v>
      </c>
      <c r="K52" s="50" t="n">
        <f aca="false">W52</f>
        <v>40.5109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3972.693</v>
      </c>
      <c r="Q52" s="51" t="n">
        <v>4.843</v>
      </c>
      <c r="R52" s="51" t="n">
        <v>1.10352583333333</v>
      </c>
      <c r="S52" s="52"/>
      <c r="T52" s="51" t="n">
        <v>1175.204</v>
      </c>
      <c r="U52" s="51" t="n">
        <v>34.4343</v>
      </c>
      <c r="V52" s="51" t="n">
        <v>39.7534</v>
      </c>
      <c r="W52" s="51" t="n">
        <v>40.5109</v>
      </c>
      <c r="X52" s="51" t="n">
        <v>4060.26</v>
      </c>
      <c r="Y52" s="51" t="n">
        <v>4.843</v>
      </c>
      <c r="Z52" s="51" t="n">
        <f aca="false">X52/3600</f>
        <v>1.12785</v>
      </c>
      <c r="AA52" s="52"/>
      <c r="AB52" s="52"/>
      <c r="AC52" s="52"/>
      <c r="AE52" s="38" t="n">
        <f aca="false">Q52/100</f>
        <v>0.04843</v>
      </c>
      <c r="AF52" s="38" t="n">
        <f aca="false">R52/100</f>
        <v>0.0110352583333333</v>
      </c>
      <c r="AG52" s="38" t="n">
        <f aca="false">Y52/100</f>
        <v>0.04843</v>
      </c>
      <c r="AH52" s="38" t="n">
        <f aca="false">Z52/100</f>
        <v>0.0112785</v>
      </c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0.9304</v>
      </c>
      <c r="I53" s="50" t="n">
        <f aca="false">V53</f>
        <v>38.1117</v>
      </c>
      <c r="J53" s="50" t="n">
        <f aca="false">T53</f>
        <v>390.9304</v>
      </c>
      <c r="K53" s="50" t="n">
        <f aca="false">W53</f>
        <v>38.5416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146.214</v>
      </c>
      <c r="Q53" s="51" t="n">
        <v>3.671</v>
      </c>
      <c r="R53" s="51" t="n">
        <v>0.873948333333333</v>
      </c>
      <c r="S53" s="52"/>
      <c r="T53" s="51" t="n">
        <v>390.9304</v>
      </c>
      <c r="U53" s="51" t="n">
        <v>30.5598</v>
      </c>
      <c r="V53" s="51" t="n">
        <v>38.1117</v>
      </c>
      <c r="W53" s="51" t="n">
        <v>38.5416</v>
      </c>
      <c r="X53" s="51" t="n">
        <v>3184.24</v>
      </c>
      <c r="Y53" s="51" t="n">
        <v>3.656</v>
      </c>
      <c r="Z53" s="51" t="n">
        <f aca="false">X53/3600</f>
        <v>0.884511111111111</v>
      </c>
      <c r="AA53" s="52"/>
      <c r="AB53" s="52"/>
      <c r="AC53" s="52"/>
      <c r="AE53" s="38" t="n">
        <f aca="false">Q53/100</f>
        <v>0.03671</v>
      </c>
      <c r="AF53" s="38" t="n">
        <f aca="false">R53/100</f>
        <v>0.00873948333333333</v>
      </c>
      <c r="AG53" s="38" t="n">
        <f aca="false">Y53/100</f>
        <v>0.03656</v>
      </c>
      <c r="AH53" s="38" t="n">
        <f aca="false">Z53/100</f>
        <v>0.00884511111111111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8.4352</v>
      </c>
      <c r="E54" s="56" t="n">
        <f aca="false">N54</f>
        <v>36.6508</v>
      </c>
      <c r="F54" s="56" t="n">
        <f aca="false">L54</f>
        <v>138.4352</v>
      </c>
      <c r="G54" s="56" t="n">
        <f aca="false">O54</f>
        <v>36.5963</v>
      </c>
      <c r="H54" s="56" t="n">
        <f aca="false">T54</f>
        <v>138.0416</v>
      </c>
      <c r="I54" s="56" t="n">
        <f aca="false">V54</f>
        <v>36.7498</v>
      </c>
      <c r="J54" s="56" t="n">
        <f aca="false">T54</f>
        <v>138.0416</v>
      </c>
      <c r="K54" s="56" t="n">
        <f aca="false">W54</f>
        <v>36.6321</v>
      </c>
      <c r="L54" s="57" t="n">
        <v>138.4352</v>
      </c>
      <c r="M54" s="57" t="n">
        <v>27.0583</v>
      </c>
      <c r="N54" s="57" t="n">
        <v>36.6508</v>
      </c>
      <c r="O54" s="57" t="n">
        <v>36.5963</v>
      </c>
      <c r="P54" s="57" t="n">
        <v>2726.81</v>
      </c>
      <c r="Q54" s="57" t="n">
        <v>2.921</v>
      </c>
      <c r="R54" s="57" t="n">
        <v>0.757447222222222</v>
      </c>
      <c r="S54" s="55"/>
      <c r="T54" s="57" t="n">
        <v>138.0416</v>
      </c>
      <c r="U54" s="57" t="n">
        <v>27.0476</v>
      </c>
      <c r="V54" s="57" t="n">
        <v>36.7498</v>
      </c>
      <c r="W54" s="57" t="n">
        <v>36.6321</v>
      </c>
      <c r="X54" s="57" t="n">
        <v>2735.074</v>
      </c>
      <c r="Y54" s="57" t="n">
        <v>2.937</v>
      </c>
      <c r="Z54" s="57" t="n">
        <f aca="false">X54/3600</f>
        <v>0.759742777777778</v>
      </c>
      <c r="AA54" s="55"/>
      <c r="AB54" s="55"/>
      <c r="AC54" s="55"/>
      <c r="AE54" s="38" t="n">
        <f aca="false">Q54/100</f>
        <v>0.02921</v>
      </c>
      <c r="AF54" s="38" t="n">
        <f aca="false">R54/100</f>
        <v>0.00757447222222222</v>
      </c>
      <c r="AG54" s="38" t="n">
        <f aca="false">Y54/100</f>
        <v>0.02937</v>
      </c>
      <c r="AH54" s="38" t="n">
        <f aca="false">Z54/100</f>
        <v>0.00759742777777778</v>
      </c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374.76</v>
      </c>
      <c r="E55" s="61" t="n">
        <f aca="false">N55</f>
        <v>40.1472</v>
      </c>
      <c r="F55" s="61" t="n">
        <f aca="false">L55</f>
        <v>2374.76</v>
      </c>
      <c r="G55" s="61" t="n">
        <f aca="false">O55</f>
        <v>40.7332</v>
      </c>
      <c r="H55" s="61" t="n">
        <f aca="false">T55</f>
        <v>2371.5328</v>
      </c>
      <c r="I55" s="61" t="n">
        <f aca="false">V55</f>
        <v>40.1682</v>
      </c>
      <c r="J55" s="61" t="n">
        <f aca="false">T55</f>
        <v>2371.5328</v>
      </c>
      <c r="K55" s="61" t="n">
        <f aca="false">W55</f>
        <v>40.7333</v>
      </c>
      <c r="L55" s="58" t="n">
        <v>2374.76</v>
      </c>
      <c r="M55" s="58" t="n">
        <v>38.3187</v>
      </c>
      <c r="N55" s="58" t="n">
        <v>40.1472</v>
      </c>
      <c r="O55" s="58" t="n">
        <v>40.7332</v>
      </c>
      <c r="P55" s="58" t="n">
        <v>4358.412</v>
      </c>
      <c r="Q55" s="58" t="n">
        <v>4.859</v>
      </c>
      <c r="R55" s="58" t="n">
        <v>1.21067</v>
      </c>
      <c r="S55" s="60"/>
      <c r="T55" s="58" t="n">
        <v>2371.5328</v>
      </c>
      <c r="U55" s="58" t="n">
        <v>38.3244</v>
      </c>
      <c r="V55" s="58" t="n">
        <v>40.1682</v>
      </c>
      <c r="W55" s="58" t="n">
        <v>40.7333</v>
      </c>
      <c r="X55" s="58" t="n">
        <v>4481.723</v>
      </c>
      <c r="Y55" s="58" t="n">
        <v>4.843</v>
      </c>
      <c r="Z55" s="58" t="n">
        <f aca="false">X55/3600</f>
        <v>1.2449230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4859</v>
      </c>
      <c r="AF55" s="38" t="n">
        <f aca="false">R55/100</f>
        <v>0.0121067</v>
      </c>
      <c r="AG55" s="38" t="n">
        <f aca="false">Y55/100</f>
        <v>0.04843</v>
      </c>
      <c r="AH55" s="38" t="n">
        <f aca="false">Z55/100</f>
        <v>0.0124492305555556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035.8024</v>
      </c>
      <c r="E56" s="62" t="n">
        <f aca="false">N56</f>
        <v>37.1974</v>
      </c>
      <c r="F56" s="62" t="n">
        <f aca="false">L56</f>
        <v>1035.8024</v>
      </c>
      <c r="G56" s="62" t="n">
        <f aca="false">O56</f>
        <v>37.6663</v>
      </c>
      <c r="H56" s="62" t="n">
        <f aca="false">T56</f>
        <v>1034.344</v>
      </c>
      <c r="I56" s="62" t="n">
        <f aca="false">V56</f>
        <v>37.2334</v>
      </c>
      <c r="J56" s="62" t="n">
        <f aca="false">T56</f>
        <v>1034.344</v>
      </c>
      <c r="K56" s="62" t="n">
        <f aca="false">W56</f>
        <v>37.6923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396.962</v>
      </c>
      <c r="Q56" s="51" t="n">
        <v>3.624</v>
      </c>
      <c r="R56" s="51" t="n">
        <v>0.943600555555556</v>
      </c>
      <c r="S56" s="52"/>
      <c r="T56" s="51" t="n">
        <v>1034.344</v>
      </c>
      <c r="U56" s="51" t="n">
        <v>34.1775</v>
      </c>
      <c r="V56" s="51" t="n">
        <v>37.2334</v>
      </c>
      <c r="W56" s="51" t="n">
        <v>37.6923</v>
      </c>
      <c r="X56" s="51" t="n">
        <v>3464.518</v>
      </c>
      <c r="Y56" s="51" t="n">
        <v>3.624</v>
      </c>
      <c r="Z56" s="51" t="n">
        <f aca="false">X56/3600</f>
        <v>0.962366111111111</v>
      </c>
      <c r="AA56" s="52"/>
      <c r="AB56" s="52"/>
      <c r="AC56" s="52"/>
      <c r="AE56" s="38" t="n">
        <f aca="false">Q56/100</f>
        <v>0.03624</v>
      </c>
      <c r="AF56" s="38" t="n">
        <f aca="false">R56/100</f>
        <v>0.00943600555555556</v>
      </c>
      <c r="AG56" s="38" t="n">
        <f aca="false">Y56/100</f>
        <v>0.03624</v>
      </c>
      <c r="AH56" s="38" t="n">
        <f aca="false">Z56/100</f>
        <v>0.00962366111111111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51.964</v>
      </c>
      <c r="E57" s="62" t="n">
        <f aca="false">N57</f>
        <v>34.6983</v>
      </c>
      <c r="F57" s="62" t="n">
        <f aca="false">L57</f>
        <v>451.964</v>
      </c>
      <c r="G57" s="62" t="n">
        <f aca="false">O57</f>
        <v>35.1553</v>
      </c>
      <c r="H57" s="62" t="n">
        <f aca="false">T57</f>
        <v>451.452</v>
      </c>
      <c r="I57" s="62" t="n">
        <f aca="false">V57</f>
        <v>34.7434</v>
      </c>
      <c r="J57" s="62" t="n">
        <f aca="false">T57</f>
        <v>451.452</v>
      </c>
      <c r="K57" s="62" t="n">
        <f aca="false">W57</f>
        <v>35.1627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2786.372</v>
      </c>
      <c r="Q57" s="51" t="n">
        <v>2.624</v>
      </c>
      <c r="R57" s="51" t="n">
        <v>0.773992222222222</v>
      </c>
      <c r="S57" s="52"/>
      <c r="T57" s="51" t="n">
        <v>451.452</v>
      </c>
      <c r="U57" s="51" t="n">
        <v>30.4642</v>
      </c>
      <c r="V57" s="51" t="n">
        <v>34.7434</v>
      </c>
      <c r="W57" s="51" t="n">
        <v>35.1627</v>
      </c>
      <c r="X57" s="51" t="n">
        <v>2816.073</v>
      </c>
      <c r="Y57" s="51" t="n">
        <v>2.624</v>
      </c>
      <c r="Z57" s="51" t="n">
        <f aca="false">X57/3600</f>
        <v>0.7822425</v>
      </c>
      <c r="AA57" s="52"/>
      <c r="AB57" s="52"/>
      <c r="AC57" s="52"/>
      <c r="AE57" s="38" t="n">
        <f aca="false">Q57/100</f>
        <v>0.02624</v>
      </c>
      <c r="AF57" s="38" t="n">
        <f aca="false">R57/100</f>
        <v>0.00773992222222222</v>
      </c>
      <c r="AG57" s="38" t="n">
        <f aca="false">Y57/100</f>
        <v>0.02624</v>
      </c>
      <c r="AH57" s="38" t="n">
        <f aca="false">Z57/100</f>
        <v>0.007822425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79.1776</v>
      </c>
      <c r="E58" s="63" t="n">
        <f aca="false">N58</f>
        <v>32.3736</v>
      </c>
      <c r="F58" s="63" t="n">
        <f aca="false">L58</f>
        <v>179.1776</v>
      </c>
      <c r="G58" s="63" t="n">
        <f aca="false">O58</f>
        <v>32.8286</v>
      </c>
      <c r="H58" s="63" t="n">
        <f aca="false">T58</f>
        <v>179.624</v>
      </c>
      <c r="I58" s="63" t="n">
        <f aca="false">V58</f>
        <v>32.4066</v>
      </c>
      <c r="J58" s="63" t="n">
        <f aca="false">T58</f>
        <v>179.624</v>
      </c>
      <c r="K58" s="63" t="n">
        <f aca="false">W58</f>
        <v>32.8189</v>
      </c>
      <c r="L58" s="57" t="n">
        <v>179.1776</v>
      </c>
      <c r="M58" s="57" t="n">
        <v>27.2337</v>
      </c>
      <c r="N58" s="57" t="n">
        <v>32.3736</v>
      </c>
      <c r="O58" s="57" t="n">
        <v>32.8286</v>
      </c>
      <c r="P58" s="57" t="n">
        <v>2411.052</v>
      </c>
      <c r="Q58" s="57" t="n">
        <v>1.859</v>
      </c>
      <c r="R58" s="57" t="n">
        <v>0.669736666666667</v>
      </c>
      <c r="S58" s="55"/>
      <c r="T58" s="57" t="n">
        <v>179.624</v>
      </c>
      <c r="U58" s="57" t="n">
        <v>27.2337</v>
      </c>
      <c r="V58" s="57" t="n">
        <v>32.4066</v>
      </c>
      <c r="W58" s="57" t="n">
        <v>32.8189</v>
      </c>
      <c r="X58" s="57" t="n">
        <v>2414.687</v>
      </c>
      <c r="Y58" s="57" t="n">
        <v>1.874</v>
      </c>
      <c r="Z58" s="57" t="n">
        <f aca="false">X58/3600</f>
        <v>0.670746388888889</v>
      </c>
      <c r="AA58" s="55"/>
      <c r="AB58" s="55"/>
      <c r="AC58" s="55"/>
      <c r="AE58" s="38" t="n">
        <f aca="false">Q58/100</f>
        <v>0.01859</v>
      </c>
      <c r="AF58" s="38" t="n">
        <f aca="false">R58/100</f>
        <v>0.00669736666666667</v>
      </c>
      <c r="AG58" s="38" t="n">
        <f aca="false">Y58/100</f>
        <v>0.01874</v>
      </c>
      <c r="AH58" s="38" t="n">
        <f aca="false">Z58/100</f>
        <v>0.00670746388888889</v>
      </c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628.7216</v>
      </c>
      <c r="E59" s="59" t="n">
        <f aca="false">N59</f>
        <v>41.3382</v>
      </c>
      <c r="F59" s="59" t="n">
        <f aca="false">L59</f>
        <v>1628.7216</v>
      </c>
      <c r="G59" s="59" t="n">
        <f aca="false">O59</f>
        <v>42.3966</v>
      </c>
      <c r="H59" s="59" t="n">
        <f aca="false">T59</f>
        <v>1622.5464</v>
      </c>
      <c r="I59" s="59" t="n">
        <f aca="false">V59</f>
        <v>41.3397</v>
      </c>
      <c r="J59" s="59" t="n">
        <f aca="false">T59</f>
        <v>1622.5464</v>
      </c>
      <c r="K59" s="59" t="n">
        <f aca="false">W59</f>
        <v>42.4008</v>
      </c>
      <c r="L59" s="58" t="n">
        <v>1628.7216</v>
      </c>
      <c r="M59" s="58" t="n">
        <v>40.5248</v>
      </c>
      <c r="N59" s="58" t="n">
        <v>41.3382</v>
      </c>
      <c r="O59" s="58" t="n">
        <v>42.3966</v>
      </c>
      <c r="P59" s="58" t="n">
        <v>3118.9</v>
      </c>
      <c r="Q59" s="58" t="n">
        <v>3.984</v>
      </c>
      <c r="R59" s="58" t="n">
        <v>0.866361111111111</v>
      </c>
      <c r="S59" s="60"/>
      <c r="T59" s="58" t="n">
        <v>1622.5464</v>
      </c>
      <c r="U59" s="58" t="n">
        <v>40.522</v>
      </c>
      <c r="V59" s="58" t="n">
        <v>41.3397</v>
      </c>
      <c r="W59" s="58" t="n">
        <v>42.4008</v>
      </c>
      <c r="X59" s="58" t="n">
        <v>3190.766</v>
      </c>
      <c r="Y59" s="58" t="n">
        <v>4</v>
      </c>
      <c r="Z59" s="58" t="n">
        <f aca="false">X59/3600</f>
        <v>0.886323888888889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3984</v>
      </c>
      <c r="AF59" s="38" t="n">
        <f aca="false">R59/100</f>
        <v>0.00866361111111111</v>
      </c>
      <c r="AG59" s="38" t="n">
        <f aca="false">Y59/100</f>
        <v>0.04</v>
      </c>
      <c r="AH59" s="38" t="n">
        <f aca="false">Z59/100</f>
        <v>0.00886323888888889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5.6208</v>
      </c>
      <c r="I60" s="50" t="n">
        <f aca="false">V60</f>
        <v>38.3897</v>
      </c>
      <c r="J60" s="50" t="n">
        <f aca="false">T60</f>
        <v>835.6208</v>
      </c>
      <c r="K60" s="50" t="n">
        <f aca="false">W60</f>
        <v>39.4983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504.999</v>
      </c>
      <c r="Q60" s="51" t="n">
        <v>3.39</v>
      </c>
      <c r="R60" s="51" t="n">
        <v>0.695833055555556</v>
      </c>
      <c r="S60" s="52"/>
      <c r="T60" s="51" t="n">
        <v>835.6208</v>
      </c>
      <c r="U60" s="51" t="n">
        <v>36.6219</v>
      </c>
      <c r="V60" s="51" t="n">
        <v>38.3897</v>
      </c>
      <c r="W60" s="51" t="n">
        <v>39.4983</v>
      </c>
      <c r="X60" s="51" t="n">
        <v>2551.06</v>
      </c>
      <c r="Y60" s="51" t="n">
        <v>3.421</v>
      </c>
      <c r="Z60" s="51" t="n">
        <f aca="false">X60/3600</f>
        <v>0.708627777777778</v>
      </c>
      <c r="AA60" s="52"/>
      <c r="AB60" s="52"/>
      <c r="AC60" s="52"/>
      <c r="AE60" s="38" t="n">
        <f aca="false">Q60/100</f>
        <v>0.0339</v>
      </c>
      <c r="AF60" s="38" t="n">
        <f aca="false">R60/100</f>
        <v>0.00695833055555556</v>
      </c>
      <c r="AG60" s="38" t="n">
        <f aca="false">Y60/100</f>
        <v>0.03421</v>
      </c>
      <c r="AH60" s="38" t="n">
        <f aca="false">Z60/100</f>
        <v>0.00708627777777778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2.7656</v>
      </c>
      <c r="I61" s="50" t="n">
        <f aca="false">V61</f>
        <v>35.6503</v>
      </c>
      <c r="J61" s="50" t="n">
        <f aca="false">T61</f>
        <v>402.7656</v>
      </c>
      <c r="K61" s="50" t="n">
        <f aca="false">W61</f>
        <v>36.6275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055.893</v>
      </c>
      <c r="Q61" s="51" t="n">
        <v>2.874</v>
      </c>
      <c r="R61" s="51" t="n">
        <v>0.571081388888889</v>
      </c>
      <c r="S61" s="52"/>
      <c r="T61" s="51" t="n">
        <v>402.7656</v>
      </c>
      <c r="U61" s="51" t="n">
        <v>32.935</v>
      </c>
      <c r="V61" s="51" t="n">
        <v>35.6503</v>
      </c>
      <c r="W61" s="51" t="n">
        <v>36.6275</v>
      </c>
      <c r="X61" s="51" t="n">
        <v>2083.975</v>
      </c>
      <c r="Y61" s="51" t="n">
        <v>2.874</v>
      </c>
      <c r="Z61" s="51" t="n">
        <f aca="false">X61/3600</f>
        <v>0.578881944444444</v>
      </c>
      <c r="AA61" s="52"/>
      <c r="AB61" s="52"/>
      <c r="AC61" s="52"/>
      <c r="AE61" s="38" t="n">
        <f aca="false">Q61/100</f>
        <v>0.02874</v>
      </c>
      <c r="AF61" s="38" t="n">
        <f aca="false">R61/100</f>
        <v>0.00571081388888889</v>
      </c>
      <c r="AG61" s="38" t="n">
        <f aca="false">Y61/100</f>
        <v>0.02874</v>
      </c>
      <c r="AH61" s="38" t="n">
        <f aca="false">Z61/100</f>
        <v>0.00578881944444444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79.3024</v>
      </c>
      <c r="E62" s="64" t="n">
        <f aca="false">N62</f>
        <v>32.9317</v>
      </c>
      <c r="F62" s="64" t="n">
        <f aca="false">L62</f>
        <v>179.3024</v>
      </c>
      <c r="G62" s="64" t="n">
        <f aca="false">O62</f>
        <v>33.8861</v>
      </c>
      <c r="H62" s="64" t="n">
        <f aca="false">T62</f>
        <v>178.696</v>
      </c>
      <c r="I62" s="64" t="n">
        <f aca="false">V62</f>
        <v>32.9866</v>
      </c>
      <c r="J62" s="64" t="n">
        <f aca="false">T62</f>
        <v>178.696</v>
      </c>
      <c r="K62" s="64" t="n">
        <f aca="false">W62</f>
        <v>33.8469</v>
      </c>
      <c r="L62" s="57" t="n">
        <v>179.3024</v>
      </c>
      <c r="M62" s="57" t="n">
        <v>29.8489</v>
      </c>
      <c r="N62" s="57" t="n">
        <v>32.9317</v>
      </c>
      <c r="O62" s="57" t="n">
        <v>33.8861</v>
      </c>
      <c r="P62" s="57" t="n">
        <v>1733.363</v>
      </c>
      <c r="Q62" s="57" t="n">
        <v>1.921</v>
      </c>
      <c r="R62" s="57" t="n">
        <v>0.481489722222222</v>
      </c>
      <c r="S62" s="55"/>
      <c r="T62" s="57" t="n">
        <v>178.696</v>
      </c>
      <c r="U62" s="57" t="n">
        <v>29.8585</v>
      </c>
      <c r="V62" s="57" t="n">
        <v>32.9866</v>
      </c>
      <c r="W62" s="57" t="n">
        <v>33.8469</v>
      </c>
      <c r="X62" s="57" t="n">
        <v>1745.95</v>
      </c>
      <c r="Y62" s="57" t="n">
        <v>1.937</v>
      </c>
      <c r="Z62" s="57" t="n">
        <f aca="false">X62/3600</f>
        <v>0.484986111111111</v>
      </c>
      <c r="AA62" s="55"/>
      <c r="AB62" s="55"/>
      <c r="AC62" s="55"/>
      <c r="AE62" s="38" t="n">
        <f aca="false">Q62/100</f>
        <v>0.01921</v>
      </c>
      <c r="AF62" s="38" t="n">
        <f aca="false">R62/100</f>
        <v>0.00481489722222222</v>
      </c>
      <c r="AG62" s="38" t="n">
        <f aca="false">Y62/100</f>
        <v>0.01937</v>
      </c>
      <c r="AH62" s="38" t="n">
        <f aca="false">Z62/100</f>
        <v>0.00484986111111111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515.3088</v>
      </c>
      <c r="E63" s="61" t="n">
        <f aca="false">N63</f>
        <v>46.402</v>
      </c>
      <c r="F63" s="61" t="n">
        <f aca="false">L63</f>
        <v>2515.3088</v>
      </c>
      <c r="G63" s="61" t="n">
        <f aca="false">O63</f>
        <v>47.2548</v>
      </c>
      <c r="H63" s="61" t="n">
        <f aca="false">T63</f>
        <v>2512.272</v>
      </c>
      <c r="I63" s="61" t="n">
        <f aca="false">V63</f>
        <v>46.4009</v>
      </c>
      <c r="J63" s="61" t="n">
        <f aca="false">T63</f>
        <v>2512.272</v>
      </c>
      <c r="K63" s="61" t="n">
        <f aca="false">W63</f>
        <v>47.2251</v>
      </c>
      <c r="L63" s="58" t="n">
        <v>2515.3088</v>
      </c>
      <c r="M63" s="58" t="n">
        <v>43.4296</v>
      </c>
      <c r="N63" s="58" t="n">
        <v>46.402</v>
      </c>
      <c r="O63" s="58" t="n">
        <v>47.2548</v>
      </c>
      <c r="P63" s="58" t="n">
        <v>26134.688</v>
      </c>
      <c r="Q63" s="58" t="n">
        <v>29.187</v>
      </c>
      <c r="R63" s="58" t="n">
        <v>7.25963555555556</v>
      </c>
      <c r="S63" s="60"/>
      <c r="T63" s="58" t="n">
        <v>2512.272</v>
      </c>
      <c r="U63" s="58" t="n">
        <v>43.4292</v>
      </c>
      <c r="V63" s="58" t="n">
        <v>46.4009</v>
      </c>
      <c r="W63" s="58" t="n">
        <v>47.2251</v>
      </c>
      <c r="X63" s="58" t="n">
        <v>26437.059</v>
      </c>
      <c r="Y63" s="58" t="n">
        <v>29.391</v>
      </c>
      <c r="Z63" s="58" t="n">
        <f aca="false">X63/3600</f>
        <v>7.3436275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29187</v>
      </c>
      <c r="AF63" s="38" t="n">
        <f aca="false">R63/100</f>
        <v>0.0725963555555556</v>
      </c>
      <c r="AG63" s="38" t="n">
        <f aca="false">Y63/100</f>
        <v>0.29391</v>
      </c>
      <c r="AH63" s="38" t="n">
        <f aca="false">Z63/100</f>
        <v>0.073436275</v>
      </c>
    </row>
    <row r="64" customFormat="false" ht="11.25" hidden="false" customHeight="false" outlineLevel="0" collapsed="false">
      <c r="A64" s="54" t="s">
        <v>68</v>
      </c>
      <c r="B64" s="54" t="s">
        <v>69</v>
      </c>
      <c r="C64" s="54" t="n">
        <v>27</v>
      </c>
      <c r="D64" s="62" t="n">
        <f aca="false">L64</f>
        <v>888.104</v>
      </c>
      <c r="E64" s="62" t="n">
        <f aca="false">N64</f>
        <v>44.8837</v>
      </c>
      <c r="F64" s="62" t="n">
        <f aca="false">L64</f>
        <v>888.104</v>
      </c>
      <c r="G64" s="62" t="n">
        <f aca="false">O64</f>
        <v>45.414</v>
      </c>
      <c r="H64" s="62" t="n">
        <f aca="false">T64</f>
        <v>886.3088</v>
      </c>
      <c r="I64" s="62" t="n">
        <f aca="false">V64</f>
        <v>44.8552</v>
      </c>
      <c r="J64" s="62" t="n">
        <f aca="false">T64</f>
        <v>886.3088</v>
      </c>
      <c r="K64" s="62" t="n">
        <f aca="false">W64</f>
        <v>45.4443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3293.113</v>
      </c>
      <c r="Q64" s="51" t="n">
        <v>24.39</v>
      </c>
      <c r="R64" s="51" t="n">
        <v>6.47030916666667</v>
      </c>
      <c r="S64" s="52"/>
      <c r="T64" s="51" t="n">
        <v>886.3088</v>
      </c>
      <c r="U64" s="51" t="n">
        <v>41.063</v>
      </c>
      <c r="V64" s="51" t="n">
        <v>44.8552</v>
      </c>
      <c r="W64" s="51" t="n">
        <v>45.4443</v>
      </c>
      <c r="X64" s="51" t="n">
        <v>23487.984</v>
      </c>
      <c r="Y64" s="51" t="n">
        <v>24.296</v>
      </c>
      <c r="Z64" s="51" t="n">
        <f aca="false">X64/3600</f>
        <v>6.52444</v>
      </c>
      <c r="AA64" s="52"/>
      <c r="AB64" s="52"/>
      <c r="AC64" s="52"/>
      <c r="AE64" s="38" t="n">
        <f aca="false">Q64/100</f>
        <v>0.2439</v>
      </c>
      <c r="AF64" s="38" t="n">
        <f aca="false">R64/100</f>
        <v>0.0647030916666667</v>
      </c>
      <c r="AG64" s="38" t="n">
        <f aca="false">Y64/100</f>
        <v>0.24296</v>
      </c>
      <c r="AH64" s="38" t="n">
        <f aca="false">Z64/100</f>
        <v>0.0652444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5.1432</v>
      </c>
      <c r="E65" s="62" t="n">
        <f aca="false">N65</f>
        <v>43.1044</v>
      </c>
      <c r="F65" s="62" t="n">
        <f aca="false">L65</f>
        <v>415.1432</v>
      </c>
      <c r="G65" s="62" t="n">
        <f aca="false">O65</f>
        <v>43.3607</v>
      </c>
      <c r="H65" s="62" t="n">
        <f aca="false">T65</f>
        <v>414.4784</v>
      </c>
      <c r="I65" s="62" t="n">
        <f aca="false">V65</f>
        <v>43.1747</v>
      </c>
      <c r="J65" s="62" t="n">
        <f aca="false">T65</f>
        <v>414.4784</v>
      </c>
      <c r="K65" s="62" t="n">
        <f aca="false">W65</f>
        <v>43.3587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2123.713</v>
      </c>
      <c r="Q65" s="51" t="n">
        <v>18.515</v>
      </c>
      <c r="R65" s="51" t="n">
        <v>6.14547583333333</v>
      </c>
      <c r="S65" s="52"/>
      <c r="T65" s="51" t="n">
        <v>414.4784</v>
      </c>
      <c r="U65" s="51" t="n">
        <v>38.3979</v>
      </c>
      <c r="V65" s="51" t="n">
        <v>43.1747</v>
      </c>
      <c r="W65" s="51" t="n">
        <v>43.3587</v>
      </c>
      <c r="X65" s="51" t="n">
        <v>22202.162</v>
      </c>
      <c r="Y65" s="51" t="n">
        <v>18.015</v>
      </c>
      <c r="Z65" s="51" t="n">
        <f aca="false">X65/3600</f>
        <v>6.16726722222222</v>
      </c>
      <c r="AA65" s="52"/>
      <c r="AB65" s="52"/>
      <c r="AC65" s="52"/>
      <c r="AE65" s="38" t="n">
        <f aca="false">Q65/100</f>
        <v>0.18515</v>
      </c>
      <c r="AF65" s="38" t="n">
        <f aca="false">R65/100</f>
        <v>0.0614547583333333</v>
      </c>
      <c r="AG65" s="38" t="n">
        <f aca="false">Y65/100</f>
        <v>0.18015</v>
      </c>
      <c r="AH65" s="38" t="n">
        <f aca="false">Z65/100</f>
        <v>0.0616726722222222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9.7608</v>
      </c>
      <c r="E66" s="63" t="n">
        <f aca="false">N66</f>
        <v>41.555</v>
      </c>
      <c r="F66" s="63" t="n">
        <f aca="false">L66</f>
        <v>209.7608</v>
      </c>
      <c r="G66" s="63" t="n">
        <f aca="false">O66</f>
        <v>41.2675</v>
      </c>
      <c r="H66" s="63" t="n">
        <f aca="false">T66</f>
        <v>209.5536</v>
      </c>
      <c r="I66" s="63" t="n">
        <f aca="false">V66</f>
        <v>41.5378</v>
      </c>
      <c r="J66" s="63" t="n">
        <f aca="false">T66</f>
        <v>209.5536</v>
      </c>
      <c r="K66" s="63" t="n">
        <f aca="false">W66</f>
        <v>41.2638</v>
      </c>
      <c r="L66" s="57" t="n">
        <v>209.7608</v>
      </c>
      <c r="M66" s="57" t="n">
        <v>35.5332</v>
      </c>
      <c r="N66" s="57" t="n">
        <v>41.555</v>
      </c>
      <c r="O66" s="57" t="n">
        <v>41.2675</v>
      </c>
      <c r="P66" s="57" t="n">
        <v>21567.202</v>
      </c>
      <c r="Q66" s="57" t="n">
        <v>12.827</v>
      </c>
      <c r="R66" s="57" t="n">
        <v>5.99088944444445</v>
      </c>
      <c r="S66" s="55"/>
      <c r="T66" s="57" t="n">
        <v>209.5536</v>
      </c>
      <c r="U66" s="57" t="n">
        <v>35.5128</v>
      </c>
      <c r="V66" s="57" t="n">
        <v>41.5378</v>
      </c>
      <c r="W66" s="57" t="n">
        <v>41.2638</v>
      </c>
      <c r="X66" s="57" t="n">
        <v>21625.057</v>
      </c>
      <c r="Y66" s="57" t="n">
        <v>12.874</v>
      </c>
      <c r="Z66" s="57" t="n">
        <f aca="false">X66/3600</f>
        <v>6.00696027777778</v>
      </c>
      <c r="AA66" s="55"/>
      <c r="AB66" s="55"/>
      <c r="AC66" s="55"/>
      <c r="AE66" s="38" t="n">
        <f aca="false">Q66/100</f>
        <v>0.12827</v>
      </c>
      <c r="AF66" s="38" t="n">
        <f aca="false">R66/100</f>
        <v>0.0599088944444445</v>
      </c>
      <c r="AG66" s="38" t="n">
        <f aca="false">Y66/100</f>
        <v>0.12874</v>
      </c>
      <c r="AH66" s="38" t="n">
        <f aca="false">Z66/100</f>
        <v>0.0600696027777778</v>
      </c>
    </row>
    <row r="67" customFormat="false" ht="11.25" hidden="false" customHeight="false" outlineLevel="0" collapsed="false">
      <c r="A67" s="54"/>
      <c r="B67" s="49" t="s">
        <v>70</v>
      </c>
      <c r="C67" s="49" t="n">
        <v>22</v>
      </c>
      <c r="D67" s="59" t="n">
        <f aca="false">L67</f>
        <v>3612.7176</v>
      </c>
      <c r="E67" s="59" t="n">
        <f aca="false">N67</f>
        <v>47.7003</v>
      </c>
      <c r="F67" s="59" t="n">
        <f aca="false">L67</f>
        <v>3612.7176</v>
      </c>
      <c r="G67" s="59" t="n">
        <f aca="false">O67</f>
        <v>47.118</v>
      </c>
      <c r="H67" s="59" t="n">
        <f aca="false">T67</f>
        <v>3611.7624</v>
      </c>
      <c r="I67" s="59" t="n">
        <f aca="false">V67</f>
        <v>47.6855</v>
      </c>
      <c r="J67" s="59" t="n">
        <f aca="false">T67</f>
        <v>3611.7624</v>
      </c>
      <c r="K67" s="59" t="n">
        <f aca="false">W67</f>
        <v>47.0939</v>
      </c>
      <c r="L67" s="58" t="n">
        <v>3612.7176</v>
      </c>
      <c r="M67" s="58" t="n">
        <v>43.3933</v>
      </c>
      <c r="N67" s="58" t="n">
        <v>47.7003</v>
      </c>
      <c r="O67" s="58" t="n">
        <v>47.118</v>
      </c>
      <c r="P67" s="58" t="n">
        <v>26734.914</v>
      </c>
      <c r="Q67" s="58" t="n">
        <v>30.406</v>
      </c>
      <c r="R67" s="58" t="n">
        <v>7.426365</v>
      </c>
      <c r="S67" s="60"/>
      <c r="T67" s="58" t="n">
        <v>3611.7624</v>
      </c>
      <c r="U67" s="58" t="n">
        <v>43.393</v>
      </c>
      <c r="V67" s="58" t="n">
        <v>47.6855</v>
      </c>
      <c r="W67" s="58" t="n">
        <v>47.0939</v>
      </c>
      <c r="X67" s="58" t="n">
        <v>27144.272</v>
      </c>
      <c r="Y67" s="58" t="n">
        <v>30.516</v>
      </c>
      <c r="Z67" s="58" t="n">
        <f aca="false">X67/3600</f>
        <v>7.54007555555556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30406</v>
      </c>
      <c r="AF67" s="38" t="n">
        <f aca="false">R67/100</f>
        <v>0.07426365</v>
      </c>
      <c r="AG67" s="38" t="n">
        <f aca="false">Y67/100</f>
        <v>0.30516</v>
      </c>
      <c r="AH67" s="38" t="n">
        <f aca="false">Z67/100</f>
        <v>0.0754007555555556</v>
      </c>
    </row>
    <row r="68" customFormat="false" ht="11.25" hidden="false" customHeight="false" outlineLevel="0" collapsed="false">
      <c r="A68" s="54"/>
      <c r="B68" s="54" t="s">
        <v>71</v>
      </c>
      <c r="C68" s="54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59.58</v>
      </c>
      <c r="I68" s="50" t="n">
        <f aca="false">V68</f>
        <v>46.2893</v>
      </c>
      <c r="J68" s="50" t="n">
        <f aca="false">T68</f>
        <v>1159.58</v>
      </c>
      <c r="K68" s="50" t="n">
        <f aca="false">W68</f>
        <v>44.9889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3658.386</v>
      </c>
      <c r="Q68" s="51" t="n">
        <v>25.171</v>
      </c>
      <c r="R68" s="51" t="n">
        <v>6.57177388888889</v>
      </c>
      <c r="S68" s="52"/>
      <c r="T68" s="51" t="n">
        <v>1159.58</v>
      </c>
      <c r="U68" s="51" t="n">
        <v>40.8658</v>
      </c>
      <c r="V68" s="51" t="n">
        <v>46.2893</v>
      </c>
      <c r="W68" s="51" t="n">
        <v>44.9889</v>
      </c>
      <c r="X68" s="51" t="n">
        <v>23943.053</v>
      </c>
      <c r="Y68" s="51" t="n">
        <v>25.14</v>
      </c>
      <c r="Z68" s="51" t="n">
        <f aca="false">X68/3600</f>
        <v>6.65084805555556</v>
      </c>
      <c r="AA68" s="52"/>
      <c r="AB68" s="52"/>
      <c r="AC68" s="52"/>
      <c r="AE68" s="38" t="n">
        <f aca="false">Q68/100</f>
        <v>0.25171</v>
      </c>
      <c r="AF68" s="38" t="n">
        <f aca="false">R68/100</f>
        <v>0.0657177388888889</v>
      </c>
      <c r="AG68" s="38" t="n">
        <f aca="false">Y68/100</f>
        <v>0.2514</v>
      </c>
      <c r="AH68" s="38" t="n">
        <f aca="false">Z68/100</f>
        <v>0.0665084805555556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4.2688</v>
      </c>
      <c r="I69" s="50" t="n">
        <f aca="false">V69</f>
        <v>44.7402</v>
      </c>
      <c r="J69" s="50" t="n">
        <f aca="false">T69</f>
        <v>504.2688</v>
      </c>
      <c r="K69" s="50" t="n">
        <f aca="false">W69</f>
        <v>42.8774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2312.723</v>
      </c>
      <c r="Q69" s="51" t="n">
        <v>21.218</v>
      </c>
      <c r="R69" s="51" t="n">
        <v>6.19797861111111</v>
      </c>
      <c r="S69" s="52"/>
      <c r="T69" s="51" t="n">
        <v>504.2688</v>
      </c>
      <c r="U69" s="51" t="n">
        <v>38.0404</v>
      </c>
      <c r="V69" s="51" t="n">
        <v>44.7402</v>
      </c>
      <c r="W69" s="51" t="n">
        <v>42.8774</v>
      </c>
      <c r="X69" s="51" t="n">
        <v>22517.478</v>
      </c>
      <c r="Y69" s="51" t="n">
        <v>21.546</v>
      </c>
      <c r="Z69" s="51" t="n">
        <f aca="false">X69/3600</f>
        <v>6.254855</v>
      </c>
      <c r="AA69" s="52"/>
      <c r="AB69" s="52"/>
      <c r="AC69" s="52"/>
      <c r="AE69" s="38" t="n">
        <f aca="false">Q69/100</f>
        <v>0.21218</v>
      </c>
      <c r="AF69" s="38" t="n">
        <f aca="false">R69/100</f>
        <v>0.0619797861111111</v>
      </c>
      <c r="AG69" s="38" t="n">
        <f aca="false">Y69/100</f>
        <v>0.21546</v>
      </c>
      <c r="AH69" s="38" t="n">
        <f aca="false">Z69/100</f>
        <v>0.06254855</v>
      </c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54.6712</v>
      </c>
      <c r="E70" s="56" t="n">
        <f aca="false">N70</f>
        <v>43.075</v>
      </c>
      <c r="F70" s="56" t="n">
        <f aca="false">L70</f>
        <v>254.6712</v>
      </c>
      <c r="G70" s="56" t="n">
        <f aca="false">O70</f>
        <v>41.1084</v>
      </c>
      <c r="H70" s="56" t="n">
        <f aca="false">T70</f>
        <v>254.6024</v>
      </c>
      <c r="I70" s="56" t="n">
        <f aca="false">V70</f>
        <v>43.2083</v>
      </c>
      <c r="J70" s="56" t="n">
        <f aca="false">T70</f>
        <v>254.6024</v>
      </c>
      <c r="K70" s="56" t="n">
        <f aca="false">W70</f>
        <v>41.008</v>
      </c>
      <c r="L70" s="57" t="n">
        <v>254.6712</v>
      </c>
      <c r="M70" s="57" t="n">
        <v>34.9054</v>
      </c>
      <c r="N70" s="57" t="n">
        <v>43.075</v>
      </c>
      <c r="O70" s="57" t="n">
        <v>41.1084</v>
      </c>
      <c r="P70" s="57" t="n">
        <v>21602.556</v>
      </c>
      <c r="Q70" s="57" t="n">
        <v>17.202</v>
      </c>
      <c r="R70" s="57" t="n">
        <v>6.00071</v>
      </c>
      <c r="S70" s="55"/>
      <c r="T70" s="57" t="n">
        <v>254.6024</v>
      </c>
      <c r="U70" s="57" t="n">
        <v>34.9244</v>
      </c>
      <c r="V70" s="57" t="n">
        <v>43.2083</v>
      </c>
      <c r="W70" s="57" t="n">
        <v>41.008</v>
      </c>
      <c r="X70" s="57" t="n">
        <v>21728.222</v>
      </c>
      <c r="Y70" s="57" t="n">
        <v>17.281</v>
      </c>
      <c r="Z70" s="57" t="n">
        <f aca="false">X70/3600</f>
        <v>6.03561722222222</v>
      </c>
      <c r="AA70" s="55"/>
      <c r="AB70" s="55"/>
      <c r="AC70" s="55"/>
      <c r="AE70" s="38" t="n">
        <f aca="false">Q70/100</f>
        <v>0.17202</v>
      </c>
      <c r="AF70" s="38" t="n">
        <f aca="false">R70/100</f>
        <v>0.0600071</v>
      </c>
      <c r="AG70" s="38" t="n">
        <f aca="false">Y70/100</f>
        <v>0.17281</v>
      </c>
      <c r="AH70" s="38" t="n">
        <f aca="false">Z70/100</f>
        <v>0.0603561722222222</v>
      </c>
    </row>
    <row r="71" customFormat="false" ht="11.25" hidden="false" customHeight="false" outlineLevel="0" collapsed="false">
      <c r="A71" s="54"/>
      <c r="B71" s="49" t="s">
        <v>72</v>
      </c>
      <c r="C71" s="49" t="n">
        <v>22</v>
      </c>
      <c r="D71" s="59" t="n">
        <f aca="false">L71</f>
        <v>3118.948</v>
      </c>
      <c r="E71" s="59" t="n">
        <f aca="false">N71</f>
        <v>47.6381</v>
      </c>
      <c r="F71" s="59" t="n">
        <f aca="false">L71</f>
        <v>3118.948</v>
      </c>
      <c r="G71" s="59" t="n">
        <f aca="false">O71</f>
        <v>47.7332</v>
      </c>
      <c r="H71" s="59" t="n">
        <f aca="false">T71</f>
        <v>3116.1456</v>
      </c>
      <c r="I71" s="59" t="n">
        <f aca="false">V71</f>
        <v>47.6286</v>
      </c>
      <c r="J71" s="59" t="n">
        <f aca="false">T71</f>
        <v>3116.1456</v>
      </c>
      <c r="K71" s="59" t="n">
        <f aca="false">W71</f>
        <v>47.7509</v>
      </c>
      <c r="L71" s="58" t="n">
        <v>3118.948</v>
      </c>
      <c r="M71" s="58" t="n">
        <v>43.272</v>
      </c>
      <c r="N71" s="58" t="n">
        <v>47.6381</v>
      </c>
      <c r="O71" s="58" t="n">
        <v>47.7332</v>
      </c>
      <c r="P71" s="58" t="n">
        <v>25898.141</v>
      </c>
      <c r="Q71" s="58" t="n">
        <v>29.891</v>
      </c>
      <c r="R71" s="58" t="n">
        <v>7.19392805555556</v>
      </c>
      <c r="S71" s="60"/>
      <c r="T71" s="58" t="n">
        <v>3116.1456</v>
      </c>
      <c r="U71" s="58" t="n">
        <v>43.2737</v>
      </c>
      <c r="V71" s="58" t="n">
        <v>47.6286</v>
      </c>
      <c r="W71" s="58" t="n">
        <v>47.7509</v>
      </c>
      <c r="X71" s="58" t="n">
        <v>26221.249</v>
      </c>
      <c r="Y71" s="58" t="n">
        <v>29.953</v>
      </c>
      <c r="Z71" s="58" t="n">
        <f aca="false">X71/3600</f>
        <v>7.28368027777778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29891</v>
      </c>
      <c r="AF71" s="38" t="n">
        <f aca="false">R71/100</f>
        <v>0.0719392805555556</v>
      </c>
      <c r="AG71" s="38" t="n">
        <f aca="false">Y71/100</f>
        <v>0.29953</v>
      </c>
      <c r="AH71" s="38" t="n">
        <f aca="false">Z71/100</f>
        <v>0.0728368027777778</v>
      </c>
    </row>
    <row r="72" customFormat="false" ht="11.25" hidden="false" customHeight="false" outlineLevel="0" collapsed="false">
      <c r="A72" s="54"/>
      <c r="B72" s="54" t="s">
        <v>73</v>
      </c>
      <c r="C72" s="54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2.52</v>
      </c>
      <c r="I72" s="50" t="n">
        <f aca="false">V72</f>
        <v>45.7716</v>
      </c>
      <c r="J72" s="50" t="n">
        <f aca="false">T72</f>
        <v>892.52</v>
      </c>
      <c r="K72" s="50" t="n">
        <f aca="false">W72</f>
        <v>45.7312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2896.27</v>
      </c>
      <c r="Q72" s="51" t="n">
        <v>24.499</v>
      </c>
      <c r="R72" s="51" t="n">
        <v>6.360075</v>
      </c>
      <c r="S72" s="52"/>
      <c r="T72" s="51" t="n">
        <v>892.52</v>
      </c>
      <c r="U72" s="51" t="n">
        <v>40.6656</v>
      </c>
      <c r="V72" s="51" t="n">
        <v>45.7716</v>
      </c>
      <c r="W72" s="51" t="n">
        <v>45.7312</v>
      </c>
      <c r="X72" s="51" t="n">
        <v>23048.774</v>
      </c>
      <c r="Y72" s="51" t="n">
        <v>24.155</v>
      </c>
      <c r="Z72" s="51" t="n">
        <f aca="false">X72/3600</f>
        <v>6.40243722222222</v>
      </c>
      <c r="AA72" s="52"/>
      <c r="AB72" s="52"/>
      <c r="AC72" s="52"/>
      <c r="AE72" s="38" t="n">
        <f aca="false">Q72/100</f>
        <v>0.24499</v>
      </c>
      <c r="AF72" s="38" t="n">
        <f aca="false">R72/100</f>
        <v>0.06360075</v>
      </c>
      <c r="AG72" s="38" t="n">
        <f aca="false">Y72/100</f>
        <v>0.24155</v>
      </c>
      <c r="AH72" s="38" t="n">
        <f aca="false">Z72/100</f>
        <v>0.0640243722222222</v>
      </c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7.3864</v>
      </c>
      <c r="I73" s="50" t="n">
        <f aca="false">V73</f>
        <v>43.7223</v>
      </c>
      <c r="J73" s="50" t="n">
        <f aca="false">T73</f>
        <v>387.3864</v>
      </c>
      <c r="K73" s="50" t="n">
        <f aca="false">W73</f>
        <v>43.4328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1695.714</v>
      </c>
      <c r="Q73" s="51" t="n">
        <v>20.859</v>
      </c>
      <c r="R73" s="51" t="n">
        <v>6.02658722222222</v>
      </c>
      <c r="S73" s="52"/>
      <c r="T73" s="51" t="n">
        <v>387.3864</v>
      </c>
      <c r="U73" s="51" t="n">
        <v>37.9602</v>
      </c>
      <c r="V73" s="51" t="n">
        <v>43.7223</v>
      </c>
      <c r="W73" s="51" t="n">
        <v>43.4328</v>
      </c>
      <c r="X73" s="51" t="n">
        <v>21819.149</v>
      </c>
      <c r="Y73" s="51" t="n">
        <v>20.905</v>
      </c>
      <c r="Z73" s="51" t="n">
        <f aca="false">X73/3600</f>
        <v>6.06087472222222</v>
      </c>
      <c r="AA73" s="52"/>
      <c r="AB73" s="52"/>
      <c r="AC73" s="52"/>
      <c r="AE73" s="38" t="n">
        <f aca="false">Q73/100</f>
        <v>0.20859</v>
      </c>
      <c r="AF73" s="38" t="n">
        <f aca="false">R73/100</f>
        <v>0.0602658722222222</v>
      </c>
      <c r="AG73" s="38" t="n">
        <f aca="false">Y73/100</f>
        <v>0.20905</v>
      </c>
      <c r="AH73" s="38" t="n">
        <f aca="false">Z73/100</f>
        <v>0.0606087472222222</v>
      </c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93.7096</v>
      </c>
      <c r="E74" s="64" t="n">
        <f aca="false">N74</f>
        <v>41.6663</v>
      </c>
      <c r="F74" s="64" t="n">
        <f aca="false">L74</f>
        <v>193.7096</v>
      </c>
      <c r="G74" s="64" t="n">
        <f aca="false">O74</f>
        <v>40.8704</v>
      </c>
      <c r="H74" s="64" t="n">
        <f aca="false">T74</f>
        <v>193.1016</v>
      </c>
      <c r="I74" s="64" t="n">
        <f aca="false">V74</f>
        <v>41.5676</v>
      </c>
      <c r="J74" s="64" t="n">
        <f aca="false">T74</f>
        <v>193.1016</v>
      </c>
      <c r="K74" s="64" t="n">
        <f aca="false">W74</f>
        <v>40.938</v>
      </c>
      <c r="L74" s="57" t="n">
        <v>193.7096</v>
      </c>
      <c r="M74" s="57" t="n">
        <v>35.1776</v>
      </c>
      <c r="N74" s="57" t="n">
        <v>41.6663</v>
      </c>
      <c r="O74" s="57" t="n">
        <v>40.8704</v>
      </c>
      <c r="P74" s="57" t="n">
        <v>21203.77</v>
      </c>
      <c r="Q74" s="57" t="n">
        <v>15.39</v>
      </c>
      <c r="R74" s="57" t="n">
        <v>5.88993611111111</v>
      </c>
      <c r="S74" s="55"/>
      <c r="T74" s="57" t="n">
        <v>193.1016</v>
      </c>
      <c r="U74" s="57" t="n">
        <v>35.165</v>
      </c>
      <c r="V74" s="57" t="n">
        <v>41.5676</v>
      </c>
      <c r="W74" s="57" t="n">
        <v>40.938</v>
      </c>
      <c r="X74" s="57" t="n">
        <v>21225.626</v>
      </c>
      <c r="Y74" s="57" t="n">
        <v>15.687</v>
      </c>
      <c r="Z74" s="57" t="n">
        <f aca="false">X74/3600</f>
        <v>5.89600722222222</v>
      </c>
      <c r="AA74" s="55"/>
      <c r="AB74" s="55"/>
      <c r="AC74" s="55"/>
      <c r="AE74" s="38" t="n">
        <f aca="false">Q74/100</f>
        <v>0.1539</v>
      </c>
      <c r="AF74" s="38" t="n">
        <f aca="false">R74/100</f>
        <v>0.0588993611111111</v>
      </c>
      <c r="AG74" s="38" t="n">
        <f aca="false">Y74/100</f>
        <v>0.15687</v>
      </c>
      <c r="AH74" s="38" t="n">
        <f aca="false">Z74/100</f>
        <v>0.0589600722222222</v>
      </c>
    </row>
    <row r="75" customFormat="false" ht="11.25" hidden="false" customHeight="false" outlineLevel="0" collapsed="false">
      <c r="A75" s="96"/>
      <c r="B75" s="96" t="s">
        <v>5</v>
      </c>
      <c r="C75" s="96"/>
      <c r="D75" s="102"/>
      <c r="E75" s="98"/>
      <c r="F75" s="98"/>
      <c r="G75" s="99"/>
      <c r="H75" s="99"/>
      <c r="I75" s="99"/>
      <c r="J75" s="99"/>
      <c r="K75" s="99"/>
      <c r="L75" s="96"/>
      <c r="M75" s="96"/>
      <c r="N75" s="96"/>
      <c r="O75" s="96"/>
      <c r="P75" s="96"/>
      <c r="Q75" s="96"/>
      <c r="R75" s="96"/>
      <c r="S75" s="100"/>
      <c r="T75" s="96"/>
      <c r="U75" s="96"/>
      <c r="V75" s="96"/>
      <c r="W75" s="96"/>
      <c r="X75" s="96"/>
      <c r="Y75" s="96"/>
      <c r="Z75" s="96"/>
      <c r="AA75" s="101"/>
      <c r="AB75" s="101"/>
      <c r="AC75" s="101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11:AE74)*100</f>
        <v>17.0926918654649</v>
      </c>
      <c r="R81" s="69" t="n">
        <f aca="false">GEOMEAN(AF11:AF74)*100</f>
        <v>4.08629181121027</v>
      </c>
      <c r="S81" s="69"/>
      <c r="T81" s="69"/>
      <c r="U81" s="69"/>
      <c r="V81" s="69"/>
      <c r="W81" s="69"/>
      <c r="X81" s="69"/>
      <c r="Y81" s="69" t="n">
        <f aca="false">GEOMEAN(AG11:AG74)*100</f>
        <v>17.1342285376939</v>
      </c>
      <c r="Z81" s="69" t="n">
        <f aca="false">GEOMEAN(AH11:AH74)*100</f>
        <v>4.13556480207579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1.00243008371975</v>
      </c>
      <c r="Z82" s="79" t="n">
        <f aca="false">Z81/R81</f>
        <v>1.0120581184952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11:Q74)/3600</f>
        <v>0.535502222222222</v>
      </c>
      <c r="R83" s="68" t="n">
        <f aca="false">SUM(R11:R74)</f>
        <v>430.457184166667</v>
      </c>
      <c r="X83" s="68"/>
      <c r="Y83" s="68" t="n">
        <f aca="false">SUM(Y11:Y74)/3600</f>
        <v>0.537250833333333</v>
      </c>
      <c r="Z83" s="68" t="n">
        <f aca="false">SUM(Z11:Z74)</f>
        <v>436.33656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0" activeCellId="0" sqref="T30:Z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0" t="s">
        <v>5</v>
      </c>
      <c r="B3" s="80" t="s">
        <v>33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5" t="s">
        <v>34</v>
      </c>
      <c r="B4" s="85" t="s">
        <v>35</v>
      </c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5"/>
      <c r="B7" s="85" t="s">
        <v>36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5"/>
      <c r="B8" s="85" t="s">
        <v>37</v>
      </c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9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74.0488</v>
      </c>
      <c r="I11" s="50" t="n">
        <f aca="false">V11</f>
        <v>43.1874</v>
      </c>
      <c r="J11" s="50" t="n">
        <f aca="false">T11</f>
        <v>6274.0488</v>
      </c>
      <c r="K11" s="50" t="n">
        <f aca="false">W11</f>
        <v>44.4938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17517.994</v>
      </c>
      <c r="Q11" s="51" t="n">
        <v>14.984</v>
      </c>
      <c r="R11" s="51" t="n">
        <v>4.86610944444444</v>
      </c>
      <c r="S11" s="52"/>
      <c r="T11" s="51" t="n">
        <v>6274.0488</v>
      </c>
      <c r="U11" s="51" t="n">
        <v>41.5959</v>
      </c>
      <c r="V11" s="51" t="n">
        <v>43.1874</v>
      </c>
      <c r="W11" s="51" t="n">
        <v>44.4938</v>
      </c>
      <c r="X11" s="51" t="n">
        <v>17839.026</v>
      </c>
      <c r="Y11" s="51" t="n">
        <v>15.171</v>
      </c>
      <c r="Z11" s="51" t="n">
        <f aca="false">X11/3600</f>
        <v>4.955285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14984</v>
      </c>
      <c r="AF11" s="38" t="n">
        <f aca="false">R11/100</f>
        <v>0.0486610944444444</v>
      </c>
      <c r="AG11" s="38" t="n">
        <f aca="false">Y11/100</f>
        <v>0.15171</v>
      </c>
      <c r="AH11" s="38" t="n">
        <f aca="false">Z11/100</f>
        <v>0.04955285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17.6896</v>
      </c>
      <c r="I12" s="50" t="n">
        <f aca="false">V12</f>
        <v>41.5804</v>
      </c>
      <c r="J12" s="50" t="n">
        <f aca="false">T12</f>
        <v>3117.6896</v>
      </c>
      <c r="K12" s="50" t="n">
        <f aca="false">W12</f>
        <v>42.6537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6396.227</v>
      </c>
      <c r="Q12" s="51" t="n">
        <v>12.656</v>
      </c>
      <c r="R12" s="51" t="n">
        <v>4.5545075</v>
      </c>
      <c r="S12" s="52"/>
      <c r="T12" s="51" t="n">
        <v>3117.6896</v>
      </c>
      <c r="U12" s="51" t="n">
        <v>39.7322</v>
      </c>
      <c r="V12" s="51" t="n">
        <v>41.5804</v>
      </c>
      <c r="W12" s="51" t="n">
        <v>42.6537</v>
      </c>
      <c r="X12" s="51" t="n">
        <v>16665.36</v>
      </c>
      <c r="Y12" s="51" t="n">
        <v>12.812</v>
      </c>
      <c r="Z12" s="51" t="n">
        <f aca="false">X12/3600</f>
        <v>4.62926666666667</v>
      </c>
      <c r="AA12" s="52"/>
      <c r="AB12" s="52"/>
      <c r="AC12" s="52"/>
      <c r="AE12" s="38" t="n">
        <f aca="false">Q12/100</f>
        <v>0.12656</v>
      </c>
      <c r="AF12" s="38" t="n">
        <f aca="false">R12/100</f>
        <v>0.045545075</v>
      </c>
      <c r="AG12" s="38" t="n">
        <f aca="false">Y12/100</f>
        <v>0.12812</v>
      </c>
      <c r="AH12" s="38" t="n">
        <f aca="false">Z12/100</f>
        <v>0.0462926666666667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8.2656</v>
      </c>
      <c r="I13" s="50" t="n">
        <f aca="false">V13</f>
        <v>40.0824</v>
      </c>
      <c r="J13" s="50" t="n">
        <f aca="false">T13</f>
        <v>1598.2656</v>
      </c>
      <c r="K13" s="50" t="n">
        <f aca="false">W13</f>
        <v>41.2146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5584.847</v>
      </c>
      <c r="Q13" s="51" t="n">
        <v>11.281</v>
      </c>
      <c r="R13" s="51" t="n">
        <v>4.32912416666667</v>
      </c>
      <c r="S13" s="52"/>
      <c r="T13" s="51" t="n">
        <v>1598.2656</v>
      </c>
      <c r="U13" s="51" t="n">
        <v>37.4581</v>
      </c>
      <c r="V13" s="51" t="n">
        <v>40.0824</v>
      </c>
      <c r="W13" s="51" t="n">
        <v>41.2146</v>
      </c>
      <c r="X13" s="51" t="n">
        <v>15760.586</v>
      </c>
      <c r="Y13" s="51" t="n">
        <v>11.406</v>
      </c>
      <c r="Z13" s="51" t="n">
        <f aca="false">X13/3600</f>
        <v>4.37794055555556</v>
      </c>
      <c r="AA13" s="52"/>
      <c r="AB13" s="52"/>
      <c r="AC13" s="52"/>
      <c r="AE13" s="38" t="n">
        <f aca="false">Q13/100</f>
        <v>0.11281</v>
      </c>
      <c r="AF13" s="38" t="n">
        <f aca="false">R13/100</f>
        <v>0.0432912416666667</v>
      </c>
      <c r="AG13" s="38" t="n">
        <f aca="false">Y13/100</f>
        <v>0.11406</v>
      </c>
      <c r="AH13" s="38" t="n">
        <f aca="false">Z13/100</f>
        <v>0.0437794055555556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82.6072</v>
      </c>
      <c r="E14" s="56" t="n">
        <f aca="false">N14</f>
        <v>38.7502</v>
      </c>
      <c r="F14" s="56" t="n">
        <f aca="false">L14</f>
        <v>782.6072</v>
      </c>
      <c r="G14" s="56" t="n">
        <f aca="false">O14</f>
        <v>40.1852</v>
      </c>
      <c r="H14" s="56" t="n">
        <f aca="false">T14</f>
        <v>782.6312</v>
      </c>
      <c r="I14" s="56" t="n">
        <f aca="false">V14</f>
        <v>38.7368</v>
      </c>
      <c r="J14" s="56" t="n">
        <f aca="false">T14</f>
        <v>782.6312</v>
      </c>
      <c r="K14" s="56" t="n">
        <f aca="false">W14</f>
        <v>40.1721</v>
      </c>
      <c r="L14" s="57" t="n">
        <v>782.6072</v>
      </c>
      <c r="M14" s="57" t="n">
        <v>34.8355</v>
      </c>
      <c r="N14" s="57" t="n">
        <v>38.7502</v>
      </c>
      <c r="O14" s="57" t="n">
        <v>40.1852</v>
      </c>
      <c r="P14" s="57" t="n">
        <v>14998.354</v>
      </c>
      <c r="Q14" s="57" t="n">
        <v>10.343</v>
      </c>
      <c r="R14" s="57" t="n">
        <v>4.16620944444444</v>
      </c>
      <c r="S14" s="55"/>
      <c r="T14" s="57" t="n">
        <v>782.6312</v>
      </c>
      <c r="U14" s="57" t="n">
        <v>34.8415</v>
      </c>
      <c r="V14" s="57" t="n">
        <v>38.7368</v>
      </c>
      <c r="W14" s="57" t="n">
        <v>40.1721</v>
      </c>
      <c r="X14" s="57" t="n">
        <v>15091.794</v>
      </c>
      <c r="Y14" s="57" t="n">
        <v>10.39</v>
      </c>
      <c r="Z14" s="57" t="n">
        <f aca="false">X14/3600</f>
        <v>4.192165</v>
      </c>
      <c r="AA14" s="55"/>
      <c r="AB14" s="55"/>
      <c r="AC14" s="55"/>
      <c r="AE14" s="38" t="n">
        <f aca="false">Q14/100</f>
        <v>0.10343</v>
      </c>
      <c r="AF14" s="38" t="n">
        <f aca="false">R14/100</f>
        <v>0.0416620944444444</v>
      </c>
      <c r="AG14" s="38" t="n">
        <f aca="false">Y14/100</f>
        <v>0.1039</v>
      </c>
      <c r="AH14" s="38" t="n">
        <f aca="false">Z14/100</f>
        <v>0.04192165</v>
      </c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10655.64</v>
      </c>
      <c r="E15" s="59" t="n">
        <f aca="false">N15</f>
        <v>41.6791</v>
      </c>
      <c r="F15" s="59" t="n">
        <f aca="false">L15</f>
        <v>10655.64</v>
      </c>
      <c r="G15" s="59" t="n">
        <f aca="false">O15</f>
        <v>42.5529</v>
      </c>
      <c r="H15" s="59" t="n">
        <f aca="false">T15</f>
        <v>10635.7792</v>
      </c>
      <c r="I15" s="59" t="n">
        <f aca="false">V15</f>
        <v>41.6771</v>
      </c>
      <c r="J15" s="59" t="n">
        <f aca="false">T15</f>
        <v>10635.7792</v>
      </c>
      <c r="K15" s="59" t="n">
        <f aca="false">W15</f>
        <v>42.5555</v>
      </c>
      <c r="L15" s="58" t="n">
        <v>10655.64</v>
      </c>
      <c r="M15" s="58" t="n">
        <v>39.6342</v>
      </c>
      <c r="N15" s="58" t="n">
        <v>41.6791</v>
      </c>
      <c r="O15" s="58" t="n">
        <v>42.5529</v>
      </c>
      <c r="P15" s="58" t="n">
        <v>16514.201</v>
      </c>
      <c r="Q15" s="58" t="n">
        <v>18.14</v>
      </c>
      <c r="R15" s="58" t="n">
        <v>4.58727805555556</v>
      </c>
      <c r="S15" s="60"/>
      <c r="T15" s="58" t="n">
        <v>10635.7792</v>
      </c>
      <c r="U15" s="58" t="n">
        <v>39.6341</v>
      </c>
      <c r="V15" s="58" t="n">
        <v>41.6771</v>
      </c>
      <c r="W15" s="58" t="n">
        <v>42.5555</v>
      </c>
      <c r="X15" s="58" t="n">
        <v>16817.873</v>
      </c>
      <c r="Y15" s="58" t="n">
        <v>18.281</v>
      </c>
      <c r="Z15" s="58" t="n">
        <f aca="false">X15/3600</f>
        <v>4.6716313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1814</v>
      </c>
      <c r="AF15" s="38" t="n">
        <f aca="false">R15/100</f>
        <v>0.0458727805555556</v>
      </c>
      <c r="AG15" s="38" t="n">
        <f aca="false">Y15/100</f>
        <v>0.18281</v>
      </c>
      <c r="AH15" s="38" t="n">
        <f aca="false">Z15/100</f>
        <v>0.0467163138888889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08.5944</v>
      </c>
      <c r="I16" s="50" t="n">
        <f aca="false">V16</f>
        <v>39.3695</v>
      </c>
      <c r="J16" s="50" t="n">
        <f aca="false">T16</f>
        <v>4308.5944</v>
      </c>
      <c r="K16" s="50" t="n">
        <f aca="false">W16</f>
        <v>40.3931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5358.06</v>
      </c>
      <c r="Q16" s="51" t="n">
        <v>13.968</v>
      </c>
      <c r="R16" s="51" t="n">
        <v>4.26612777777778</v>
      </c>
      <c r="S16" s="52"/>
      <c r="T16" s="51" t="n">
        <v>4308.5944</v>
      </c>
      <c r="U16" s="51" t="n">
        <v>36.5934</v>
      </c>
      <c r="V16" s="51" t="n">
        <v>39.3695</v>
      </c>
      <c r="W16" s="51" t="n">
        <v>40.3931</v>
      </c>
      <c r="X16" s="51" t="n">
        <v>15571.841</v>
      </c>
      <c r="Y16" s="51" t="n">
        <v>14.109</v>
      </c>
      <c r="Z16" s="51" t="n">
        <f aca="false">X16/3600</f>
        <v>4.32551138888889</v>
      </c>
      <c r="AA16" s="52"/>
      <c r="AB16" s="52"/>
      <c r="AC16" s="52"/>
      <c r="AE16" s="38" t="n">
        <f aca="false">Q16/100</f>
        <v>0.13968</v>
      </c>
      <c r="AF16" s="38" t="n">
        <f aca="false">R16/100</f>
        <v>0.0426612777777778</v>
      </c>
      <c r="AG16" s="38" t="n">
        <f aca="false">Y16/100</f>
        <v>0.14109</v>
      </c>
      <c r="AH16" s="38" t="n">
        <f aca="false">Z16/100</f>
        <v>0.0432551138888889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1.6184</v>
      </c>
      <c r="I17" s="50" t="n">
        <f aca="false">V17</f>
        <v>37.457</v>
      </c>
      <c r="J17" s="50" t="n">
        <f aca="false">T17</f>
        <v>1771.6184</v>
      </c>
      <c r="K17" s="50" t="n">
        <f aca="false">W17</f>
        <v>38.9789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4577.054</v>
      </c>
      <c r="Q17" s="51" t="n">
        <v>11.281</v>
      </c>
      <c r="R17" s="51" t="n">
        <v>4.04918166666667</v>
      </c>
      <c r="S17" s="52"/>
      <c r="T17" s="51" t="n">
        <v>1771.6184</v>
      </c>
      <c r="U17" s="51" t="n">
        <v>33.7369</v>
      </c>
      <c r="V17" s="51" t="n">
        <v>37.457</v>
      </c>
      <c r="W17" s="51" t="n">
        <v>38.9789</v>
      </c>
      <c r="X17" s="51" t="n">
        <v>14753.811</v>
      </c>
      <c r="Y17" s="51" t="n">
        <v>11.374</v>
      </c>
      <c r="Z17" s="51" t="n">
        <f aca="false">X17/3600</f>
        <v>4.09828083333333</v>
      </c>
      <c r="AA17" s="52"/>
      <c r="AB17" s="52"/>
      <c r="AC17" s="52"/>
      <c r="AE17" s="38" t="n">
        <f aca="false">Q17/100</f>
        <v>0.11281</v>
      </c>
      <c r="AF17" s="38" t="n">
        <f aca="false">R17/100</f>
        <v>0.0404918166666667</v>
      </c>
      <c r="AG17" s="38" t="n">
        <f aca="false">Y17/100</f>
        <v>0.11374</v>
      </c>
      <c r="AH17" s="38" t="n">
        <f aca="false">Z17/100</f>
        <v>0.0409828083333333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0.6192</v>
      </c>
      <c r="E18" s="56" t="n">
        <f aca="false">N18</f>
        <v>35.9497</v>
      </c>
      <c r="F18" s="56" t="n">
        <f aca="false">L18</f>
        <v>730.6192</v>
      </c>
      <c r="G18" s="56" t="n">
        <f aca="false">O18</f>
        <v>38.0201</v>
      </c>
      <c r="H18" s="56" t="n">
        <f aca="false">T18</f>
        <v>731.312</v>
      </c>
      <c r="I18" s="56" t="n">
        <f aca="false">V18</f>
        <v>35.9526</v>
      </c>
      <c r="J18" s="56" t="n">
        <f aca="false">T18</f>
        <v>731.312</v>
      </c>
      <c r="K18" s="56" t="n">
        <f aca="false">W18</f>
        <v>38.0445</v>
      </c>
      <c r="L18" s="57" t="n">
        <v>730.6192</v>
      </c>
      <c r="M18" s="57" t="n">
        <v>31.1081</v>
      </c>
      <c r="N18" s="57" t="n">
        <v>35.9497</v>
      </c>
      <c r="O18" s="57" t="n">
        <v>38.0201</v>
      </c>
      <c r="P18" s="57" t="n">
        <v>14072.858</v>
      </c>
      <c r="Q18" s="57" t="n">
        <v>9.624</v>
      </c>
      <c r="R18" s="57" t="n">
        <v>3.90912722222222</v>
      </c>
      <c r="S18" s="55"/>
      <c r="T18" s="57" t="n">
        <v>731.312</v>
      </c>
      <c r="U18" s="57" t="n">
        <v>31.1146</v>
      </c>
      <c r="V18" s="57" t="n">
        <v>35.9526</v>
      </c>
      <c r="W18" s="57" t="n">
        <v>38.0445</v>
      </c>
      <c r="X18" s="57" t="n">
        <v>14159.359</v>
      </c>
      <c r="Y18" s="57" t="n">
        <v>9.687</v>
      </c>
      <c r="Z18" s="57" t="n">
        <f aca="false">X18/3600</f>
        <v>3.93315527777778</v>
      </c>
      <c r="AA18" s="55"/>
      <c r="AB18" s="55"/>
      <c r="AC18" s="55"/>
      <c r="AE18" s="38" t="n">
        <f aca="false">Q18/100</f>
        <v>0.09624</v>
      </c>
      <c r="AF18" s="38" t="n">
        <f aca="false">R18/100</f>
        <v>0.0390912722222222</v>
      </c>
      <c r="AG18" s="38" t="n">
        <f aca="false">Y18/100</f>
        <v>0.09687</v>
      </c>
      <c r="AH18" s="38" t="n">
        <f aca="false">Z18/100</f>
        <v>0.0393315527777778</v>
      </c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25286.1432</v>
      </c>
      <c r="E19" s="59" t="n">
        <f aca="false">N19</f>
        <v>40.2137</v>
      </c>
      <c r="F19" s="59" t="n">
        <f aca="false">L19</f>
        <v>25286.1432</v>
      </c>
      <c r="G19" s="59" t="n">
        <f aca="false">O19</f>
        <v>43.0467</v>
      </c>
      <c r="H19" s="59" t="n">
        <f aca="false">T19</f>
        <v>25272.5696</v>
      </c>
      <c r="I19" s="59" t="n">
        <f aca="false">V19</f>
        <v>40.2124</v>
      </c>
      <c r="J19" s="59" t="n">
        <f aca="false">T19</f>
        <v>25272.5696</v>
      </c>
      <c r="K19" s="59" t="n">
        <f aca="false">W19</f>
        <v>43.0446</v>
      </c>
      <c r="L19" s="58" t="n">
        <v>25286.1432</v>
      </c>
      <c r="M19" s="58" t="n">
        <v>38.6677</v>
      </c>
      <c r="N19" s="58" t="n">
        <v>40.2137</v>
      </c>
      <c r="O19" s="58" t="n">
        <v>43.0467</v>
      </c>
      <c r="P19" s="58" t="n">
        <v>34328.494</v>
      </c>
      <c r="Q19" s="58" t="n">
        <v>34.359</v>
      </c>
      <c r="R19" s="58" t="n">
        <v>9.53569277777778</v>
      </c>
      <c r="S19" s="60"/>
      <c r="T19" s="58" t="n">
        <v>25272.5696</v>
      </c>
      <c r="U19" s="58" t="n">
        <v>38.6693</v>
      </c>
      <c r="V19" s="58" t="n">
        <v>40.2124</v>
      </c>
      <c r="W19" s="58" t="n">
        <v>43.0446</v>
      </c>
      <c r="X19" s="58" t="n">
        <v>35011.758</v>
      </c>
      <c r="Y19" s="58" t="n">
        <v>34.984</v>
      </c>
      <c r="Z19" s="58" t="n">
        <f aca="false">X19/3600</f>
        <v>9.72548833333334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4359</v>
      </c>
      <c r="AF19" s="38" t="n">
        <f aca="false">R19/100</f>
        <v>0.0953569277777778</v>
      </c>
      <c r="AG19" s="38" t="n">
        <f aca="false">Y19/100</f>
        <v>0.34984</v>
      </c>
      <c r="AH19" s="38" t="n">
        <f aca="false">Z19/100</f>
        <v>0.0972548833333334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72.9112</v>
      </c>
      <c r="I20" s="50" t="n">
        <f aca="false">V20</f>
        <v>38.7324</v>
      </c>
      <c r="J20" s="50" t="n">
        <f aca="false">T20</f>
        <v>8072.9112</v>
      </c>
      <c r="K20" s="50" t="n">
        <f aca="false">W20</f>
        <v>40.9409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0981.271</v>
      </c>
      <c r="Q20" s="51" t="n">
        <v>23.593</v>
      </c>
      <c r="R20" s="51" t="n">
        <v>8.60590861111111</v>
      </c>
      <c r="S20" s="52"/>
      <c r="T20" s="51" t="n">
        <v>8072.9112</v>
      </c>
      <c r="U20" s="51" t="n">
        <v>36.5145</v>
      </c>
      <c r="V20" s="51" t="n">
        <v>38.7324</v>
      </c>
      <c r="W20" s="51" t="n">
        <v>40.9409</v>
      </c>
      <c r="X20" s="51" t="n">
        <v>31393.366</v>
      </c>
      <c r="Y20" s="51" t="n">
        <v>23.984</v>
      </c>
      <c r="Z20" s="51" t="n">
        <f aca="false">X20/3600</f>
        <v>8.72037944444445</v>
      </c>
      <c r="AA20" s="52"/>
      <c r="AB20" s="52"/>
      <c r="AC20" s="52"/>
      <c r="AE20" s="38" t="n">
        <f aca="false">Q20/100</f>
        <v>0.23593</v>
      </c>
      <c r="AF20" s="38" t="n">
        <f aca="false">R20/100</f>
        <v>0.0860590861111111</v>
      </c>
      <c r="AG20" s="38" t="n">
        <f aca="false">Y20/100</f>
        <v>0.23984</v>
      </c>
      <c r="AH20" s="38" t="n">
        <f aca="false">Z20/100</f>
        <v>0.0872037944444445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92.688</v>
      </c>
      <c r="I21" s="50" t="n">
        <f aca="false">V21</f>
        <v>37.5499</v>
      </c>
      <c r="J21" s="50" t="n">
        <f aca="false">T21</f>
        <v>3692.688</v>
      </c>
      <c r="K21" s="50" t="n">
        <f aca="false">W21</f>
        <v>38.9692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29540.29</v>
      </c>
      <c r="Q21" s="51" t="n">
        <v>20.046</v>
      </c>
      <c r="R21" s="51" t="n">
        <v>8.20563611111111</v>
      </c>
      <c r="S21" s="52"/>
      <c r="T21" s="51" t="n">
        <v>3692.688</v>
      </c>
      <c r="U21" s="51" t="n">
        <v>34.3064</v>
      </c>
      <c r="V21" s="51" t="n">
        <v>37.5499</v>
      </c>
      <c r="W21" s="51" t="n">
        <v>38.9692</v>
      </c>
      <c r="X21" s="51" t="n">
        <v>29870.12</v>
      </c>
      <c r="Y21" s="51" t="n">
        <v>20.327</v>
      </c>
      <c r="Z21" s="51" t="n">
        <f aca="false">X21/3600</f>
        <v>8.29725555555556</v>
      </c>
      <c r="AA21" s="52"/>
      <c r="AB21" s="52"/>
      <c r="AC21" s="52"/>
      <c r="AE21" s="38" t="n">
        <f aca="false">Q21/100</f>
        <v>0.20046</v>
      </c>
      <c r="AF21" s="38" t="n">
        <f aca="false">R21/100</f>
        <v>0.0820563611111111</v>
      </c>
      <c r="AG21" s="38" t="n">
        <f aca="false">Y21/100</f>
        <v>0.20327</v>
      </c>
      <c r="AH21" s="38" t="n">
        <f aca="false">Z21/100</f>
        <v>0.0829725555555556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734.9752</v>
      </c>
      <c r="E22" s="56" t="n">
        <f aca="false">N22</f>
        <v>36.3008</v>
      </c>
      <c r="F22" s="56" t="n">
        <f aca="false">L22</f>
        <v>1734.9752</v>
      </c>
      <c r="G22" s="56" t="n">
        <f aca="false">O22</f>
        <v>36.9079</v>
      </c>
      <c r="H22" s="56" t="n">
        <f aca="false">T22</f>
        <v>1733.5952</v>
      </c>
      <c r="I22" s="56" t="n">
        <f aca="false">V22</f>
        <v>36.2917</v>
      </c>
      <c r="J22" s="56" t="n">
        <f aca="false">T22</f>
        <v>1733.5952</v>
      </c>
      <c r="K22" s="56" t="n">
        <f aca="false">W22</f>
        <v>36.9262</v>
      </c>
      <c r="L22" s="57" t="n">
        <v>1734.9752</v>
      </c>
      <c r="M22" s="57" t="n">
        <v>31.9203</v>
      </c>
      <c r="N22" s="57" t="n">
        <v>36.3008</v>
      </c>
      <c r="O22" s="57" t="n">
        <v>36.9079</v>
      </c>
      <c r="P22" s="57" t="n">
        <v>28527.209</v>
      </c>
      <c r="Q22" s="57" t="n">
        <v>17.593</v>
      </c>
      <c r="R22" s="57" t="n">
        <v>7.92422472222222</v>
      </c>
      <c r="S22" s="55"/>
      <c r="T22" s="57" t="n">
        <v>1733.5952</v>
      </c>
      <c r="U22" s="57" t="n">
        <v>31.9303</v>
      </c>
      <c r="V22" s="57" t="n">
        <v>36.2917</v>
      </c>
      <c r="W22" s="57" t="n">
        <v>36.9262</v>
      </c>
      <c r="X22" s="57" t="n">
        <v>28683.31</v>
      </c>
      <c r="Y22" s="57" t="n">
        <v>17.749</v>
      </c>
      <c r="Z22" s="57" t="n">
        <f aca="false">X22/3600</f>
        <v>7.96758611111111</v>
      </c>
      <c r="AA22" s="55"/>
      <c r="AB22" s="55"/>
      <c r="AC22" s="55"/>
      <c r="AE22" s="38" t="n">
        <f aca="false">Q22/100</f>
        <v>0.17593</v>
      </c>
      <c r="AF22" s="38" t="n">
        <f aca="false">R22/100</f>
        <v>0.0792422472222222</v>
      </c>
      <c r="AG22" s="38" t="n">
        <f aca="false">Y22/100</f>
        <v>0.17749</v>
      </c>
      <c r="AH22" s="38" t="n">
        <f aca="false">Z22/100</f>
        <v>0.0796758611111111</v>
      </c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5152.9664</v>
      </c>
      <c r="E23" s="61" t="n">
        <f aca="false">N23</f>
        <v>43.5063</v>
      </c>
      <c r="F23" s="61" t="n">
        <f aca="false">L23</f>
        <v>25152.9664</v>
      </c>
      <c r="G23" s="61" t="n">
        <f aca="false">O23</f>
        <v>44.6723</v>
      </c>
      <c r="H23" s="61" t="n">
        <f aca="false">T23</f>
        <v>25011.9984</v>
      </c>
      <c r="I23" s="61" t="n">
        <f aca="false">V23</f>
        <v>43.5144</v>
      </c>
      <c r="J23" s="61" t="n">
        <f aca="false">T23</f>
        <v>25011.9984</v>
      </c>
      <c r="K23" s="61" t="n">
        <f aca="false">W23</f>
        <v>44.6871</v>
      </c>
      <c r="L23" s="58" t="n">
        <v>25152.9664</v>
      </c>
      <c r="M23" s="58" t="n">
        <v>39.4139</v>
      </c>
      <c r="N23" s="58" t="n">
        <v>43.5063</v>
      </c>
      <c r="O23" s="58" t="n">
        <v>44.6723</v>
      </c>
      <c r="P23" s="58" t="n">
        <v>39696.857</v>
      </c>
      <c r="Q23" s="58" t="n">
        <v>37.797</v>
      </c>
      <c r="R23" s="58" t="n">
        <v>11.0269047222222</v>
      </c>
      <c r="S23" s="60"/>
      <c r="T23" s="58" t="n">
        <v>25011.9984</v>
      </c>
      <c r="U23" s="58" t="n">
        <v>39.4169</v>
      </c>
      <c r="V23" s="58" t="n">
        <v>43.5144</v>
      </c>
      <c r="W23" s="58" t="n">
        <v>44.6871</v>
      </c>
      <c r="X23" s="58" t="n">
        <v>40434.625</v>
      </c>
      <c r="Y23" s="58" t="n">
        <v>38.843</v>
      </c>
      <c r="Z23" s="58" t="n">
        <f aca="false">X23/3600</f>
        <v>11.2318402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37797</v>
      </c>
      <c r="AF23" s="38" t="n">
        <f aca="false">R23/100</f>
        <v>0.110269047222222</v>
      </c>
      <c r="AG23" s="38" t="n">
        <f aca="false">Y23/100</f>
        <v>0.38843</v>
      </c>
      <c r="AH23" s="38" t="n">
        <f aca="false">Z23/100</f>
        <v>0.112318402777778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9465.2136</v>
      </c>
      <c r="E24" s="62" t="n">
        <f aca="false">N24</f>
        <v>41.9482</v>
      </c>
      <c r="F24" s="62" t="n">
        <f aca="false">L24</f>
        <v>9465.2136</v>
      </c>
      <c r="G24" s="62" t="n">
        <f aca="false">O24</f>
        <v>42.4622</v>
      </c>
      <c r="H24" s="62" t="n">
        <f aca="false">T24</f>
        <v>9401.0528</v>
      </c>
      <c r="I24" s="62" t="n">
        <f aca="false">V24</f>
        <v>41.959</v>
      </c>
      <c r="J24" s="62" t="n">
        <f aca="false">T24</f>
        <v>9401.0528</v>
      </c>
      <c r="K24" s="62" t="n">
        <f aca="false">W24</f>
        <v>42.472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36413.613</v>
      </c>
      <c r="Q24" s="51" t="n">
        <v>29.14</v>
      </c>
      <c r="R24" s="51" t="n">
        <v>10.1148925</v>
      </c>
      <c r="S24" s="52"/>
      <c r="T24" s="51" t="n">
        <v>9401.0528</v>
      </c>
      <c r="U24" s="51" t="n">
        <v>37.5264</v>
      </c>
      <c r="V24" s="51" t="n">
        <v>41.959</v>
      </c>
      <c r="W24" s="51" t="n">
        <v>42.472</v>
      </c>
      <c r="X24" s="51" t="n">
        <v>36876.788</v>
      </c>
      <c r="Y24" s="51" t="n">
        <v>29.921</v>
      </c>
      <c r="Z24" s="51" t="n">
        <f aca="false">X24/3600</f>
        <v>10.2435522222222</v>
      </c>
      <c r="AA24" s="52"/>
      <c r="AB24" s="52"/>
      <c r="AC24" s="52"/>
      <c r="AE24" s="38" t="n">
        <f aca="false">Q24/100</f>
        <v>0.2914</v>
      </c>
      <c r="AF24" s="38" t="n">
        <f aca="false">R24/100</f>
        <v>0.101148925</v>
      </c>
      <c r="AG24" s="38" t="n">
        <f aca="false">Y24/100</f>
        <v>0.29921</v>
      </c>
      <c r="AH24" s="38" t="n">
        <f aca="false">Z24/100</f>
        <v>0.102435522222222</v>
      </c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556.4728</v>
      </c>
      <c r="E25" s="62" t="n">
        <f aca="false">N25</f>
        <v>40.2201</v>
      </c>
      <c r="F25" s="62" t="n">
        <f aca="false">L25</f>
        <v>4556.4728</v>
      </c>
      <c r="G25" s="62" t="n">
        <f aca="false">O25</f>
        <v>40.1383</v>
      </c>
      <c r="H25" s="62" t="n">
        <f aca="false">T25</f>
        <v>4540.1808</v>
      </c>
      <c r="I25" s="62" t="n">
        <f aca="false">V25</f>
        <v>40.2317</v>
      </c>
      <c r="J25" s="62" t="n">
        <f aca="false">T25</f>
        <v>4540.1808</v>
      </c>
      <c r="K25" s="62" t="n">
        <f aca="false">W25</f>
        <v>40.1509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34108.799</v>
      </c>
      <c r="Q25" s="51" t="n">
        <v>24.812</v>
      </c>
      <c r="R25" s="51" t="n">
        <v>9.47466638888889</v>
      </c>
      <c r="S25" s="52"/>
      <c r="T25" s="51" t="n">
        <v>4540.1808</v>
      </c>
      <c r="U25" s="51" t="n">
        <v>35.6512</v>
      </c>
      <c r="V25" s="51" t="n">
        <v>40.2317</v>
      </c>
      <c r="W25" s="51" t="n">
        <v>40.1509</v>
      </c>
      <c r="X25" s="51" t="n">
        <v>34448.006</v>
      </c>
      <c r="Y25" s="51" t="n">
        <v>25.437</v>
      </c>
      <c r="Z25" s="51" t="n">
        <f aca="false">X25/3600</f>
        <v>9.56889055555556</v>
      </c>
      <c r="AA25" s="52"/>
      <c r="AB25" s="52"/>
      <c r="AC25" s="52"/>
      <c r="AE25" s="38" t="n">
        <f aca="false">Q25/100</f>
        <v>0.24812</v>
      </c>
      <c r="AF25" s="38" t="n">
        <f aca="false">R25/100</f>
        <v>0.0947466638888889</v>
      </c>
      <c r="AG25" s="38" t="n">
        <f aca="false">Y25/100</f>
        <v>0.25437</v>
      </c>
      <c r="AH25" s="38" t="n">
        <f aca="false">Z25/100</f>
        <v>0.0956889055555556</v>
      </c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241.9008</v>
      </c>
      <c r="E26" s="63" t="n">
        <f aca="false">N26</f>
        <v>38.4935</v>
      </c>
      <c r="F26" s="63" t="n">
        <f aca="false">L26</f>
        <v>2241.9008</v>
      </c>
      <c r="G26" s="63" t="n">
        <f aca="false">O26</f>
        <v>37.8501</v>
      </c>
      <c r="H26" s="63" t="n">
        <f aca="false">T26</f>
        <v>2241.324</v>
      </c>
      <c r="I26" s="63" t="n">
        <f aca="false">V26</f>
        <v>38.518</v>
      </c>
      <c r="J26" s="63" t="n">
        <f aca="false">T26</f>
        <v>2241.324</v>
      </c>
      <c r="K26" s="63" t="n">
        <f aca="false">W26</f>
        <v>37.8612</v>
      </c>
      <c r="L26" s="57" t="n">
        <v>2241.9008</v>
      </c>
      <c r="M26" s="57" t="n">
        <v>33.4167</v>
      </c>
      <c r="N26" s="57" t="n">
        <v>38.4935</v>
      </c>
      <c r="O26" s="57" t="n">
        <v>37.8501</v>
      </c>
      <c r="P26" s="57" t="n">
        <v>32414.529</v>
      </c>
      <c r="Q26" s="57" t="n">
        <v>21.999</v>
      </c>
      <c r="R26" s="57" t="n">
        <v>9.00403583333333</v>
      </c>
      <c r="S26" s="55"/>
      <c r="T26" s="57" t="n">
        <v>2241.324</v>
      </c>
      <c r="U26" s="57" t="n">
        <v>33.4425</v>
      </c>
      <c r="V26" s="57" t="n">
        <v>38.518</v>
      </c>
      <c r="W26" s="57" t="n">
        <v>37.8612</v>
      </c>
      <c r="X26" s="57" t="n">
        <v>32676.289</v>
      </c>
      <c r="Y26" s="57" t="n">
        <v>22.406</v>
      </c>
      <c r="Z26" s="57" t="n">
        <f aca="false">X26/3600</f>
        <v>9.07674694444444</v>
      </c>
      <c r="AA26" s="55"/>
      <c r="AB26" s="55"/>
      <c r="AC26" s="55"/>
      <c r="AE26" s="38" t="n">
        <f aca="false">Q26/100</f>
        <v>0.21999</v>
      </c>
      <c r="AF26" s="38" t="n">
        <f aca="false">R26/100</f>
        <v>0.0900403583333333</v>
      </c>
      <c r="AG26" s="38" t="n">
        <f aca="false">Y26/100</f>
        <v>0.22406</v>
      </c>
      <c r="AH26" s="38" t="n">
        <f aca="false">Z26/100</f>
        <v>0.0907674694444444</v>
      </c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72474.22</v>
      </c>
      <c r="E27" s="61" t="n">
        <f aca="false">N27</f>
        <v>41.786</v>
      </c>
      <c r="F27" s="61" t="n">
        <f aca="false">L27</f>
        <v>72474.22</v>
      </c>
      <c r="G27" s="61" t="n">
        <f aca="false">O27</f>
        <v>43.7157</v>
      </c>
      <c r="H27" s="61" t="n">
        <f aca="false">T27</f>
        <v>72436.5224</v>
      </c>
      <c r="I27" s="61" t="n">
        <f aca="false">V27</f>
        <v>41.7903</v>
      </c>
      <c r="J27" s="61" t="n">
        <f aca="false">T27</f>
        <v>72436.5224</v>
      </c>
      <c r="K27" s="61" t="n">
        <f aca="false">W27</f>
        <v>43.7227</v>
      </c>
      <c r="L27" s="58" t="n">
        <v>72474.22</v>
      </c>
      <c r="M27" s="58" t="n">
        <v>38.6616</v>
      </c>
      <c r="N27" s="58" t="n">
        <v>41.786</v>
      </c>
      <c r="O27" s="58" t="n">
        <v>43.7157</v>
      </c>
      <c r="P27" s="58" t="n">
        <v>44860.719</v>
      </c>
      <c r="Q27" s="58" t="n">
        <v>59.421</v>
      </c>
      <c r="R27" s="58" t="n">
        <v>12.4613108333333</v>
      </c>
      <c r="S27" s="60"/>
      <c r="T27" s="58" t="n">
        <v>72436.5224</v>
      </c>
      <c r="U27" s="58" t="n">
        <v>38.6613</v>
      </c>
      <c r="V27" s="58" t="n">
        <v>41.7903</v>
      </c>
      <c r="W27" s="58" t="n">
        <v>43.7227</v>
      </c>
      <c r="X27" s="58" t="n">
        <v>45978.301</v>
      </c>
      <c r="Y27" s="58" t="n">
        <v>59.858</v>
      </c>
      <c r="Z27" s="58" t="n">
        <f aca="false">X27/3600</f>
        <v>12.7717502777778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59421</v>
      </c>
      <c r="AF27" s="38" t="n">
        <f aca="false">R27/100</f>
        <v>0.124613108333333</v>
      </c>
      <c r="AG27" s="38" t="n">
        <f aca="false">Y27/100</f>
        <v>0.59858</v>
      </c>
      <c r="AH27" s="38" t="n">
        <f aca="false">Z27/100</f>
        <v>0.127717502777778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1447.2424</v>
      </c>
      <c r="E28" s="62" t="n">
        <f aca="false">N28</f>
        <v>39.8561</v>
      </c>
      <c r="F28" s="62" t="n">
        <f aca="false">L28</f>
        <v>11447.2424</v>
      </c>
      <c r="G28" s="62" t="n">
        <f aca="false">O28</f>
        <v>42.263</v>
      </c>
      <c r="H28" s="62" t="n">
        <f aca="false">T28</f>
        <v>11441.9056</v>
      </c>
      <c r="I28" s="62" t="n">
        <f aca="false">V28</f>
        <v>39.8572</v>
      </c>
      <c r="J28" s="62" t="n">
        <f aca="false">T28</f>
        <v>11441.9056</v>
      </c>
      <c r="K28" s="62" t="n">
        <f aca="false">W28</f>
        <v>42.2699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36482.27</v>
      </c>
      <c r="Q28" s="51" t="n">
        <v>33.484</v>
      </c>
      <c r="R28" s="51" t="n">
        <v>10.1339638888889</v>
      </c>
      <c r="S28" s="52"/>
      <c r="T28" s="51" t="n">
        <v>11441.9056</v>
      </c>
      <c r="U28" s="51" t="n">
        <v>35.222</v>
      </c>
      <c r="V28" s="51" t="n">
        <v>39.8572</v>
      </c>
      <c r="W28" s="51" t="n">
        <v>42.2699</v>
      </c>
      <c r="X28" s="51" t="n">
        <v>36884.589</v>
      </c>
      <c r="Y28" s="51" t="n">
        <v>33.656</v>
      </c>
      <c r="Z28" s="51" t="n">
        <f aca="false">X28/3600</f>
        <v>10.2457191666667</v>
      </c>
      <c r="AA28" s="52"/>
      <c r="AB28" s="52"/>
      <c r="AC28" s="52"/>
      <c r="AE28" s="38" t="n">
        <f aca="false">Q28/100</f>
        <v>0.33484</v>
      </c>
      <c r="AF28" s="38" t="n">
        <f aca="false">R28/100</f>
        <v>0.101339638888889</v>
      </c>
      <c r="AG28" s="38" t="n">
        <f aca="false">Y28/100</f>
        <v>0.33656</v>
      </c>
      <c r="AH28" s="38" t="n">
        <f aca="false">Z28/100</f>
        <v>0.102457191666667</v>
      </c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3204.564</v>
      </c>
      <c r="E29" s="62" t="n">
        <f aca="false">N29</f>
        <v>38.2994</v>
      </c>
      <c r="F29" s="62" t="n">
        <f aca="false">L29</f>
        <v>3204.564</v>
      </c>
      <c r="G29" s="62" t="n">
        <f aca="false">O29</f>
        <v>41.0054</v>
      </c>
      <c r="H29" s="62" t="n">
        <f aca="false">T29</f>
        <v>3200.572</v>
      </c>
      <c r="I29" s="62" t="n">
        <f aca="false">V29</f>
        <v>38.3013</v>
      </c>
      <c r="J29" s="62" t="n">
        <f aca="false">T29</f>
        <v>3200.572</v>
      </c>
      <c r="K29" s="62" t="n">
        <f aca="false">W29</f>
        <v>41.0125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4037.848</v>
      </c>
      <c r="Q29" s="51" t="n">
        <v>25.031</v>
      </c>
      <c r="R29" s="51" t="n">
        <v>9.45495777777778</v>
      </c>
      <c r="S29" s="52"/>
      <c r="T29" s="51" t="n">
        <v>3200.572</v>
      </c>
      <c r="U29" s="51" t="n">
        <v>32.8361</v>
      </c>
      <c r="V29" s="51" t="n">
        <v>38.3013</v>
      </c>
      <c r="W29" s="51" t="n">
        <v>41.0125</v>
      </c>
      <c r="X29" s="51" t="n">
        <v>34266.785</v>
      </c>
      <c r="Y29" s="51" t="n">
        <v>25.093</v>
      </c>
      <c r="Z29" s="51" t="n">
        <f aca="false">X29/3600</f>
        <v>9.51855138888889</v>
      </c>
      <c r="AA29" s="52"/>
      <c r="AB29" s="52"/>
      <c r="AC29" s="52"/>
      <c r="AE29" s="38" t="n">
        <f aca="false">Q29/100</f>
        <v>0.25031</v>
      </c>
      <c r="AF29" s="38" t="n">
        <f aca="false">R29/100</f>
        <v>0.0945495777777778</v>
      </c>
      <c r="AG29" s="38" t="n">
        <f aca="false">Y29/100</f>
        <v>0.25093</v>
      </c>
      <c r="AH29" s="38" t="n">
        <f aca="false">Z29/100</f>
        <v>0.0951855138888889</v>
      </c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137.4608</v>
      </c>
      <c r="E30" s="63" t="n">
        <f aca="false">N30</f>
        <v>37.01</v>
      </c>
      <c r="F30" s="63" t="n">
        <f aca="false">L30</f>
        <v>1137.4608</v>
      </c>
      <c r="G30" s="63" t="n">
        <f aca="false">O30</f>
        <v>39.8997</v>
      </c>
      <c r="H30" s="63" t="n">
        <f aca="false">T30</f>
        <v>1137.416</v>
      </c>
      <c r="I30" s="63" t="n">
        <f aca="false">V30</f>
        <v>37.0096</v>
      </c>
      <c r="J30" s="63" t="n">
        <f aca="false">T30</f>
        <v>1137.416</v>
      </c>
      <c r="K30" s="63" t="n">
        <f aca="false">W30</f>
        <v>39.9227</v>
      </c>
      <c r="L30" s="57" t="n">
        <v>1137.4608</v>
      </c>
      <c r="M30" s="57" t="n">
        <v>30.2637</v>
      </c>
      <c r="N30" s="57" t="n">
        <v>37.01</v>
      </c>
      <c r="O30" s="57" t="n">
        <v>39.8997</v>
      </c>
      <c r="P30" s="57" t="n">
        <v>32809.576</v>
      </c>
      <c r="Q30" s="57" t="n">
        <v>20.032</v>
      </c>
      <c r="R30" s="57" t="n">
        <v>9.11377111111111</v>
      </c>
      <c r="S30" s="55"/>
      <c r="T30" s="57" t="n">
        <v>1137.416</v>
      </c>
      <c r="U30" s="57" t="n">
        <v>30.2685</v>
      </c>
      <c r="V30" s="57" t="n">
        <v>37.0096</v>
      </c>
      <c r="W30" s="57" t="n">
        <v>39.9227</v>
      </c>
      <c r="X30" s="57" t="n">
        <v>32959.147</v>
      </c>
      <c r="Y30" s="57" t="n">
        <v>20.062</v>
      </c>
      <c r="Z30" s="57" t="n">
        <f aca="false">X30/3600</f>
        <v>9.15531861111111</v>
      </c>
      <c r="AA30" s="55"/>
      <c r="AB30" s="55"/>
      <c r="AC30" s="55"/>
      <c r="AE30" s="38" t="n">
        <f aca="false">Q30/100</f>
        <v>0.20032</v>
      </c>
      <c r="AF30" s="38" t="n">
        <f aca="false">R30/100</f>
        <v>0.0911377111111111</v>
      </c>
      <c r="AG30" s="38" t="n">
        <f aca="false">Y30/100</f>
        <v>0.20062</v>
      </c>
      <c r="AH30" s="38" t="n">
        <f aca="false">Z30/100</f>
        <v>0.0915531861111111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924.4864</v>
      </c>
      <c r="E31" s="61" t="n">
        <f aca="false">N31</f>
        <v>41.8801</v>
      </c>
      <c r="F31" s="61" t="n">
        <f aca="false">L31</f>
        <v>4924.4864</v>
      </c>
      <c r="G31" s="61" t="n">
        <f aca="false">O31</f>
        <v>42.2109</v>
      </c>
      <c r="H31" s="61" t="n">
        <f aca="false">T31</f>
        <v>4911.9304</v>
      </c>
      <c r="I31" s="61" t="n">
        <f aca="false">V31</f>
        <v>41.8873</v>
      </c>
      <c r="J31" s="61" t="n">
        <f aca="false">T31</f>
        <v>4911.9304</v>
      </c>
      <c r="K31" s="61" t="n">
        <f aca="false">W31</f>
        <v>42.2173</v>
      </c>
      <c r="L31" s="58" t="n">
        <v>4924.4864</v>
      </c>
      <c r="M31" s="58" t="n">
        <v>39.3673</v>
      </c>
      <c r="N31" s="58" t="n">
        <v>41.8801</v>
      </c>
      <c r="O31" s="58" t="n">
        <v>42.2109</v>
      </c>
      <c r="P31" s="58" t="n">
        <v>6893.721</v>
      </c>
      <c r="Q31" s="58" t="n">
        <v>6.874</v>
      </c>
      <c r="R31" s="58" t="n">
        <v>1.9149225</v>
      </c>
      <c r="S31" s="60"/>
      <c r="T31" s="58" t="n">
        <v>4911.9304</v>
      </c>
      <c r="U31" s="58" t="n">
        <v>39.3767</v>
      </c>
      <c r="V31" s="58" t="n">
        <v>41.8873</v>
      </c>
      <c r="W31" s="58" t="n">
        <v>42.2173</v>
      </c>
      <c r="X31" s="58" t="n">
        <v>7033.247</v>
      </c>
      <c r="Y31" s="58" t="n">
        <v>7.015</v>
      </c>
      <c r="Z31" s="58" t="n">
        <f aca="false">X31/3600</f>
        <v>1.9536797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06874</v>
      </c>
      <c r="AF31" s="38" t="n">
        <f aca="false">R31/100</f>
        <v>0.019149225</v>
      </c>
      <c r="AG31" s="38" t="n">
        <f aca="false">Y31/100</f>
        <v>0.07015</v>
      </c>
      <c r="AH31" s="38" t="n">
        <f aca="false">Z31/100</f>
        <v>0.0195367972222222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458.6496</v>
      </c>
      <c r="E32" s="62" t="n">
        <f aca="false">N32</f>
        <v>39.1376</v>
      </c>
      <c r="F32" s="62" t="n">
        <f aca="false">L32</f>
        <v>2458.6496</v>
      </c>
      <c r="G32" s="62" t="n">
        <f aca="false">O32</f>
        <v>39.1709</v>
      </c>
      <c r="H32" s="62" t="n">
        <f aca="false">T32</f>
        <v>2455.9592</v>
      </c>
      <c r="I32" s="62" t="n">
        <f aca="false">V32</f>
        <v>39.1513</v>
      </c>
      <c r="J32" s="62" t="n">
        <f aca="false">T32</f>
        <v>2455.9592</v>
      </c>
      <c r="K32" s="62" t="n">
        <f aca="false">W32</f>
        <v>39.1551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6493.708</v>
      </c>
      <c r="Q32" s="51" t="n">
        <v>5.609</v>
      </c>
      <c r="R32" s="51" t="n">
        <v>1.80380777777778</v>
      </c>
      <c r="S32" s="52"/>
      <c r="T32" s="51" t="n">
        <v>2455.9592</v>
      </c>
      <c r="U32" s="51" t="n">
        <v>36.3844</v>
      </c>
      <c r="V32" s="51" t="n">
        <v>39.1513</v>
      </c>
      <c r="W32" s="51" t="n">
        <v>39.1551</v>
      </c>
      <c r="X32" s="51" t="n">
        <v>6597.874</v>
      </c>
      <c r="Y32" s="51" t="n">
        <v>5.718</v>
      </c>
      <c r="Z32" s="51" t="n">
        <f aca="false">X32/3600</f>
        <v>1.83274277777778</v>
      </c>
      <c r="AA32" s="52"/>
      <c r="AB32" s="52"/>
      <c r="AC32" s="52"/>
      <c r="AE32" s="38" t="n">
        <f aca="false">Q32/100</f>
        <v>0.05609</v>
      </c>
      <c r="AF32" s="38" t="n">
        <f aca="false">R32/100</f>
        <v>0.0180380777777778</v>
      </c>
      <c r="AG32" s="38" t="n">
        <f aca="false">Y32/100</f>
        <v>0.05718</v>
      </c>
      <c r="AH32" s="38" t="n">
        <f aca="false">Z32/100</f>
        <v>0.0183274277777778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212.0304</v>
      </c>
      <c r="E33" s="62" t="n">
        <f aca="false">N33</f>
        <v>36.7008</v>
      </c>
      <c r="F33" s="62" t="n">
        <f aca="false">L33</f>
        <v>1212.0304</v>
      </c>
      <c r="G33" s="62" t="n">
        <f aca="false">O33</f>
        <v>36.4321</v>
      </c>
      <c r="H33" s="62" t="n">
        <f aca="false">T33</f>
        <v>1213.112</v>
      </c>
      <c r="I33" s="62" t="n">
        <f aca="false">V33</f>
        <v>36.7114</v>
      </c>
      <c r="J33" s="62" t="n">
        <f aca="false">T33</f>
        <v>1213.112</v>
      </c>
      <c r="K33" s="62" t="n">
        <f aca="false">W33</f>
        <v>36.4562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6108.212</v>
      </c>
      <c r="Q33" s="51" t="n">
        <v>4.624</v>
      </c>
      <c r="R33" s="51" t="n">
        <v>1.69672555555556</v>
      </c>
      <c r="S33" s="52"/>
      <c r="T33" s="51" t="n">
        <v>1213.112</v>
      </c>
      <c r="U33" s="51" t="n">
        <v>33.6856</v>
      </c>
      <c r="V33" s="51" t="n">
        <v>36.7114</v>
      </c>
      <c r="W33" s="51" t="n">
        <v>36.4562</v>
      </c>
      <c r="X33" s="51" t="n">
        <v>6178.561</v>
      </c>
      <c r="Y33" s="51" t="n">
        <v>4.734</v>
      </c>
      <c r="Z33" s="51" t="n">
        <f aca="false">X33/3600</f>
        <v>1.71626694444444</v>
      </c>
      <c r="AA33" s="52"/>
      <c r="AB33" s="52"/>
      <c r="AC33" s="52"/>
      <c r="AE33" s="38" t="n">
        <f aca="false">Q33/100</f>
        <v>0.04624</v>
      </c>
      <c r="AF33" s="38" t="n">
        <f aca="false">R33/100</f>
        <v>0.0169672555555556</v>
      </c>
      <c r="AG33" s="38" t="n">
        <f aca="false">Y33/100</f>
        <v>0.04734</v>
      </c>
      <c r="AH33" s="38" t="n">
        <f aca="false">Z33/100</f>
        <v>0.0171626694444444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85.6456</v>
      </c>
      <c r="E34" s="63" t="n">
        <f aca="false">N34</f>
        <v>34.516</v>
      </c>
      <c r="F34" s="63" t="n">
        <f aca="false">L34</f>
        <v>585.6456</v>
      </c>
      <c r="G34" s="63" t="n">
        <f aca="false">O34</f>
        <v>33.9668</v>
      </c>
      <c r="H34" s="63" t="n">
        <f aca="false">T34</f>
        <v>585.9512</v>
      </c>
      <c r="I34" s="63" t="n">
        <f aca="false">V34</f>
        <v>34.56</v>
      </c>
      <c r="J34" s="63" t="n">
        <f aca="false">T34</f>
        <v>585.9512</v>
      </c>
      <c r="K34" s="63" t="n">
        <f aca="false">W34</f>
        <v>33.986</v>
      </c>
      <c r="L34" s="57" t="n">
        <v>585.6456</v>
      </c>
      <c r="M34" s="57" t="n">
        <v>31.1007</v>
      </c>
      <c r="N34" s="57" t="n">
        <v>34.516</v>
      </c>
      <c r="O34" s="57" t="n">
        <v>33.9668</v>
      </c>
      <c r="P34" s="57" t="n">
        <v>5795.463</v>
      </c>
      <c r="Q34" s="57" t="n">
        <v>3.843</v>
      </c>
      <c r="R34" s="57" t="n">
        <v>1.60985083333333</v>
      </c>
      <c r="S34" s="55"/>
      <c r="T34" s="57" t="n">
        <v>585.9512</v>
      </c>
      <c r="U34" s="57" t="n">
        <v>31.0928</v>
      </c>
      <c r="V34" s="57" t="n">
        <v>34.56</v>
      </c>
      <c r="W34" s="57" t="n">
        <v>33.986</v>
      </c>
      <c r="X34" s="57" t="n">
        <v>5856.847</v>
      </c>
      <c r="Y34" s="57" t="n">
        <v>3.906</v>
      </c>
      <c r="Z34" s="57" t="n">
        <f aca="false">X34/3600</f>
        <v>1.62690194444444</v>
      </c>
      <c r="AA34" s="55"/>
      <c r="AB34" s="55"/>
      <c r="AC34" s="55"/>
      <c r="AE34" s="38" t="n">
        <f aca="false">Q34/100</f>
        <v>0.03843</v>
      </c>
      <c r="AF34" s="38" t="n">
        <f aca="false">R34/100</f>
        <v>0.0160985083333333</v>
      </c>
      <c r="AG34" s="38" t="n">
        <f aca="false">Y34/100</f>
        <v>0.03906</v>
      </c>
      <c r="AH34" s="38" t="n">
        <f aca="false">Z34/100</f>
        <v>0.0162690194444444</v>
      </c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5461.2968</v>
      </c>
      <c r="E35" s="61" t="n">
        <f aca="false">N35</f>
        <v>42.6568</v>
      </c>
      <c r="F35" s="61" t="n">
        <f aca="false">L35</f>
        <v>5461.2968</v>
      </c>
      <c r="G35" s="61" t="n">
        <f aca="false">O35</f>
        <v>43.8614</v>
      </c>
      <c r="H35" s="61" t="n">
        <f aca="false">T35</f>
        <v>5451.4808</v>
      </c>
      <c r="I35" s="61" t="n">
        <f aca="false">V35</f>
        <v>42.667</v>
      </c>
      <c r="J35" s="61" t="n">
        <f aca="false">T35</f>
        <v>5451.4808</v>
      </c>
      <c r="K35" s="61" t="n">
        <f aca="false">W35</f>
        <v>43.8713</v>
      </c>
      <c r="L35" s="58" t="n">
        <v>5461.2968</v>
      </c>
      <c r="M35" s="58" t="n">
        <v>39.9461</v>
      </c>
      <c r="N35" s="58" t="n">
        <v>42.6568</v>
      </c>
      <c r="O35" s="58" t="n">
        <v>43.8614</v>
      </c>
      <c r="P35" s="58" t="n">
        <v>7923.089</v>
      </c>
      <c r="Q35" s="58" t="n">
        <v>8.546</v>
      </c>
      <c r="R35" s="58" t="n">
        <v>2.20085805555556</v>
      </c>
      <c r="S35" s="60"/>
      <c r="T35" s="58" t="n">
        <v>5451.4808</v>
      </c>
      <c r="U35" s="58" t="n">
        <v>39.9492</v>
      </c>
      <c r="V35" s="58" t="n">
        <v>42.667</v>
      </c>
      <c r="W35" s="58" t="n">
        <v>43.8713</v>
      </c>
      <c r="X35" s="58" t="n">
        <v>8071.641</v>
      </c>
      <c r="Y35" s="58" t="n">
        <v>8.624</v>
      </c>
      <c r="Z35" s="58" t="n">
        <f aca="false">X35/3600</f>
        <v>2.2421225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08546</v>
      </c>
      <c r="AF35" s="38" t="n">
        <f aca="false">R35/100</f>
        <v>0.0220085805555556</v>
      </c>
      <c r="AG35" s="38" t="n">
        <f aca="false">Y35/100</f>
        <v>0.08624</v>
      </c>
      <c r="AH35" s="38" t="n">
        <f aca="false">Z35/100</f>
        <v>0.022421225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533.4664</v>
      </c>
      <c r="E36" s="62" t="n">
        <f aca="false">N36</f>
        <v>40.4184</v>
      </c>
      <c r="F36" s="62" t="n">
        <f aca="false">L36</f>
        <v>2533.4664</v>
      </c>
      <c r="G36" s="62" t="n">
        <f aca="false">O36</f>
        <v>41.4315</v>
      </c>
      <c r="H36" s="62" t="n">
        <f aca="false">T36</f>
        <v>2527.9152</v>
      </c>
      <c r="I36" s="62" t="n">
        <f aca="false">V36</f>
        <v>40.4258</v>
      </c>
      <c r="J36" s="62" t="n">
        <f aca="false">T36</f>
        <v>2527.9152</v>
      </c>
      <c r="K36" s="62" t="n">
        <f aca="false">W36</f>
        <v>41.4333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7422.624</v>
      </c>
      <c r="Q36" s="51" t="n">
        <v>6.796</v>
      </c>
      <c r="R36" s="51" t="n">
        <v>2.06184</v>
      </c>
      <c r="S36" s="52"/>
      <c r="T36" s="51" t="n">
        <v>2527.9152</v>
      </c>
      <c r="U36" s="51" t="n">
        <v>36.9742</v>
      </c>
      <c r="V36" s="51" t="n">
        <v>40.4258</v>
      </c>
      <c r="W36" s="51" t="n">
        <v>41.4333</v>
      </c>
      <c r="X36" s="51" t="n">
        <v>7525.324</v>
      </c>
      <c r="Y36" s="51" t="n">
        <v>6.859</v>
      </c>
      <c r="Z36" s="51" t="n">
        <f aca="false">X36/3600</f>
        <v>2.09036777777778</v>
      </c>
      <c r="AA36" s="52"/>
      <c r="AB36" s="52"/>
      <c r="AC36" s="52"/>
      <c r="AE36" s="38" t="n">
        <f aca="false">Q36/100</f>
        <v>0.06796</v>
      </c>
      <c r="AF36" s="38" t="n">
        <f aca="false">R36/100</f>
        <v>0.0206184</v>
      </c>
      <c r="AG36" s="38" t="n">
        <f aca="false">Y36/100</f>
        <v>0.06859</v>
      </c>
      <c r="AH36" s="38" t="n">
        <f aca="false">Z36/100</f>
        <v>0.0209036777777778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210.696</v>
      </c>
      <c r="E37" s="62" t="n">
        <f aca="false">N37</f>
        <v>38.2855</v>
      </c>
      <c r="F37" s="62" t="n">
        <f aca="false">L37</f>
        <v>1210.696</v>
      </c>
      <c r="G37" s="62" t="n">
        <f aca="false">O37</f>
        <v>39.1312</v>
      </c>
      <c r="H37" s="62" t="n">
        <f aca="false">T37</f>
        <v>1207.964</v>
      </c>
      <c r="I37" s="62" t="n">
        <f aca="false">V37</f>
        <v>38.3117</v>
      </c>
      <c r="J37" s="62" t="n">
        <f aca="false">T37</f>
        <v>1207.964</v>
      </c>
      <c r="K37" s="62" t="n">
        <f aca="false">W37</f>
        <v>39.1544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7061.439</v>
      </c>
      <c r="Q37" s="51" t="n">
        <v>5.624</v>
      </c>
      <c r="R37" s="51" t="n">
        <v>1.96151083333333</v>
      </c>
      <c r="S37" s="52"/>
      <c r="T37" s="51" t="n">
        <v>1207.964</v>
      </c>
      <c r="U37" s="51" t="n">
        <v>33.9346</v>
      </c>
      <c r="V37" s="51" t="n">
        <v>38.3117</v>
      </c>
      <c r="W37" s="51" t="n">
        <v>39.1544</v>
      </c>
      <c r="X37" s="51" t="n">
        <v>7143.503</v>
      </c>
      <c r="Y37" s="51" t="n">
        <v>5.687</v>
      </c>
      <c r="Z37" s="51" t="n">
        <f aca="false">X37/3600</f>
        <v>1.98430638888889</v>
      </c>
      <c r="AA37" s="52"/>
      <c r="AB37" s="52"/>
      <c r="AC37" s="52"/>
      <c r="AE37" s="38" t="n">
        <f aca="false">Q37/100</f>
        <v>0.05624</v>
      </c>
      <c r="AF37" s="38" t="n">
        <f aca="false">R37/100</f>
        <v>0.0196151083333333</v>
      </c>
      <c r="AG37" s="38" t="n">
        <f aca="false">Y37/100</f>
        <v>0.05687</v>
      </c>
      <c r="AH37" s="38" t="n">
        <f aca="false">Z37/100</f>
        <v>0.0198430638888889</v>
      </c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83.108</v>
      </c>
      <c r="E38" s="63" t="n">
        <f aca="false">N38</f>
        <v>36.2565</v>
      </c>
      <c r="F38" s="63" t="n">
        <f aca="false">L38</f>
        <v>583.108</v>
      </c>
      <c r="G38" s="63" t="n">
        <f aca="false">O38</f>
        <v>36.9581</v>
      </c>
      <c r="H38" s="63" t="n">
        <f aca="false">T38</f>
        <v>583.3776</v>
      </c>
      <c r="I38" s="63" t="n">
        <f aca="false">V38</f>
        <v>36.283</v>
      </c>
      <c r="J38" s="63" t="n">
        <f aca="false">T38</f>
        <v>583.3776</v>
      </c>
      <c r="K38" s="63" t="n">
        <f aca="false">W38</f>
        <v>36.9769</v>
      </c>
      <c r="L38" s="57" t="n">
        <v>583.108</v>
      </c>
      <c r="M38" s="57" t="n">
        <v>30.9277</v>
      </c>
      <c r="N38" s="57" t="n">
        <v>36.2565</v>
      </c>
      <c r="O38" s="57" t="n">
        <v>36.9581</v>
      </c>
      <c r="P38" s="57" t="n">
        <v>6793.071</v>
      </c>
      <c r="Q38" s="57" t="n">
        <v>4.781</v>
      </c>
      <c r="R38" s="57" t="n">
        <v>1.88696416666667</v>
      </c>
      <c r="S38" s="55"/>
      <c r="T38" s="57" t="n">
        <v>583.3776</v>
      </c>
      <c r="U38" s="57" t="n">
        <v>30.934</v>
      </c>
      <c r="V38" s="57" t="n">
        <v>36.283</v>
      </c>
      <c r="W38" s="57" t="n">
        <v>36.9769</v>
      </c>
      <c r="X38" s="57" t="n">
        <v>6863.102</v>
      </c>
      <c r="Y38" s="57" t="n">
        <v>4.812</v>
      </c>
      <c r="Z38" s="57" t="n">
        <f aca="false">X38/3600</f>
        <v>1.90641722222222</v>
      </c>
      <c r="AA38" s="55"/>
      <c r="AB38" s="55"/>
      <c r="AC38" s="55"/>
      <c r="AE38" s="38" t="n">
        <f aca="false">Q38/100</f>
        <v>0.04781</v>
      </c>
      <c r="AF38" s="38" t="n">
        <f aca="false">R38/100</f>
        <v>0.0188696416666667</v>
      </c>
      <c r="AG38" s="38" t="n">
        <f aca="false">Y38/100</f>
        <v>0.04812</v>
      </c>
      <c r="AH38" s="38" t="n">
        <f aca="false">Z38/100</f>
        <v>0.0190641722222222</v>
      </c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13404.7664</v>
      </c>
      <c r="E39" s="61" t="n">
        <f aca="false">N39</f>
        <v>40.3791</v>
      </c>
      <c r="F39" s="61" t="n">
        <f aca="false">L39</f>
        <v>13404.7664</v>
      </c>
      <c r="G39" s="61" t="n">
        <f aca="false">O39</f>
        <v>41.0384</v>
      </c>
      <c r="H39" s="61" t="n">
        <f aca="false">T39</f>
        <v>13397.4784</v>
      </c>
      <c r="I39" s="61" t="n">
        <f aca="false">V39</f>
        <v>40.3829</v>
      </c>
      <c r="J39" s="61" t="n">
        <f aca="false">T39</f>
        <v>13397.4784</v>
      </c>
      <c r="K39" s="61" t="n">
        <f aca="false">W39</f>
        <v>41.0414</v>
      </c>
      <c r="L39" s="58" t="n">
        <v>13404.7664</v>
      </c>
      <c r="M39" s="58" t="n">
        <v>38.2029</v>
      </c>
      <c r="N39" s="58" t="n">
        <v>40.3791</v>
      </c>
      <c r="O39" s="58" t="n">
        <v>41.0384</v>
      </c>
      <c r="P39" s="58" t="n">
        <v>7206.485</v>
      </c>
      <c r="Q39" s="58" t="n">
        <v>10.578</v>
      </c>
      <c r="R39" s="58" t="n">
        <v>2.00180138888889</v>
      </c>
      <c r="S39" s="60"/>
      <c r="T39" s="58" t="n">
        <v>13397.4784</v>
      </c>
      <c r="U39" s="58" t="n">
        <v>38.2044</v>
      </c>
      <c r="V39" s="58" t="n">
        <v>40.3829</v>
      </c>
      <c r="W39" s="58" t="n">
        <v>41.0414</v>
      </c>
      <c r="X39" s="58" t="n">
        <v>7397.549</v>
      </c>
      <c r="Y39" s="58" t="n">
        <v>10.703</v>
      </c>
      <c r="Z39" s="58" t="n">
        <f aca="false">X39/3600</f>
        <v>2.0548747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0578</v>
      </c>
      <c r="AF39" s="38" t="n">
        <f aca="false">R39/100</f>
        <v>0.0200180138888889</v>
      </c>
      <c r="AG39" s="38" t="n">
        <f aca="false">Y39/100</f>
        <v>0.10703</v>
      </c>
      <c r="AH39" s="38" t="n">
        <f aca="false">Z39/100</f>
        <v>0.0205487472222222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6226.4568</v>
      </c>
      <c r="E40" s="62" t="n">
        <f aca="false">N40</f>
        <v>37.4946</v>
      </c>
      <c r="F40" s="62" t="n">
        <f aca="false">L40</f>
        <v>6226.4568</v>
      </c>
      <c r="G40" s="62" t="n">
        <f aca="false">O40</f>
        <v>38.1733</v>
      </c>
      <c r="H40" s="62" t="n">
        <f aca="false">T40</f>
        <v>6223.6856</v>
      </c>
      <c r="I40" s="62" t="n">
        <f aca="false">V40</f>
        <v>37.5012</v>
      </c>
      <c r="J40" s="62" t="n">
        <f aca="false">T40</f>
        <v>6223.6856</v>
      </c>
      <c r="K40" s="62" t="n">
        <f aca="false">W40</f>
        <v>38.1802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6615.019</v>
      </c>
      <c r="Q40" s="51" t="n">
        <v>8.218</v>
      </c>
      <c r="R40" s="51" t="n">
        <v>1.83750527777778</v>
      </c>
      <c r="S40" s="52"/>
      <c r="T40" s="51" t="n">
        <v>6223.6856</v>
      </c>
      <c r="U40" s="51" t="n">
        <v>34.1736</v>
      </c>
      <c r="V40" s="51" t="n">
        <v>37.5012</v>
      </c>
      <c r="W40" s="51" t="n">
        <v>38.1802</v>
      </c>
      <c r="X40" s="51" t="n">
        <v>6749.443</v>
      </c>
      <c r="Y40" s="51" t="n">
        <v>8.328</v>
      </c>
      <c r="Z40" s="51" t="n">
        <f aca="false">X40/3600</f>
        <v>1.87484527777778</v>
      </c>
      <c r="AA40" s="52"/>
      <c r="AB40" s="52"/>
      <c r="AC40" s="52"/>
      <c r="AE40" s="38" t="n">
        <f aca="false">Q40/100</f>
        <v>0.08218</v>
      </c>
      <c r="AF40" s="38" t="n">
        <f aca="false">R40/100</f>
        <v>0.0183750527777778</v>
      </c>
      <c r="AG40" s="38" t="n">
        <f aca="false">Y40/100</f>
        <v>0.08328</v>
      </c>
      <c r="AH40" s="38" t="n">
        <f aca="false">Z40/100</f>
        <v>0.0187484527777778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561.6464</v>
      </c>
      <c r="E41" s="62" t="n">
        <f aca="false">N41</f>
        <v>35.119</v>
      </c>
      <c r="F41" s="62" t="n">
        <f aca="false">L41</f>
        <v>2561.6464</v>
      </c>
      <c r="G41" s="62" t="n">
        <f aca="false">O41</f>
        <v>35.8225</v>
      </c>
      <c r="H41" s="62" t="n">
        <f aca="false">T41</f>
        <v>2563.996</v>
      </c>
      <c r="I41" s="62" t="n">
        <f aca="false">V41</f>
        <v>35.1145</v>
      </c>
      <c r="J41" s="62" t="n">
        <f aca="false">T41</f>
        <v>2563.996</v>
      </c>
      <c r="K41" s="62" t="n">
        <f aca="false">W41</f>
        <v>35.8216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6112.585</v>
      </c>
      <c r="Q41" s="51" t="n">
        <v>6.234</v>
      </c>
      <c r="R41" s="51" t="n">
        <v>1.69794027777778</v>
      </c>
      <c r="S41" s="52"/>
      <c r="T41" s="51" t="n">
        <v>2563.996</v>
      </c>
      <c r="U41" s="51" t="n">
        <v>30.356</v>
      </c>
      <c r="V41" s="51" t="n">
        <v>35.1145</v>
      </c>
      <c r="W41" s="51" t="n">
        <v>35.8216</v>
      </c>
      <c r="X41" s="51" t="n">
        <v>6200.551</v>
      </c>
      <c r="Y41" s="51" t="n">
        <v>6.296</v>
      </c>
      <c r="Z41" s="51" t="n">
        <f aca="false">X41/3600</f>
        <v>1.72237527777778</v>
      </c>
      <c r="AA41" s="52"/>
      <c r="AB41" s="52"/>
      <c r="AC41" s="52"/>
      <c r="AE41" s="38" t="n">
        <f aca="false">Q41/100</f>
        <v>0.06234</v>
      </c>
      <c r="AF41" s="38" t="n">
        <f aca="false">R41/100</f>
        <v>0.0169794027777778</v>
      </c>
      <c r="AG41" s="38" t="n">
        <f aca="false">Y41/100</f>
        <v>0.06296</v>
      </c>
      <c r="AH41" s="38" t="n">
        <f aca="false">Z41/100</f>
        <v>0.0172237527777778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27.7768</v>
      </c>
      <c r="E42" s="63" t="n">
        <f aca="false">N42</f>
        <v>33.045</v>
      </c>
      <c r="F42" s="63" t="n">
        <f aca="false">L42</f>
        <v>927.7768</v>
      </c>
      <c r="G42" s="63" t="n">
        <f aca="false">O42</f>
        <v>33.7181</v>
      </c>
      <c r="H42" s="63" t="n">
        <f aca="false">T42</f>
        <v>929.2216</v>
      </c>
      <c r="I42" s="63" t="n">
        <f aca="false">V42</f>
        <v>33.034</v>
      </c>
      <c r="J42" s="63" t="n">
        <f aca="false">T42</f>
        <v>929.2216</v>
      </c>
      <c r="K42" s="63" t="n">
        <f aca="false">W42</f>
        <v>33.7211</v>
      </c>
      <c r="L42" s="57" t="n">
        <v>927.7768</v>
      </c>
      <c r="M42" s="57" t="n">
        <v>26.9238</v>
      </c>
      <c r="N42" s="57" t="n">
        <v>33.045</v>
      </c>
      <c r="O42" s="57" t="n">
        <v>33.7181</v>
      </c>
      <c r="P42" s="57" t="n">
        <v>5778.306</v>
      </c>
      <c r="Q42" s="57" t="n">
        <v>4.687</v>
      </c>
      <c r="R42" s="57" t="n">
        <v>1.605085</v>
      </c>
      <c r="S42" s="55"/>
      <c r="T42" s="57" t="n">
        <v>929.2216</v>
      </c>
      <c r="U42" s="57" t="n">
        <v>26.9217</v>
      </c>
      <c r="V42" s="57" t="n">
        <v>33.034</v>
      </c>
      <c r="W42" s="57" t="n">
        <v>33.7211</v>
      </c>
      <c r="X42" s="57" t="n">
        <v>5847.191</v>
      </c>
      <c r="Y42" s="57" t="n">
        <v>4.718</v>
      </c>
      <c r="Z42" s="57" t="n">
        <f aca="false">X42/3600</f>
        <v>1.62421972222222</v>
      </c>
      <c r="AA42" s="55"/>
      <c r="AB42" s="55"/>
      <c r="AC42" s="55"/>
      <c r="AE42" s="38" t="n">
        <f aca="false">Q42/100</f>
        <v>0.04687</v>
      </c>
      <c r="AF42" s="38" t="n">
        <f aca="false">R42/100</f>
        <v>0.01605085</v>
      </c>
      <c r="AG42" s="38" t="n">
        <f aca="false">Y42/100</f>
        <v>0.04718</v>
      </c>
      <c r="AH42" s="38" t="n">
        <f aca="false">Z42/100</f>
        <v>0.0162421972222222</v>
      </c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7379.1968</v>
      </c>
      <c r="E43" s="61" t="n">
        <f aca="false">N43</f>
        <v>41.4716</v>
      </c>
      <c r="F43" s="61" t="n">
        <f aca="false">L43</f>
        <v>7379.1968</v>
      </c>
      <c r="G43" s="61" t="n">
        <f aca="false">O43</f>
        <v>42.7574</v>
      </c>
      <c r="H43" s="61" t="n">
        <f aca="false">T43</f>
        <v>7363.7024</v>
      </c>
      <c r="I43" s="61" t="n">
        <f aca="false">V43</f>
        <v>41.4736</v>
      </c>
      <c r="J43" s="61" t="n">
        <f aca="false">T43</f>
        <v>7363.7024</v>
      </c>
      <c r="K43" s="61" t="n">
        <f aca="false">W43</f>
        <v>42.7641</v>
      </c>
      <c r="L43" s="58" t="n">
        <v>7379.1968</v>
      </c>
      <c r="M43" s="58" t="n">
        <v>40.1639</v>
      </c>
      <c r="N43" s="58" t="n">
        <v>41.4716</v>
      </c>
      <c r="O43" s="58" t="n">
        <v>42.7574</v>
      </c>
      <c r="P43" s="58" t="n">
        <v>5272.263</v>
      </c>
      <c r="Q43" s="58" t="n">
        <v>6.124</v>
      </c>
      <c r="R43" s="58" t="n">
        <v>1.4645175</v>
      </c>
      <c r="S43" s="60"/>
      <c r="T43" s="58" t="n">
        <v>7363.7024</v>
      </c>
      <c r="U43" s="58" t="n">
        <v>40.1691</v>
      </c>
      <c r="V43" s="58" t="n">
        <v>41.4736</v>
      </c>
      <c r="W43" s="58" t="n">
        <v>42.7641</v>
      </c>
      <c r="X43" s="58" t="n">
        <v>5384.498</v>
      </c>
      <c r="Y43" s="58" t="n">
        <v>6.297</v>
      </c>
      <c r="Z43" s="58" t="n">
        <f aca="false">X43/3600</f>
        <v>1.495693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06124</v>
      </c>
      <c r="AF43" s="38" t="n">
        <f aca="false">R43/100</f>
        <v>0.014645175</v>
      </c>
      <c r="AG43" s="38" t="n">
        <f aca="false">Y43/100</f>
        <v>0.06297</v>
      </c>
      <c r="AH43" s="38" t="n">
        <f aca="false">Z43/100</f>
        <v>0.0149569388888889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347.068</v>
      </c>
      <c r="E44" s="62" t="n">
        <f aca="false">N44</f>
        <v>38.6967</v>
      </c>
      <c r="F44" s="62" t="n">
        <f aca="false">L44</f>
        <v>3347.068</v>
      </c>
      <c r="G44" s="62" t="n">
        <f aca="false">O44</f>
        <v>40.3494</v>
      </c>
      <c r="H44" s="62" t="n">
        <f aca="false">T44</f>
        <v>3340.4456</v>
      </c>
      <c r="I44" s="62" t="n">
        <f aca="false">V44</f>
        <v>38.7078</v>
      </c>
      <c r="J44" s="62" t="n">
        <f aca="false">T44</f>
        <v>3340.4456</v>
      </c>
      <c r="K44" s="62" t="n">
        <f aca="false">W44</f>
        <v>40.3584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4840.547</v>
      </c>
      <c r="Q44" s="51" t="n">
        <v>4.765</v>
      </c>
      <c r="R44" s="51" t="n">
        <v>1.34459638888889</v>
      </c>
      <c r="S44" s="52"/>
      <c r="T44" s="51" t="n">
        <v>3340.4456</v>
      </c>
      <c r="U44" s="51" t="n">
        <v>36.8348</v>
      </c>
      <c r="V44" s="51" t="n">
        <v>38.7078</v>
      </c>
      <c r="W44" s="51" t="n">
        <v>40.3584</v>
      </c>
      <c r="X44" s="51" t="n">
        <v>4929.624</v>
      </c>
      <c r="Y44" s="51" t="n">
        <v>4.89</v>
      </c>
      <c r="Z44" s="51" t="n">
        <f aca="false">X44/3600</f>
        <v>1.36934</v>
      </c>
      <c r="AA44" s="52"/>
      <c r="AB44" s="52"/>
      <c r="AC44" s="52"/>
      <c r="AE44" s="38" t="n">
        <f aca="false">Q44/100</f>
        <v>0.04765</v>
      </c>
      <c r="AF44" s="38" t="n">
        <f aca="false">R44/100</f>
        <v>0.0134459638888889</v>
      </c>
      <c r="AG44" s="38" t="n">
        <f aca="false">Y44/100</f>
        <v>0.0489</v>
      </c>
      <c r="AH44" s="38" t="n">
        <f aca="false">Z44/100</f>
        <v>0.0136934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448.1968</v>
      </c>
      <c r="E45" s="62" t="n">
        <f aca="false">N45</f>
        <v>36.3572</v>
      </c>
      <c r="F45" s="62" t="n">
        <f aca="false">L45</f>
        <v>1448.1968</v>
      </c>
      <c r="G45" s="62" t="n">
        <f aca="false">O45</f>
        <v>38.0389</v>
      </c>
      <c r="H45" s="62" t="n">
        <f aca="false">T45</f>
        <v>1446.7016</v>
      </c>
      <c r="I45" s="62" t="n">
        <f aca="false">V45</f>
        <v>36.3611</v>
      </c>
      <c r="J45" s="62" t="n">
        <f aca="false">T45</f>
        <v>1446.7016</v>
      </c>
      <c r="K45" s="62" t="n">
        <f aca="false">W45</f>
        <v>38.0558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4455.877</v>
      </c>
      <c r="Q45" s="51" t="n">
        <v>3.796</v>
      </c>
      <c r="R45" s="51" t="n">
        <v>1.23774361111111</v>
      </c>
      <c r="S45" s="52"/>
      <c r="T45" s="51" t="n">
        <v>1446.7016</v>
      </c>
      <c r="U45" s="51" t="n">
        <v>33.5618</v>
      </c>
      <c r="V45" s="51" t="n">
        <v>36.3611</v>
      </c>
      <c r="W45" s="51" t="n">
        <v>38.0558</v>
      </c>
      <c r="X45" s="51" t="n">
        <v>4529.176</v>
      </c>
      <c r="Y45" s="51" t="n">
        <v>3.89</v>
      </c>
      <c r="Z45" s="51" t="n">
        <f aca="false">X45/3600</f>
        <v>1.25810444444444</v>
      </c>
      <c r="AA45" s="52"/>
      <c r="AB45" s="52"/>
      <c r="AC45" s="52"/>
      <c r="AE45" s="38" t="n">
        <f aca="false">Q45/100</f>
        <v>0.03796</v>
      </c>
      <c r="AF45" s="38" t="n">
        <f aca="false">R45/100</f>
        <v>0.0123774361111111</v>
      </c>
      <c r="AG45" s="38" t="n">
        <f aca="false">Y45/100</f>
        <v>0.0389</v>
      </c>
      <c r="AH45" s="38" t="n">
        <f aca="false">Z45/100</f>
        <v>0.0125810444444444</v>
      </c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607.66</v>
      </c>
      <c r="E46" s="63" t="n">
        <f aca="false">N46</f>
        <v>34.2882</v>
      </c>
      <c r="F46" s="63" t="n">
        <f aca="false">L46</f>
        <v>607.66</v>
      </c>
      <c r="G46" s="63" t="n">
        <f aca="false">O46</f>
        <v>35.7737</v>
      </c>
      <c r="H46" s="63" t="n">
        <f aca="false">T46</f>
        <v>608.5552</v>
      </c>
      <c r="I46" s="63" t="n">
        <f aca="false">V46</f>
        <v>34.2961</v>
      </c>
      <c r="J46" s="63" t="n">
        <f aca="false">T46</f>
        <v>608.5552</v>
      </c>
      <c r="K46" s="63" t="n">
        <f aca="false">W46</f>
        <v>35.7719</v>
      </c>
      <c r="L46" s="57" t="n">
        <v>607.66</v>
      </c>
      <c r="M46" s="57" t="n">
        <v>30.3734</v>
      </c>
      <c r="N46" s="57" t="n">
        <v>34.2882</v>
      </c>
      <c r="O46" s="57" t="n">
        <v>35.7737</v>
      </c>
      <c r="P46" s="57" t="n">
        <v>4147.66</v>
      </c>
      <c r="Q46" s="57" t="n">
        <v>3.062</v>
      </c>
      <c r="R46" s="57" t="n">
        <v>1.15212777777778</v>
      </c>
      <c r="S46" s="55"/>
      <c r="T46" s="57" t="n">
        <v>608.5552</v>
      </c>
      <c r="U46" s="57" t="n">
        <v>30.3752</v>
      </c>
      <c r="V46" s="57" t="n">
        <v>34.2961</v>
      </c>
      <c r="W46" s="57" t="n">
        <v>35.7719</v>
      </c>
      <c r="X46" s="57" t="n">
        <v>4204.103</v>
      </c>
      <c r="Y46" s="57" t="n">
        <v>3.124</v>
      </c>
      <c r="Z46" s="57" t="n">
        <f aca="false">X46/3600</f>
        <v>1.16780638888889</v>
      </c>
      <c r="AA46" s="55"/>
      <c r="AB46" s="55"/>
      <c r="AC46" s="55"/>
      <c r="AE46" s="38" t="n">
        <f aca="false">Q46/100</f>
        <v>0.03062</v>
      </c>
      <c r="AF46" s="38" t="n">
        <f aca="false">R46/100</f>
        <v>0.0115212777777778</v>
      </c>
      <c r="AG46" s="38" t="n">
        <f aca="false">Y46/100</f>
        <v>0.03124</v>
      </c>
      <c r="AH46" s="38" t="n">
        <f aca="false">Z46/100</f>
        <v>0.0116780638888889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2170.7912</v>
      </c>
      <c r="E47" s="61" t="n">
        <f aca="false">N47</f>
        <v>43.2668</v>
      </c>
      <c r="F47" s="61" t="n">
        <f aca="false">L47</f>
        <v>2170.7912</v>
      </c>
      <c r="G47" s="61" t="n">
        <f aca="false">O47</f>
        <v>42.9362</v>
      </c>
      <c r="H47" s="61" t="n">
        <f aca="false">T47</f>
        <v>2168.116</v>
      </c>
      <c r="I47" s="61" t="n">
        <f aca="false">V47</f>
        <v>43.2855</v>
      </c>
      <c r="J47" s="61" t="n">
        <f aca="false">T47</f>
        <v>2168.116</v>
      </c>
      <c r="K47" s="61" t="n">
        <f aca="false">W47</f>
        <v>42.9507</v>
      </c>
      <c r="L47" s="58" t="n">
        <v>2170.7912</v>
      </c>
      <c r="M47" s="58" t="n">
        <v>40.6583</v>
      </c>
      <c r="N47" s="58" t="n">
        <v>43.2668</v>
      </c>
      <c r="O47" s="58" t="n">
        <v>42.9362</v>
      </c>
      <c r="P47" s="58" t="n">
        <v>1783.801</v>
      </c>
      <c r="Q47" s="58" t="n">
        <v>2.171</v>
      </c>
      <c r="R47" s="58" t="n">
        <v>0.495500277777778</v>
      </c>
      <c r="S47" s="60"/>
      <c r="T47" s="58" t="n">
        <v>2168.116</v>
      </c>
      <c r="U47" s="58" t="n">
        <v>40.6743</v>
      </c>
      <c r="V47" s="58" t="n">
        <v>43.2855</v>
      </c>
      <c r="W47" s="58" t="n">
        <v>42.9507</v>
      </c>
      <c r="X47" s="58" t="n">
        <v>1821.297</v>
      </c>
      <c r="Y47" s="58" t="n">
        <v>2.218</v>
      </c>
      <c r="Z47" s="58" t="n">
        <f aca="false">X47/3600</f>
        <v>0.505915833333333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02171</v>
      </c>
      <c r="AF47" s="38" t="n">
        <f aca="false">R47/100</f>
        <v>0.00495500277777778</v>
      </c>
      <c r="AG47" s="38" t="n">
        <f aca="false">Y47/100</f>
        <v>0.02218</v>
      </c>
      <c r="AH47" s="38" t="n">
        <f aca="false">Z47/100</f>
        <v>0.00505915833333333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1161.4528</v>
      </c>
      <c r="E48" s="62" t="n">
        <f aca="false">N48</f>
        <v>40.5046</v>
      </c>
      <c r="F48" s="62" t="n">
        <f aca="false">L48</f>
        <v>1161.4528</v>
      </c>
      <c r="G48" s="62" t="n">
        <f aca="false">O48</f>
        <v>39.8457</v>
      </c>
      <c r="H48" s="62" t="n">
        <f aca="false">T48</f>
        <v>1159.5232</v>
      </c>
      <c r="I48" s="62" t="n">
        <f aca="false">V48</f>
        <v>40.4823</v>
      </c>
      <c r="J48" s="62" t="n">
        <f aca="false">T48</f>
        <v>1159.5232</v>
      </c>
      <c r="K48" s="62" t="n">
        <f aca="false">W48</f>
        <v>39.8322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1683.864</v>
      </c>
      <c r="Q48" s="51" t="n">
        <v>1.796</v>
      </c>
      <c r="R48" s="51" t="n">
        <v>0.46774</v>
      </c>
      <c r="S48" s="52"/>
      <c r="T48" s="51" t="n">
        <v>1159.5232</v>
      </c>
      <c r="U48" s="51" t="n">
        <v>37.1909</v>
      </c>
      <c r="V48" s="51" t="n">
        <v>40.4823</v>
      </c>
      <c r="W48" s="51" t="n">
        <v>39.8322</v>
      </c>
      <c r="X48" s="51" t="n">
        <v>1714.158</v>
      </c>
      <c r="Y48" s="51" t="n">
        <v>1.828</v>
      </c>
      <c r="Z48" s="51" t="n">
        <f aca="false">X48/3600</f>
        <v>0.476155</v>
      </c>
      <c r="AA48" s="52"/>
      <c r="AB48" s="52"/>
      <c r="AC48" s="52"/>
      <c r="AE48" s="38" t="n">
        <f aca="false">Q48/100</f>
        <v>0.01796</v>
      </c>
      <c r="AF48" s="38" t="n">
        <f aca="false">R48/100</f>
        <v>0.0046774</v>
      </c>
      <c r="AG48" s="38" t="n">
        <f aca="false">Y48/100</f>
        <v>0.01828</v>
      </c>
      <c r="AH48" s="38" t="n">
        <f aca="false">Z48/100</f>
        <v>0.00476155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84.3888</v>
      </c>
      <c r="E49" s="62" t="n">
        <f aca="false">N49</f>
        <v>37.958</v>
      </c>
      <c r="F49" s="62" t="n">
        <f aca="false">L49</f>
        <v>584.3888</v>
      </c>
      <c r="G49" s="62" t="n">
        <f aca="false">O49</f>
        <v>36.9671</v>
      </c>
      <c r="H49" s="62" t="n">
        <f aca="false">T49</f>
        <v>583.212</v>
      </c>
      <c r="I49" s="62" t="n">
        <f aca="false">V49</f>
        <v>37.9666</v>
      </c>
      <c r="J49" s="62" t="n">
        <f aca="false">T49</f>
        <v>583.212</v>
      </c>
      <c r="K49" s="62" t="n">
        <f aca="false">W49</f>
        <v>36.965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589.739</v>
      </c>
      <c r="Q49" s="51" t="n">
        <v>1.499</v>
      </c>
      <c r="R49" s="51" t="n">
        <v>0.441594166666667</v>
      </c>
      <c r="S49" s="52"/>
      <c r="T49" s="51" t="n">
        <v>583.212</v>
      </c>
      <c r="U49" s="51" t="n">
        <v>33.9311</v>
      </c>
      <c r="V49" s="51" t="n">
        <v>37.9666</v>
      </c>
      <c r="W49" s="51" t="n">
        <v>36.965</v>
      </c>
      <c r="X49" s="51" t="n">
        <v>1614.588</v>
      </c>
      <c r="Y49" s="51" t="n">
        <v>1.531</v>
      </c>
      <c r="Z49" s="51" t="n">
        <f aca="false">X49/3600</f>
        <v>0.448496666666667</v>
      </c>
      <c r="AA49" s="52"/>
      <c r="AB49" s="52"/>
      <c r="AC49" s="52"/>
      <c r="AE49" s="38" t="n">
        <f aca="false">Q49/100</f>
        <v>0.01499</v>
      </c>
      <c r="AF49" s="38" t="n">
        <f aca="false">R49/100</f>
        <v>0.00441594166666667</v>
      </c>
      <c r="AG49" s="38" t="n">
        <f aca="false">Y49/100</f>
        <v>0.01531</v>
      </c>
      <c r="AH49" s="38" t="n">
        <f aca="false">Z49/100</f>
        <v>0.00448496666666667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79.0936</v>
      </c>
      <c r="E50" s="63" t="n">
        <f aca="false">N50</f>
        <v>35.7041</v>
      </c>
      <c r="F50" s="63" t="n">
        <f aca="false">L50</f>
        <v>279.0936</v>
      </c>
      <c r="G50" s="63" t="n">
        <f aca="false">O50</f>
        <v>34.2068</v>
      </c>
      <c r="H50" s="63" t="n">
        <f aca="false">T50</f>
        <v>279.7296</v>
      </c>
      <c r="I50" s="63" t="n">
        <f aca="false">V50</f>
        <v>35.7079</v>
      </c>
      <c r="J50" s="63" t="n">
        <f aca="false">T50</f>
        <v>279.7296</v>
      </c>
      <c r="K50" s="63" t="n">
        <f aca="false">W50</f>
        <v>34.2181</v>
      </c>
      <c r="L50" s="57" t="n">
        <v>279.0936</v>
      </c>
      <c r="M50" s="57" t="n">
        <v>30.9548</v>
      </c>
      <c r="N50" s="57" t="n">
        <v>35.7041</v>
      </c>
      <c r="O50" s="57" t="n">
        <v>34.2068</v>
      </c>
      <c r="P50" s="57" t="n">
        <v>1510.396</v>
      </c>
      <c r="Q50" s="57" t="n">
        <v>1.249</v>
      </c>
      <c r="R50" s="57" t="n">
        <v>0.419554444444444</v>
      </c>
      <c r="S50" s="55"/>
      <c r="T50" s="57" t="n">
        <v>279.7296</v>
      </c>
      <c r="U50" s="57" t="n">
        <v>30.9798</v>
      </c>
      <c r="V50" s="57" t="n">
        <v>35.7079</v>
      </c>
      <c r="W50" s="57" t="n">
        <v>34.2181</v>
      </c>
      <c r="X50" s="57" t="n">
        <v>1526.417</v>
      </c>
      <c r="Y50" s="57" t="n">
        <v>1.265</v>
      </c>
      <c r="Z50" s="57" t="n">
        <f aca="false">X50/3600</f>
        <v>0.424004722222222</v>
      </c>
      <c r="AA50" s="55"/>
      <c r="AB50" s="55"/>
      <c r="AC50" s="55"/>
      <c r="AE50" s="38" t="n">
        <f aca="false">Q50/100</f>
        <v>0.01249</v>
      </c>
      <c r="AF50" s="38" t="n">
        <f aca="false">R50/100</f>
        <v>0.00419554444444445</v>
      </c>
      <c r="AG50" s="38" t="n">
        <f aca="false">Y50/100</f>
        <v>0.01265</v>
      </c>
      <c r="AH50" s="38" t="n">
        <f aca="false">Z50/100</f>
        <v>0.00424004722222222</v>
      </c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4111.9776</v>
      </c>
      <c r="E51" s="59" t="n">
        <f aca="false">N51</f>
        <v>41.6137</v>
      </c>
      <c r="F51" s="59" t="n">
        <f aca="false">L51</f>
        <v>4111.9776</v>
      </c>
      <c r="G51" s="59" t="n">
        <f aca="false">O51</f>
        <v>42.3385</v>
      </c>
      <c r="H51" s="59" t="n">
        <f aca="false">T51</f>
        <v>4112.1792</v>
      </c>
      <c r="I51" s="59" t="n">
        <f aca="false">V51</f>
        <v>41.6063</v>
      </c>
      <c r="J51" s="59" t="n">
        <f aca="false">T51</f>
        <v>4112.1792</v>
      </c>
      <c r="K51" s="59" t="n">
        <f aca="false">W51</f>
        <v>42.3465</v>
      </c>
      <c r="L51" s="58" t="n">
        <v>4111.9776</v>
      </c>
      <c r="M51" s="58" t="n">
        <v>38.2716</v>
      </c>
      <c r="N51" s="58" t="n">
        <v>41.6137</v>
      </c>
      <c r="O51" s="58" t="n">
        <v>42.3385</v>
      </c>
      <c r="P51" s="58" t="n">
        <v>1952.768</v>
      </c>
      <c r="Q51" s="58" t="n">
        <v>3.124</v>
      </c>
      <c r="R51" s="58" t="n">
        <v>0.542435555555556</v>
      </c>
      <c r="S51" s="60"/>
      <c r="T51" s="58" t="n">
        <v>4112.1792</v>
      </c>
      <c r="U51" s="58" t="n">
        <v>38.2716</v>
      </c>
      <c r="V51" s="58" t="n">
        <v>41.6063</v>
      </c>
      <c r="W51" s="58" t="n">
        <v>42.3465</v>
      </c>
      <c r="X51" s="58" t="n">
        <v>2004.974</v>
      </c>
      <c r="Y51" s="58" t="n">
        <v>3.156</v>
      </c>
      <c r="Z51" s="58" t="n">
        <f aca="false">X51/3600</f>
        <v>0.55693722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03124</v>
      </c>
      <c r="AF51" s="38" t="n">
        <f aca="false">R51/100</f>
        <v>0.00542435555555556</v>
      </c>
      <c r="AG51" s="38" t="n">
        <f aca="false">Y51/100</f>
        <v>0.03156</v>
      </c>
      <c r="AH51" s="38" t="n">
        <f aca="false">Z51/100</f>
        <v>0.00556937222222222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81.5576</v>
      </c>
      <c r="I52" s="50" t="n">
        <f aca="false">V52</f>
        <v>39.4993</v>
      </c>
      <c r="J52" s="50" t="n">
        <f aca="false">T52</f>
        <v>1881.5576</v>
      </c>
      <c r="K52" s="50" t="n">
        <f aca="false">W52</f>
        <v>40.1357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1796.457</v>
      </c>
      <c r="Q52" s="51" t="n">
        <v>2.406</v>
      </c>
      <c r="R52" s="51" t="n">
        <v>0.499015833333333</v>
      </c>
      <c r="S52" s="52"/>
      <c r="T52" s="51" t="n">
        <v>1881.5576</v>
      </c>
      <c r="U52" s="51" t="n">
        <v>34.1414</v>
      </c>
      <c r="V52" s="51" t="n">
        <v>39.4993</v>
      </c>
      <c r="W52" s="51" t="n">
        <v>40.1357</v>
      </c>
      <c r="X52" s="51" t="n">
        <v>1834.68</v>
      </c>
      <c r="Y52" s="51" t="n">
        <v>2.421</v>
      </c>
      <c r="Z52" s="51" t="n">
        <f aca="false">X52/3600</f>
        <v>0.509633333333333</v>
      </c>
      <c r="AA52" s="52"/>
      <c r="AB52" s="52"/>
      <c r="AC52" s="52"/>
      <c r="AE52" s="38" t="n">
        <f aca="false">Q52/100</f>
        <v>0.02406</v>
      </c>
      <c r="AF52" s="38" t="n">
        <f aca="false">R52/100</f>
        <v>0.00499015833333333</v>
      </c>
      <c r="AG52" s="38" t="n">
        <f aca="false">Y52/100</f>
        <v>0.02421</v>
      </c>
      <c r="AH52" s="38" t="n">
        <f aca="false">Z52/100</f>
        <v>0.00509633333333333</v>
      </c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9.5232</v>
      </c>
      <c r="I53" s="50" t="n">
        <f aca="false">V53</f>
        <v>37.8766</v>
      </c>
      <c r="J53" s="50" t="n">
        <f aca="false">T53</f>
        <v>739.5232</v>
      </c>
      <c r="K53" s="50" t="n">
        <f aca="false">W53</f>
        <v>38.2833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1651.645</v>
      </c>
      <c r="Q53" s="51" t="n">
        <v>1.828</v>
      </c>
      <c r="R53" s="51" t="n">
        <v>0.458790277777778</v>
      </c>
      <c r="S53" s="52"/>
      <c r="T53" s="51" t="n">
        <v>739.5232</v>
      </c>
      <c r="U53" s="51" t="n">
        <v>30.3494</v>
      </c>
      <c r="V53" s="51" t="n">
        <v>37.8766</v>
      </c>
      <c r="W53" s="51" t="n">
        <v>38.2833</v>
      </c>
      <c r="X53" s="51" t="n">
        <v>1674.369</v>
      </c>
      <c r="Y53" s="51" t="n">
        <v>1.843</v>
      </c>
      <c r="Z53" s="51" t="n">
        <f aca="false">X53/3600</f>
        <v>0.4651025</v>
      </c>
      <c r="AA53" s="52"/>
      <c r="AB53" s="52"/>
      <c r="AC53" s="52"/>
      <c r="AE53" s="38" t="n">
        <f aca="false">Q53/100</f>
        <v>0.01828</v>
      </c>
      <c r="AF53" s="38" t="n">
        <f aca="false">R53/100</f>
        <v>0.00458790277777778</v>
      </c>
      <c r="AG53" s="38" t="n">
        <f aca="false">Y53/100</f>
        <v>0.01843</v>
      </c>
      <c r="AH53" s="38" t="n">
        <f aca="false">Z53/100</f>
        <v>0.004651025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223.732</v>
      </c>
      <c r="E54" s="56" t="n">
        <f aca="false">N54</f>
        <v>36.4246</v>
      </c>
      <c r="F54" s="56" t="n">
        <f aca="false">L54</f>
        <v>223.732</v>
      </c>
      <c r="G54" s="56" t="n">
        <f aca="false">O54</f>
        <v>36.3091</v>
      </c>
      <c r="H54" s="56" t="n">
        <f aca="false">T54</f>
        <v>223.8072</v>
      </c>
      <c r="I54" s="56" t="n">
        <f aca="false">V54</f>
        <v>36.486</v>
      </c>
      <c r="J54" s="56" t="n">
        <f aca="false">T54</f>
        <v>223.8072</v>
      </c>
      <c r="K54" s="56" t="n">
        <f aca="false">W54</f>
        <v>36.2661</v>
      </c>
      <c r="L54" s="57" t="n">
        <v>223.732</v>
      </c>
      <c r="M54" s="57" t="n">
        <v>26.6752</v>
      </c>
      <c r="N54" s="57" t="n">
        <v>36.4246</v>
      </c>
      <c r="O54" s="57" t="n">
        <v>36.3091</v>
      </c>
      <c r="P54" s="57" t="n">
        <v>1552.302</v>
      </c>
      <c r="Q54" s="57" t="n">
        <v>1.343</v>
      </c>
      <c r="R54" s="57" t="n">
        <v>0.431195</v>
      </c>
      <c r="S54" s="55"/>
      <c r="T54" s="57" t="n">
        <v>223.8072</v>
      </c>
      <c r="U54" s="57" t="n">
        <v>26.6775</v>
      </c>
      <c r="V54" s="57" t="n">
        <v>36.486</v>
      </c>
      <c r="W54" s="57" t="n">
        <v>36.2661</v>
      </c>
      <c r="X54" s="57" t="n">
        <v>1564.209</v>
      </c>
      <c r="Y54" s="57" t="n">
        <v>1.359</v>
      </c>
      <c r="Z54" s="57" t="n">
        <f aca="false">X54/3600</f>
        <v>0.4345025</v>
      </c>
      <c r="AA54" s="55"/>
      <c r="AB54" s="55"/>
      <c r="AC54" s="55"/>
      <c r="AE54" s="38" t="n">
        <f aca="false">Q54/100</f>
        <v>0.01343</v>
      </c>
      <c r="AF54" s="38" t="n">
        <f aca="false">R54/100</f>
        <v>0.00431195</v>
      </c>
      <c r="AG54" s="38" t="n">
        <f aca="false">Y54/100</f>
        <v>0.01359</v>
      </c>
      <c r="AH54" s="38" t="n">
        <f aca="false">Z54/100</f>
        <v>0.004345025</v>
      </c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801.7672</v>
      </c>
      <c r="E55" s="61" t="n">
        <f aca="false">N55</f>
        <v>40.0504</v>
      </c>
      <c r="F55" s="61" t="n">
        <f aca="false">L55</f>
        <v>2801.7672</v>
      </c>
      <c r="G55" s="61" t="n">
        <f aca="false">O55</f>
        <v>40.5246</v>
      </c>
      <c r="H55" s="61" t="n">
        <f aca="false">T55</f>
        <v>2801.5648</v>
      </c>
      <c r="I55" s="61" t="n">
        <f aca="false">V55</f>
        <v>40.0507</v>
      </c>
      <c r="J55" s="61" t="n">
        <f aca="false">T55</f>
        <v>2801.5648</v>
      </c>
      <c r="K55" s="61" t="n">
        <f aca="false">W55</f>
        <v>40.5352</v>
      </c>
      <c r="L55" s="58" t="n">
        <v>2801.7672</v>
      </c>
      <c r="M55" s="58" t="n">
        <v>37.9288</v>
      </c>
      <c r="N55" s="58" t="n">
        <v>40.0504</v>
      </c>
      <c r="O55" s="58" t="n">
        <v>40.5246</v>
      </c>
      <c r="P55" s="58" t="n">
        <v>1633.376</v>
      </c>
      <c r="Q55" s="58" t="n">
        <v>2.484</v>
      </c>
      <c r="R55" s="58" t="n">
        <v>0.453715555555556</v>
      </c>
      <c r="S55" s="60"/>
      <c r="T55" s="58" t="n">
        <v>2801.5648</v>
      </c>
      <c r="U55" s="58" t="n">
        <v>37.9317</v>
      </c>
      <c r="V55" s="58" t="n">
        <v>40.0507</v>
      </c>
      <c r="W55" s="58" t="n">
        <v>40.5352</v>
      </c>
      <c r="X55" s="58" t="n">
        <v>1677.647</v>
      </c>
      <c r="Y55" s="58" t="n">
        <v>2.515</v>
      </c>
      <c r="Z55" s="58" t="n">
        <f aca="false">X55/3600</f>
        <v>0.4660130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2484</v>
      </c>
      <c r="AF55" s="38" t="n">
        <f aca="false">R55/100</f>
        <v>0.00453715555555556</v>
      </c>
      <c r="AG55" s="38" t="n">
        <f aca="false">Y55/100</f>
        <v>0.02515</v>
      </c>
      <c r="AH55" s="38" t="n">
        <f aca="false">Z55/100</f>
        <v>0.00466013055555556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239.1824</v>
      </c>
      <c r="E56" s="62" t="n">
        <f aca="false">N56</f>
        <v>37.1582</v>
      </c>
      <c r="F56" s="62" t="n">
        <f aca="false">L56</f>
        <v>1239.1824</v>
      </c>
      <c r="G56" s="62" t="n">
        <f aca="false">O56</f>
        <v>37.6082</v>
      </c>
      <c r="H56" s="62" t="n">
        <f aca="false">T56</f>
        <v>1238.1752</v>
      </c>
      <c r="I56" s="62" t="n">
        <f aca="false">V56</f>
        <v>37.1622</v>
      </c>
      <c r="J56" s="62" t="n">
        <f aca="false">T56</f>
        <v>1238.1752</v>
      </c>
      <c r="K56" s="62" t="n">
        <f aca="false">W56</f>
        <v>37.6093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496.709</v>
      </c>
      <c r="Q56" s="51" t="n">
        <v>1.921</v>
      </c>
      <c r="R56" s="51" t="n">
        <v>0.4157525</v>
      </c>
      <c r="S56" s="52"/>
      <c r="T56" s="51" t="n">
        <v>1238.1752</v>
      </c>
      <c r="U56" s="51" t="n">
        <v>33.8468</v>
      </c>
      <c r="V56" s="51" t="n">
        <v>37.1622</v>
      </c>
      <c r="W56" s="51" t="n">
        <v>37.6093</v>
      </c>
      <c r="X56" s="51" t="n">
        <v>1524.357</v>
      </c>
      <c r="Y56" s="51" t="n">
        <v>1.921</v>
      </c>
      <c r="Z56" s="51" t="n">
        <f aca="false">X56/3600</f>
        <v>0.4234325</v>
      </c>
      <c r="AA56" s="52"/>
      <c r="AB56" s="52"/>
      <c r="AC56" s="52"/>
      <c r="AE56" s="38" t="n">
        <f aca="false">Q56/100</f>
        <v>0.01921</v>
      </c>
      <c r="AF56" s="38" t="n">
        <f aca="false">R56/100</f>
        <v>0.004157525</v>
      </c>
      <c r="AG56" s="38" t="n">
        <f aca="false">Y56/100</f>
        <v>0.01921</v>
      </c>
      <c r="AH56" s="38" t="n">
        <f aca="false">Z56/100</f>
        <v>0.004234325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505.6008</v>
      </c>
      <c r="E57" s="62" t="n">
        <f aca="false">N57</f>
        <v>34.7101</v>
      </c>
      <c r="F57" s="62" t="n">
        <f aca="false">L57</f>
        <v>505.6008</v>
      </c>
      <c r="G57" s="62" t="n">
        <f aca="false">O57</f>
        <v>35.1756</v>
      </c>
      <c r="H57" s="62" t="n">
        <f aca="false">T57</f>
        <v>505.016</v>
      </c>
      <c r="I57" s="62" t="n">
        <f aca="false">V57</f>
        <v>34.6923</v>
      </c>
      <c r="J57" s="62" t="n">
        <f aca="false">T57</f>
        <v>505.016</v>
      </c>
      <c r="K57" s="62" t="n">
        <f aca="false">W57</f>
        <v>35.1872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395.709</v>
      </c>
      <c r="Q57" s="51" t="n">
        <v>1.437</v>
      </c>
      <c r="R57" s="51" t="n">
        <v>0.387696944444444</v>
      </c>
      <c r="S57" s="52"/>
      <c r="T57" s="51" t="n">
        <v>505.016</v>
      </c>
      <c r="U57" s="51" t="n">
        <v>30.1884</v>
      </c>
      <c r="V57" s="51" t="n">
        <v>34.6923</v>
      </c>
      <c r="W57" s="51" t="n">
        <v>35.1872</v>
      </c>
      <c r="X57" s="51" t="n">
        <v>1414.22</v>
      </c>
      <c r="Y57" s="51" t="n">
        <v>1.453</v>
      </c>
      <c r="Z57" s="51" t="n">
        <f aca="false">X57/3600</f>
        <v>0.392838888888889</v>
      </c>
      <c r="AA57" s="52"/>
      <c r="AB57" s="52"/>
      <c r="AC57" s="52"/>
      <c r="AE57" s="38" t="n">
        <f aca="false">Q57/100</f>
        <v>0.01437</v>
      </c>
      <c r="AF57" s="38" t="n">
        <f aca="false">R57/100</f>
        <v>0.00387696944444445</v>
      </c>
      <c r="AG57" s="38" t="n">
        <f aca="false">Y57/100</f>
        <v>0.01453</v>
      </c>
      <c r="AH57" s="38" t="n">
        <f aca="false">Z57/100</f>
        <v>0.00392838888888889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9.9272</v>
      </c>
      <c r="E58" s="63" t="n">
        <f aca="false">N58</f>
        <v>32.5456</v>
      </c>
      <c r="F58" s="63" t="n">
        <f aca="false">L58</f>
        <v>189.9272</v>
      </c>
      <c r="G58" s="63" t="n">
        <f aca="false">O58</f>
        <v>33.0668</v>
      </c>
      <c r="H58" s="63" t="n">
        <f aca="false">T58</f>
        <v>189.0296</v>
      </c>
      <c r="I58" s="63" t="n">
        <f aca="false">V58</f>
        <v>32.5379</v>
      </c>
      <c r="J58" s="63" t="n">
        <f aca="false">T58</f>
        <v>189.0296</v>
      </c>
      <c r="K58" s="63" t="n">
        <f aca="false">W58</f>
        <v>33.0676</v>
      </c>
      <c r="L58" s="57" t="n">
        <v>189.9272</v>
      </c>
      <c r="M58" s="57" t="n">
        <v>27.0618</v>
      </c>
      <c r="N58" s="57" t="n">
        <v>32.5456</v>
      </c>
      <c r="O58" s="57" t="n">
        <v>33.0668</v>
      </c>
      <c r="P58" s="57" t="n">
        <v>1325.429</v>
      </c>
      <c r="Q58" s="57" t="n">
        <v>1.093</v>
      </c>
      <c r="R58" s="57" t="n">
        <v>0.368174722222222</v>
      </c>
      <c r="S58" s="55"/>
      <c r="T58" s="57" t="n">
        <v>189.0296</v>
      </c>
      <c r="U58" s="57" t="n">
        <v>27.0542</v>
      </c>
      <c r="V58" s="57" t="n">
        <v>32.5379</v>
      </c>
      <c r="W58" s="57" t="n">
        <v>33.0676</v>
      </c>
      <c r="X58" s="57" t="n">
        <v>1341.139</v>
      </c>
      <c r="Y58" s="57" t="n">
        <v>1.093</v>
      </c>
      <c r="Z58" s="57" t="n">
        <f aca="false">X58/3600</f>
        <v>0.372538611111111</v>
      </c>
      <c r="AA58" s="55"/>
      <c r="AB58" s="55"/>
      <c r="AC58" s="55"/>
      <c r="AE58" s="38" t="n">
        <f aca="false">Q58/100</f>
        <v>0.01093</v>
      </c>
      <c r="AF58" s="38" t="n">
        <f aca="false">R58/100</f>
        <v>0.00368174722222222</v>
      </c>
      <c r="AG58" s="38" t="n">
        <f aca="false">Y58/100</f>
        <v>0.01093</v>
      </c>
      <c r="AH58" s="38" t="n">
        <f aca="false">Z58/100</f>
        <v>0.00372538611111111</v>
      </c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754.6448</v>
      </c>
      <c r="E59" s="59" t="n">
        <f aca="false">N59</f>
        <v>41.1449</v>
      </c>
      <c r="F59" s="59" t="n">
        <f aca="false">L59</f>
        <v>1754.6448</v>
      </c>
      <c r="G59" s="59" t="n">
        <f aca="false">O59</f>
        <v>42.2807</v>
      </c>
      <c r="H59" s="59" t="n">
        <f aca="false">T59</f>
        <v>1752.4168</v>
      </c>
      <c r="I59" s="59" t="n">
        <f aca="false">V59</f>
        <v>41.1549</v>
      </c>
      <c r="J59" s="59" t="n">
        <f aca="false">T59</f>
        <v>1752.4168</v>
      </c>
      <c r="K59" s="59" t="n">
        <f aca="false">W59</f>
        <v>42.2956</v>
      </c>
      <c r="L59" s="58" t="n">
        <v>1754.6448</v>
      </c>
      <c r="M59" s="58" t="n">
        <v>39.8698</v>
      </c>
      <c r="N59" s="58" t="n">
        <v>41.1449</v>
      </c>
      <c r="O59" s="58" t="n">
        <v>42.2807</v>
      </c>
      <c r="P59" s="58" t="n">
        <v>1195.164</v>
      </c>
      <c r="Q59" s="58" t="n">
        <v>1.609</v>
      </c>
      <c r="R59" s="58" t="n">
        <v>0.33199</v>
      </c>
      <c r="S59" s="60"/>
      <c r="T59" s="58" t="n">
        <v>1752.4168</v>
      </c>
      <c r="U59" s="58" t="n">
        <v>39.8775</v>
      </c>
      <c r="V59" s="58" t="n">
        <v>41.1549</v>
      </c>
      <c r="W59" s="58" t="n">
        <v>42.2956</v>
      </c>
      <c r="X59" s="58" t="n">
        <v>1224.601</v>
      </c>
      <c r="Y59" s="58" t="n">
        <v>1.64</v>
      </c>
      <c r="Z59" s="58" t="n">
        <f aca="false">X59/3600</f>
        <v>0.3401669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1609</v>
      </c>
      <c r="AF59" s="38" t="n">
        <f aca="false">R59/100</f>
        <v>0.0033199</v>
      </c>
      <c r="AG59" s="38" t="n">
        <f aca="false">Y59/100</f>
        <v>0.0164</v>
      </c>
      <c r="AH59" s="38" t="n">
        <f aca="false">Z59/100</f>
        <v>0.00340166944444444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1.9424</v>
      </c>
      <c r="I60" s="50" t="n">
        <f aca="false">V60</f>
        <v>38.2487</v>
      </c>
      <c r="J60" s="50" t="n">
        <f aca="false">T60</f>
        <v>881.9424</v>
      </c>
      <c r="K60" s="50" t="n">
        <f aca="false">W60</f>
        <v>39.4627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107.93</v>
      </c>
      <c r="Q60" s="51" t="n">
        <v>1.296</v>
      </c>
      <c r="R60" s="51" t="n">
        <v>0.307758333333333</v>
      </c>
      <c r="S60" s="52"/>
      <c r="T60" s="51" t="n">
        <v>881.9424</v>
      </c>
      <c r="U60" s="51" t="n">
        <v>36.072</v>
      </c>
      <c r="V60" s="51" t="n">
        <v>38.2487</v>
      </c>
      <c r="W60" s="51" t="n">
        <v>39.4627</v>
      </c>
      <c r="X60" s="51" t="n">
        <v>1131.9</v>
      </c>
      <c r="Y60" s="51" t="n">
        <v>1.328</v>
      </c>
      <c r="Z60" s="51" t="n">
        <f aca="false">X60/3600</f>
        <v>0.314416666666667</v>
      </c>
      <c r="AA60" s="52"/>
      <c r="AB60" s="52"/>
      <c r="AC60" s="52"/>
      <c r="AE60" s="38" t="n">
        <f aca="false">Q60/100</f>
        <v>0.01296</v>
      </c>
      <c r="AF60" s="38" t="n">
        <f aca="false">R60/100</f>
        <v>0.00307758333333333</v>
      </c>
      <c r="AG60" s="38" t="n">
        <f aca="false">Y60/100</f>
        <v>0.01328</v>
      </c>
      <c r="AH60" s="38" t="n">
        <f aca="false">Z60/100</f>
        <v>0.00314416666666667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7.1912</v>
      </c>
      <c r="I61" s="50" t="n">
        <f aca="false">V61</f>
        <v>35.6753</v>
      </c>
      <c r="J61" s="50" t="n">
        <f aca="false">T61</f>
        <v>417.1912</v>
      </c>
      <c r="K61" s="50" t="n">
        <f aca="false">W61</f>
        <v>36.7664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028.274</v>
      </c>
      <c r="Q61" s="51" t="n">
        <v>1.046</v>
      </c>
      <c r="R61" s="51" t="n">
        <v>0.285631666666667</v>
      </c>
      <c r="S61" s="52"/>
      <c r="T61" s="51" t="n">
        <v>417.1912</v>
      </c>
      <c r="U61" s="51" t="n">
        <v>32.572</v>
      </c>
      <c r="V61" s="51" t="n">
        <v>35.6753</v>
      </c>
      <c r="W61" s="51" t="n">
        <v>36.7664</v>
      </c>
      <c r="X61" s="51" t="n">
        <v>1047.714</v>
      </c>
      <c r="Y61" s="51" t="n">
        <v>1.062</v>
      </c>
      <c r="Z61" s="51" t="n">
        <f aca="false">X61/3600</f>
        <v>0.291031666666667</v>
      </c>
      <c r="AA61" s="52"/>
      <c r="AB61" s="52"/>
      <c r="AC61" s="52"/>
      <c r="AE61" s="38" t="n">
        <f aca="false">Q61/100</f>
        <v>0.01046</v>
      </c>
      <c r="AF61" s="38" t="n">
        <f aca="false">R61/100</f>
        <v>0.00285631666666667</v>
      </c>
      <c r="AG61" s="38" t="n">
        <f aca="false">Y61/100</f>
        <v>0.01062</v>
      </c>
      <c r="AH61" s="38" t="n">
        <f aca="false">Z61/100</f>
        <v>0.00291031666666667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86.7896</v>
      </c>
      <c r="E62" s="64" t="n">
        <f aca="false">N62</f>
        <v>33.2543</v>
      </c>
      <c r="F62" s="64" t="n">
        <f aca="false">L62</f>
        <v>186.7896</v>
      </c>
      <c r="G62" s="64" t="n">
        <f aca="false">O62</f>
        <v>34.2122</v>
      </c>
      <c r="H62" s="64" t="n">
        <f aca="false">T62</f>
        <v>186.9864</v>
      </c>
      <c r="I62" s="64" t="n">
        <f aca="false">V62</f>
        <v>33.2616</v>
      </c>
      <c r="J62" s="64" t="n">
        <f aca="false">T62</f>
        <v>186.9864</v>
      </c>
      <c r="K62" s="64" t="n">
        <f aca="false">W62</f>
        <v>34.2344</v>
      </c>
      <c r="L62" s="57" t="n">
        <v>186.7896</v>
      </c>
      <c r="M62" s="57" t="n">
        <v>29.6545</v>
      </c>
      <c r="N62" s="57" t="n">
        <v>33.2543</v>
      </c>
      <c r="O62" s="57" t="n">
        <v>34.2122</v>
      </c>
      <c r="P62" s="57" t="n">
        <v>958.384</v>
      </c>
      <c r="Q62" s="57" t="n">
        <v>0.828</v>
      </c>
      <c r="R62" s="57" t="n">
        <v>0.266217777777778</v>
      </c>
      <c r="S62" s="55"/>
      <c r="T62" s="57" t="n">
        <v>186.9864</v>
      </c>
      <c r="U62" s="57" t="n">
        <v>29.658</v>
      </c>
      <c r="V62" s="57" t="n">
        <v>33.2616</v>
      </c>
      <c r="W62" s="57" t="n">
        <v>34.2344</v>
      </c>
      <c r="X62" s="57" t="n">
        <v>970.918</v>
      </c>
      <c r="Y62" s="57" t="n">
        <v>0.843</v>
      </c>
      <c r="Z62" s="57" t="n">
        <f aca="false">X62/3600</f>
        <v>0.269699444444444</v>
      </c>
      <c r="AA62" s="55"/>
      <c r="AB62" s="55"/>
      <c r="AC62" s="55"/>
      <c r="AE62" s="38" t="n">
        <f aca="false">Q62/100</f>
        <v>0.00828</v>
      </c>
      <c r="AF62" s="38" t="n">
        <f aca="false">R62/100</f>
        <v>0.00266217777777778</v>
      </c>
      <c r="AG62" s="38" t="n">
        <f aca="false">Y62/100</f>
        <v>0.00843</v>
      </c>
      <c r="AH62" s="38" t="n">
        <f aca="false">Z62/100</f>
        <v>0.00269699444444444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517.9432</v>
      </c>
      <c r="E63" s="61" t="n">
        <f aca="false">N63</f>
        <v>46.405</v>
      </c>
      <c r="F63" s="61" t="n">
        <f aca="false">L63</f>
        <v>2517.9432</v>
      </c>
      <c r="G63" s="61" t="n">
        <f aca="false">O63</f>
        <v>47.3465</v>
      </c>
      <c r="H63" s="61" t="n">
        <f aca="false">T63</f>
        <v>2514.4224</v>
      </c>
      <c r="I63" s="61" t="n">
        <f aca="false">V63</f>
        <v>46.4141</v>
      </c>
      <c r="J63" s="61" t="n">
        <f aca="false">T63</f>
        <v>2514.4224</v>
      </c>
      <c r="K63" s="61" t="n">
        <f aca="false">W63</f>
        <v>47.3407</v>
      </c>
      <c r="L63" s="58" t="n">
        <v>2517.9432</v>
      </c>
      <c r="M63" s="58" t="n">
        <v>43.1337</v>
      </c>
      <c r="N63" s="58" t="n">
        <v>46.405</v>
      </c>
      <c r="O63" s="58" t="n">
        <v>47.3465</v>
      </c>
      <c r="P63" s="58" t="n">
        <v>14570.126</v>
      </c>
      <c r="Q63" s="58" t="n">
        <v>10.562</v>
      </c>
      <c r="R63" s="58" t="n">
        <v>4.04725722222222</v>
      </c>
      <c r="S63" s="60"/>
      <c r="T63" s="58" t="n">
        <v>2514.4224</v>
      </c>
      <c r="U63" s="58" t="n">
        <v>43.1336</v>
      </c>
      <c r="V63" s="58" t="n">
        <v>46.4141</v>
      </c>
      <c r="W63" s="58" t="n">
        <v>47.3407</v>
      </c>
      <c r="X63" s="58" t="n">
        <v>14736.704</v>
      </c>
      <c r="Y63" s="58" t="n">
        <v>10.609</v>
      </c>
      <c r="Z63" s="58" t="n">
        <f aca="false">X63/3600</f>
        <v>4.09352888888889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10562</v>
      </c>
      <c r="AF63" s="38" t="n">
        <f aca="false">R63/100</f>
        <v>0.0404725722222222</v>
      </c>
      <c r="AG63" s="38" t="n">
        <f aca="false">Y63/100</f>
        <v>0.10609</v>
      </c>
      <c r="AH63" s="38" t="n">
        <f aca="false">Z63/100</f>
        <v>0.0409352888888889</v>
      </c>
    </row>
    <row r="64" customFormat="false" ht="11.25" hidden="false" customHeight="false" outlineLevel="0" collapsed="false">
      <c r="A64" s="54" t="s">
        <v>68</v>
      </c>
      <c r="B64" s="54" t="s">
        <v>69</v>
      </c>
      <c r="C64" s="54" t="n">
        <v>27</v>
      </c>
      <c r="D64" s="62" t="n">
        <f aca="false">L64</f>
        <v>963.432</v>
      </c>
      <c r="E64" s="62" t="n">
        <f aca="false">N64</f>
        <v>45.0399</v>
      </c>
      <c r="F64" s="62" t="n">
        <f aca="false">L64</f>
        <v>963.432</v>
      </c>
      <c r="G64" s="62" t="n">
        <f aca="false">O64</f>
        <v>45.7171</v>
      </c>
      <c r="H64" s="62" t="n">
        <f aca="false">T64</f>
        <v>963.1648</v>
      </c>
      <c r="I64" s="62" t="n">
        <f aca="false">V64</f>
        <v>45.0356</v>
      </c>
      <c r="J64" s="62" t="n">
        <f aca="false">T64</f>
        <v>963.1648</v>
      </c>
      <c r="K64" s="62" t="n">
        <f aca="false">W64</f>
        <v>45.6777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3975.977</v>
      </c>
      <c r="Q64" s="51" t="n">
        <v>8.609</v>
      </c>
      <c r="R64" s="51" t="n">
        <v>3.88221583333333</v>
      </c>
      <c r="S64" s="52"/>
      <c r="T64" s="51" t="n">
        <v>963.1648</v>
      </c>
      <c r="U64" s="51" t="n">
        <v>40.6923</v>
      </c>
      <c r="V64" s="51" t="n">
        <v>45.0356</v>
      </c>
      <c r="W64" s="51" t="n">
        <v>45.6777</v>
      </c>
      <c r="X64" s="51" t="n">
        <v>14077.974</v>
      </c>
      <c r="Y64" s="51" t="n">
        <v>8.64</v>
      </c>
      <c r="Z64" s="51" t="n">
        <f aca="false">X64/3600</f>
        <v>3.91054833333333</v>
      </c>
      <c r="AA64" s="52"/>
      <c r="AB64" s="52"/>
      <c r="AC64" s="52"/>
      <c r="AE64" s="38" t="n">
        <f aca="false">Q64/100</f>
        <v>0.08609</v>
      </c>
      <c r="AF64" s="38" t="n">
        <f aca="false">R64/100</f>
        <v>0.0388221583333333</v>
      </c>
      <c r="AG64" s="38" t="n">
        <f aca="false">Y64/100</f>
        <v>0.0864</v>
      </c>
      <c r="AH64" s="38" t="n">
        <f aca="false">Z64/100</f>
        <v>0.0391054833333333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59.4272</v>
      </c>
      <c r="E65" s="62" t="n">
        <f aca="false">N65</f>
        <v>43.4529</v>
      </c>
      <c r="F65" s="62" t="n">
        <f aca="false">L65</f>
        <v>459.4272</v>
      </c>
      <c r="G65" s="62" t="n">
        <f aca="false">O65</f>
        <v>43.8852</v>
      </c>
      <c r="H65" s="62" t="n">
        <f aca="false">T65</f>
        <v>459.0064</v>
      </c>
      <c r="I65" s="62" t="n">
        <f aca="false">V65</f>
        <v>43.4973</v>
      </c>
      <c r="J65" s="62" t="n">
        <f aca="false">T65</f>
        <v>459.0064</v>
      </c>
      <c r="K65" s="62" t="n">
        <f aca="false">W65</f>
        <v>43.839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3726.996</v>
      </c>
      <c r="Q65" s="51" t="n">
        <v>7.562</v>
      </c>
      <c r="R65" s="51" t="n">
        <v>3.81305444444444</v>
      </c>
      <c r="S65" s="52"/>
      <c r="T65" s="51" t="n">
        <v>459.0064</v>
      </c>
      <c r="U65" s="51" t="n">
        <v>37.9565</v>
      </c>
      <c r="V65" s="51" t="n">
        <v>43.4973</v>
      </c>
      <c r="W65" s="51" t="n">
        <v>43.839</v>
      </c>
      <c r="X65" s="51" t="n">
        <v>13794.067</v>
      </c>
      <c r="Y65" s="51" t="n">
        <v>7.593</v>
      </c>
      <c r="Z65" s="51" t="n">
        <f aca="false">X65/3600</f>
        <v>3.83168527777778</v>
      </c>
      <c r="AA65" s="52"/>
      <c r="AB65" s="52"/>
      <c r="AC65" s="52"/>
      <c r="AE65" s="38" t="n">
        <f aca="false">Q65/100</f>
        <v>0.07562</v>
      </c>
      <c r="AF65" s="38" t="n">
        <f aca="false">R65/100</f>
        <v>0.0381305444444444</v>
      </c>
      <c r="AG65" s="38" t="n">
        <f aca="false">Y65/100</f>
        <v>0.07593</v>
      </c>
      <c r="AH65" s="38" t="n">
        <f aca="false">Z65/100</f>
        <v>0.0383168527777778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42.936</v>
      </c>
      <c r="E66" s="63" t="n">
        <f aca="false">N66</f>
        <v>41.966</v>
      </c>
      <c r="F66" s="63" t="n">
        <f aca="false">L66</f>
        <v>242.936</v>
      </c>
      <c r="G66" s="63" t="n">
        <f aca="false">O66</f>
        <v>42.0497</v>
      </c>
      <c r="H66" s="63" t="n">
        <f aca="false">T66</f>
        <v>242.6088</v>
      </c>
      <c r="I66" s="63" t="n">
        <f aca="false">V66</f>
        <v>41.9667</v>
      </c>
      <c r="J66" s="63" t="n">
        <f aca="false">T66</f>
        <v>242.6088</v>
      </c>
      <c r="K66" s="63" t="n">
        <f aca="false">W66</f>
        <v>42.0729</v>
      </c>
      <c r="L66" s="57" t="n">
        <v>242.936</v>
      </c>
      <c r="M66" s="57" t="n">
        <v>35.0646</v>
      </c>
      <c r="N66" s="57" t="n">
        <v>41.966</v>
      </c>
      <c r="O66" s="57" t="n">
        <v>42.0497</v>
      </c>
      <c r="P66" s="57" t="n">
        <v>13659.278</v>
      </c>
      <c r="Q66" s="57" t="n">
        <v>6.906</v>
      </c>
      <c r="R66" s="57" t="n">
        <v>3.79424388888889</v>
      </c>
      <c r="S66" s="55"/>
      <c r="T66" s="57" t="n">
        <v>242.6088</v>
      </c>
      <c r="U66" s="57" t="n">
        <v>35.041</v>
      </c>
      <c r="V66" s="57" t="n">
        <v>41.9667</v>
      </c>
      <c r="W66" s="57" t="n">
        <v>42.0729</v>
      </c>
      <c r="X66" s="57" t="n">
        <v>13712.662</v>
      </c>
      <c r="Y66" s="57" t="n">
        <v>6.921</v>
      </c>
      <c r="Z66" s="57" t="n">
        <f aca="false">X66/3600</f>
        <v>3.80907277777778</v>
      </c>
      <c r="AA66" s="55"/>
      <c r="AB66" s="55"/>
      <c r="AC66" s="55"/>
      <c r="AE66" s="38" t="n">
        <f aca="false">Q66/100</f>
        <v>0.06906</v>
      </c>
      <c r="AF66" s="38" t="n">
        <f aca="false">R66/100</f>
        <v>0.0379424388888889</v>
      </c>
      <c r="AG66" s="38" t="n">
        <f aca="false">Y66/100</f>
        <v>0.06921</v>
      </c>
      <c r="AH66" s="38" t="n">
        <f aca="false">Z66/100</f>
        <v>0.0380907277777778</v>
      </c>
    </row>
    <row r="67" customFormat="false" ht="11.25" hidden="false" customHeight="false" outlineLevel="0" collapsed="false">
      <c r="A67" s="54"/>
      <c r="B67" s="49" t="s">
        <v>70</v>
      </c>
      <c r="C67" s="49" t="n">
        <v>22</v>
      </c>
      <c r="D67" s="59" t="n">
        <f aca="false">L67</f>
        <v>3602.9344</v>
      </c>
      <c r="E67" s="59" t="n">
        <f aca="false">N67</f>
        <v>48.0197</v>
      </c>
      <c r="F67" s="59" t="n">
        <f aca="false">L67</f>
        <v>3602.9344</v>
      </c>
      <c r="G67" s="59" t="n">
        <f aca="false">O67</f>
        <v>47.3096</v>
      </c>
      <c r="H67" s="59" t="n">
        <f aca="false">T67</f>
        <v>3600.8624</v>
      </c>
      <c r="I67" s="59" t="n">
        <f aca="false">V67</f>
        <v>47.9831</v>
      </c>
      <c r="J67" s="59" t="n">
        <f aca="false">T67</f>
        <v>3600.8624</v>
      </c>
      <c r="K67" s="59" t="n">
        <f aca="false">W67</f>
        <v>47.3172</v>
      </c>
      <c r="L67" s="58" t="n">
        <v>3602.9344</v>
      </c>
      <c r="M67" s="58" t="n">
        <v>42.9746</v>
      </c>
      <c r="N67" s="58" t="n">
        <v>48.0197</v>
      </c>
      <c r="O67" s="58" t="n">
        <v>47.3096</v>
      </c>
      <c r="P67" s="58" t="n">
        <v>14761.057</v>
      </c>
      <c r="Q67" s="58" t="n">
        <v>10.953</v>
      </c>
      <c r="R67" s="58" t="n">
        <v>4.10029361111111</v>
      </c>
      <c r="S67" s="60"/>
      <c r="T67" s="58" t="n">
        <v>3600.8624</v>
      </c>
      <c r="U67" s="58" t="n">
        <v>42.9758</v>
      </c>
      <c r="V67" s="58" t="n">
        <v>47.9831</v>
      </c>
      <c r="W67" s="58" t="n">
        <v>47.3172</v>
      </c>
      <c r="X67" s="58" t="n">
        <v>15000.006</v>
      </c>
      <c r="Y67" s="58" t="n">
        <v>11.031</v>
      </c>
      <c r="Z67" s="58" t="n">
        <f aca="false">X67/3600</f>
        <v>4.16666833333333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10953</v>
      </c>
      <c r="AF67" s="38" t="n">
        <f aca="false">R67/100</f>
        <v>0.0410029361111111</v>
      </c>
      <c r="AG67" s="38" t="n">
        <f aca="false">Y67/100</f>
        <v>0.11031</v>
      </c>
      <c r="AH67" s="38" t="n">
        <f aca="false">Z67/100</f>
        <v>0.0416666833333333</v>
      </c>
    </row>
    <row r="68" customFormat="false" ht="11.25" hidden="false" customHeight="false" outlineLevel="0" collapsed="false">
      <c r="A68" s="54"/>
      <c r="B68" s="54" t="s">
        <v>71</v>
      </c>
      <c r="C68" s="54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5.8936</v>
      </c>
      <c r="I68" s="50" t="n">
        <f aca="false">V68</f>
        <v>46.6754</v>
      </c>
      <c r="J68" s="50" t="n">
        <f aca="false">T68</f>
        <v>1225.8936</v>
      </c>
      <c r="K68" s="50" t="n">
        <f aca="false">W68</f>
        <v>45.3976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4152.33</v>
      </c>
      <c r="Q68" s="51" t="n">
        <v>8.734</v>
      </c>
      <c r="R68" s="51" t="n">
        <v>3.93120277777778</v>
      </c>
      <c r="S68" s="52"/>
      <c r="T68" s="51" t="n">
        <v>1225.8936</v>
      </c>
      <c r="U68" s="51" t="n">
        <v>40.2863</v>
      </c>
      <c r="V68" s="51" t="n">
        <v>46.6754</v>
      </c>
      <c r="W68" s="51" t="n">
        <v>45.3976</v>
      </c>
      <c r="X68" s="51" t="n">
        <v>14258.687</v>
      </c>
      <c r="Y68" s="51" t="n">
        <v>8.749</v>
      </c>
      <c r="Z68" s="51" t="n">
        <f aca="false">X68/3600</f>
        <v>3.96074638888889</v>
      </c>
      <c r="AA68" s="52"/>
      <c r="AB68" s="52"/>
      <c r="AC68" s="52"/>
      <c r="AE68" s="38" t="n">
        <f aca="false">Q68/100</f>
        <v>0.08734</v>
      </c>
      <c r="AF68" s="38" t="n">
        <f aca="false">R68/100</f>
        <v>0.0393120277777778</v>
      </c>
      <c r="AG68" s="38" t="n">
        <f aca="false">Y68/100</f>
        <v>0.08749</v>
      </c>
      <c r="AH68" s="38" t="n">
        <f aca="false">Z68/100</f>
        <v>0.0396074638888889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3.516</v>
      </c>
      <c r="I69" s="50" t="n">
        <f aca="false">V69</f>
        <v>45.3471</v>
      </c>
      <c r="J69" s="50" t="n">
        <f aca="false">T69</f>
        <v>563.516</v>
      </c>
      <c r="K69" s="50" t="n">
        <f aca="false">W69</f>
        <v>43.5838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3792.382</v>
      </c>
      <c r="Q69" s="51" t="n">
        <v>7.609</v>
      </c>
      <c r="R69" s="51" t="n">
        <v>3.83121722222222</v>
      </c>
      <c r="S69" s="52"/>
      <c r="T69" s="51" t="n">
        <v>563.516</v>
      </c>
      <c r="U69" s="51" t="n">
        <v>37.2839</v>
      </c>
      <c r="V69" s="51" t="n">
        <v>45.3471</v>
      </c>
      <c r="W69" s="51" t="n">
        <v>43.5838</v>
      </c>
      <c r="X69" s="51" t="n">
        <v>13912.144</v>
      </c>
      <c r="Y69" s="51" t="n">
        <v>7.609</v>
      </c>
      <c r="Z69" s="51" t="n">
        <f aca="false">X69/3600</f>
        <v>3.86448444444444</v>
      </c>
      <c r="AA69" s="52"/>
      <c r="AB69" s="52"/>
      <c r="AC69" s="52"/>
      <c r="AE69" s="38" t="n">
        <f aca="false">Q69/100</f>
        <v>0.07609</v>
      </c>
      <c r="AF69" s="38" t="n">
        <f aca="false">R69/100</f>
        <v>0.0383121722222222</v>
      </c>
      <c r="AG69" s="38" t="n">
        <f aca="false">Y69/100</f>
        <v>0.07609</v>
      </c>
      <c r="AH69" s="38" t="n">
        <f aca="false">Z69/100</f>
        <v>0.0386448444444444</v>
      </c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97.976</v>
      </c>
      <c r="E70" s="56" t="n">
        <f aca="false">N70</f>
        <v>44.0071</v>
      </c>
      <c r="F70" s="56" t="n">
        <f aca="false">L70</f>
        <v>297.976</v>
      </c>
      <c r="G70" s="56" t="n">
        <f aca="false">O70</f>
        <v>41.8668</v>
      </c>
      <c r="H70" s="56" t="n">
        <f aca="false">T70</f>
        <v>297.104</v>
      </c>
      <c r="I70" s="56" t="n">
        <f aca="false">V70</f>
        <v>44.1314</v>
      </c>
      <c r="J70" s="56" t="n">
        <f aca="false">T70</f>
        <v>297.104</v>
      </c>
      <c r="K70" s="56" t="n">
        <f aca="false">W70</f>
        <v>42.0002</v>
      </c>
      <c r="L70" s="57" t="n">
        <v>297.976</v>
      </c>
      <c r="M70" s="57" t="n">
        <v>34.1453</v>
      </c>
      <c r="N70" s="57" t="n">
        <v>44.0071</v>
      </c>
      <c r="O70" s="57" t="n">
        <v>41.8668</v>
      </c>
      <c r="P70" s="57" t="n">
        <v>13568.494</v>
      </c>
      <c r="Q70" s="57" t="n">
        <v>6.859</v>
      </c>
      <c r="R70" s="57" t="n">
        <v>3.76902611111111</v>
      </c>
      <c r="S70" s="55"/>
      <c r="T70" s="57" t="n">
        <v>297.104</v>
      </c>
      <c r="U70" s="57" t="n">
        <v>34.141</v>
      </c>
      <c r="V70" s="57" t="n">
        <v>44.1314</v>
      </c>
      <c r="W70" s="57" t="n">
        <v>42.0002</v>
      </c>
      <c r="X70" s="57" t="n">
        <v>13675.793</v>
      </c>
      <c r="Y70" s="57" t="n">
        <v>6.874</v>
      </c>
      <c r="Z70" s="57" t="n">
        <f aca="false">X70/3600</f>
        <v>3.79883138888889</v>
      </c>
      <c r="AA70" s="55"/>
      <c r="AB70" s="55"/>
      <c r="AC70" s="55"/>
      <c r="AE70" s="38" t="n">
        <f aca="false">Q70/100</f>
        <v>0.06859</v>
      </c>
      <c r="AF70" s="38" t="n">
        <f aca="false">R70/100</f>
        <v>0.0376902611111111</v>
      </c>
      <c r="AG70" s="38" t="n">
        <f aca="false">Y70/100</f>
        <v>0.06874</v>
      </c>
      <c r="AH70" s="38" t="n">
        <f aca="false">Z70/100</f>
        <v>0.0379883138888889</v>
      </c>
    </row>
    <row r="71" customFormat="false" ht="11.25" hidden="false" customHeight="false" outlineLevel="0" collapsed="false">
      <c r="A71" s="54"/>
      <c r="B71" s="49" t="s">
        <v>72</v>
      </c>
      <c r="C71" s="49" t="n">
        <v>22</v>
      </c>
      <c r="D71" s="59" t="n">
        <f aca="false">L71</f>
        <v>3044.5088</v>
      </c>
      <c r="E71" s="59" t="n">
        <f aca="false">N71</f>
        <v>47.7238</v>
      </c>
      <c r="F71" s="59" t="n">
        <f aca="false">L71</f>
        <v>3044.5088</v>
      </c>
      <c r="G71" s="59" t="n">
        <f aca="false">O71</f>
        <v>47.8928</v>
      </c>
      <c r="H71" s="59" t="n">
        <f aca="false">T71</f>
        <v>3040.8728</v>
      </c>
      <c r="I71" s="59" t="n">
        <f aca="false">V71</f>
        <v>47.7576</v>
      </c>
      <c r="J71" s="59" t="n">
        <f aca="false">T71</f>
        <v>3040.8728</v>
      </c>
      <c r="K71" s="59" t="n">
        <f aca="false">W71</f>
        <v>47.9379</v>
      </c>
      <c r="L71" s="58" t="n">
        <v>3044.5088</v>
      </c>
      <c r="M71" s="58" t="n">
        <v>42.9164</v>
      </c>
      <c r="N71" s="58" t="n">
        <v>47.7238</v>
      </c>
      <c r="O71" s="58" t="n">
        <v>47.8928</v>
      </c>
      <c r="P71" s="58" t="n">
        <v>14565.829</v>
      </c>
      <c r="Q71" s="58" t="n">
        <v>10.609</v>
      </c>
      <c r="R71" s="58" t="n">
        <v>4.04606361111111</v>
      </c>
      <c r="S71" s="60"/>
      <c r="T71" s="58" t="n">
        <v>3040.8728</v>
      </c>
      <c r="U71" s="58" t="n">
        <v>42.9096</v>
      </c>
      <c r="V71" s="58" t="n">
        <v>47.7576</v>
      </c>
      <c r="W71" s="58" t="n">
        <v>47.9379</v>
      </c>
      <c r="X71" s="58" t="n">
        <v>14745.202</v>
      </c>
      <c r="Y71" s="58" t="n">
        <v>10.671</v>
      </c>
      <c r="Z71" s="58" t="n">
        <f aca="false">X71/3600</f>
        <v>4.09588944444444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10609</v>
      </c>
      <c r="AF71" s="38" t="n">
        <f aca="false">R71/100</f>
        <v>0.0404606361111111</v>
      </c>
      <c r="AG71" s="38" t="n">
        <f aca="false">Y71/100</f>
        <v>0.10671</v>
      </c>
      <c r="AH71" s="38" t="n">
        <f aca="false">Z71/100</f>
        <v>0.0409588944444444</v>
      </c>
    </row>
    <row r="72" customFormat="false" ht="11.25" hidden="false" customHeight="false" outlineLevel="0" collapsed="false">
      <c r="A72" s="54"/>
      <c r="B72" s="54" t="s">
        <v>73</v>
      </c>
      <c r="C72" s="54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2.0816</v>
      </c>
      <c r="I72" s="50" t="n">
        <f aca="false">V72</f>
        <v>46.0069</v>
      </c>
      <c r="J72" s="50" t="n">
        <f aca="false">T72</f>
        <v>972.0816</v>
      </c>
      <c r="K72" s="50" t="n">
        <f aca="false">W72</f>
        <v>45.9873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3963.821</v>
      </c>
      <c r="Q72" s="51" t="n">
        <v>8.343</v>
      </c>
      <c r="R72" s="51" t="n">
        <v>3.87883916666667</v>
      </c>
      <c r="S72" s="52"/>
      <c r="T72" s="51" t="n">
        <v>972.0816</v>
      </c>
      <c r="U72" s="51" t="n">
        <v>40.2587</v>
      </c>
      <c r="V72" s="51" t="n">
        <v>46.0069</v>
      </c>
      <c r="W72" s="51" t="n">
        <v>45.9873</v>
      </c>
      <c r="X72" s="51" t="n">
        <v>14030.32</v>
      </c>
      <c r="Y72" s="51" t="n">
        <v>8.374</v>
      </c>
      <c r="Z72" s="51" t="n">
        <f aca="false">X72/3600</f>
        <v>3.89731111111111</v>
      </c>
      <c r="AA72" s="52"/>
      <c r="AB72" s="52"/>
      <c r="AC72" s="52"/>
      <c r="AE72" s="38" t="n">
        <f aca="false">Q72/100</f>
        <v>0.08343</v>
      </c>
      <c r="AF72" s="38" t="n">
        <f aca="false">R72/100</f>
        <v>0.0387883916666667</v>
      </c>
      <c r="AG72" s="38" t="n">
        <f aca="false">Y72/100</f>
        <v>0.08374</v>
      </c>
      <c r="AH72" s="38" t="n">
        <f aca="false">Z72/100</f>
        <v>0.0389731111111111</v>
      </c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9.5424</v>
      </c>
      <c r="I73" s="50" t="n">
        <f aca="false">V73</f>
        <v>44.1599</v>
      </c>
      <c r="J73" s="50" t="n">
        <f aca="false">T73</f>
        <v>429.5424</v>
      </c>
      <c r="K73" s="50" t="n">
        <f aca="false">W73</f>
        <v>43.9043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3636.028</v>
      </c>
      <c r="Q73" s="51" t="n">
        <v>7.265</v>
      </c>
      <c r="R73" s="51" t="n">
        <v>3.78778555555556</v>
      </c>
      <c r="S73" s="52"/>
      <c r="T73" s="51" t="n">
        <v>429.5424</v>
      </c>
      <c r="U73" s="51" t="n">
        <v>37.5361</v>
      </c>
      <c r="V73" s="51" t="n">
        <v>44.1599</v>
      </c>
      <c r="W73" s="51" t="n">
        <v>43.9043</v>
      </c>
      <c r="X73" s="51" t="n">
        <v>13696.949</v>
      </c>
      <c r="Y73" s="51" t="n">
        <v>7.312</v>
      </c>
      <c r="Z73" s="51" t="n">
        <f aca="false">X73/3600</f>
        <v>3.80470805555556</v>
      </c>
      <c r="AA73" s="52"/>
      <c r="AB73" s="52"/>
      <c r="AC73" s="52"/>
      <c r="AE73" s="38" t="n">
        <f aca="false">Q73/100</f>
        <v>0.07265</v>
      </c>
      <c r="AF73" s="38" t="n">
        <f aca="false">R73/100</f>
        <v>0.0378778555555556</v>
      </c>
      <c r="AG73" s="38" t="n">
        <f aca="false">Y73/100</f>
        <v>0.07312</v>
      </c>
      <c r="AH73" s="38" t="n">
        <f aca="false">Z73/100</f>
        <v>0.0380470805555556</v>
      </c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226.0424</v>
      </c>
      <c r="E74" s="64" t="n">
        <f aca="false">N74</f>
        <v>42.2896</v>
      </c>
      <c r="F74" s="64" t="n">
        <f aca="false">L74</f>
        <v>226.0424</v>
      </c>
      <c r="G74" s="64" t="n">
        <f aca="false">O74</f>
        <v>41.8589</v>
      </c>
      <c r="H74" s="64" t="n">
        <f aca="false">T74</f>
        <v>225.8584</v>
      </c>
      <c r="I74" s="64" t="n">
        <f aca="false">V74</f>
        <v>42.291</v>
      </c>
      <c r="J74" s="64" t="n">
        <f aca="false">T74</f>
        <v>225.8584</v>
      </c>
      <c r="K74" s="64" t="n">
        <f aca="false">W74</f>
        <v>41.8466</v>
      </c>
      <c r="L74" s="57" t="n">
        <v>226.0424</v>
      </c>
      <c r="M74" s="57" t="n">
        <v>34.8247</v>
      </c>
      <c r="N74" s="57" t="n">
        <v>42.2896</v>
      </c>
      <c r="O74" s="57" t="n">
        <v>41.8589</v>
      </c>
      <c r="P74" s="57" t="n">
        <v>13476.718</v>
      </c>
      <c r="Q74" s="57" t="n">
        <v>6.671</v>
      </c>
      <c r="R74" s="57" t="n">
        <v>3.74353277777778</v>
      </c>
      <c r="S74" s="55"/>
      <c r="T74" s="57" t="n">
        <v>225.8584</v>
      </c>
      <c r="U74" s="57" t="n">
        <v>34.8365</v>
      </c>
      <c r="V74" s="57" t="n">
        <v>42.291</v>
      </c>
      <c r="W74" s="57" t="n">
        <v>41.8466</v>
      </c>
      <c r="X74" s="57" t="n">
        <v>13549.076</v>
      </c>
      <c r="Y74" s="57" t="n">
        <v>6.671</v>
      </c>
      <c r="Z74" s="57" t="n">
        <f aca="false">X74/3600</f>
        <v>3.76363222222222</v>
      </c>
      <c r="AA74" s="55"/>
      <c r="AB74" s="55"/>
      <c r="AC74" s="55"/>
      <c r="AE74" s="38" t="n">
        <f aca="false">Q74/100</f>
        <v>0.06671</v>
      </c>
      <c r="AF74" s="38" t="n">
        <f aca="false">R74/100</f>
        <v>0.0374353277777778</v>
      </c>
      <c r="AG74" s="38" t="n">
        <f aca="false">Y74/100</f>
        <v>0.06671</v>
      </c>
      <c r="AH74" s="38" t="n">
        <f aca="false">Z74/100</f>
        <v>0.0376363222222222</v>
      </c>
    </row>
    <row r="75" customFormat="false" ht="11.25" hidden="false" customHeight="false" outlineLevel="0" collapsed="false">
      <c r="A75" s="96"/>
      <c r="B75" s="96" t="s">
        <v>5</v>
      </c>
      <c r="C75" s="96"/>
      <c r="D75" s="102"/>
      <c r="E75" s="98"/>
      <c r="F75" s="98"/>
      <c r="G75" s="99"/>
      <c r="H75" s="99"/>
      <c r="I75" s="99"/>
      <c r="J75" s="99"/>
      <c r="K75" s="99"/>
      <c r="L75" s="96"/>
      <c r="M75" s="96"/>
      <c r="N75" s="96"/>
      <c r="O75" s="96"/>
      <c r="P75" s="96"/>
      <c r="Q75" s="96"/>
      <c r="R75" s="96"/>
      <c r="S75" s="100"/>
      <c r="T75" s="96"/>
      <c r="U75" s="96"/>
      <c r="V75" s="96"/>
      <c r="W75" s="96"/>
      <c r="X75" s="96"/>
      <c r="Y75" s="96"/>
      <c r="Z75" s="96"/>
      <c r="AA75" s="101"/>
      <c r="AB75" s="101"/>
      <c r="AC75" s="101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11:AE74)*100</f>
        <v>6.55281552190821</v>
      </c>
      <c r="R81" s="69" t="n">
        <f aca="false">GEOMEAN(AF11:AF74)*100</f>
        <v>2.14703186341313</v>
      </c>
      <c r="S81" s="69"/>
      <c r="T81" s="69"/>
      <c r="U81" s="69"/>
      <c r="V81" s="69"/>
      <c r="W81" s="69"/>
      <c r="X81" s="69"/>
      <c r="Y81" s="69" t="n">
        <f aca="false">GEOMEAN(AG11:AG74)*100</f>
        <v>6.62996083749341</v>
      </c>
      <c r="Z81" s="69" t="n">
        <f aca="false">GEOMEAN(AH11:AH74)*100</f>
        <v>2.17662824820544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1.01177285020878</v>
      </c>
      <c r="Z82" s="79" t="n">
        <f aca="false">Z81/R81</f>
        <v>1.0137847906669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11:Q74)/3600</f>
        <v>0.186543611111111</v>
      </c>
      <c r="R83" s="68" t="n">
        <f aca="false">SUM(R11:R74)</f>
        <v>230.458922777778</v>
      </c>
      <c r="X83" s="68"/>
      <c r="Y83" s="68" t="n">
        <f aca="false">SUM(Y11:Y74)/3600</f>
        <v>0.188800277777778</v>
      </c>
      <c r="Z83" s="68" t="n">
        <f aca="false">SUM(Z11:Z74)</f>
        <v>233.31437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aehyun Lim</cp:lastModifiedBy>
  <cp:lastPrinted>2010-08-23T01:57:13Z</cp:lastPrinted>
  <dcterms:modified xsi:type="dcterms:W3CDTF">2011-01-20T05:34:06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