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ummary" sheetId="1" state="visible" r:id="rId2"/>
    <sheet name="Intra LoCo" sheetId="2" state="visible" r:id="rId3"/>
    <sheet name="Random access LoCo" sheetId="3" state="visible" r:id="rId4"/>
    <sheet name="Low delay LoC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73"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 LoCo</t>
  </si>
  <si>
    <t xml:space="preserve">Low delay LoCo</t>
  </si>
  <si>
    <t xml:space="preserve">ref</t>
  </si>
  <si>
    <t xml:space="preserve">comp</t>
  </si>
  <si>
    <t xml:space="preserve">TMuC 0.9 reference w/ ALF on</t>
  </si>
  <si>
    <t xml:space="preserve">SONY PALF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3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</row>
    <row r="3" customFormat="false" ht="13.5" hidden="false" customHeight="false" outlineLevel="0" collapsed="false">
      <c r="B3" s="1"/>
      <c r="C3" s="3" t="s">
        <v>1</v>
      </c>
      <c r="D3" s="4" t="s">
        <v>2</v>
      </c>
      <c r="E3" s="5" t="s">
        <v>3</v>
      </c>
    </row>
    <row r="4" customFormat="false" ht="12.75" hidden="false" customHeight="false" outlineLevel="0" collapsed="false">
      <c r="B4" s="6" t="s">
        <v>4</v>
      </c>
      <c r="C4" s="7" t="e">
        <f aca="false">'Intra LoCo'!$AA75</f>
        <v>#VALUE!</v>
      </c>
      <c r="D4" s="7" t="e">
        <f aca="false">'Intra LoCo'!$AB75</f>
        <v>#VALUE!</v>
      </c>
      <c r="E4" s="8" t="e">
        <f aca="false">'Intra LoCo'!$AC75</f>
        <v>#VALUE!</v>
      </c>
      <c r="F4" s="9"/>
    </row>
    <row r="5" customFormat="false" ht="12.75" hidden="false" customHeight="false" outlineLevel="0" collapsed="false">
      <c r="B5" s="10" t="s">
        <v>5</v>
      </c>
      <c r="C5" s="11" t="e">
        <f aca="false">'Intra LoCo'!$AA76</f>
        <v>#VALUE!</v>
      </c>
      <c r="D5" s="11" t="e">
        <f aca="false">'Intra LoCo'!$AB76</f>
        <v>#VALUE!</v>
      </c>
      <c r="E5" s="12" t="e">
        <f aca="false">'Intra LoCo'!$AC76</f>
        <v>#VALUE!</v>
      </c>
      <c r="F5" s="9"/>
    </row>
    <row r="6" customFormat="false" ht="12.75" hidden="false" customHeight="false" outlineLevel="0" collapsed="false">
      <c r="B6" s="10" t="s">
        <v>6</v>
      </c>
      <c r="C6" s="11" t="e">
        <f aca="false">'Intra LoCo'!$AA77</f>
        <v>#VALUE!</v>
      </c>
      <c r="D6" s="11" t="e">
        <f aca="false">'Intra LoCo'!$AB77</f>
        <v>#VALUE!</v>
      </c>
      <c r="E6" s="12" t="e">
        <f aca="false">'Intra LoCo'!$AC77</f>
        <v>#VALUE!</v>
      </c>
      <c r="F6" s="9"/>
    </row>
    <row r="7" customFormat="false" ht="12.75" hidden="false" customHeight="false" outlineLevel="0" collapsed="false">
      <c r="B7" s="10" t="s">
        <v>7</v>
      </c>
      <c r="C7" s="11" t="e">
        <f aca="false">'Intra LoCo'!$AA78</f>
        <v>#VALUE!</v>
      </c>
      <c r="D7" s="11" t="e">
        <f aca="false">'Intra LoCo'!$AB78</f>
        <v>#VALUE!</v>
      </c>
      <c r="E7" s="12" t="e">
        <f aca="false">'Intra LoCo'!$AC78</f>
        <v>#VALUE!</v>
      </c>
      <c r="F7" s="9"/>
    </row>
    <row r="8" customFormat="false" ht="12.75" hidden="false" customHeight="false" outlineLevel="0" collapsed="false">
      <c r="B8" s="13" t="s">
        <v>8</v>
      </c>
      <c r="C8" s="14" t="e">
        <f aca="false">'Intra LoCo'!$AA79</f>
        <v>#VALUE!</v>
      </c>
      <c r="D8" s="14" t="e">
        <f aca="false">'Intra LoCo'!$AB79</f>
        <v>#VALUE!</v>
      </c>
      <c r="E8" s="15" t="e">
        <f aca="false">'Intra LoCo'!$AC79</f>
        <v>#VALUE!</v>
      </c>
      <c r="F8" s="9"/>
    </row>
    <row r="9" customFormat="false" ht="12.75" hidden="false" customHeight="true" outlineLevel="0" collapsed="false">
      <c r="B9" s="16" t="s">
        <v>9</v>
      </c>
      <c r="C9" s="17" t="e">
        <f aca="false">'Intra LoCo'!$AA80</f>
        <v>#VALUE!</v>
      </c>
      <c r="D9" s="18" t="e">
        <f aca="false">'Intra LoCo'!$AB80</f>
        <v>#VALUE!</v>
      </c>
      <c r="E9" s="19" t="e">
        <f aca="false">'Intra LoCo'!$AC80</f>
        <v>#VALUE!</v>
      </c>
      <c r="F9" s="9"/>
    </row>
    <row r="10" customFormat="false" ht="12.75" hidden="false" customHeight="false" outlineLevel="0" collapsed="false">
      <c r="B10" s="20" t="s">
        <v>10</v>
      </c>
      <c r="C10" s="21" t="n">
        <f aca="false">'Intra LoCo'!$Z82</f>
        <v>0.95856636100779</v>
      </c>
      <c r="D10" s="21"/>
      <c r="E10" s="21"/>
      <c r="F10" s="22"/>
    </row>
    <row r="11" customFormat="false" ht="13.5" hidden="false" customHeight="false" outlineLevel="0" collapsed="false">
      <c r="B11" s="23" t="s">
        <v>11</v>
      </c>
      <c r="C11" s="24" t="n">
        <f aca="false">'Intra LoCo'!$Y82</f>
        <v>0.920438057062815</v>
      </c>
      <c r="D11" s="24"/>
      <c r="E11" s="24"/>
      <c r="F11" s="22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5"/>
      <c r="D13" s="4" t="s">
        <v>12</v>
      </c>
      <c r="E13" s="26"/>
    </row>
    <row r="14" customFormat="false" ht="13.5" hidden="false" customHeight="false" outlineLevel="0" collapsed="false">
      <c r="B14" s="1"/>
      <c r="C14" s="3" t="s">
        <v>1</v>
      </c>
      <c r="D14" s="4" t="s">
        <v>2</v>
      </c>
      <c r="E14" s="5" t="s">
        <v>3</v>
      </c>
    </row>
    <row r="15" customFormat="false" ht="12.75" hidden="false" customHeight="false" outlineLevel="0" collapsed="false">
      <c r="B15" s="6" t="s">
        <v>4</v>
      </c>
      <c r="C15" s="7" t="e">
        <f aca="false">'Random access LoCo'!$AA75</f>
        <v>#VALUE!</v>
      </c>
      <c r="D15" s="7" t="e">
        <f aca="false">'Random access LoCo'!$AB75</f>
        <v>#VALUE!</v>
      </c>
      <c r="E15" s="8" t="e">
        <f aca="false">'Random access LoCo'!$AC75</f>
        <v>#VALUE!</v>
      </c>
      <c r="F15" s="27"/>
    </row>
    <row r="16" customFormat="false" ht="12.75" hidden="false" customHeight="false" outlineLevel="0" collapsed="false">
      <c r="B16" s="10" t="s">
        <v>5</v>
      </c>
      <c r="C16" s="11" t="e">
        <f aca="false">'Random access LoCo'!$AA76</f>
        <v>#VALUE!</v>
      </c>
      <c r="D16" s="11" t="e">
        <f aca="false">'Random access LoCo'!$AB76</f>
        <v>#VALUE!</v>
      </c>
      <c r="E16" s="12" t="e">
        <f aca="false">'Random access LoCo'!$AC76</f>
        <v>#VALUE!</v>
      </c>
      <c r="F16" s="27"/>
    </row>
    <row r="17" customFormat="false" ht="12.75" hidden="false" customHeight="false" outlineLevel="0" collapsed="false">
      <c r="B17" s="10" t="s">
        <v>6</v>
      </c>
      <c r="C17" s="11" t="e">
        <f aca="false">'Random access LoCo'!$AA77</f>
        <v>#VALUE!</v>
      </c>
      <c r="D17" s="11" t="e">
        <f aca="false">'Random access LoCo'!$AB77</f>
        <v>#VALUE!</v>
      </c>
      <c r="E17" s="12" t="e">
        <f aca="false">'Random access LoCo'!$AC77</f>
        <v>#VALUE!</v>
      </c>
      <c r="F17" s="27"/>
    </row>
    <row r="18" customFormat="false" ht="12.75" hidden="false" customHeight="false" outlineLevel="0" collapsed="false">
      <c r="B18" s="10" t="s">
        <v>7</v>
      </c>
      <c r="C18" s="11" t="e">
        <f aca="false">'Random access LoCo'!$AA78</f>
        <v>#VALUE!</v>
      </c>
      <c r="D18" s="11" t="e">
        <f aca="false">'Random access LoCo'!$AB78</f>
        <v>#VALUE!</v>
      </c>
      <c r="E18" s="12" t="e">
        <f aca="false">'Random access LoCo'!$AC78</f>
        <v>#VALUE!</v>
      </c>
      <c r="F18" s="27"/>
    </row>
    <row r="19" customFormat="false" ht="12.75" hidden="false" customHeight="false" outlineLevel="0" collapsed="false">
      <c r="B19" s="13" t="s">
        <v>8</v>
      </c>
      <c r="C19" s="28"/>
      <c r="D19" s="28"/>
      <c r="E19" s="29"/>
      <c r="F19" s="27"/>
    </row>
    <row r="20" customFormat="false" ht="13.5" hidden="false" customHeight="false" outlineLevel="0" collapsed="false">
      <c r="B20" s="16" t="s">
        <v>9</v>
      </c>
      <c r="C20" s="17" t="e">
        <f aca="false">'Random access LoCo'!$AA80</f>
        <v>#VALUE!</v>
      </c>
      <c r="D20" s="18" t="e">
        <f aca="false">'Random access LoCo'!$AB80</f>
        <v>#VALUE!</v>
      </c>
      <c r="E20" s="19" t="e">
        <f aca="false">'Random access LoCo'!$AC80</f>
        <v>#VALUE!</v>
      </c>
      <c r="F20" s="27"/>
    </row>
    <row r="21" customFormat="false" ht="12.75" hidden="false" customHeight="false" outlineLevel="0" collapsed="false">
      <c r="B21" s="20" t="s">
        <v>10</v>
      </c>
      <c r="C21" s="21" t="n">
        <f aca="false">'Random access LoCo'!$Z82</f>
        <v>1.00732130773669</v>
      </c>
      <c r="D21" s="21"/>
      <c r="E21" s="21"/>
      <c r="F21" s="22"/>
    </row>
    <row r="22" customFormat="false" ht="13.5" hidden="false" customHeight="false" outlineLevel="0" collapsed="false">
      <c r="B22" s="23" t="s">
        <v>11</v>
      </c>
      <c r="C22" s="24" t="n">
        <f aca="false">'Random access LoCo'!$Y82</f>
        <v>0.791347291448578</v>
      </c>
      <c r="D22" s="24"/>
      <c r="E22" s="24"/>
      <c r="F22" s="22"/>
    </row>
    <row r="23" customFormat="false" ht="13.5" hidden="false" customHeight="false" outlineLevel="0" collapsed="false"/>
    <row r="24" customFormat="false" ht="13.5" hidden="false" customHeight="false" outlineLevel="0" collapsed="false">
      <c r="B24" s="6"/>
      <c r="C24" s="2" t="s">
        <v>13</v>
      </c>
      <c r="D24" s="2"/>
      <c r="E24" s="2"/>
    </row>
    <row r="25" customFormat="false" ht="13.5" hidden="false" customHeight="false" outlineLevel="0" collapsed="false">
      <c r="B25" s="16"/>
      <c r="C25" s="30" t="s">
        <v>1</v>
      </c>
      <c r="D25" s="30" t="s">
        <v>2</v>
      </c>
      <c r="E25" s="31" t="s">
        <v>3</v>
      </c>
    </row>
    <row r="26" customFormat="false" ht="12.75" hidden="false" customHeight="false" outlineLevel="0" collapsed="false">
      <c r="B26" s="6" t="s">
        <v>4</v>
      </c>
      <c r="C26" s="32"/>
      <c r="D26" s="32"/>
      <c r="E26" s="33"/>
      <c r="F26" s="27"/>
    </row>
    <row r="27" customFormat="false" ht="12.75" hidden="false" customHeight="false" outlineLevel="0" collapsed="false">
      <c r="B27" s="10" t="s">
        <v>5</v>
      </c>
      <c r="C27" s="11" t="e">
        <f aca="false">'Low delay LoCo'!$AA76</f>
        <v>#VALUE!</v>
      </c>
      <c r="D27" s="11" t="e">
        <f aca="false">'Low delay LoCo'!$AB76</f>
        <v>#VALUE!</v>
      </c>
      <c r="E27" s="12" t="e">
        <f aca="false">'Low delay LoCo'!$AC76</f>
        <v>#VALUE!</v>
      </c>
      <c r="F27" s="27"/>
    </row>
    <row r="28" customFormat="false" ht="12.75" hidden="false" customHeight="false" outlineLevel="0" collapsed="false">
      <c r="B28" s="10" t="s">
        <v>6</v>
      </c>
      <c r="C28" s="11" t="e">
        <f aca="false">'Low delay LoCo'!$AA77</f>
        <v>#VALUE!</v>
      </c>
      <c r="D28" s="11" t="e">
        <f aca="false">'Low delay LoCo'!$AB77</f>
        <v>#VALUE!</v>
      </c>
      <c r="E28" s="12" t="e">
        <f aca="false">'Low delay LoCo'!$AC77</f>
        <v>#VALUE!</v>
      </c>
      <c r="F28" s="27"/>
    </row>
    <row r="29" customFormat="false" ht="12.75" hidden="false" customHeight="false" outlineLevel="0" collapsed="false">
      <c r="B29" s="10" t="s">
        <v>7</v>
      </c>
      <c r="C29" s="11" t="e">
        <f aca="false">'Low delay LoCo'!$AA78</f>
        <v>#VALUE!</v>
      </c>
      <c r="D29" s="11" t="e">
        <f aca="false">'Low delay LoCo'!$AB78</f>
        <v>#VALUE!</v>
      </c>
      <c r="E29" s="12" t="e">
        <f aca="false">'Low delay LoCo'!$AC78</f>
        <v>#VALUE!</v>
      </c>
      <c r="F29" s="27"/>
    </row>
    <row r="30" customFormat="false" ht="12.75" hidden="false" customHeight="false" outlineLevel="0" collapsed="false">
      <c r="B30" s="13" t="s">
        <v>8</v>
      </c>
      <c r="C30" s="14" t="e">
        <f aca="false">'Low delay LoCo'!$AA79</f>
        <v>#VALUE!</v>
      </c>
      <c r="D30" s="14" t="e">
        <f aca="false">'Low delay LoCo'!$AB79</f>
        <v>#VALUE!</v>
      </c>
      <c r="E30" s="15" t="e">
        <f aca="false">'Low delay LoCo'!$AC79</f>
        <v>#VALUE!</v>
      </c>
      <c r="F30" s="27"/>
    </row>
    <row r="31" customFormat="false" ht="13.5" hidden="false" customHeight="false" outlineLevel="0" collapsed="false">
      <c r="B31" s="16" t="s">
        <v>9</v>
      </c>
      <c r="C31" s="17" t="e">
        <f aca="false">'Low delay LoCo'!$AA80</f>
        <v>#VALUE!</v>
      </c>
      <c r="D31" s="18" t="e">
        <f aca="false">'Low delay LoCo'!$AB80</f>
        <v>#VALUE!</v>
      </c>
      <c r="E31" s="19" t="e">
        <f aca="false">'Low delay LoCo'!$AC80</f>
        <v>#VALUE!</v>
      </c>
      <c r="F31" s="27"/>
    </row>
    <row r="32" customFormat="false" ht="12.75" hidden="false" customHeight="false" outlineLevel="0" collapsed="false">
      <c r="B32" s="20" t="s">
        <v>10</v>
      </c>
      <c r="C32" s="21" t="n">
        <f aca="false">'Low delay LoCo'!$Z82</f>
        <v>0.993938940775341</v>
      </c>
      <c r="D32" s="21"/>
      <c r="E32" s="21"/>
      <c r="F32" s="22"/>
    </row>
    <row r="33" customFormat="false" ht="13.5" hidden="false" customHeight="false" outlineLevel="0" collapsed="false">
      <c r="B33" s="23" t="s">
        <v>11</v>
      </c>
      <c r="C33" s="24" t="n">
        <f aca="false">'Low delay LoCo'!$Y82</f>
        <v>0.810159818213969</v>
      </c>
      <c r="D33" s="24"/>
      <c r="E33" s="24"/>
      <c r="F33" s="22"/>
    </row>
  </sheetData>
  <mergeCells count="10">
    <mergeCell ref="B2:B3"/>
    <mergeCell ref="C2:E2"/>
    <mergeCell ref="C10:E10"/>
    <mergeCell ref="C11:E11"/>
    <mergeCell ref="B13:B14"/>
    <mergeCell ref="C21:E21"/>
    <mergeCell ref="C22:E22"/>
    <mergeCell ref="C24:E24"/>
    <mergeCell ref="C32:E32"/>
    <mergeCell ref="C33:E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4</v>
      </c>
      <c r="E1" s="38" t="s">
        <v>14</v>
      </c>
      <c r="F1" s="39" t="s">
        <v>14</v>
      </c>
      <c r="G1" s="38" t="s">
        <v>14</v>
      </c>
      <c r="H1" s="38" t="s">
        <v>15</v>
      </c>
      <c r="I1" s="38" t="s">
        <v>15</v>
      </c>
      <c r="J1" s="38" t="s">
        <v>15</v>
      </c>
      <c r="K1" s="38" t="s">
        <v>15</v>
      </c>
      <c r="L1" s="40" t="s">
        <v>16</v>
      </c>
      <c r="M1" s="40"/>
      <c r="N1" s="40"/>
      <c r="O1" s="40"/>
      <c r="P1" s="40"/>
      <c r="Q1" s="40"/>
      <c r="R1" s="40"/>
      <c r="S1" s="40"/>
      <c r="T1" s="41" t="s">
        <v>17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18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19</v>
      </c>
      <c r="M2" s="44" t="s">
        <v>20</v>
      </c>
      <c r="N2" s="44" t="s">
        <v>21</v>
      </c>
      <c r="O2" s="44" t="s">
        <v>22</v>
      </c>
      <c r="P2" s="44" t="s">
        <v>23</v>
      </c>
      <c r="Q2" s="44" t="s">
        <v>24</v>
      </c>
      <c r="R2" s="44" t="s">
        <v>25</v>
      </c>
      <c r="S2" s="45"/>
      <c r="T2" s="44" t="s">
        <v>19</v>
      </c>
      <c r="U2" s="44" t="s">
        <v>20</v>
      </c>
      <c r="V2" s="44" t="s">
        <v>21</v>
      </c>
      <c r="W2" s="44" t="s">
        <v>22</v>
      </c>
      <c r="X2" s="44" t="s">
        <v>26</v>
      </c>
      <c r="Y2" s="44" t="s">
        <v>24</v>
      </c>
      <c r="Z2" s="44" t="s">
        <v>25</v>
      </c>
      <c r="AA2" s="45" t="s">
        <v>27</v>
      </c>
      <c r="AB2" s="45" t="s">
        <v>28</v>
      </c>
      <c r="AC2" s="45" t="s">
        <v>29</v>
      </c>
    </row>
    <row r="3" customFormat="false" ht="12.75" hidden="false" customHeight="false" outlineLevel="0" collapsed="false">
      <c r="A3" s="46" t="s">
        <v>4</v>
      </c>
      <c r="B3" s="46" t="s">
        <v>30</v>
      </c>
      <c r="C3" s="46" t="n">
        <v>22</v>
      </c>
      <c r="D3" s="47" t="n">
        <f aca="false">L3</f>
        <v>116573.0272</v>
      </c>
      <c r="E3" s="47" t="n">
        <f aca="false">N3</f>
        <v>42.836</v>
      </c>
      <c r="F3" s="47" t="n">
        <f aca="false">L3</f>
        <v>116573.0272</v>
      </c>
      <c r="G3" s="47" t="n">
        <f aca="false">O3</f>
        <v>44.7221</v>
      </c>
      <c r="H3" s="47" t="n">
        <f aca="false">T3</f>
        <v>118960.4192</v>
      </c>
      <c r="I3" s="47" t="n">
        <f aca="false">V3</f>
        <v>42.8556</v>
      </c>
      <c r="J3" s="47" t="n">
        <f aca="false">T3</f>
        <v>118960.4192</v>
      </c>
      <c r="K3" s="47" t="n">
        <f aca="false">W3</f>
        <v>44.7041</v>
      </c>
      <c r="L3" s="0" t="n">
        <v>116573.0272</v>
      </c>
      <c r="M3" s="0" t="n">
        <v>43.2582</v>
      </c>
      <c r="N3" s="0" t="n">
        <v>42.836</v>
      </c>
      <c r="O3" s="0" t="n">
        <v>44.7221</v>
      </c>
      <c r="P3" s="0" t="n">
        <v>5588.23</v>
      </c>
      <c r="Q3" s="0" t="n">
        <v>80.99</v>
      </c>
      <c r="R3" s="48" t="n">
        <f aca="false">P3/3600</f>
        <v>1.55228611111111</v>
      </c>
      <c r="S3" s="49"/>
      <c r="T3" s="34" t="n">
        <v>118960.4192</v>
      </c>
      <c r="U3" s="34" t="n">
        <v>43.1975</v>
      </c>
      <c r="V3" s="34" t="n">
        <v>42.8556</v>
      </c>
      <c r="W3" s="34" t="n">
        <v>44.7041</v>
      </c>
      <c r="X3" s="34" t="n">
        <v>5704.76</v>
      </c>
      <c r="Y3" s="34" t="n">
        <v>77.69</v>
      </c>
      <c r="Z3" s="48" t="n">
        <f aca="false">X3/3600</f>
        <v>1.58465555555556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2.75" hidden="false" customHeight="false" outlineLevel="0" collapsed="false">
      <c r="A4" s="51" t="s">
        <v>31</v>
      </c>
      <c r="B4" s="51" t="s">
        <v>32</v>
      </c>
      <c r="C4" s="51" t="n">
        <v>27</v>
      </c>
      <c r="D4" s="47" t="n">
        <f aca="false">L4</f>
        <v>65538.864</v>
      </c>
      <c r="E4" s="47" t="n">
        <f aca="false">N4</f>
        <v>40.235</v>
      </c>
      <c r="F4" s="47" t="n">
        <f aca="false">L4</f>
        <v>65538.864</v>
      </c>
      <c r="G4" s="47" t="n">
        <f aca="false">O4</f>
        <v>42.3113</v>
      </c>
      <c r="H4" s="47" t="n">
        <f aca="false">T4</f>
        <v>66884.448</v>
      </c>
      <c r="I4" s="47" t="n">
        <f aca="false">V4</f>
        <v>40.2708</v>
      </c>
      <c r="J4" s="47" t="n">
        <f aca="false">T4</f>
        <v>66884.448</v>
      </c>
      <c r="K4" s="47" t="n">
        <f aca="false">W4</f>
        <v>42.3135</v>
      </c>
      <c r="L4" s="0" t="n">
        <v>65538.864</v>
      </c>
      <c r="M4" s="0" t="n">
        <v>40.0157</v>
      </c>
      <c r="N4" s="0" t="n">
        <v>40.235</v>
      </c>
      <c r="O4" s="0" t="n">
        <v>42.3113</v>
      </c>
      <c r="P4" s="0" t="n">
        <v>5375.81</v>
      </c>
      <c r="Q4" s="0" t="n">
        <v>73.55</v>
      </c>
      <c r="R4" s="48" t="n">
        <f aca="false">P4/3600</f>
        <v>1.49328055555556</v>
      </c>
      <c r="S4" s="49"/>
      <c r="T4" s="34" t="n">
        <v>66884.448</v>
      </c>
      <c r="U4" s="34" t="n">
        <v>39.9631</v>
      </c>
      <c r="V4" s="34" t="n">
        <v>40.2708</v>
      </c>
      <c r="W4" s="34" t="n">
        <v>42.3135</v>
      </c>
      <c r="X4" s="34" t="n">
        <v>5382</v>
      </c>
      <c r="Y4" s="34" t="n">
        <v>74.48</v>
      </c>
      <c r="Z4" s="48" t="n">
        <f aca="false">X4/3600</f>
        <v>1.495</v>
      </c>
      <c r="AA4" s="49"/>
      <c r="AB4" s="49"/>
      <c r="AC4" s="49"/>
    </row>
    <row r="5" customFormat="false" ht="12.75" hidden="false" customHeight="false" outlineLevel="0" collapsed="false">
      <c r="A5" s="51"/>
      <c r="B5" s="51"/>
      <c r="C5" s="51" t="n">
        <v>32</v>
      </c>
      <c r="D5" s="47" t="n">
        <f aca="false">L5</f>
        <v>36134.0064</v>
      </c>
      <c r="E5" s="47" t="n">
        <f aca="false">N5</f>
        <v>38.2259</v>
      </c>
      <c r="F5" s="47" t="n">
        <f aca="false">L5</f>
        <v>36134.0064</v>
      </c>
      <c r="G5" s="47" t="n">
        <f aca="false">O5</f>
        <v>40.4248</v>
      </c>
      <c r="H5" s="47" t="n">
        <f aca="false">T5</f>
        <v>36821.7952</v>
      </c>
      <c r="I5" s="47" t="n">
        <f aca="false">V5</f>
        <v>38.2892</v>
      </c>
      <c r="J5" s="47" t="n">
        <f aca="false">T5</f>
        <v>36821.7952</v>
      </c>
      <c r="K5" s="47" t="n">
        <f aca="false">W5</f>
        <v>40.4632</v>
      </c>
      <c r="L5" s="0" t="n">
        <v>36134.0064</v>
      </c>
      <c r="M5" s="0" t="n">
        <v>36.9081</v>
      </c>
      <c r="N5" s="0" t="n">
        <v>38.2259</v>
      </c>
      <c r="O5" s="0" t="n">
        <v>40.4248</v>
      </c>
      <c r="P5" s="0" t="n">
        <v>5201.5</v>
      </c>
      <c r="Q5" s="0" t="n">
        <v>68.63</v>
      </c>
      <c r="R5" s="48" t="n">
        <f aca="false">P5/3600</f>
        <v>1.44486111111111</v>
      </c>
      <c r="S5" s="49"/>
      <c r="T5" s="34" t="n">
        <v>36821.7952</v>
      </c>
      <c r="U5" s="34" t="n">
        <v>36.8715</v>
      </c>
      <c r="V5" s="34" t="n">
        <v>38.2892</v>
      </c>
      <c r="W5" s="34" t="n">
        <v>40.4632</v>
      </c>
      <c r="X5" s="34" t="n">
        <v>4702.12</v>
      </c>
      <c r="Y5" s="34" t="n">
        <v>64.86</v>
      </c>
      <c r="Z5" s="48" t="n">
        <f aca="false">X5/3600</f>
        <v>1.30614444444444</v>
      </c>
      <c r="AA5" s="49"/>
      <c r="AB5" s="49"/>
      <c r="AC5" s="49"/>
    </row>
    <row r="6" customFormat="false" ht="13.5" hidden="false" customHeight="false" outlineLevel="0" collapsed="false">
      <c r="A6" s="51"/>
      <c r="B6" s="52"/>
      <c r="C6" s="52" t="n">
        <v>37</v>
      </c>
      <c r="D6" s="53" t="n">
        <f aca="false">L6</f>
        <v>20087.2</v>
      </c>
      <c r="E6" s="53" t="n">
        <f aca="false">N6</f>
        <v>36.4486</v>
      </c>
      <c r="F6" s="53" t="n">
        <f aca="false">L6</f>
        <v>20087.2</v>
      </c>
      <c r="G6" s="53" t="n">
        <f aca="false">O6</f>
        <v>38.8118</v>
      </c>
      <c r="H6" s="53" t="n">
        <f aca="false">T6</f>
        <v>20443.7248</v>
      </c>
      <c r="I6" s="53" t="n">
        <f aca="false">V6</f>
        <v>36.4921</v>
      </c>
      <c r="J6" s="53" t="n">
        <f aca="false">T6</f>
        <v>20443.7248</v>
      </c>
      <c r="K6" s="53" t="n">
        <f aca="false">W6</f>
        <v>38.8391</v>
      </c>
      <c r="L6" s="0" t="n">
        <v>20087.2</v>
      </c>
      <c r="M6" s="0" t="n">
        <v>33.9861</v>
      </c>
      <c r="N6" s="0" t="n">
        <v>36.4486</v>
      </c>
      <c r="O6" s="0" t="n">
        <v>38.8118</v>
      </c>
      <c r="P6" s="0" t="n">
        <v>4982.87</v>
      </c>
      <c r="Q6" s="0" t="n">
        <v>64.15</v>
      </c>
      <c r="R6" s="54" t="n">
        <f aca="false">P6/3600</f>
        <v>1.38413055555556</v>
      </c>
      <c r="S6" s="52"/>
      <c r="T6" s="34" t="n">
        <v>20443.7248</v>
      </c>
      <c r="U6" s="34" t="n">
        <v>33.9653</v>
      </c>
      <c r="V6" s="34" t="n">
        <v>36.4921</v>
      </c>
      <c r="W6" s="34" t="n">
        <v>38.8391</v>
      </c>
      <c r="X6" s="34" t="n">
        <v>5447.07</v>
      </c>
      <c r="Y6" s="34" t="n">
        <v>69.2</v>
      </c>
      <c r="Z6" s="54" t="n">
        <f aca="false">X6/3600</f>
        <v>1.513075</v>
      </c>
      <c r="AA6" s="52"/>
      <c r="AB6" s="52"/>
      <c r="AC6" s="52"/>
    </row>
    <row r="7" customFormat="false" ht="12.75" hidden="false" customHeight="false" outlineLevel="0" collapsed="false">
      <c r="A7" s="51"/>
      <c r="B7" s="51" t="s">
        <v>33</v>
      </c>
      <c r="C7" s="46" t="n">
        <v>22</v>
      </c>
      <c r="D7" s="47" t="n">
        <f aca="false">L7</f>
        <v>119048.4192</v>
      </c>
      <c r="E7" s="47" t="n">
        <f aca="false">N7</f>
        <v>45.645</v>
      </c>
      <c r="F7" s="47" t="n">
        <f aca="false">L7</f>
        <v>119048.4192</v>
      </c>
      <c r="G7" s="47" t="n">
        <f aca="false">O7</f>
        <v>45.3405</v>
      </c>
      <c r="H7" s="47" t="n">
        <f aca="false">T7</f>
        <v>121400.4048</v>
      </c>
      <c r="I7" s="47" t="n">
        <f aca="false">V7</f>
        <v>45.6396</v>
      </c>
      <c r="J7" s="47" t="n">
        <f aca="false">T7</f>
        <v>121400.4048</v>
      </c>
      <c r="K7" s="47" t="n">
        <f aca="false">W7</f>
        <v>45.345</v>
      </c>
      <c r="L7" s="0" t="n">
        <v>119048.4192</v>
      </c>
      <c r="M7" s="0" t="n">
        <v>43.1188</v>
      </c>
      <c r="N7" s="0" t="n">
        <v>45.645</v>
      </c>
      <c r="O7" s="0" t="n">
        <v>45.3405</v>
      </c>
      <c r="P7" s="0" t="n">
        <v>6182.02</v>
      </c>
      <c r="Q7" s="0" t="n">
        <v>90.31</v>
      </c>
      <c r="R7" s="48" t="n">
        <f aca="false">P7/3600</f>
        <v>1.71722777777778</v>
      </c>
      <c r="S7" s="49"/>
      <c r="T7" s="34" t="n">
        <v>121400.4048</v>
      </c>
      <c r="U7" s="34" t="n">
        <v>42.9924</v>
      </c>
      <c r="V7" s="34" t="n">
        <v>45.6396</v>
      </c>
      <c r="W7" s="34" t="n">
        <v>45.345</v>
      </c>
      <c r="X7" s="34" t="n">
        <v>6194.73</v>
      </c>
      <c r="Y7" s="34" t="n">
        <v>80.21</v>
      </c>
      <c r="Z7" s="48" t="n">
        <f aca="false">X7/3600</f>
        <v>1.72075833333333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2.75" hidden="false" customHeight="false" outlineLevel="0" collapsed="false">
      <c r="A8" s="51"/>
      <c r="B8" s="51" t="s">
        <v>34</v>
      </c>
      <c r="C8" s="51" t="n">
        <v>27</v>
      </c>
      <c r="D8" s="47" t="n">
        <f aca="false">L8</f>
        <v>69371.52</v>
      </c>
      <c r="E8" s="47" t="n">
        <f aca="false">N8</f>
        <v>43.404</v>
      </c>
      <c r="F8" s="47" t="n">
        <f aca="false">L8</f>
        <v>69371.52</v>
      </c>
      <c r="G8" s="47" t="n">
        <f aca="false">O8</f>
        <v>43.6286</v>
      </c>
      <c r="H8" s="47" t="n">
        <f aca="false">T8</f>
        <v>71131.8144</v>
      </c>
      <c r="I8" s="47" t="n">
        <f aca="false">V8</f>
        <v>43.4388</v>
      </c>
      <c r="J8" s="47" t="n">
        <f aca="false">T8</f>
        <v>71131.8144</v>
      </c>
      <c r="K8" s="47" t="n">
        <f aca="false">W8</f>
        <v>43.6518</v>
      </c>
      <c r="L8" s="0" t="n">
        <v>69371.52</v>
      </c>
      <c r="M8" s="0" t="n">
        <v>39.6667</v>
      </c>
      <c r="N8" s="0" t="n">
        <v>43.404</v>
      </c>
      <c r="O8" s="0" t="n">
        <v>43.6286</v>
      </c>
      <c r="P8" s="0" t="n">
        <v>6057.08</v>
      </c>
      <c r="Q8" s="0" t="n">
        <v>84.17</v>
      </c>
      <c r="R8" s="48" t="n">
        <f aca="false">P8/3600</f>
        <v>1.68252222222222</v>
      </c>
      <c r="S8" s="49"/>
      <c r="T8" s="34" t="n">
        <v>71131.8144</v>
      </c>
      <c r="U8" s="34" t="n">
        <v>39.5989</v>
      </c>
      <c r="V8" s="34" t="n">
        <v>43.4388</v>
      </c>
      <c r="W8" s="34" t="n">
        <v>43.6518</v>
      </c>
      <c r="X8" s="34" t="n">
        <v>4988.19</v>
      </c>
      <c r="Y8" s="34" t="n">
        <v>69.97</v>
      </c>
      <c r="Z8" s="48" t="n">
        <f aca="false">X8/3600</f>
        <v>1.38560833333333</v>
      </c>
      <c r="AA8" s="49"/>
      <c r="AB8" s="49"/>
      <c r="AC8" s="49"/>
    </row>
    <row r="9" customFormat="false" ht="12.75" hidden="false" customHeight="false" outlineLevel="0" collapsed="false">
      <c r="A9" s="51"/>
      <c r="B9" s="51"/>
      <c r="C9" s="51" t="n">
        <v>32</v>
      </c>
      <c r="D9" s="47" t="n">
        <f aca="false">L9</f>
        <v>39315.1152</v>
      </c>
      <c r="E9" s="47" t="n">
        <f aca="false">N9</f>
        <v>41.3687</v>
      </c>
      <c r="F9" s="47" t="n">
        <f aca="false">L9</f>
        <v>39315.1152</v>
      </c>
      <c r="G9" s="47" t="n">
        <f aca="false">O9</f>
        <v>41.9508</v>
      </c>
      <c r="H9" s="47" t="n">
        <f aca="false">T9</f>
        <v>40318.8624</v>
      </c>
      <c r="I9" s="47" t="n">
        <f aca="false">V9</f>
        <v>41.4525</v>
      </c>
      <c r="J9" s="47" t="n">
        <f aca="false">T9</f>
        <v>40318.8624</v>
      </c>
      <c r="K9" s="47" t="n">
        <f aca="false">W9</f>
        <v>42.021</v>
      </c>
      <c r="L9" s="0" t="n">
        <v>39315.1152</v>
      </c>
      <c r="M9" s="0" t="n">
        <v>36.5882</v>
      </c>
      <c r="N9" s="0" t="n">
        <v>41.3687</v>
      </c>
      <c r="O9" s="0" t="n">
        <v>41.9508</v>
      </c>
      <c r="P9" s="0" t="n">
        <v>5240.31</v>
      </c>
      <c r="Q9" s="0" t="n">
        <v>70.1</v>
      </c>
      <c r="R9" s="48" t="n">
        <f aca="false">P9/3600</f>
        <v>1.45564166666667</v>
      </c>
      <c r="S9" s="49"/>
      <c r="T9" s="34" t="n">
        <v>40318.8624</v>
      </c>
      <c r="U9" s="34" t="n">
        <v>36.5182</v>
      </c>
      <c r="V9" s="34" t="n">
        <v>41.4525</v>
      </c>
      <c r="W9" s="34" t="n">
        <v>42.021</v>
      </c>
      <c r="X9" s="34" t="n">
        <v>4665.39</v>
      </c>
      <c r="Y9" s="34" t="n">
        <v>68.25</v>
      </c>
      <c r="Z9" s="48" t="n">
        <f aca="false">X9/3600</f>
        <v>1.29594166666667</v>
      </c>
      <c r="AA9" s="49"/>
      <c r="AB9" s="49"/>
      <c r="AC9" s="49"/>
    </row>
    <row r="10" customFormat="false" ht="13.5" hidden="false" customHeight="false" outlineLevel="0" collapsed="false">
      <c r="A10" s="52"/>
      <c r="B10" s="52"/>
      <c r="C10" s="52" t="n">
        <v>37</v>
      </c>
      <c r="D10" s="53" t="n">
        <f aca="false">L10</f>
        <v>23070.8304</v>
      </c>
      <c r="E10" s="53" t="n">
        <f aca="false">N10</f>
        <v>39.3062</v>
      </c>
      <c r="F10" s="53" t="n">
        <f aca="false">L10</f>
        <v>23070.8304</v>
      </c>
      <c r="G10" s="53" t="n">
        <f aca="false">O10</f>
        <v>40.2593</v>
      </c>
      <c r="H10" s="53" t="n">
        <f aca="false">T10</f>
        <v>23603.4224</v>
      </c>
      <c r="I10" s="53" t="n">
        <f aca="false">V10</f>
        <v>39.3995</v>
      </c>
      <c r="J10" s="53" t="n">
        <f aca="false">T10</f>
        <v>23603.4224</v>
      </c>
      <c r="K10" s="53" t="n">
        <f aca="false">W10</f>
        <v>40.3469</v>
      </c>
      <c r="L10" s="0" t="n">
        <v>23070.8304</v>
      </c>
      <c r="M10" s="0" t="n">
        <v>33.8263</v>
      </c>
      <c r="N10" s="0" t="n">
        <v>39.3062</v>
      </c>
      <c r="O10" s="0" t="n">
        <v>40.2593</v>
      </c>
      <c r="P10" s="0" t="n">
        <v>5075.34</v>
      </c>
      <c r="Q10" s="0" t="n">
        <v>67.16</v>
      </c>
      <c r="R10" s="54" t="n">
        <f aca="false">P10/3600</f>
        <v>1.40981666666667</v>
      </c>
      <c r="S10" s="52"/>
      <c r="T10" s="34" t="n">
        <v>23603.4224</v>
      </c>
      <c r="U10" s="34" t="n">
        <v>33.7616</v>
      </c>
      <c r="V10" s="34" t="n">
        <v>39.3995</v>
      </c>
      <c r="W10" s="34" t="n">
        <v>40.3469</v>
      </c>
      <c r="X10" s="34" t="n">
        <v>5102.24</v>
      </c>
      <c r="Y10" s="34" t="n">
        <v>69.99</v>
      </c>
      <c r="Z10" s="54" t="n">
        <f aca="false">X10/3600</f>
        <v>1.41728888888889</v>
      </c>
      <c r="AA10" s="52"/>
      <c r="AB10" s="52"/>
      <c r="AC10" s="52"/>
    </row>
    <row r="11" customFormat="false" ht="12.75" hidden="false" customHeight="false" outlineLevel="0" collapsed="false">
      <c r="A11" s="46" t="s">
        <v>5</v>
      </c>
      <c r="B11" s="46" t="s">
        <v>35</v>
      </c>
      <c r="C11" s="46" t="n">
        <v>22</v>
      </c>
      <c r="D11" s="47" t="n">
        <f aca="false">L11</f>
        <v>24961.6904</v>
      </c>
      <c r="E11" s="47" t="n">
        <f aca="false">N11</f>
        <v>44.348</v>
      </c>
      <c r="F11" s="47" t="n">
        <f aca="false">L11</f>
        <v>24961.6904</v>
      </c>
      <c r="G11" s="47" t="n">
        <f aca="false">O11</f>
        <v>45.7216</v>
      </c>
      <c r="H11" s="47" t="n">
        <f aca="false">T11</f>
        <v>25351.5856</v>
      </c>
      <c r="I11" s="47" t="n">
        <f aca="false">V11</f>
        <v>44.3234</v>
      </c>
      <c r="J11" s="47" t="n">
        <f aca="false">T11</f>
        <v>25351.5856</v>
      </c>
      <c r="K11" s="47" t="n">
        <f aca="false">W11</f>
        <v>45.7456</v>
      </c>
      <c r="L11" s="0" t="n">
        <v>24961.6904</v>
      </c>
      <c r="M11" s="0" t="n">
        <v>42.5833</v>
      </c>
      <c r="N11" s="0" t="n">
        <v>44.348</v>
      </c>
      <c r="O11" s="0" t="n">
        <v>45.7216</v>
      </c>
      <c r="P11" s="0" t="n">
        <v>4205.91</v>
      </c>
      <c r="Q11" s="0" t="n">
        <v>52.7</v>
      </c>
      <c r="R11" s="48" t="n">
        <f aca="false">P11/3600</f>
        <v>1.16830833333333</v>
      </c>
      <c r="S11" s="49"/>
      <c r="T11" s="34" t="n">
        <v>25351.5856</v>
      </c>
      <c r="U11" s="34" t="n">
        <v>42.574</v>
      </c>
      <c r="V11" s="34" t="n">
        <v>44.3234</v>
      </c>
      <c r="W11" s="34" t="n">
        <v>45.7456</v>
      </c>
      <c r="X11" s="34" t="n">
        <v>4371.16</v>
      </c>
      <c r="Y11" s="34" t="n">
        <v>55.23</v>
      </c>
      <c r="Z11" s="48" t="n">
        <f aca="false">X11/3600</f>
        <v>1.21421111111111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2.75" hidden="false" customHeight="false" outlineLevel="0" collapsed="false">
      <c r="A12" s="51" t="s">
        <v>36</v>
      </c>
      <c r="B12" s="51" t="s">
        <v>37</v>
      </c>
      <c r="C12" s="51" t="n">
        <v>27</v>
      </c>
      <c r="D12" s="47" t="n">
        <f aca="false">L12</f>
        <v>13497.5696</v>
      </c>
      <c r="E12" s="47" t="n">
        <f aca="false">N12</f>
        <v>42.5454</v>
      </c>
      <c r="F12" s="47" t="n">
        <f aca="false">L12</f>
        <v>13497.5696</v>
      </c>
      <c r="G12" s="47" t="n">
        <f aca="false">O12</f>
        <v>43.5509</v>
      </c>
      <c r="H12" s="47" t="n">
        <f aca="false">T12</f>
        <v>13709.0192</v>
      </c>
      <c r="I12" s="47" t="n">
        <f aca="false">V12</f>
        <v>42.5643</v>
      </c>
      <c r="J12" s="47" t="n">
        <f aca="false">T12</f>
        <v>13709.0192</v>
      </c>
      <c r="K12" s="47" t="n">
        <f aca="false">W12</f>
        <v>43.6015</v>
      </c>
      <c r="L12" s="0" t="n">
        <v>13497.5696</v>
      </c>
      <c r="M12" s="0" t="n">
        <v>40.838</v>
      </c>
      <c r="N12" s="0" t="n">
        <v>42.5454</v>
      </c>
      <c r="O12" s="0" t="n">
        <v>43.5509</v>
      </c>
      <c r="P12" s="0" t="n">
        <v>4096.65</v>
      </c>
      <c r="Q12" s="0" t="n">
        <v>51.85</v>
      </c>
      <c r="R12" s="48" t="n">
        <f aca="false">P12/3600</f>
        <v>1.13795833333333</v>
      </c>
      <c r="S12" s="49"/>
      <c r="T12" s="34" t="n">
        <v>13709.0192</v>
      </c>
      <c r="U12" s="34" t="n">
        <v>40.836</v>
      </c>
      <c r="V12" s="34" t="n">
        <v>42.5643</v>
      </c>
      <c r="W12" s="34" t="n">
        <v>43.6015</v>
      </c>
      <c r="X12" s="34" t="n">
        <v>4442.84</v>
      </c>
      <c r="Y12" s="34" t="n">
        <v>51.96</v>
      </c>
      <c r="Z12" s="48" t="n">
        <f aca="false">X12/3600</f>
        <v>1.23412222222222</v>
      </c>
      <c r="AA12" s="49"/>
      <c r="AB12" s="49"/>
      <c r="AC12" s="49"/>
    </row>
    <row r="13" customFormat="false" ht="12.75" hidden="false" customHeight="false" outlineLevel="0" collapsed="false">
      <c r="A13" s="51"/>
      <c r="B13" s="51"/>
      <c r="C13" s="51" t="n">
        <v>32</v>
      </c>
      <c r="D13" s="47" t="n">
        <f aca="false">L13</f>
        <v>7486.2832</v>
      </c>
      <c r="E13" s="47" t="n">
        <f aca="false">N13</f>
        <v>40.9513</v>
      </c>
      <c r="F13" s="47" t="n">
        <f aca="false">L13</f>
        <v>7486.2832</v>
      </c>
      <c r="G13" s="47" t="n">
        <f aca="false">O13</f>
        <v>41.9348</v>
      </c>
      <c r="H13" s="47" t="n">
        <f aca="false">T13</f>
        <v>7595.7744</v>
      </c>
      <c r="I13" s="47" t="n">
        <f aca="false">V13</f>
        <v>40.9533</v>
      </c>
      <c r="J13" s="47" t="n">
        <f aca="false">T13</f>
        <v>7595.7744</v>
      </c>
      <c r="K13" s="47" t="n">
        <f aca="false">W13</f>
        <v>41.9586</v>
      </c>
      <c r="L13" s="0" t="n">
        <v>7486.2832</v>
      </c>
      <c r="M13" s="0" t="n">
        <v>38.7414</v>
      </c>
      <c r="N13" s="0" t="n">
        <v>40.9513</v>
      </c>
      <c r="O13" s="0" t="n">
        <v>41.9348</v>
      </c>
      <c r="P13" s="0" t="n">
        <v>4041.7</v>
      </c>
      <c r="Q13" s="0" t="n">
        <v>49.23</v>
      </c>
      <c r="R13" s="48" t="n">
        <f aca="false">P13/3600</f>
        <v>1.12269444444444</v>
      </c>
      <c r="S13" s="49"/>
      <c r="T13" s="34" t="n">
        <v>7595.7744</v>
      </c>
      <c r="U13" s="34" t="n">
        <v>38.7358</v>
      </c>
      <c r="V13" s="34" t="n">
        <v>40.9533</v>
      </c>
      <c r="W13" s="34" t="n">
        <v>41.9586</v>
      </c>
      <c r="X13" s="34" t="n">
        <v>4064.71</v>
      </c>
      <c r="Y13" s="34" t="n">
        <v>47.65</v>
      </c>
      <c r="Z13" s="48" t="n">
        <f aca="false">X13/3600</f>
        <v>1.12908611111111</v>
      </c>
      <c r="AA13" s="49"/>
      <c r="AB13" s="49"/>
      <c r="AC13" s="49"/>
    </row>
    <row r="14" customFormat="false" ht="13.5" hidden="false" customHeight="false" outlineLevel="0" collapsed="false">
      <c r="A14" s="51"/>
      <c r="B14" s="52"/>
      <c r="C14" s="52" t="n">
        <v>37</v>
      </c>
      <c r="D14" s="53" t="n">
        <f aca="false">L14</f>
        <v>4147.188</v>
      </c>
      <c r="E14" s="53" t="n">
        <f aca="false">N14</f>
        <v>39.5014</v>
      </c>
      <c r="F14" s="53" t="n">
        <f aca="false">L14</f>
        <v>4147.188</v>
      </c>
      <c r="G14" s="53" t="n">
        <f aca="false">O14</f>
        <v>40.7503</v>
      </c>
      <c r="H14" s="53" t="n">
        <f aca="false">T14</f>
        <v>4203.2024</v>
      </c>
      <c r="I14" s="53" t="n">
        <f aca="false">V14</f>
        <v>39.4368</v>
      </c>
      <c r="J14" s="53" t="n">
        <f aca="false">T14</f>
        <v>4203.2024</v>
      </c>
      <c r="K14" s="53" t="n">
        <f aca="false">W14</f>
        <v>40.7202</v>
      </c>
      <c r="L14" s="0" t="n">
        <v>4147.188</v>
      </c>
      <c r="M14" s="0" t="n">
        <v>36.358</v>
      </c>
      <c r="N14" s="0" t="n">
        <v>39.5014</v>
      </c>
      <c r="O14" s="0" t="n">
        <v>40.7503</v>
      </c>
      <c r="P14" s="0" t="n">
        <v>4391.63</v>
      </c>
      <c r="Q14" s="0" t="n">
        <v>53.72</v>
      </c>
      <c r="R14" s="54" t="n">
        <f aca="false">P14/3600</f>
        <v>1.21989722222222</v>
      </c>
      <c r="S14" s="52"/>
      <c r="T14" s="34" t="n">
        <v>4203.2024</v>
      </c>
      <c r="U14" s="34" t="n">
        <v>36.3618</v>
      </c>
      <c r="V14" s="34" t="n">
        <v>39.4368</v>
      </c>
      <c r="W14" s="34" t="n">
        <v>40.7202</v>
      </c>
      <c r="X14" s="34" t="n">
        <v>3984.15</v>
      </c>
      <c r="Y14" s="34" t="n">
        <v>43.49</v>
      </c>
      <c r="Z14" s="54" t="n">
        <f aca="false">X14/3600</f>
        <v>1.10670833333333</v>
      </c>
      <c r="AA14" s="52"/>
      <c r="AB14" s="52"/>
      <c r="AC14" s="52"/>
    </row>
    <row r="15" customFormat="false" ht="12.75" hidden="false" customHeight="false" outlineLevel="0" collapsed="false">
      <c r="A15" s="51"/>
      <c r="B15" s="46" t="s">
        <v>38</v>
      </c>
      <c r="C15" s="46" t="n">
        <v>22</v>
      </c>
      <c r="D15" s="55" t="n">
        <f aca="false">L15</f>
        <v>60450.8864</v>
      </c>
      <c r="E15" s="55" t="n">
        <f aca="false">N15</f>
        <v>43.2718</v>
      </c>
      <c r="F15" s="55" t="n">
        <f aca="false">L15</f>
        <v>60450.8864</v>
      </c>
      <c r="G15" s="55" t="n">
        <f aca="false">O15</f>
        <v>44.0305</v>
      </c>
      <c r="H15" s="55" t="n">
        <f aca="false">T15</f>
        <v>61160.2344</v>
      </c>
      <c r="I15" s="55" t="n">
        <f aca="false">V15</f>
        <v>43.1758</v>
      </c>
      <c r="J15" s="55" t="n">
        <f aca="false">T15</f>
        <v>61160.2344</v>
      </c>
      <c r="K15" s="55" t="n">
        <f aca="false">W15</f>
        <v>44.0174</v>
      </c>
      <c r="L15" s="0" t="n">
        <v>60450.8864</v>
      </c>
      <c r="M15" s="0" t="n">
        <v>41.655</v>
      </c>
      <c r="N15" s="0" t="n">
        <v>43.2718</v>
      </c>
      <c r="O15" s="0" t="n">
        <v>44.0305</v>
      </c>
      <c r="P15" s="0" t="n">
        <v>4456.75</v>
      </c>
      <c r="Q15" s="0" t="n">
        <v>70.98</v>
      </c>
      <c r="R15" s="56" t="n">
        <f aca="false">P15/3600</f>
        <v>1.23798611111111</v>
      </c>
      <c r="S15" s="57"/>
      <c r="T15" s="34" t="n">
        <v>61160.2344</v>
      </c>
      <c r="U15" s="34" t="n">
        <v>41.595</v>
      </c>
      <c r="V15" s="34" t="n">
        <v>43.1758</v>
      </c>
      <c r="W15" s="34" t="n">
        <v>44.0174</v>
      </c>
      <c r="X15" s="34" t="n">
        <v>4656.36</v>
      </c>
      <c r="Y15" s="34" t="n">
        <v>66.38</v>
      </c>
      <c r="Z15" s="56" t="n">
        <f aca="false">X15/3600</f>
        <v>1.29343333333333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2.75" hidden="false" customHeight="false" outlineLevel="0" collapsed="false">
      <c r="A16" s="51"/>
      <c r="B16" s="51" t="s">
        <v>39</v>
      </c>
      <c r="C16" s="51" t="n">
        <v>27</v>
      </c>
      <c r="D16" s="47" t="n">
        <f aca="false">L16</f>
        <v>32890.0024</v>
      </c>
      <c r="E16" s="47" t="n">
        <f aca="false">N16</f>
        <v>40.7266</v>
      </c>
      <c r="F16" s="47" t="n">
        <f aca="false">L16</f>
        <v>32890.0024</v>
      </c>
      <c r="G16" s="47" t="n">
        <f aca="false">O16</f>
        <v>41.4252</v>
      </c>
      <c r="H16" s="47" t="n">
        <f aca="false">T16</f>
        <v>33393.8752</v>
      </c>
      <c r="I16" s="47" t="n">
        <f aca="false">V16</f>
        <v>40.6569</v>
      </c>
      <c r="J16" s="47" t="n">
        <f aca="false">T16</f>
        <v>33393.8752</v>
      </c>
      <c r="K16" s="47" t="n">
        <f aca="false">W16</f>
        <v>41.4447</v>
      </c>
      <c r="L16" s="0" t="n">
        <v>32890.0024</v>
      </c>
      <c r="M16" s="0" t="n">
        <v>38.4695</v>
      </c>
      <c r="N16" s="0" t="n">
        <v>40.7266</v>
      </c>
      <c r="O16" s="0" t="n">
        <v>41.4252</v>
      </c>
      <c r="P16" s="0" t="n">
        <v>4216.38</v>
      </c>
      <c r="Q16" s="0" t="n">
        <v>63.26</v>
      </c>
      <c r="R16" s="48" t="n">
        <f aca="false">P16/3600</f>
        <v>1.17121666666667</v>
      </c>
      <c r="S16" s="49"/>
      <c r="T16" s="34" t="n">
        <v>33393.8752</v>
      </c>
      <c r="U16" s="34" t="n">
        <v>38.4151</v>
      </c>
      <c r="V16" s="34" t="n">
        <v>40.6569</v>
      </c>
      <c r="W16" s="34" t="n">
        <v>41.4447</v>
      </c>
      <c r="X16" s="34" t="n">
        <v>4332.28</v>
      </c>
      <c r="Y16" s="34" t="n">
        <v>64.48</v>
      </c>
      <c r="Z16" s="48" t="n">
        <f aca="false">X16/3600</f>
        <v>1.20341111111111</v>
      </c>
      <c r="AA16" s="49"/>
      <c r="AB16" s="49"/>
      <c r="AC16" s="49"/>
    </row>
    <row r="17" customFormat="false" ht="12.75" hidden="false" customHeight="false" outlineLevel="0" collapsed="false">
      <c r="A17" s="51"/>
      <c r="B17" s="51"/>
      <c r="C17" s="51" t="n">
        <v>32</v>
      </c>
      <c r="D17" s="47" t="n">
        <f aca="false">L17</f>
        <v>16491.4656</v>
      </c>
      <c r="E17" s="47" t="n">
        <f aca="false">N17</f>
        <v>38.6172</v>
      </c>
      <c r="F17" s="47" t="n">
        <f aca="false">L17</f>
        <v>16491.4656</v>
      </c>
      <c r="G17" s="47" t="n">
        <f aca="false">O17</f>
        <v>39.6926</v>
      </c>
      <c r="H17" s="47" t="n">
        <f aca="false">T17</f>
        <v>16734.0016</v>
      </c>
      <c r="I17" s="47" t="n">
        <f aca="false">V17</f>
        <v>38.5989</v>
      </c>
      <c r="J17" s="47" t="n">
        <f aca="false">T17</f>
        <v>16734.0016</v>
      </c>
      <c r="K17" s="47" t="n">
        <f aca="false">W17</f>
        <v>39.7348</v>
      </c>
      <c r="L17" s="0" t="n">
        <v>16491.4656</v>
      </c>
      <c r="M17" s="0" t="n">
        <v>35.3664</v>
      </c>
      <c r="N17" s="0" t="n">
        <v>38.6172</v>
      </c>
      <c r="O17" s="0" t="n">
        <v>39.6926</v>
      </c>
      <c r="P17" s="0" t="n">
        <v>4094.23</v>
      </c>
      <c r="Q17" s="0" t="n">
        <v>57.39</v>
      </c>
      <c r="R17" s="48" t="n">
        <f aca="false">P17/3600</f>
        <v>1.13728611111111</v>
      </c>
      <c r="S17" s="49"/>
      <c r="T17" s="34" t="n">
        <v>16734.0016</v>
      </c>
      <c r="U17" s="34" t="n">
        <v>35.3321</v>
      </c>
      <c r="V17" s="34" t="n">
        <v>38.5989</v>
      </c>
      <c r="W17" s="34" t="n">
        <v>39.7348</v>
      </c>
      <c r="X17" s="34" t="n">
        <v>4206.98</v>
      </c>
      <c r="Y17" s="34" t="n">
        <v>58.69</v>
      </c>
      <c r="Z17" s="48" t="n">
        <f aca="false">X17/3600</f>
        <v>1.16860555555556</v>
      </c>
      <c r="AA17" s="49"/>
      <c r="AB17" s="49"/>
      <c r="AC17" s="49"/>
    </row>
    <row r="18" customFormat="false" ht="13.5" hidden="false" customHeight="false" outlineLevel="0" collapsed="false">
      <c r="A18" s="51"/>
      <c r="B18" s="52"/>
      <c r="C18" s="52" t="n">
        <v>37</v>
      </c>
      <c r="D18" s="53" t="n">
        <f aca="false">L18</f>
        <v>7886.1536</v>
      </c>
      <c r="E18" s="53" t="n">
        <f aca="false">N18</f>
        <v>36.8238</v>
      </c>
      <c r="F18" s="53" t="n">
        <f aca="false">L18</f>
        <v>7886.1536</v>
      </c>
      <c r="G18" s="53" t="n">
        <f aca="false">O18</f>
        <v>38.5497</v>
      </c>
      <c r="H18" s="53" t="n">
        <f aca="false">T18</f>
        <v>7967.2424</v>
      </c>
      <c r="I18" s="53" t="n">
        <f aca="false">V18</f>
        <v>36.7638</v>
      </c>
      <c r="J18" s="53" t="n">
        <f aca="false">T18</f>
        <v>7967.2424</v>
      </c>
      <c r="K18" s="53" t="n">
        <f aca="false">W18</f>
        <v>38.5347</v>
      </c>
      <c r="L18" s="0" t="n">
        <v>7886.1536</v>
      </c>
      <c r="M18" s="0" t="n">
        <v>32.5854</v>
      </c>
      <c r="N18" s="0" t="n">
        <v>36.8238</v>
      </c>
      <c r="O18" s="0" t="n">
        <v>38.5497</v>
      </c>
      <c r="P18" s="0" t="n">
        <v>4457.04</v>
      </c>
      <c r="Q18" s="0" t="n">
        <v>56.54</v>
      </c>
      <c r="R18" s="54" t="n">
        <f aca="false">P18/3600</f>
        <v>1.23806666666667</v>
      </c>
      <c r="S18" s="52"/>
      <c r="T18" s="34" t="n">
        <v>7967.2424</v>
      </c>
      <c r="U18" s="34" t="n">
        <v>32.5708</v>
      </c>
      <c r="V18" s="34" t="n">
        <v>36.7638</v>
      </c>
      <c r="W18" s="34" t="n">
        <v>38.5347</v>
      </c>
      <c r="X18" s="34" t="n">
        <v>4095.26</v>
      </c>
      <c r="Y18" s="34" t="n">
        <v>49.34</v>
      </c>
      <c r="Z18" s="54" t="n">
        <f aca="false">X18/3600</f>
        <v>1.13757222222222</v>
      </c>
      <c r="AA18" s="52"/>
      <c r="AB18" s="52"/>
      <c r="AC18" s="52"/>
    </row>
    <row r="19" customFormat="false" ht="12.75" hidden="false" customHeight="false" outlineLevel="0" collapsed="false">
      <c r="A19" s="51"/>
      <c r="B19" s="46" t="s">
        <v>40</v>
      </c>
      <c r="C19" s="46" t="n">
        <v>22</v>
      </c>
      <c r="D19" s="55" t="n">
        <f aca="false">L19</f>
        <v>118515.8656</v>
      </c>
      <c r="E19" s="55" t="n">
        <f aca="false">N19</f>
        <v>41.6849</v>
      </c>
      <c r="F19" s="55" t="n">
        <f aca="false">L19</f>
        <v>118515.8656</v>
      </c>
      <c r="G19" s="55" t="n">
        <f aca="false">O19</f>
        <v>44.0083</v>
      </c>
      <c r="H19" s="55" t="n">
        <f aca="false">T19</f>
        <v>118913.9184</v>
      </c>
      <c r="I19" s="55" t="n">
        <f aca="false">V19</f>
        <v>41.6788</v>
      </c>
      <c r="J19" s="55" t="n">
        <f aca="false">T19</f>
        <v>118913.9184</v>
      </c>
      <c r="K19" s="55" t="n">
        <f aca="false">W19</f>
        <v>44.0114</v>
      </c>
      <c r="L19" s="0" t="n">
        <v>118515.8656</v>
      </c>
      <c r="M19" s="0" t="n">
        <v>40.5054</v>
      </c>
      <c r="N19" s="0" t="n">
        <v>41.6849</v>
      </c>
      <c r="O19" s="0" t="n">
        <v>44.0083</v>
      </c>
      <c r="P19" s="0" t="n">
        <v>9946.52</v>
      </c>
      <c r="Q19" s="0" t="n">
        <v>149.98</v>
      </c>
      <c r="R19" s="56" t="n">
        <f aca="false">P19/3600</f>
        <v>2.76292222222222</v>
      </c>
      <c r="S19" s="57"/>
      <c r="T19" s="34" t="n">
        <v>118913.9184</v>
      </c>
      <c r="U19" s="34" t="n">
        <v>40.464</v>
      </c>
      <c r="V19" s="34" t="n">
        <v>41.6788</v>
      </c>
      <c r="W19" s="34" t="n">
        <v>44.0114</v>
      </c>
      <c r="X19" s="34" t="n">
        <v>9937.6</v>
      </c>
      <c r="Y19" s="34" t="n">
        <v>124.13</v>
      </c>
      <c r="Z19" s="56" t="n">
        <f aca="false">X19/3600</f>
        <v>2.76044444444444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2.75" hidden="false" customHeight="false" outlineLevel="0" collapsed="false">
      <c r="A20" s="51"/>
      <c r="B20" s="51" t="s">
        <v>41</v>
      </c>
      <c r="C20" s="51" t="n">
        <v>27</v>
      </c>
      <c r="D20" s="47" t="n">
        <f aca="false">L20</f>
        <v>56143.5392</v>
      </c>
      <c r="E20" s="47" t="n">
        <f aca="false">N20</f>
        <v>39.4972</v>
      </c>
      <c r="F20" s="47" t="n">
        <f aca="false">L20</f>
        <v>56143.5392</v>
      </c>
      <c r="G20" s="47" t="n">
        <f aca="false">O20</f>
        <v>42.0216</v>
      </c>
      <c r="H20" s="47" t="n">
        <f aca="false">T20</f>
        <v>57201.5456</v>
      </c>
      <c r="I20" s="47" t="n">
        <f aca="false">V20</f>
        <v>39.4975</v>
      </c>
      <c r="J20" s="47" t="n">
        <f aca="false">T20</f>
        <v>57201.5456</v>
      </c>
      <c r="K20" s="47" t="n">
        <f aca="false">W20</f>
        <v>42.0187</v>
      </c>
      <c r="L20" s="0" t="n">
        <v>56143.5392</v>
      </c>
      <c r="M20" s="0" t="n">
        <v>37.8284</v>
      </c>
      <c r="N20" s="0" t="n">
        <v>39.4972</v>
      </c>
      <c r="O20" s="0" t="n">
        <v>42.0216</v>
      </c>
      <c r="P20" s="0" t="n">
        <v>9822.21</v>
      </c>
      <c r="Q20" s="0" t="n">
        <v>144.57</v>
      </c>
      <c r="R20" s="48" t="n">
        <f aca="false">P20/3600</f>
        <v>2.72839166666667</v>
      </c>
      <c r="S20" s="49"/>
      <c r="T20" s="34" t="n">
        <v>57201.5456</v>
      </c>
      <c r="U20" s="34" t="n">
        <v>37.837</v>
      </c>
      <c r="V20" s="34" t="n">
        <v>39.4975</v>
      </c>
      <c r="W20" s="34" t="n">
        <v>42.0187</v>
      </c>
      <c r="X20" s="34" t="n">
        <v>9152.12</v>
      </c>
      <c r="Y20" s="34" t="n">
        <v>126.49</v>
      </c>
      <c r="Z20" s="48" t="n">
        <f aca="false">X20/3600</f>
        <v>2.54225555555556</v>
      </c>
      <c r="AA20" s="49"/>
      <c r="AB20" s="49"/>
      <c r="AC20" s="49"/>
    </row>
    <row r="21" customFormat="false" ht="12.75" hidden="false" customHeight="false" outlineLevel="0" collapsed="false">
      <c r="A21" s="51"/>
      <c r="B21" s="51"/>
      <c r="C21" s="51" t="n">
        <v>32</v>
      </c>
      <c r="D21" s="47" t="n">
        <f aca="false">L21</f>
        <v>29442.5376</v>
      </c>
      <c r="E21" s="47" t="n">
        <f aca="false">N21</f>
        <v>38.2887</v>
      </c>
      <c r="F21" s="47" t="n">
        <f aca="false">L21</f>
        <v>29442.5376</v>
      </c>
      <c r="G21" s="47" t="n">
        <f aca="false">O21</f>
        <v>40.2325</v>
      </c>
      <c r="H21" s="47" t="n">
        <f aca="false">T21</f>
        <v>30111.1472</v>
      </c>
      <c r="I21" s="47" t="n">
        <f aca="false">V21</f>
        <v>38.3159</v>
      </c>
      <c r="J21" s="47" t="n">
        <f aca="false">T21</f>
        <v>30111.1472</v>
      </c>
      <c r="K21" s="47" t="n">
        <f aca="false">W21</f>
        <v>40.2466</v>
      </c>
      <c r="L21" s="0" t="n">
        <v>29442.5376</v>
      </c>
      <c r="M21" s="0" t="n">
        <v>35.5251</v>
      </c>
      <c r="N21" s="0" t="n">
        <v>38.2887</v>
      </c>
      <c r="O21" s="0" t="n">
        <v>40.2325</v>
      </c>
      <c r="P21" s="0" t="n">
        <v>8724.5</v>
      </c>
      <c r="Q21" s="0" t="n">
        <v>122.66</v>
      </c>
      <c r="R21" s="48" t="n">
        <f aca="false">P21/3600</f>
        <v>2.42347222222222</v>
      </c>
      <c r="S21" s="49"/>
      <c r="T21" s="34" t="n">
        <v>30111.1472</v>
      </c>
      <c r="U21" s="34" t="n">
        <v>35.5572</v>
      </c>
      <c r="V21" s="34" t="n">
        <v>38.3159</v>
      </c>
      <c r="W21" s="34" t="n">
        <v>40.2466</v>
      </c>
      <c r="X21" s="34" t="n">
        <v>8795.23</v>
      </c>
      <c r="Y21" s="34" t="n">
        <v>120.72</v>
      </c>
      <c r="Z21" s="48" t="n">
        <f aca="false">X21/3600</f>
        <v>2.44311944444444</v>
      </c>
      <c r="AA21" s="49"/>
      <c r="AB21" s="49"/>
      <c r="AC21" s="49"/>
    </row>
    <row r="22" customFormat="false" ht="13.5" hidden="false" customHeight="false" outlineLevel="0" collapsed="false">
      <c r="A22" s="51"/>
      <c r="B22" s="52"/>
      <c r="C22" s="52" t="n">
        <v>37</v>
      </c>
      <c r="D22" s="53" t="n">
        <f aca="false">L22</f>
        <v>15505.6552</v>
      </c>
      <c r="E22" s="53" t="n">
        <f aca="false">N22</f>
        <v>37.0172</v>
      </c>
      <c r="F22" s="53" t="n">
        <f aca="false">L22</f>
        <v>15505.6552</v>
      </c>
      <c r="G22" s="53" t="n">
        <f aca="false">O22</f>
        <v>38.2456</v>
      </c>
      <c r="H22" s="53" t="n">
        <f aca="false">T22</f>
        <v>15845.5096</v>
      </c>
      <c r="I22" s="53" t="n">
        <f aca="false">V22</f>
        <v>37.0695</v>
      </c>
      <c r="J22" s="53" t="n">
        <f aca="false">T22</f>
        <v>15845.5096</v>
      </c>
      <c r="K22" s="53" t="n">
        <f aca="false">W22</f>
        <v>38.304</v>
      </c>
      <c r="L22" s="0" t="n">
        <v>15505.6552</v>
      </c>
      <c r="M22" s="0" t="n">
        <v>33.149</v>
      </c>
      <c r="N22" s="0" t="n">
        <v>37.0172</v>
      </c>
      <c r="O22" s="0" t="n">
        <v>38.2456</v>
      </c>
      <c r="P22" s="0" t="n">
        <v>9171.07</v>
      </c>
      <c r="Q22" s="0" t="n">
        <v>119.97</v>
      </c>
      <c r="R22" s="54" t="n">
        <f aca="false">P22/3600</f>
        <v>2.54751944444444</v>
      </c>
      <c r="S22" s="52"/>
      <c r="T22" s="34" t="n">
        <v>15845.5096</v>
      </c>
      <c r="U22" s="34" t="n">
        <v>33.187</v>
      </c>
      <c r="V22" s="34" t="n">
        <v>37.0695</v>
      </c>
      <c r="W22" s="34" t="n">
        <v>38.304</v>
      </c>
      <c r="X22" s="34" t="n">
        <v>10866.03</v>
      </c>
      <c r="Y22" s="34" t="n">
        <v>148.88</v>
      </c>
      <c r="Z22" s="54" t="n">
        <f aca="false">X22/3600</f>
        <v>3.01834166666667</v>
      </c>
      <c r="AA22" s="52"/>
      <c r="AB22" s="52"/>
      <c r="AC22" s="52"/>
    </row>
    <row r="23" customFormat="false" ht="12.75" hidden="false" customHeight="false" outlineLevel="0" collapsed="false">
      <c r="A23" s="51"/>
      <c r="B23" s="46" t="s">
        <v>42</v>
      </c>
      <c r="C23" s="46" t="n">
        <v>22</v>
      </c>
      <c r="D23" s="58" t="n">
        <f aca="false">L23</f>
        <v>81011.9024</v>
      </c>
      <c r="E23" s="58" t="n">
        <f aca="false">N23</f>
        <v>44.4264</v>
      </c>
      <c r="F23" s="58" t="n">
        <f aca="false">L23</f>
        <v>81011.9024</v>
      </c>
      <c r="G23" s="58" t="n">
        <f aca="false">O23</f>
        <v>45.9269</v>
      </c>
      <c r="H23" s="58" t="n">
        <f aca="false">T23</f>
        <v>81296.2328</v>
      </c>
      <c r="I23" s="58" t="n">
        <f aca="false">V23</f>
        <v>44.4369</v>
      </c>
      <c r="J23" s="58" t="n">
        <f aca="false">T23</f>
        <v>81296.2328</v>
      </c>
      <c r="K23" s="58" t="n">
        <f aca="false">W23</f>
        <v>45.9506</v>
      </c>
      <c r="L23" s="0" t="n">
        <v>81011.9024</v>
      </c>
      <c r="M23" s="0" t="n">
        <v>41.1693</v>
      </c>
      <c r="N23" s="0" t="n">
        <v>44.4264</v>
      </c>
      <c r="O23" s="0" t="n">
        <v>45.9269</v>
      </c>
      <c r="P23" s="0" t="n">
        <v>8489.81</v>
      </c>
      <c r="Q23" s="0" t="n">
        <v>116.97</v>
      </c>
      <c r="R23" s="56" t="n">
        <f aca="false">P23/3600</f>
        <v>2.35828055555556</v>
      </c>
      <c r="S23" s="57"/>
      <c r="T23" s="34" t="n">
        <v>81296.2328</v>
      </c>
      <c r="U23" s="34" t="n">
        <v>41.1586</v>
      </c>
      <c r="V23" s="34" t="n">
        <v>44.4369</v>
      </c>
      <c r="W23" s="34" t="n">
        <v>45.9506</v>
      </c>
      <c r="X23" s="34" t="n">
        <v>9684.08</v>
      </c>
      <c r="Y23" s="34" t="n">
        <v>107.48</v>
      </c>
      <c r="Z23" s="56" t="n">
        <f aca="false">X23/3600</f>
        <v>2.69002222222222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2.75" hidden="false" customHeight="false" outlineLevel="0" collapsed="false">
      <c r="A24" s="51"/>
      <c r="B24" s="51" t="s">
        <v>43</v>
      </c>
      <c r="C24" s="51" t="n">
        <v>27</v>
      </c>
      <c r="D24" s="59" t="n">
        <f aca="false">L24</f>
        <v>33988.6624</v>
      </c>
      <c r="E24" s="59" t="n">
        <f aca="false">N24</f>
        <v>42.9008</v>
      </c>
      <c r="F24" s="59" t="n">
        <f aca="false">L24</f>
        <v>33988.6624</v>
      </c>
      <c r="G24" s="59" t="n">
        <f aca="false">O24</f>
        <v>43.787</v>
      </c>
      <c r="H24" s="59" t="n">
        <f aca="false">T24</f>
        <v>34652.8928</v>
      </c>
      <c r="I24" s="59" t="n">
        <f aca="false">V24</f>
        <v>42.9481</v>
      </c>
      <c r="J24" s="59" t="n">
        <f aca="false">T24</f>
        <v>34652.8928</v>
      </c>
      <c r="K24" s="59" t="n">
        <f aca="false">W24</f>
        <v>43.8697</v>
      </c>
      <c r="L24" s="0" t="n">
        <v>33988.6624</v>
      </c>
      <c r="M24" s="0" t="n">
        <v>38.5924</v>
      </c>
      <c r="N24" s="0" t="n">
        <v>42.9008</v>
      </c>
      <c r="O24" s="0" t="n">
        <v>43.787</v>
      </c>
      <c r="P24" s="0" t="n">
        <v>9267.65</v>
      </c>
      <c r="Q24" s="0" t="n">
        <v>123.28</v>
      </c>
      <c r="R24" s="48" t="n">
        <f aca="false">P24/3600</f>
        <v>2.57434722222222</v>
      </c>
      <c r="S24" s="49"/>
      <c r="T24" s="34" t="n">
        <v>34652.8928</v>
      </c>
      <c r="U24" s="34" t="n">
        <v>38.6186</v>
      </c>
      <c r="V24" s="34" t="n">
        <v>42.9481</v>
      </c>
      <c r="W24" s="34" t="n">
        <v>43.8697</v>
      </c>
      <c r="X24" s="34" t="n">
        <v>8915.45</v>
      </c>
      <c r="Y24" s="34" t="n">
        <v>112.87</v>
      </c>
      <c r="Z24" s="48" t="n">
        <f aca="false">X24/3600</f>
        <v>2.47651388888889</v>
      </c>
      <c r="AA24" s="49"/>
      <c r="AB24" s="49"/>
      <c r="AC24" s="49"/>
    </row>
    <row r="25" customFormat="false" ht="12.75" hidden="false" customHeight="false" outlineLevel="0" collapsed="false">
      <c r="A25" s="51"/>
      <c r="B25" s="51"/>
      <c r="C25" s="51" t="n">
        <v>32</v>
      </c>
      <c r="D25" s="59" t="n">
        <f aca="false">L25</f>
        <v>17318.6192</v>
      </c>
      <c r="E25" s="59" t="n">
        <f aca="false">N25</f>
        <v>41.436</v>
      </c>
      <c r="F25" s="59" t="n">
        <f aca="false">L25</f>
        <v>17318.6192</v>
      </c>
      <c r="G25" s="59" t="n">
        <f aca="false">O25</f>
        <v>41.7926</v>
      </c>
      <c r="H25" s="59" t="n">
        <f aca="false">T25</f>
        <v>17760.6016</v>
      </c>
      <c r="I25" s="59" t="n">
        <f aca="false">V25</f>
        <v>41.5194</v>
      </c>
      <c r="J25" s="59" t="n">
        <f aca="false">T25</f>
        <v>17760.6016</v>
      </c>
      <c r="K25" s="59" t="n">
        <f aca="false">W25</f>
        <v>41.9238</v>
      </c>
      <c r="L25" s="0" t="n">
        <v>17318.6192</v>
      </c>
      <c r="M25" s="0" t="n">
        <v>36.7701</v>
      </c>
      <c r="N25" s="0" t="n">
        <v>41.436</v>
      </c>
      <c r="O25" s="0" t="n">
        <v>41.7926</v>
      </c>
      <c r="P25" s="0" t="n">
        <v>8080.53</v>
      </c>
      <c r="Q25" s="0" t="n">
        <v>105.22</v>
      </c>
      <c r="R25" s="48" t="n">
        <f aca="false">P25/3600</f>
        <v>2.24459166666667</v>
      </c>
      <c r="S25" s="49"/>
      <c r="T25" s="34" t="n">
        <v>17760.6016</v>
      </c>
      <c r="U25" s="34" t="n">
        <v>36.8199</v>
      </c>
      <c r="V25" s="34" t="n">
        <v>41.5194</v>
      </c>
      <c r="W25" s="34" t="n">
        <v>41.9238</v>
      </c>
      <c r="X25" s="34" t="n">
        <v>8447.42</v>
      </c>
      <c r="Y25" s="34" t="n">
        <v>108.53</v>
      </c>
      <c r="Z25" s="48" t="n">
        <f aca="false">X25/3600</f>
        <v>2.34650555555556</v>
      </c>
      <c r="AA25" s="49"/>
      <c r="AB25" s="49"/>
      <c r="AC25" s="49"/>
    </row>
    <row r="26" customFormat="false" ht="13.5" hidden="false" customHeight="false" outlineLevel="0" collapsed="false">
      <c r="A26" s="51"/>
      <c r="B26" s="52"/>
      <c r="C26" s="52" t="n">
        <v>37</v>
      </c>
      <c r="D26" s="60" t="n">
        <f aca="false">L26</f>
        <v>9511.3872</v>
      </c>
      <c r="E26" s="60" t="n">
        <f aca="false">N26</f>
        <v>39.8102</v>
      </c>
      <c r="F26" s="60" t="n">
        <f aca="false">L26</f>
        <v>9511.3872</v>
      </c>
      <c r="G26" s="60" t="n">
        <f aca="false">O26</f>
        <v>39.6691</v>
      </c>
      <c r="H26" s="60" t="n">
        <f aca="false">T26</f>
        <v>9781.7208</v>
      </c>
      <c r="I26" s="60" t="n">
        <f aca="false">V26</f>
        <v>39.9064</v>
      </c>
      <c r="J26" s="60" t="n">
        <f aca="false">T26</f>
        <v>9781.7208</v>
      </c>
      <c r="K26" s="60" t="n">
        <f aca="false">W26</f>
        <v>39.8177</v>
      </c>
      <c r="L26" s="0" t="n">
        <v>9511.3872</v>
      </c>
      <c r="M26" s="0" t="n">
        <v>34.8332</v>
      </c>
      <c r="N26" s="0" t="n">
        <v>39.8102</v>
      </c>
      <c r="O26" s="0" t="n">
        <v>39.6691</v>
      </c>
      <c r="P26" s="0" t="n">
        <v>7974.71</v>
      </c>
      <c r="Q26" s="0" t="n">
        <v>101.43</v>
      </c>
      <c r="R26" s="54" t="n">
        <f aca="false">P26/3600</f>
        <v>2.21519722222222</v>
      </c>
      <c r="S26" s="52"/>
      <c r="T26" s="34" t="n">
        <v>9781.7208</v>
      </c>
      <c r="U26" s="34" t="n">
        <v>34.8961</v>
      </c>
      <c r="V26" s="34" t="n">
        <v>39.9064</v>
      </c>
      <c r="W26" s="34" t="n">
        <v>39.8177</v>
      </c>
      <c r="X26" s="34" t="n">
        <v>8377.21</v>
      </c>
      <c r="Y26" s="34" t="n">
        <v>105.3</v>
      </c>
      <c r="Z26" s="54" t="n">
        <f aca="false">X26/3600</f>
        <v>2.32700277777778</v>
      </c>
      <c r="AA26" s="52"/>
      <c r="AB26" s="52"/>
      <c r="AC26" s="52"/>
    </row>
    <row r="27" customFormat="false" ht="12.75" hidden="false" customHeight="false" outlineLevel="0" collapsed="false">
      <c r="A27" s="51"/>
      <c r="B27" s="46" t="s">
        <v>44</v>
      </c>
      <c r="C27" s="46" t="n">
        <v>22</v>
      </c>
      <c r="D27" s="58" t="n">
        <f aca="false">L27</f>
        <v>195720.6864</v>
      </c>
      <c r="E27" s="58" t="n">
        <f aca="false">N27</f>
        <v>42.8237</v>
      </c>
      <c r="F27" s="58" t="n">
        <f aca="false">L27</f>
        <v>195720.6864</v>
      </c>
      <c r="G27" s="58" t="n">
        <f aca="false">O27</f>
        <v>44.4756</v>
      </c>
      <c r="H27" s="58" t="n">
        <f aca="false">T27</f>
        <v>195583.6816</v>
      </c>
      <c r="I27" s="58" t="n">
        <f aca="false">V27</f>
        <v>42.7757</v>
      </c>
      <c r="J27" s="58" t="n">
        <f aca="false">T27</f>
        <v>195583.6816</v>
      </c>
      <c r="K27" s="58" t="n">
        <f aca="false">W27</f>
        <v>44.4519</v>
      </c>
      <c r="L27" s="0" t="n">
        <v>195720.6864</v>
      </c>
      <c r="M27" s="0" t="n">
        <v>41.924</v>
      </c>
      <c r="N27" s="0" t="n">
        <v>42.8237</v>
      </c>
      <c r="O27" s="0" t="n">
        <v>44.4756</v>
      </c>
      <c r="P27" s="0" t="n">
        <v>11463.53</v>
      </c>
      <c r="Q27" s="0" t="n">
        <v>162.97</v>
      </c>
      <c r="R27" s="56" t="n">
        <f aca="false">P27/3600</f>
        <v>3.18431388888889</v>
      </c>
      <c r="S27" s="57"/>
      <c r="T27" s="34" t="n">
        <v>195583.6816</v>
      </c>
      <c r="U27" s="34" t="n">
        <v>41.9043</v>
      </c>
      <c r="V27" s="34" t="n">
        <v>42.7757</v>
      </c>
      <c r="W27" s="34" t="n">
        <v>44.4519</v>
      </c>
      <c r="X27" s="34" t="n">
        <v>11365.02</v>
      </c>
      <c r="Y27" s="34" t="n">
        <v>117.63</v>
      </c>
      <c r="Z27" s="56" t="n">
        <f aca="false">X27/3600</f>
        <v>3.15695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2.75" hidden="false" customHeight="false" outlineLevel="0" collapsed="false">
      <c r="A28" s="51"/>
      <c r="B28" s="51" t="s">
        <v>45</v>
      </c>
      <c r="C28" s="51" t="n">
        <v>27</v>
      </c>
      <c r="D28" s="59" t="n">
        <f aca="false">L28</f>
        <v>92198.1688</v>
      </c>
      <c r="E28" s="59" t="n">
        <f aca="false">N28</f>
        <v>40.9115</v>
      </c>
      <c r="F28" s="59" t="n">
        <f aca="false">L28</f>
        <v>92198.1688</v>
      </c>
      <c r="G28" s="59" t="n">
        <f aca="false">O28</f>
        <v>42.9581</v>
      </c>
      <c r="H28" s="59" t="n">
        <f aca="false">T28</f>
        <v>92877.784</v>
      </c>
      <c r="I28" s="59" t="n">
        <f aca="false">V28</f>
        <v>40.9569</v>
      </c>
      <c r="J28" s="59" t="n">
        <f aca="false">T28</f>
        <v>92877.784</v>
      </c>
      <c r="K28" s="59" t="n">
        <f aca="false">W28</f>
        <v>42.9966</v>
      </c>
      <c r="L28" s="0" t="n">
        <v>92198.1688</v>
      </c>
      <c r="M28" s="0" t="n">
        <v>37.0094</v>
      </c>
      <c r="N28" s="0" t="n">
        <v>40.9115</v>
      </c>
      <c r="O28" s="0" t="n">
        <v>42.9581</v>
      </c>
      <c r="P28" s="0" t="n">
        <v>11470.46</v>
      </c>
      <c r="Q28" s="0" t="n">
        <v>165.27</v>
      </c>
      <c r="R28" s="48" t="n">
        <f aca="false">P28/3600</f>
        <v>3.18623888888889</v>
      </c>
      <c r="S28" s="49"/>
      <c r="T28" s="34" t="n">
        <v>92877.784</v>
      </c>
      <c r="U28" s="34" t="n">
        <v>36.9699</v>
      </c>
      <c r="V28" s="34" t="n">
        <v>40.9569</v>
      </c>
      <c r="W28" s="34" t="n">
        <v>42.9966</v>
      </c>
      <c r="X28" s="34" t="n">
        <v>10974.57</v>
      </c>
      <c r="Y28" s="34" t="n">
        <v>132.89</v>
      </c>
      <c r="Z28" s="48" t="n">
        <f aca="false">X28/3600</f>
        <v>3.04849166666667</v>
      </c>
      <c r="AA28" s="49"/>
      <c r="AB28" s="49"/>
      <c r="AC28" s="49"/>
    </row>
    <row r="29" customFormat="false" ht="12.75" hidden="false" customHeight="false" outlineLevel="0" collapsed="false">
      <c r="A29" s="51"/>
      <c r="B29" s="51"/>
      <c r="C29" s="51" t="n">
        <v>32</v>
      </c>
      <c r="D29" s="59" t="n">
        <f aca="false">L29</f>
        <v>46161.6648</v>
      </c>
      <c r="E29" s="59" t="n">
        <f aca="false">N29</f>
        <v>39.3223</v>
      </c>
      <c r="F29" s="59" t="n">
        <f aca="false">L29</f>
        <v>46161.6648</v>
      </c>
      <c r="G29" s="59" t="n">
        <f aca="false">O29</f>
        <v>41.6586</v>
      </c>
      <c r="H29" s="59" t="n">
        <f aca="false">T29</f>
        <v>47151.1856</v>
      </c>
      <c r="I29" s="59" t="n">
        <f aca="false">V29</f>
        <v>39.4065</v>
      </c>
      <c r="J29" s="59" t="n">
        <f aca="false">T29</f>
        <v>47151.1856</v>
      </c>
      <c r="K29" s="59" t="n">
        <f aca="false">W29</f>
        <v>41.7269</v>
      </c>
      <c r="L29" s="0" t="n">
        <v>46161.6648</v>
      </c>
      <c r="M29" s="0" t="n">
        <v>34.3251</v>
      </c>
      <c r="N29" s="0" t="n">
        <v>39.3223</v>
      </c>
      <c r="O29" s="0" t="n">
        <v>41.6586</v>
      </c>
      <c r="P29" s="0" t="n">
        <v>11300.14</v>
      </c>
      <c r="Q29" s="0" t="n">
        <v>160.58</v>
      </c>
      <c r="R29" s="48" t="n">
        <f aca="false">P29/3600</f>
        <v>3.13892777777778</v>
      </c>
      <c r="S29" s="49"/>
      <c r="T29" s="34" t="n">
        <v>47151.1856</v>
      </c>
      <c r="U29" s="34" t="n">
        <v>34.3257</v>
      </c>
      <c r="V29" s="34" t="n">
        <v>39.4065</v>
      </c>
      <c r="W29" s="34" t="n">
        <v>41.7269</v>
      </c>
      <c r="X29" s="34" t="n">
        <v>11088.09</v>
      </c>
      <c r="Y29" s="34" t="n">
        <v>145.66</v>
      </c>
      <c r="Z29" s="48" t="n">
        <f aca="false">X29/3600</f>
        <v>3.080025</v>
      </c>
      <c r="AA29" s="49"/>
      <c r="AB29" s="49"/>
      <c r="AC29" s="49"/>
    </row>
    <row r="30" customFormat="false" ht="13.5" hidden="false" customHeight="false" outlineLevel="0" collapsed="false">
      <c r="A30" s="52"/>
      <c r="B30" s="52"/>
      <c r="C30" s="52" t="n">
        <v>37</v>
      </c>
      <c r="D30" s="60" t="n">
        <f aca="false">L30</f>
        <v>24472.664</v>
      </c>
      <c r="E30" s="60" t="n">
        <f aca="false">N30</f>
        <v>37.8927</v>
      </c>
      <c r="F30" s="60" t="n">
        <f aca="false">L30</f>
        <v>24472.664</v>
      </c>
      <c r="G30" s="60" t="n">
        <f aca="false">O30</f>
        <v>40.3964</v>
      </c>
      <c r="H30" s="60" t="n">
        <f aca="false">T30</f>
        <v>24960.6096</v>
      </c>
      <c r="I30" s="60" t="n">
        <f aca="false">V30</f>
        <v>37.8805</v>
      </c>
      <c r="J30" s="60" t="n">
        <f aca="false">T30</f>
        <v>24960.6096</v>
      </c>
      <c r="K30" s="60" t="n">
        <f aca="false">W30</f>
        <v>40.3827</v>
      </c>
      <c r="L30" s="0" t="n">
        <v>24472.664</v>
      </c>
      <c r="M30" s="0" t="n">
        <v>31.9129</v>
      </c>
      <c r="N30" s="0" t="n">
        <v>37.8927</v>
      </c>
      <c r="O30" s="0" t="n">
        <v>40.3964</v>
      </c>
      <c r="P30" s="0" t="n">
        <v>11021.64</v>
      </c>
      <c r="Q30" s="0" t="n">
        <v>149.57</v>
      </c>
      <c r="R30" s="54" t="n">
        <f aca="false">P30/3600</f>
        <v>3.06156666666667</v>
      </c>
      <c r="S30" s="52"/>
      <c r="T30" s="34" t="n">
        <v>24960.6096</v>
      </c>
      <c r="U30" s="34" t="n">
        <v>31.9438</v>
      </c>
      <c r="V30" s="34" t="n">
        <v>37.8805</v>
      </c>
      <c r="W30" s="34" t="n">
        <v>40.3827</v>
      </c>
      <c r="X30" s="34" t="n">
        <v>10185.47</v>
      </c>
      <c r="Y30" s="34" t="n">
        <v>131.43</v>
      </c>
      <c r="Z30" s="54" t="n">
        <f aca="false">X30/3600</f>
        <v>2.82929722222222</v>
      </c>
      <c r="AA30" s="52"/>
      <c r="AB30" s="52"/>
      <c r="AC30" s="52"/>
    </row>
    <row r="31" customFormat="false" ht="12.75" hidden="false" customHeight="false" outlineLevel="0" collapsed="false">
      <c r="A31" s="46" t="s">
        <v>6</v>
      </c>
      <c r="B31" s="46" t="s">
        <v>46</v>
      </c>
      <c r="C31" s="46" t="n">
        <v>22</v>
      </c>
      <c r="D31" s="58" t="n">
        <f aca="false">L31</f>
        <v>23822.2864</v>
      </c>
      <c r="E31" s="58" t="n">
        <f aca="false">N31</f>
        <v>43.756</v>
      </c>
      <c r="F31" s="58" t="n">
        <f aca="false">L31</f>
        <v>23822.2864</v>
      </c>
      <c r="G31" s="58" t="n">
        <f aca="false">O31</f>
        <v>44.315</v>
      </c>
      <c r="H31" s="58" t="n">
        <f aca="false">T31</f>
        <v>24281.8048</v>
      </c>
      <c r="I31" s="58" t="n">
        <f aca="false">V31</f>
        <v>43.8198</v>
      </c>
      <c r="J31" s="58" t="n">
        <f aca="false">T31</f>
        <v>24281.8048</v>
      </c>
      <c r="K31" s="58" t="n">
        <f aca="false">W31</f>
        <v>44.3551</v>
      </c>
      <c r="L31" s="0" t="n">
        <v>23822.2864</v>
      </c>
      <c r="M31" s="0" t="n">
        <v>41.6651</v>
      </c>
      <c r="N31" s="0" t="n">
        <v>43.756</v>
      </c>
      <c r="O31" s="0" t="n">
        <v>44.315</v>
      </c>
      <c r="P31" s="0" t="n">
        <v>1953.9</v>
      </c>
      <c r="Q31" s="0" t="n">
        <v>30.92</v>
      </c>
      <c r="R31" s="56" t="n">
        <f aca="false">P31/3600</f>
        <v>0.54275</v>
      </c>
      <c r="S31" s="57"/>
      <c r="T31" s="34" t="n">
        <v>24281.8048</v>
      </c>
      <c r="U31" s="34" t="n">
        <v>41.7218</v>
      </c>
      <c r="V31" s="34" t="n">
        <v>43.8198</v>
      </c>
      <c r="W31" s="34" t="n">
        <v>44.3551</v>
      </c>
      <c r="X31" s="34" t="n">
        <v>1942.87</v>
      </c>
      <c r="Y31" s="34" t="n">
        <v>30</v>
      </c>
      <c r="Z31" s="56" t="n">
        <f aca="false">X31/3600</f>
        <v>0.539686111111111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2.75" hidden="false" customHeight="false" outlineLevel="0" collapsed="false">
      <c r="A32" s="51" t="s">
        <v>47</v>
      </c>
      <c r="B32" s="51" t="s">
        <v>48</v>
      </c>
      <c r="C32" s="51" t="n">
        <v>27</v>
      </c>
      <c r="D32" s="59" t="n">
        <f aca="false">L32</f>
        <v>12852.356</v>
      </c>
      <c r="E32" s="59" t="n">
        <f aca="false">N32</f>
        <v>40.9911</v>
      </c>
      <c r="F32" s="59" t="n">
        <f aca="false">L32</f>
        <v>12852.356</v>
      </c>
      <c r="G32" s="59" t="n">
        <f aca="false">O32</f>
        <v>41.1665</v>
      </c>
      <c r="H32" s="59" t="n">
        <f aca="false">T32</f>
        <v>13133.532</v>
      </c>
      <c r="I32" s="59" t="n">
        <f aca="false">V32</f>
        <v>41.0922</v>
      </c>
      <c r="J32" s="59" t="n">
        <f aca="false">T32</f>
        <v>13133.532</v>
      </c>
      <c r="K32" s="59" t="n">
        <f aca="false">W32</f>
        <v>41.2937</v>
      </c>
      <c r="L32" s="0" t="n">
        <v>12852.356</v>
      </c>
      <c r="M32" s="0" t="n">
        <v>38.1815</v>
      </c>
      <c r="N32" s="0" t="n">
        <v>40.9911</v>
      </c>
      <c r="O32" s="0" t="n">
        <v>41.1665</v>
      </c>
      <c r="P32" s="0" t="n">
        <v>2057.61</v>
      </c>
      <c r="Q32" s="0" t="n">
        <v>31.27</v>
      </c>
      <c r="R32" s="48" t="n">
        <f aca="false">P32/3600</f>
        <v>0.571558333333333</v>
      </c>
      <c r="S32" s="49"/>
      <c r="T32" s="34" t="n">
        <v>13133.532</v>
      </c>
      <c r="U32" s="34" t="n">
        <v>38.2792</v>
      </c>
      <c r="V32" s="34" t="n">
        <v>41.0922</v>
      </c>
      <c r="W32" s="34" t="n">
        <v>41.2937</v>
      </c>
      <c r="X32" s="34" t="n">
        <v>1786.21</v>
      </c>
      <c r="Y32" s="34" t="n">
        <v>26.77</v>
      </c>
      <c r="Z32" s="48" t="n">
        <f aca="false">X32/3600</f>
        <v>0.496169444444444</v>
      </c>
      <c r="AA32" s="49"/>
      <c r="AB32" s="49"/>
      <c r="AC32" s="49"/>
    </row>
    <row r="33" customFormat="false" ht="12.75" hidden="false" customHeight="false" outlineLevel="0" collapsed="false">
      <c r="A33" s="51"/>
      <c r="B33" s="51"/>
      <c r="C33" s="51" t="n">
        <v>32</v>
      </c>
      <c r="D33" s="59" t="n">
        <f aca="false">L33</f>
        <v>6720.6336</v>
      </c>
      <c r="E33" s="59" t="n">
        <f aca="false">N33</f>
        <v>38.6538</v>
      </c>
      <c r="F33" s="59" t="n">
        <f aca="false">L33</f>
        <v>6720.6336</v>
      </c>
      <c r="G33" s="59" t="n">
        <f aca="false">O33</f>
        <v>38.5516</v>
      </c>
      <c r="H33" s="59" t="n">
        <f aca="false">T33</f>
        <v>6899.5288</v>
      </c>
      <c r="I33" s="59" t="n">
        <f aca="false">V33</f>
        <v>38.7426</v>
      </c>
      <c r="J33" s="59" t="n">
        <f aca="false">T33</f>
        <v>6899.5288</v>
      </c>
      <c r="K33" s="59" t="n">
        <f aca="false">W33</f>
        <v>38.6864</v>
      </c>
      <c r="L33" s="0" t="n">
        <v>6720.6336</v>
      </c>
      <c r="M33" s="0" t="n">
        <v>35.2178</v>
      </c>
      <c r="N33" s="0" t="n">
        <v>38.6538</v>
      </c>
      <c r="O33" s="0" t="n">
        <v>38.5516</v>
      </c>
      <c r="P33" s="0" t="n">
        <v>1841.14</v>
      </c>
      <c r="Q33" s="0" t="n">
        <v>26.02</v>
      </c>
      <c r="R33" s="48" t="n">
        <f aca="false">P33/3600</f>
        <v>0.511427777777778</v>
      </c>
      <c r="S33" s="49"/>
      <c r="T33" s="34" t="n">
        <v>6899.5288</v>
      </c>
      <c r="U33" s="34" t="n">
        <v>35.3649</v>
      </c>
      <c r="V33" s="34" t="n">
        <v>38.7426</v>
      </c>
      <c r="W33" s="34" t="n">
        <v>38.6864</v>
      </c>
      <c r="X33" s="34" t="n">
        <v>1777.98</v>
      </c>
      <c r="Y33" s="34" t="n">
        <v>27.47</v>
      </c>
      <c r="Z33" s="48" t="n">
        <f aca="false">X33/3600</f>
        <v>0.493883333333333</v>
      </c>
      <c r="AA33" s="49"/>
      <c r="AB33" s="49"/>
      <c r="AC33" s="49"/>
    </row>
    <row r="34" customFormat="false" ht="13.5" hidden="false" customHeight="false" outlineLevel="0" collapsed="false">
      <c r="A34" s="51"/>
      <c r="B34" s="52"/>
      <c r="C34" s="52" t="n">
        <v>37</v>
      </c>
      <c r="D34" s="60" t="n">
        <f aca="false">L34</f>
        <v>3608.6608</v>
      </c>
      <c r="E34" s="60" t="n">
        <f aca="false">N34</f>
        <v>36.2748</v>
      </c>
      <c r="F34" s="60" t="n">
        <f aca="false">L34</f>
        <v>3608.6608</v>
      </c>
      <c r="G34" s="60" t="n">
        <f aca="false">O34</f>
        <v>35.8756</v>
      </c>
      <c r="H34" s="60" t="n">
        <f aca="false">T34</f>
        <v>3701.1592</v>
      </c>
      <c r="I34" s="60" t="n">
        <f aca="false">V34</f>
        <v>36.3534</v>
      </c>
      <c r="J34" s="60" t="n">
        <f aca="false">T34</f>
        <v>3701.1592</v>
      </c>
      <c r="K34" s="60" t="n">
        <f aca="false">W34</f>
        <v>35.9763</v>
      </c>
      <c r="L34" s="0" t="n">
        <v>3608.6608</v>
      </c>
      <c r="M34" s="0" t="n">
        <v>32.6838</v>
      </c>
      <c r="N34" s="0" t="n">
        <v>36.2748</v>
      </c>
      <c r="O34" s="0" t="n">
        <v>35.8756</v>
      </c>
      <c r="P34" s="0" t="n">
        <v>1937.19</v>
      </c>
      <c r="Q34" s="0" t="n">
        <v>30.44</v>
      </c>
      <c r="R34" s="54" t="n">
        <f aca="false">P34/3600</f>
        <v>0.538108333333333</v>
      </c>
      <c r="S34" s="52"/>
      <c r="T34" s="34" t="n">
        <v>3701.1592</v>
      </c>
      <c r="U34" s="34" t="n">
        <v>32.8201</v>
      </c>
      <c r="V34" s="34" t="n">
        <v>36.3534</v>
      </c>
      <c r="W34" s="34" t="n">
        <v>35.9763</v>
      </c>
      <c r="X34" s="34" t="n">
        <v>1733.93</v>
      </c>
      <c r="Y34" s="34" t="n">
        <v>25.6</v>
      </c>
      <c r="Z34" s="54" t="n">
        <f aca="false">X34/3600</f>
        <v>0.481647222222222</v>
      </c>
      <c r="AA34" s="52"/>
      <c r="AB34" s="52"/>
      <c r="AC34" s="52"/>
    </row>
    <row r="35" customFormat="false" ht="12.75" hidden="false" customHeight="false" outlineLevel="0" collapsed="false">
      <c r="A35" s="51"/>
      <c r="B35" s="46" t="s">
        <v>49</v>
      </c>
      <c r="C35" s="46" t="n">
        <v>22</v>
      </c>
      <c r="D35" s="58" t="n">
        <f aca="false">L35</f>
        <v>27088.756</v>
      </c>
      <c r="E35" s="58" t="n">
        <f aca="false">N35</f>
        <v>44.0047</v>
      </c>
      <c r="F35" s="58" t="n">
        <f aca="false">L35</f>
        <v>27088.756</v>
      </c>
      <c r="G35" s="58" t="n">
        <f aca="false">O35</f>
        <v>45.3387</v>
      </c>
      <c r="H35" s="58" t="n">
        <f aca="false">T35</f>
        <v>27245.476</v>
      </c>
      <c r="I35" s="58" t="n">
        <f aca="false">V35</f>
        <v>43.9923</v>
      </c>
      <c r="J35" s="58" t="n">
        <f aca="false">T35</f>
        <v>27245.476</v>
      </c>
      <c r="K35" s="58" t="n">
        <f aca="false">W35</f>
        <v>45.2943</v>
      </c>
      <c r="L35" s="0" t="n">
        <v>27088.756</v>
      </c>
      <c r="M35" s="0" t="n">
        <v>41.8443</v>
      </c>
      <c r="N35" s="0" t="n">
        <v>44.0047</v>
      </c>
      <c r="O35" s="0" t="n">
        <v>45.3387</v>
      </c>
      <c r="P35" s="0" t="n">
        <v>2346.3</v>
      </c>
      <c r="Q35" s="0" t="n">
        <v>35.2</v>
      </c>
      <c r="R35" s="56" t="n">
        <f aca="false">P35/3600</f>
        <v>0.65175</v>
      </c>
      <c r="S35" s="57"/>
      <c r="T35" s="34" t="n">
        <v>27245.476</v>
      </c>
      <c r="U35" s="34" t="n">
        <v>41.815</v>
      </c>
      <c r="V35" s="34" t="n">
        <v>43.9923</v>
      </c>
      <c r="W35" s="34" t="n">
        <v>45.2943</v>
      </c>
      <c r="X35" s="34" t="n">
        <v>2230.51</v>
      </c>
      <c r="Y35" s="34" t="n">
        <v>29.09</v>
      </c>
      <c r="Z35" s="56" t="n">
        <f aca="false">X35/3600</f>
        <v>0.619586111111111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2.75" hidden="false" customHeight="false" outlineLevel="0" collapsed="false">
      <c r="A36" s="51"/>
      <c r="B36" s="51" t="s">
        <v>50</v>
      </c>
      <c r="C36" s="51" t="n">
        <v>27</v>
      </c>
      <c r="D36" s="59" t="n">
        <f aca="false">L36</f>
        <v>16136.2728</v>
      </c>
      <c r="E36" s="59" t="n">
        <f aca="false">N36</f>
        <v>41.6882</v>
      </c>
      <c r="F36" s="59" t="n">
        <f aca="false">L36</f>
        <v>16136.2728</v>
      </c>
      <c r="G36" s="59" t="n">
        <f aca="false">O36</f>
        <v>42.825</v>
      </c>
      <c r="H36" s="59" t="n">
        <f aca="false">T36</f>
        <v>16381.2448</v>
      </c>
      <c r="I36" s="59" t="n">
        <f aca="false">V36</f>
        <v>41.6859</v>
      </c>
      <c r="J36" s="59" t="n">
        <f aca="false">T36</f>
        <v>16381.2448</v>
      </c>
      <c r="K36" s="59" t="n">
        <f aca="false">W36</f>
        <v>42.7933</v>
      </c>
      <c r="L36" s="0" t="n">
        <v>16136.2728</v>
      </c>
      <c r="M36" s="0" t="n">
        <v>38.8532</v>
      </c>
      <c r="N36" s="0" t="n">
        <v>41.6882</v>
      </c>
      <c r="O36" s="0" t="n">
        <v>42.825</v>
      </c>
      <c r="P36" s="0" t="n">
        <v>2247.75</v>
      </c>
      <c r="Q36" s="0" t="n">
        <v>33.68</v>
      </c>
      <c r="R36" s="48" t="n">
        <f aca="false">P36/3600</f>
        <v>0.624375</v>
      </c>
      <c r="S36" s="49"/>
      <c r="T36" s="34" t="n">
        <v>16381.2448</v>
      </c>
      <c r="U36" s="34" t="n">
        <v>38.8708</v>
      </c>
      <c r="V36" s="34" t="n">
        <v>41.6859</v>
      </c>
      <c r="W36" s="34" t="n">
        <v>42.7933</v>
      </c>
      <c r="X36" s="34" t="n">
        <v>2199.6</v>
      </c>
      <c r="Y36" s="34" t="n">
        <v>35.12</v>
      </c>
      <c r="Z36" s="48" t="n">
        <f aca="false">X36/3600</f>
        <v>0.611</v>
      </c>
      <c r="AA36" s="49"/>
      <c r="AB36" s="49"/>
      <c r="AC36" s="49"/>
    </row>
    <row r="37" customFormat="false" ht="12.75" hidden="false" customHeight="false" outlineLevel="0" collapsed="false">
      <c r="A37" s="51"/>
      <c r="B37" s="51"/>
      <c r="C37" s="51" t="n">
        <v>32</v>
      </c>
      <c r="D37" s="59" t="n">
        <f aca="false">L37</f>
        <v>9256.0632</v>
      </c>
      <c r="E37" s="59" t="n">
        <f aca="false">N37</f>
        <v>39.6464</v>
      </c>
      <c r="F37" s="59" t="n">
        <f aca="false">L37</f>
        <v>9256.0632</v>
      </c>
      <c r="G37" s="59" t="n">
        <f aca="false">O37</f>
        <v>40.6222</v>
      </c>
      <c r="H37" s="59" t="n">
        <f aca="false">T37</f>
        <v>9444.8328</v>
      </c>
      <c r="I37" s="59" t="n">
        <f aca="false">V37</f>
        <v>39.6771</v>
      </c>
      <c r="J37" s="59" t="n">
        <f aca="false">T37</f>
        <v>9444.8328</v>
      </c>
      <c r="K37" s="59" t="n">
        <f aca="false">W37</f>
        <v>40.6321</v>
      </c>
      <c r="L37" s="0" t="n">
        <v>9256.0632</v>
      </c>
      <c r="M37" s="0" t="n">
        <v>35.7782</v>
      </c>
      <c r="N37" s="0" t="n">
        <v>39.6464</v>
      </c>
      <c r="O37" s="0" t="n">
        <v>40.6222</v>
      </c>
      <c r="P37" s="0" t="n">
        <v>2224.17</v>
      </c>
      <c r="Q37" s="0" t="n">
        <v>32.39</v>
      </c>
      <c r="R37" s="48" t="n">
        <f aca="false">P37/3600</f>
        <v>0.617825</v>
      </c>
      <c r="S37" s="49"/>
      <c r="T37" s="34" t="n">
        <v>9444.8328</v>
      </c>
      <c r="U37" s="34" t="n">
        <v>35.8284</v>
      </c>
      <c r="V37" s="34" t="n">
        <v>39.6771</v>
      </c>
      <c r="W37" s="34" t="n">
        <v>40.6321</v>
      </c>
      <c r="X37" s="34" t="n">
        <v>2052.98</v>
      </c>
      <c r="Y37" s="34" t="n">
        <v>28.11</v>
      </c>
      <c r="Z37" s="48" t="n">
        <f aca="false">X37/3600</f>
        <v>0.570272222222222</v>
      </c>
      <c r="AA37" s="49"/>
      <c r="AB37" s="49"/>
      <c r="AC37" s="49"/>
    </row>
    <row r="38" customFormat="false" ht="13.5" hidden="false" customHeight="false" outlineLevel="0" collapsed="false">
      <c r="A38" s="51"/>
      <c r="B38" s="52"/>
      <c r="C38" s="52" t="n">
        <v>37</v>
      </c>
      <c r="D38" s="60" t="n">
        <f aca="false">L38</f>
        <v>5192.6216</v>
      </c>
      <c r="E38" s="60" t="n">
        <f aca="false">N38</f>
        <v>37.5723</v>
      </c>
      <c r="F38" s="60" t="n">
        <f aca="false">L38</f>
        <v>5192.6216</v>
      </c>
      <c r="G38" s="60" t="n">
        <f aca="false">O38</f>
        <v>38.4352</v>
      </c>
      <c r="H38" s="60" t="n">
        <f aca="false">T38</f>
        <v>5294.7944</v>
      </c>
      <c r="I38" s="60" t="n">
        <f aca="false">V38</f>
        <v>37.6401</v>
      </c>
      <c r="J38" s="60" t="n">
        <f aca="false">T38</f>
        <v>5294.7944</v>
      </c>
      <c r="K38" s="60" t="n">
        <f aca="false">W38</f>
        <v>38.5012</v>
      </c>
      <c r="L38" s="0" t="n">
        <v>5192.6216</v>
      </c>
      <c r="M38" s="0" t="n">
        <v>32.7714</v>
      </c>
      <c r="N38" s="0" t="n">
        <v>37.5723</v>
      </c>
      <c r="O38" s="0" t="n">
        <v>38.4352</v>
      </c>
      <c r="P38" s="0" t="n">
        <v>2181.58</v>
      </c>
      <c r="Q38" s="0" t="n">
        <v>30.3</v>
      </c>
      <c r="R38" s="54" t="n">
        <f aca="false">P38/3600</f>
        <v>0.605994444444444</v>
      </c>
      <c r="S38" s="52"/>
      <c r="T38" s="34" t="n">
        <v>5294.7944</v>
      </c>
      <c r="U38" s="34" t="n">
        <v>32.8245</v>
      </c>
      <c r="V38" s="34" t="n">
        <v>37.6401</v>
      </c>
      <c r="W38" s="34" t="n">
        <v>38.5012</v>
      </c>
      <c r="X38" s="34" t="n">
        <v>2025.77</v>
      </c>
      <c r="Y38" s="34" t="n">
        <v>28.41</v>
      </c>
      <c r="Z38" s="54" t="n">
        <f aca="false">X38/3600</f>
        <v>0.562713888888889</v>
      </c>
      <c r="AA38" s="52"/>
      <c r="AB38" s="52"/>
      <c r="AC38" s="52"/>
    </row>
    <row r="39" customFormat="false" ht="12.75" hidden="false" customHeight="false" outlineLevel="0" collapsed="false">
      <c r="A39" s="51"/>
      <c r="B39" s="46" t="s">
        <v>51</v>
      </c>
      <c r="C39" s="46" t="n">
        <v>22</v>
      </c>
      <c r="D39" s="58" t="n">
        <f aca="false">L39</f>
        <v>48335.3936</v>
      </c>
      <c r="E39" s="58" t="n">
        <f aca="false">N39</f>
        <v>42.3134</v>
      </c>
      <c r="F39" s="58" t="n">
        <f aca="false">L39</f>
        <v>48335.3936</v>
      </c>
      <c r="G39" s="58" t="n">
        <f aca="false">O39</f>
        <v>43.0626</v>
      </c>
      <c r="H39" s="58" t="n">
        <f aca="false">T39</f>
        <v>48317.6312</v>
      </c>
      <c r="I39" s="58" t="n">
        <f aca="false">V39</f>
        <v>42.3145</v>
      </c>
      <c r="J39" s="58" t="n">
        <f aca="false">T39</f>
        <v>48317.6312</v>
      </c>
      <c r="K39" s="58" t="n">
        <f aca="false">W39</f>
        <v>43.0533</v>
      </c>
      <c r="L39" s="0" t="n">
        <v>48335.3936</v>
      </c>
      <c r="M39" s="0" t="n">
        <v>40.8372</v>
      </c>
      <c r="N39" s="0" t="n">
        <v>42.3134</v>
      </c>
      <c r="O39" s="0" t="n">
        <v>43.0626</v>
      </c>
      <c r="P39" s="0" t="n">
        <v>1991.07</v>
      </c>
      <c r="Q39" s="0" t="n">
        <v>31.6</v>
      </c>
      <c r="R39" s="56" t="n">
        <f aca="false">P39/3600</f>
        <v>0.553075</v>
      </c>
      <c r="S39" s="57"/>
      <c r="T39" s="34" t="n">
        <v>48317.6312</v>
      </c>
      <c r="U39" s="34" t="n">
        <v>40.818</v>
      </c>
      <c r="V39" s="34" t="n">
        <v>42.3145</v>
      </c>
      <c r="W39" s="34" t="n">
        <v>43.0533</v>
      </c>
      <c r="X39" s="34" t="n">
        <v>1947.87</v>
      </c>
      <c r="Y39" s="34" t="n">
        <v>25.21</v>
      </c>
      <c r="Z39" s="56" t="n">
        <f aca="false">X39/3600</f>
        <v>0.541075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2.75" hidden="false" customHeight="false" outlineLevel="0" collapsed="false">
      <c r="A40" s="51"/>
      <c r="B40" s="51" t="s">
        <v>52</v>
      </c>
      <c r="C40" s="51" t="n">
        <v>27</v>
      </c>
      <c r="D40" s="59" t="n">
        <f aca="false">L40</f>
        <v>30176.7712</v>
      </c>
      <c r="E40" s="59" t="n">
        <f aca="false">N40</f>
        <v>39.1024</v>
      </c>
      <c r="F40" s="59" t="n">
        <f aca="false">L40</f>
        <v>30176.7712</v>
      </c>
      <c r="G40" s="59" t="n">
        <f aca="false">O40</f>
        <v>39.839</v>
      </c>
      <c r="H40" s="59" t="n">
        <f aca="false">T40</f>
        <v>30259.8504</v>
      </c>
      <c r="I40" s="59" t="n">
        <f aca="false">V40</f>
        <v>39.0841</v>
      </c>
      <c r="J40" s="59" t="n">
        <f aca="false">T40</f>
        <v>30259.8504</v>
      </c>
      <c r="K40" s="59" t="n">
        <f aca="false">W40</f>
        <v>39.8108</v>
      </c>
      <c r="L40" s="0" t="n">
        <v>30176.7712</v>
      </c>
      <c r="M40" s="0" t="n">
        <v>36.618</v>
      </c>
      <c r="N40" s="0" t="n">
        <v>39.1024</v>
      </c>
      <c r="O40" s="0" t="n">
        <v>39.839</v>
      </c>
      <c r="P40" s="0" t="n">
        <v>1943.17</v>
      </c>
      <c r="Q40" s="0" t="n">
        <v>31.22</v>
      </c>
      <c r="R40" s="48" t="n">
        <f aca="false">P40/3600</f>
        <v>0.539769444444444</v>
      </c>
      <c r="S40" s="49"/>
      <c r="T40" s="34" t="n">
        <v>30259.8504</v>
      </c>
      <c r="U40" s="34" t="n">
        <v>36.6046</v>
      </c>
      <c r="V40" s="34" t="n">
        <v>39.0841</v>
      </c>
      <c r="W40" s="34" t="n">
        <v>39.8108</v>
      </c>
      <c r="X40" s="34" t="n">
        <v>1880.89</v>
      </c>
      <c r="Y40" s="34" t="n">
        <v>24.79</v>
      </c>
      <c r="Z40" s="48" t="n">
        <f aca="false">X40/3600</f>
        <v>0.522469444444444</v>
      </c>
      <c r="AA40" s="49"/>
      <c r="AB40" s="49"/>
      <c r="AC40" s="49"/>
    </row>
    <row r="41" customFormat="false" ht="12.75" hidden="false" customHeight="false" outlineLevel="0" collapsed="false">
      <c r="A41" s="51"/>
      <c r="B41" s="51"/>
      <c r="C41" s="51" t="n">
        <v>32</v>
      </c>
      <c r="D41" s="59" t="n">
        <f aca="false">L41</f>
        <v>17586.4032</v>
      </c>
      <c r="E41" s="59" t="n">
        <f aca="false">N41</f>
        <v>36.7549</v>
      </c>
      <c r="F41" s="59" t="n">
        <f aca="false">L41</f>
        <v>17586.4032</v>
      </c>
      <c r="G41" s="59" t="n">
        <f aca="false">O41</f>
        <v>37.4338</v>
      </c>
      <c r="H41" s="59" t="n">
        <f aca="false">T41</f>
        <v>17761.3744</v>
      </c>
      <c r="I41" s="59" t="n">
        <f aca="false">V41</f>
        <v>36.7601</v>
      </c>
      <c r="J41" s="59" t="n">
        <f aca="false">T41</f>
        <v>17761.3744</v>
      </c>
      <c r="K41" s="59" t="n">
        <f aca="false">W41</f>
        <v>37.4174</v>
      </c>
      <c r="L41" s="0" t="n">
        <v>17586.4032</v>
      </c>
      <c r="M41" s="0" t="n">
        <v>32.7493</v>
      </c>
      <c r="N41" s="0" t="n">
        <v>36.7549</v>
      </c>
      <c r="O41" s="0" t="n">
        <v>37.4338</v>
      </c>
      <c r="P41" s="0" t="n">
        <v>1876.42</v>
      </c>
      <c r="Q41" s="0" t="n">
        <v>30.45</v>
      </c>
      <c r="R41" s="48" t="n">
        <f aca="false">P41/3600</f>
        <v>0.521227777777778</v>
      </c>
      <c r="S41" s="49"/>
      <c r="T41" s="34" t="n">
        <v>17761.3744</v>
      </c>
      <c r="U41" s="34" t="n">
        <v>32.7644</v>
      </c>
      <c r="V41" s="34" t="n">
        <v>36.7601</v>
      </c>
      <c r="W41" s="34" t="n">
        <v>37.4174</v>
      </c>
      <c r="X41" s="34" t="n">
        <v>1836.04</v>
      </c>
      <c r="Y41" s="34" t="n">
        <v>24.48</v>
      </c>
      <c r="Z41" s="48" t="n">
        <f aca="false">X41/3600</f>
        <v>0.510011111111111</v>
      </c>
      <c r="AA41" s="49"/>
      <c r="AB41" s="49"/>
      <c r="AC41" s="49"/>
    </row>
    <row r="42" customFormat="false" ht="13.5" hidden="false" customHeight="false" outlineLevel="0" collapsed="false">
      <c r="A42" s="51"/>
      <c r="B42" s="52"/>
      <c r="C42" s="52" t="n">
        <v>37</v>
      </c>
      <c r="D42" s="60" t="n">
        <f aca="false">L42</f>
        <v>9328.0352</v>
      </c>
      <c r="E42" s="60" t="n">
        <f aca="false">N42</f>
        <v>34.6614</v>
      </c>
      <c r="F42" s="60" t="n">
        <f aca="false">L42</f>
        <v>9328.0352</v>
      </c>
      <c r="G42" s="60" t="n">
        <f aca="false">O42</f>
        <v>35.2578</v>
      </c>
      <c r="H42" s="60" t="n">
        <f aca="false">T42</f>
        <v>9489.9288</v>
      </c>
      <c r="I42" s="60" t="n">
        <f aca="false">V42</f>
        <v>34.6828</v>
      </c>
      <c r="J42" s="60" t="n">
        <f aca="false">T42</f>
        <v>9489.9288</v>
      </c>
      <c r="K42" s="60" t="n">
        <f aca="false">W42</f>
        <v>35.2606</v>
      </c>
      <c r="L42" s="0" t="n">
        <v>9328.0352</v>
      </c>
      <c r="M42" s="0" t="n">
        <v>29.1869</v>
      </c>
      <c r="N42" s="0" t="n">
        <v>34.6614</v>
      </c>
      <c r="O42" s="0" t="n">
        <v>35.2578</v>
      </c>
      <c r="P42" s="0" t="n">
        <v>1837.95</v>
      </c>
      <c r="Q42" s="0" t="n">
        <v>27.91</v>
      </c>
      <c r="R42" s="54" t="n">
        <f aca="false">P42/3600</f>
        <v>0.510541666666667</v>
      </c>
      <c r="S42" s="52"/>
      <c r="T42" s="34" t="n">
        <v>9489.9288</v>
      </c>
      <c r="U42" s="34" t="n">
        <v>29.2251</v>
      </c>
      <c r="V42" s="34" t="n">
        <v>34.6828</v>
      </c>
      <c r="W42" s="34" t="n">
        <v>35.2606</v>
      </c>
      <c r="X42" s="34" t="n">
        <v>1700.52</v>
      </c>
      <c r="Y42" s="34" t="n">
        <v>23.81</v>
      </c>
      <c r="Z42" s="54" t="n">
        <f aca="false">X42/3600</f>
        <v>0.472366666666667</v>
      </c>
      <c r="AA42" s="52"/>
      <c r="AB42" s="52"/>
      <c r="AC42" s="52"/>
    </row>
    <row r="43" customFormat="false" ht="12.75" hidden="false" customHeight="false" outlineLevel="0" collapsed="false">
      <c r="A43" s="51"/>
      <c r="B43" s="46" t="s">
        <v>53</v>
      </c>
      <c r="C43" s="46" t="n">
        <v>22</v>
      </c>
      <c r="D43" s="58" t="n">
        <f aca="false">L43</f>
        <v>16912.9472</v>
      </c>
      <c r="E43" s="58" t="n">
        <f aca="false">N43</f>
        <v>43.3994</v>
      </c>
      <c r="F43" s="58" t="n">
        <f aca="false">L43</f>
        <v>16912.9472</v>
      </c>
      <c r="G43" s="58" t="n">
        <f aca="false">O43</f>
        <v>44.3167</v>
      </c>
      <c r="H43" s="58" t="n">
        <f aca="false">T43</f>
        <v>17024.4912</v>
      </c>
      <c r="I43" s="58" t="n">
        <f aca="false">V43</f>
        <v>43.2454</v>
      </c>
      <c r="J43" s="58" t="n">
        <f aca="false">T43</f>
        <v>17024.4912</v>
      </c>
      <c r="K43" s="58" t="n">
        <f aca="false">W43</f>
        <v>44.1649</v>
      </c>
      <c r="L43" s="0" t="n">
        <v>16912.9472</v>
      </c>
      <c r="M43" s="0" t="n">
        <v>42.2615</v>
      </c>
      <c r="N43" s="0" t="n">
        <v>43.3994</v>
      </c>
      <c r="O43" s="0" t="n">
        <v>44.3167</v>
      </c>
      <c r="P43" s="0" t="n">
        <v>1279.87</v>
      </c>
      <c r="Q43" s="0" t="n">
        <v>21.15</v>
      </c>
      <c r="R43" s="56" t="n">
        <f aca="false">P43/3600</f>
        <v>0.355519444444444</v>
      </c>
      <c r="S43" s="57"/>
      <c r="T43" s="34" t="n">
        <v>17024.4912</v>
      </c>
      <c r="U43" s="34" t="n">
        <v>42.1883</v>
      </c>
      <c r="V43" s="34" t="n">
        <v>43.2454</v>
      </c>
      <c r="W43" s="34" t="n">
        <v>44.1649</v>
      </c>
      <c r="X43" s="34" t="n">
        <v>1199.3</v>
      </c>
      <c r="Y43" s="34" t="n">
        <v>22.32</v>
      </c>
      <c r="Z43" s="56" t="n">
        <f aca="false">X43/3600</f>
        <v>0.333138888888889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2.75" hidden="false" customHeight="false" outlineLevel="0" collapsed="false">
      <c r="A44" s="51"/>
      <c r="B44" s="51" t="s">
        <v>54</v>
      </c>
      <c r="C44" s="51" t="n">
        <v>27</v>
      </c>
      <c r="D44" s="59" t="n">
        <f aca="false">L44</f>
        <v>10203.3488</v>
      </c>
      <c r="E44" s="59" t="n">
        <f aca="false">N44</f>
        <v>40.2359</v>
      </c>
      <c r="F44" s="59" t="n">
        <f aca="false">L44</f>
        <v>10203.3488</v>
      </c>
      <c r="G44" s="59" t="n">
        <f aca="false">O44</f>
        <v>41.6921</v>
      </c>
      <c r="H44" s="59" t="n">
        <f aca="false">T44</f>
        <v>10325.3736</v>
      </c>
      <c r="I44" s="59" t="n">
        <f aca="false">V44</f>
        <v>40.1245</v>
      </c>
      <c r="J44" s="59" t="n">
        <f aca="false">T44</f>
        <v>10325.3736</v>
      </c>
      <c r="K44" s="59" t="n">
        <f aca="false">W44</f>
        <v>41.5631</v>
      </c>
      <c r="L44" s="0" t="n">
        <v>10203.3488</v>
      </c>
      <c r="M44" s="0" t="n">
        <v>38.7979</v>
      </c>
      <c r="N44" s="0" t="n">
        <v>40.2359</v>
      </c>
      <c r="O44" s="0" t="n">
        <v>41.6921</v>
      </c>
      <c r="P44" s="0" t="n">
        <v>1182.74</v>
      </c>
      <c r="Q44" s="0" t="n">
        <v>17.22</v>
      </c>
      <c r="R44" s="48" t="n">
        <f aca="false">P44/3600</f>
        <v>0.328538888888889</v>
      </c>
      <c r="S44" s="49"/>
      <c r="T44" s="34" t="n">
        <v>10325.3736</v>
      </c>
      <c r="U44" s="34" t="n">
        <v>38.727</v>
      </c>
      <c r="V44" s="34" t="n">
        <v>40.1245</v>
      </c>
      <c r="W44" s="34" t="n">
        <v>41.5631</v>
      </c>
      <c r="X44" s="34" t="n">
        <v>1159.48</v>
      </c>
      <c r="Y44" s="34" t="n">
        <v>16.37</v>
      </c>
      <c r="Z44" s="48" t="n">
        <f aca="false">X44/3600</f>
        <v>0.322077777777778</v>
      </c>
      <c r="AA44" s="49"/>
      <c r="AB44" s="49"/>
      <c r="AC44" s="49"/>
    </row>
    <row r="45" customFormat="false" ht="12.75" hidden="false" customHeight="false" outlineLevel="0" collapsed="false">
      <c r="A45" s="51"/>
      <c r="B45" s="51"/>
      <c r="C45" s="51" t="n">
        <v>32</v>
      </c>
      <c r="D45" s="59" t="n">
        <f aca="false">L45</f>
        <v>5662.744</v>
      </c>
      <c r="E45" s="59" t="n">
        <f aca="false">N45</f>
        <v>37.7887</v>
      </c>
      <c r="F45" s="59" t="n">
        <f aca="false">L45</f>
        <v>5662.744</v>
      </c>
      <c r="G45" s="59" t="n">
        <f aca="false">O45</f>
        <v>39.5308</v>
      </c>
      <c r="H45" s="59" t="n">
        <f aca="false">T45</f>
        <v>5749.1192</v>
      </c>
      <c r="I45" s="59" t="n">
        <f aca="false">V45</f>
        <v>37.734</v>
      </c>
      <c r="J45" s="59" t="n">
        <f aca="false">T45</f>
        <v>5749.1192</v>
      </c>
      <c r="K45" s="59" t="n">
        <f aca="false">W45</f>
        <v>39.468</v>
      </c>
      <c r="L45" s="0" t="n">
        <v>5662.744</v>
      </c>
      <c r="M45" s="0" t="n">
        <v>35.3207</v>
      </c>
      <c r="N45" s="0" t="n">
        <v>37.7887</v>
      </c>
      <c r="O45" s="0" t="n">
        <v>39.5308</v>
      </c>
      <c r="P45" s="0" t="n">
        <v>1024.39</v>
      </c>
      <c r="Q45" s="0" t="n">
        <v>14.67</v>
      </c>
      <c r="R45" s="48" t="n">
        <f aca="false">P45/3600</f>
        <v>0.284552777777778</v>
      </c>
      <c r="S45" s="49"/>
      <c r="T45" s="34" t="n">
        <v>5749.1192</v>
      </c>
      <c r="U45" s="34" t="n">
        <v>35.3168</v>
      </c>
      <c r="V45" s="34" t="n">
        <v>37.734</v>
      </c>
      <c r="W45" s="34" t="n">
        <v>39.468</v>
      </c>
      <c r="X45" s="34" t="n">
        <v>1025.09</v>
      </c>
      <c r="Y45" s="34" t="n">
        <v>14.54</v>
      </c>
      <c r="Z45" s="48" t="n">
        <f aca="false">X45/3600</f>
        <v>0.284747222222222</v>
      </c>
      <c r="AA45" s="49"/>
      <c r="AB45" s="49"/>
      <c r="AC45" s="49"/>
    </row>
    <row r="46" customFormat="false" ht="13.5" hidden="false" customHeight="false" outlineLevel="0" collapsed="false">
      <c r="A46" s="52"/>
      <c r="B46" s="52"/>
      <c r="C46" s="52" t="n">
        <v>37</v>
      </c>
      <c r="D46" s="60" t="n">
        <f aca="false">L46</f>
        <v>2754.7096</v>
      </c>
      <c r="E46" s="60" t="n">
        <f aca="false">N46</f>
        <v>35.6901</v>
      </c>
      <c r="F46" s="60" t="n">
        <f aca="false">L46</f>
        <v>2754.7096</v>
      </c>
      <c r="G46" s="60" t="n">
        <f aca="false">O46</f>
        <v>37.3589</v>
      </c>
      <c r="H46" s="60" t="n">
        <f aca="false">T46</f>
        <v>2803.2128</v>
      </c>
      <c r="I46" s="60" t="n">
        <f aca="false">V46</f>
        <v>35.7025</v>
      </c>
      <c r="J46" s="60" t="n">
        <f aca="false">T46</f>
        <v>2803.2128</v>
      </c>
      <c r="K46" s="60" t="n">
        <f aca="false">W46</f>
        <v>37.3863</v>
      </c>
      <c r="L46" s="0" t="n">
        <v>2754.7096</v>
      </c>
      <c r="M46" s="0" t="n">
        <v>31.9928</v>
      </c>
      <c r="N46" s="0" t="n">
        <v>35.6901</v>
      </c>
      <c r="O46" s="0" t="n">
        <v>37.3589</v>
      </c>
      <c r="P46" s="0" t="n">
        <v>1098.62</v>
      </c>
      <c r="Q46" s="0" t="n">
        <v>14.42</v>
      </c>
      <c r="R46" s="54" t="n">
        <f aca="false">P46/3600</f>
        <v>0.305172222222222</v>
      </c>
      <c r="S46" s="52"/>
      <c r="T46" s="34" t="n">
        <v>2803.2128</v>
      </c>
      <c r="U46" s="34" t="n">
        <v>32.0464</v>
      </c>
      <c r="V46" s="34" t="n">
        <v>35.7025</v>
      </c>
      <c r="W46" s="34" t="n">
        <v>37.3863</v>
      </c>
      <c r="X46" s="34" t="n">
        <v>994.17</v>
      </c>
      <c r="Y46" s="34" t="n">
        <v>14</v>
      </c>
      <c r="Z46" s="54" t="n">
        <f aca="false">X46/3600</f>
        <v>0.276158333333333</v>
      </c>
      <c r="AA46" s="52"/>
      <c r="AB46" s="52"/>
      <c r="AC46" s="52"/>
    </row>
    <row r="47" customFormat="false" ht="12.75" hidden="false" customHeight="false" outlineLevel="0" collapsed="false">
      <c r="A47" s="46" t="s">
        <v>7</v>
      </c>
      <c r="B47" s="46" t="s">
        <v>55</v>
      </c>
      <c r="C47" s="46" t="n">
        <v>22</v>
      </c>
      <c r="D47" s="58" t="n">
        <f aca="false">L47</f>
        <v>6107.7008</v>
      </c>
      <c r="E47" s="58" t="n">
        <f aca="false">N47</f>
        <v>44.909</v>
      </c>
      <c r="F47" s="58" t="n">
        <f aca="false">L47</f>
        <v>6107.7008</v>
      </c>
      <c r="G47" s="58" t="n">
        <f aca="false">O47</f>
        <v>44.6436</v>
      </c>
      <c r="H47" s="58" t="n">
        <f aca="false">T47</f>
        <v>6144.8592</v>
      </c>
      <c r="I47" s="58" t="n">
        <f aca="false">V47</f>
        <v>44.8781</v>
      </c>
      <c r="J47" s="58" t="n">
        <f aca="false">T47</f>
        <v>6144.8592</v>
      </c>
      <c r="K47" s="58" t="n">
        <f aca="false">W47</f>
        <v>44.5804</v>
      </c>
      <c r="L47" s="0" t="n">
        <v>6107.7008</v>
      </c>
      <c r="M47" s="0" t="n">
        <v>42.748</v>
      </c>
      <c r="N47" s="0" t="n">
        <v>44.909</v>
      </c>
      <c r="O47" s="0" t="n">
        <v>44.6436</v>
      </c>
      <c r="P47" s="0" t="n">
        <v>492.62</v>
      </c>
      <c r="Q47" s="0" t="n">
        <v>7.04</v>
      </c>
      <c r="R47" s="56" t="n">
        <f aca="false">P47/3600</f>
        <v>0.136838888888889</v>
      </c>
      <c r="S47" s="57"/>
      <c r="T47" s="34" t="n">
        <v>6144.8592</v>
      </c>
      <c r="U47" s="34" t="n">
        <v>42.7449</v>
      </c>
      <c r="V47" s="34" t="n">
        <v>44.8781</v>
      </c>
      <c r="W47" s="34" t="n">
        <v>44.5804</v>
      </c>
      <c r="X47" s="34" t="n">
        <v>398.78</v>
      </c>
      <c r="Y47" s="34" t="n">
        <v>5.38</v>
      </c>
      <c r="Z47" s="56" t="n">
        <f aca="false">X47/3600</f>
        <v>0.110772222222222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2.75" hidden="false" customHeight="false" outlineLevel="0" collapsed="false">
      <c r="A48" s="51" t="s">
        <v>56</v>
      </c>
      <c r="B48" s="51" t="s">
        <v>57</v>
      </c>
      <c r="C48" s="51" t="n">
        <v>27</v>
      </c>
      <c r="D48" s="59" t="n">
        <f aca="false">L48</f>
        <v>3619.3928</v>
      </c>
      <c r="E48" s="59" t="n">
        <f aca="false">N48</f>
        <v>41.9163</v>
      </c>
      <c r="F48" s="59" t="n">
        <f aca="false">L48</f>
        <v>3619.3928</v>
      </c>
      <c r="G48" s="59" t="n">
        <f aca="false">O48</f>
        <v>41.366</v>
      </c>
      <c r="H48" s="59" t="n">
        <f aca="false">T48</f>
        <v>3653.3088</v>
      </c>
      <c r="I48" s="59" t="n">
        <f aca="false">V48</f>
        <v>41.9155</v>
      </c>
      <c r="J48" s="59" t="n">
        <f aca="false">T48</f>
        <v>3653.3088</v>
      </c>
      <c r="K48" s="59" t="n">
        <f aca="false">W48</f>
        <v>41.3398</v>
      </c>
      <c r="L48" s="0" t="n">
        <v>3619.3928</v>
      </c>
      <c r="M48" s="0" t="n">
        <v>39.101</v>
      </c>
      <c r="N48" s="0" t="n">
        <v>41.9163</v>
      </c>
      <c r="O48" s="0" t="n">
        <v>41.366</v>
      </c>
      <c r="P48" s="0" t="n">
        <v>474.39</v>
      </c>
      <c r="Q48" s="0" t="n">
        <v>7.01</v>
      </c>
      <c r="R48" s="48" t="n">
        <f aca="false">P48/3600</f>
        <v>0.131775</v>
      </c>
      <c r="S48" s="49"/>
      <c r="T48" s="34" t="n">
        <v>3653.3088</v>
      </c>
      <c r="U48" s="34" t="n">
        <v>39.1428</v>
      </c>
      <c r="V48" s="34" t="n">
        <v>41.9155</v>
      </c>
      <c r="W48" s="34" t="n">
        <v>41.3398</v>
      </c>
      <c r="X48" s="34" t="n">
        <v>426.05</v>
      </c>
      <c r="Y48" s="34" t="n">
        <v>5.78</v>
      </c>
      <c r="Z48" s="48" t="n">
        <f aca="false">X48/3600</f>
        <v>0.118347222222222</v>
      </c>
      <c r="AA48" s="49"/>
      <c r="AB48" s="49"/>
      <c r="AC48" s="49"/>
    </row>
    <row r="49" customFormat="false" ht="12.75" hidden="false" customHeight="false" outlineLevel="0" collapsed="false">
      <c r="A49" s="51"/>
      <c r="B49" s="51"/>
      <c r="C49" s="51" t="n">
        <v>32</v>
      </c>
      <c r="D49" s="59" t="n">
        <f aca="false">L49</f>
        <v>2014.3328</v>
      </c>
      <c r="E49" s="59" t="n">
        <f aca="false">N49</f>
        <v>39.4354</v>
      </c>
      <c r="F49" s="59" t="n">
        <f aca="false">L49</f>
        <v>2014.3328</v>
      </c>
      <c r="G49" s="59" t="n">
        <f aca="false">O49</f>
        <v>38.7305</v>
      </c>
      <c r="H49" s="59" t="n">
        <f aca="false">T49</f>
        <v>2038.6832</v>
      </c>
      <c r="I49" s="59" t="n">
        <f aca="false">V49</f>
        <v>39.4516</v>
      </c>
      <c r="J49" s="59" t="n">
        <f aca="false">T49</f>
        <v>2038.6832</v>
      </c>
      <c r="K49" s="59" t="n">
        <f aca="false">W49</f>
        <v>38.7389</v>
      </c>
      <c r="L49" s="0" t="n">
        <v>2014.3328</v>
      </c>
      <c r="M49" s="0" t="n">
        <v>35.6979</v>
      </c>
      <c r="N49" s="0" t="n">
        <v>39.4354</v>
      </c>
      <c r="O49" s="0" t="n">
        <v>38.7305</v>
      </c>
      <c r="P49" s="0" t="n">
        <v>455.61</v>
      </c>
      <c r="Q49" s="0" t="n">
        <v>6.24</v>
      </c>
      <c r="R49" s="48" t="n">
        <f aca="false">P49/3600</f>
        <v>0.126558333333333</v>
      </c>
      <c r="S49" s="49"/>
      <c r="T49" s="34" t="n">
        <v>2038.6832</v>
      </c>
      <c r="U49" s="34" t="n">
        <v>35.7698</v>
      </c>
      <c r="V49" s="34" t="n">
        <v>39.4516</v>
      </c>
      <c r="W49" s="34" t="n">
        <v>38.7389</v>
      </c>
      <c r="X49" s="34" t="n">
        <v>410.23</v>
      </c>
      <c r="Y49" s="34" t="n">
        <v>5.79</v>
      </c>
      <c r="Z49" s="48" t="n">
        <f aca="false">X49/3600</f>
        <v>0.113952777777778</v>
      </c>
      <c r="AA49" s="49"/>
      <c r="AB49" s="49"/>
      <c r="AC49" s="49"/>
    </row>
    <row r="50" customFormat="false" ht="13.5" hidden="false" customHeight="false" outlineLevel="0" collapsed="false">
      <c r="A50" s="51"/>
      <c r="B50" s="52"/>
      <c r="C50" s="52" t="n">
        <v>37</v>
      </c>
      <c r="D50" s="60" t="n">
        <f aca="false">L50</f>
        <v>1088.6744</v>
      </c>
      <c r="E50" s="60" t="n">
        <f aca="false">N50</f>
        <v>37.0358</v>
      </c>
      <c r="F50" s="60" t="n">
        <f aca="false">L50</f>
        <v>1088.6744</v>
      </c>
      <c r="G50" s="60" t="n">
        <f aca="false">O50</f>
        <v>36.1601</v>
      </c>
      <c r="H50" s="60" t="n">
        <f aca="false">T50</f>
        <v>1102.2976</v>
      </c>
      <c r="I50" s="60" t="n">
        <f aca="false">V50</f>
        <v>37.061</v>
      </c>
      <c r="J50" s="60" t="n">
        <f aca="false">T50</f>
        <v>1102.2976</v>
      </c>
      <c r="K50" s="60" t="n">
        <f aca="false">W50</f>
        <v>36.1939</v>
      </c>
      <c r="L50" s="0" t="n">
        <v>1088.6744</v>
      </c>
      <c r="M50" s="0" t="n">
        <v>32.6551</v>
      </c>
      <c r="N50" s="0" t="n">
        <v>37.0358</v>
      </c>
      <c r="O50" s="0" t="n">
        <v>36.1601</v>
      </c>
      <c r="P50" s="0" t="n">
        <v>437.82</v>
      </c>
      <c r="Q50" s="0" t="n">
        <v>5.26</v>
      </c>
      <c r="R50" s="54" t="n">
        <f aca="false">P50/3600</f>
        <v>0.121616666666667</v>
      </c>
      <c r="S50" s="52"/>
      <c r="T50" s="34" t="n">
        <v>1102.2976</v>
      </c>
      <c r="U50" s="34" t="n">
        <v>32.7373</v>
      </c>
      <c r="V50" s="34" t="n">
        <v>37.061</v>
      </c>
      <c r="W50" s="34" t="n">
        <v>36.1939</v>
      </c>
      <c r="X50" s="34" t="n">
        <v>411.59</v>
      </c>
      <c r="Y50" s="34" t="n">
        <v>5.58</v>
      </c>
      <c r="Z50" s="54" t="n">
        <f aca="false">X50/3600</f>
        <v>0.114330555555556</v>
      </c>
      <c r="AA50" s="52"/>
      <c r="AB50" s="52"/>
      <c r="AC50" s="52"/>
    </row>
    <row r="51" customFormat="false" ht="12.75" hidden="false" customHeight="false" outlineLevel="0" collapsed="false">
      <c r="A51" s="51"/>
      <c r="B51" s="46" t="s">
        <v>58</v>
      </c>
      <c r="C51" s="46" t="n">
        <v>22</v>
      </c>
      <c r="D51" s="55" t="n">
        <f aca="false">L51</f>
        <v>14481.4264</v>
      </c>
      <c r="E51" s="55" t="n">
        <f aca="false">N51</f>
        <v>43.1135</v>
      </c>
      <c r="F51" s="55" t="n">
        <f aca="false">L51</f>
        <v>14481.4264</v>
      </c>
      <c r="G51" s="55" t="n">
        <f aca="false">O51</f>
        <v>44.0084</v>
      </c>
      <c r="H51" s="55" t="n">
        <f aca="false">T51</f>
        <v>14466.5304</v>
      </c>
      <c r="I51" s="55" t="n">
        <f aca="false">V51</f>
        <v>43.1012</v>
      </c>
      <c r="J51" s="55" t="n">
        <f aca="false">T51</f>
        <v>14466.5304</v>
      </c>
      <c r="K51" s="55" t="n">
        <f aca="false">W51</f>
        <v>43.9929</v>
      </c>
      <c r="L51" s="0" t="n">
        <v>14481.4264</v>
      </c>
      <c r="M51" s="0" t="n">
        <v>41.0015</v>
      </c>
      <c r="N51" s="0" t="n">
        <v>43.1135</v>
      </c>
      <c r="O51" s="0" t="n">
        <v>44.0084</v>
      </c>
      <c r="P51" s="0" t="n">
        <v>569.14</v>
      </c>
      <c r="Q51" s="0" t="n">
        <v>8.74</v>
      </c>
      <c r="R51" s="56" t="n">
        <f aca="false">P51/3600</f>
        <v>0.158094444444444</v>
      </c>
      <c r="S51" s="57"/>
      <c r="T51" s="34" t="n">
        <v>14466.5304</v>
      </c>
      <c r="U51" s="34" t="n">
        <v>40.9786</v>
      </c>
      <c r="V51" s="34" t="n">
        <v>43.1012</v>
      </c>
      <c r="W51" s="34" t="n">
        <v>43.9929</v>
      </c>
      <c r="X51" s="34" t="n">
        <v>556.19</v>
      </c>
      <c r="Y51" s="34" t="n">
        <v>7.36</v>
      </c>
      <c r="Z51" s="56" t="n">
        <f aca="false">X51/3600</f>
        <v>0.154497222222222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2.75" hidden="false" customHeight="false" outlineLevel="0" collapsed="false">
      <c r="A52" s="51"/>
      <c r="B52" s="51" t="s">
        <v>59</v>
      </c>
      <c r="C52" s="51" t="n">
        <v>27</v>
      </c>
      <c r="D52" s="47" t="n">
        <f aca="false">L52</f>
        <v>9303.1136</v>
      </c>
      <c r="E52" s="47" t="n">
        <f aca="false">N52</f>
        <v>40.5942</v>
      </c>
      <c r="F52" s="47" t="n">
        <f aca="false">L52</f>
        <v>9303.1136</v>
      </c>
      <c r="G52" s="47" t="n">
        <f aca="false">O52</f>
        <v>41.524</v>
      </c>
      <c r="H52" s="47" t="n">
        <f aca="false">T52</f>
        <v>9298.912</v>
      </c>
      <c r="I52" s="47" t="n">
        <f aca="false">V52</f>
        <v>40.5775</v>
      </c>
      <c r="J52" s="47" t="n">
        <f aca="false">T52</f>
        <v>9298.912</v>
      </c>
      <c r="K52" s="47" t="n">
        <f aca="false">W52</f>
        <v>41.4945</v>
      </c>
      <c r="L52" s="0" t="n">
        <v>9303.1136</v>
      </c>
      <c r="M52" s="0" t="n">
        <v>36.537</v>
      </c>
      <c r="N52" s="0" t="n">
        <v>40.5942</v>
      </c>
      <c r="O52" s="0" t="n">
        <v>41.524</v>
      </c>
      <c r="P52" s="0" t="n">
        <v>573.75</v>
      </c>
      <c r="Q52" s="0" t="n">
        <v>8.54</v>
      </c>
      <c r="R52" s="48" t="n">
        <f aca="false">P52/3600</f>
        <v>0.159375</v>
      </c>
      <c r="S52" s="49"/>
      <c r="T52" s="34" t="n">
        <v>9298.912</v>
      </c>
      <c r="U52" s="34" t="n">
        <v>36.5178</v>
      </c>
      <c r="V52" s="34" t="n">
        <v>40.5775</v>
      </c>
      <c r="W52" s="34" t="n">
        <v>41.4945</v>
      </c>
      <c r="X52" s="34" t="n">
        <v>544.4</v>
      </c>
      <c r="Y52" s="34" t="n">
        <v>7.32</v>
      </c>
      <c r="Z52" s="48" t="n">
        <f aca="false">X52/3600</f>
        <v>0.151222222222222</v>
      </c>
      <c r="AA52" s="49"/>
      <c r="AB52" s="49"/>
      <c r="AC52" s="49"/>
    </row>
    <row r="53" customFormat="false" ht="12.75" hidden="false" customHeight="false" outlineLevel="0" collapsed="false">
      <c r="A53" s="51"/>
      <c r="B53" s="51"/>
      <c r="C53" s="51" t="n">
        <v>32</v>
      </c>
      <c r="D53" s="47" t="n">
        <f aca="false">L53</f>
        <v>5679.3192</v>
      </c>
      <c r="E53" s="47" t="n">
        <f aca="false">N53</f>
        <v>38.8225</v>
      </c>
      <c r="F53" s="47" t="n">
        <f aca="false">L53</f>
        <v>5679.3192</v>
      </c>
      <c r="G53" s="47" t="n">
        <f aca="false">O53</f>
        <v>39.6435</v>
      </c>
      <c r="H53" s="47" t="n">
        <f aca="false">T53</f>
        <v>5695.3656</v>
      </c>
      <c r="I53" s="47" t="n">
        <f aca="false">V53</f>
        <v>38.832</v>
      </c>
      <c r="J53" s="47" t="n">
        <f aca="false">T53</f>
        <v>5695.3656</v>
      </c>
      <c r="K53" s="47" t="n">
        <f aca="false">W53</f>
        <v>39.6236</v>
      </c>
      <c r="L53" s="0" t="n">
        <v>5679.3192</v>
      </c>
      <c r="M53" s="0" t="n">
        <v>32.6505</v>
      </c>
      <c r="N53" s="0" t="n">
        <v>38.8225</v>
      </c>
      <c r="O53" s="0" t="n">
        <v>39.6435</v>
      </c>
      <c r="P53" s="0" t="n">
        <v>550.21</v>
      </c>
      <c r="Q53" s="0" t="n">
        <v>8.24</v>
      </c>
      <c r="R53" s="48" t="n">
        <f aca="false">P53/3600</f>
        <v>0.152836111111111</v>
      </c>
      <c r="S53" s="49"/>
      <c r="T53" s="34" t="n">
        <v>5695.3656</v>
      </c>
      <c r="U53" s="34" t="n">
        <v>32.6393</v>
      </c>
      <c r="V53" s="34" t="n">
        <v>38.832</v>
      </c>
      <c r="W53" s="34" t="n">
        <v>39.6236</v>
      </c>
      <c r="X53" s="34" t="n">
        <v>454.84</v>
      </c>
      <c r="Y53" s="34" t="n">
        <v>5.82</v>
      </c>
      <c r="Z53" s="48" t="n">
        <f aca="false">X53/3600</f>
        <v>0.126344444444444</v>
      </c>
      <c r="AA53" s="49"/>
      <c r="AB53" s="49"/>
      <c r="AC53" s="49"/>
    </row>
    <row r="54" customFormat="false" ht="13.5" hidden="false" customHeight="false" outlineLevel="0" collapsed="false">
      <c r="A54" s="51"/>
      <c r="B54" s="52"/>
      <c r="C54" s="52" t="n">
        <v>37</v>
      </c>
      <c r="D54" s="53" t="n">
        <f aca="false">L54</f>
        <v>3331.616</v>
      </c>
      <c r="E54" s="53" t="n">
        <f aca="false">N54</f>
        <v>37.2785</v>
      </c>
      <c r="F54" s="53" t="n">
        <f aca="false">L54</f>
        <v>3331.616</v>
      </c>
      <c r="G54" s="53" t="n">
        <f aca="false">O54</f>
        <v>37.6925</v>
      </c>
      <c r="H54" s="53" t="n">
        <f aca="false">T54</f>
        <v>3374.8048</v>
      </c>
      <c r="I54" s="53" t="n">
        <f aca="false">V54</f>
        <v>37.3346</v>
      </c>
      <c r="J54" s="53" t="n">
        <f aca="false">T54</f>
        <v>3374.8048</v>
      </c>
      <c r="K54" s="53" t="n">
        <f aca="false">W54</f>
        <v>37.7758</v>
      </c>
      <c r="L54" s="0" t="n">
        <v>3331.616</v>
      </c>
      <c r="M54" s="0" t="n">
        <v>29.1862</v>
      </c>
      <c r="N54" s="0" t="n">
        <v>37.2785</v>
      </c>
      <c r="O54" s="0" t="n">
        <v>37.6925</v>
      </c>
      <c r="P54" s="0" t="n">
        <v>572.5</v>
      </c>
      <c r="Q54" s="0" t="n">
        <v>8.4</v>
      </c>
      <c r="R54" s="54" t="n">
        <f aca="false">P54/3600</f>
        <v>0.159027777777778</v>
      </c>
      <c r="S54" s="52"/>
      <c r="T54" s="34" t="n">
        <v>3374.8048</v>
      </c>
      <c r="U54" s="34" t="n">
        <v>29.1968</v>
      </c>
      <c r="V54" s="34" t="n">
        <v>37.3346</v>
      </c>
      <c r="W54" s="34" t="n">
        <v>37.7758</v>
      </c>
      <c r="X54" s="34" t="n">
        <v>439.01</v>
      </c>
      <c r="Y54" s="34" t="n">
        <v>5.86</v>
      </c>
      <c r="Z54" s="54" t="n">
        <f aca="false">X54/3600</f>
        <v>0.121947222222222</v>
      </c>
      <c r="AA54" s="52"/>
      <c r="AB54" s="52"/>
      <c r="AC54" s="52"/>
    </row>
    <row r="55" customFormat="false" ht="12.75" hidden="false" customHeight="false" outlineLevel="0" collapsed="false">
      <c r="A55" s="51"/>
      <c r="B55" s="46" t="s">
        <v>60</v>
      </c>
      <c r="C55" s="46" t="n">
        <v>22</v>
      </c>
      <c r="D55" s="58" t="n">
        <f aca="false">L55</f>
        <v>12760.4456</v>
      </c>
      <c r="E55" s="58" t="n">
        <f aca="false">N55</f>
        <v>41.9445</v>
      </c>
      <c r="F55" s="58" t="n">
        <f aca="false">L55</f>
        <v>12760.4456</v>
      </c>
      <c r="G55" s="58" t="n">
        <f aca="false">O55</f>
        <v>42.5647</v>
      </c>
      <c r="H55" s="58" t="n">
        <f aca="false">T55</f>
        <v>12744.132</v>
      </c>
      <c r="I55" s="58" t="n">
        <f aca="false">V55</f>
        <v>41.9329</v>
      </c>
      <c r="J55" s="58" t="n">
        <f aca="false">T55</f>
        <v>12744.132</v>
      </c>
      <c r="K55" s="58" t="n">
        <f aca="false">W55</f>
        <v>42.5341</v>
      </c>
      <c r="L55" s="0" t="n">
        <v>12760.4456</v>
      </c>
      <c r="M55" s="0" t="n">
        <v>40.7687</v>
      </c>
      <c r="N55" s="0" t="n">
        <v>41.9445</v>
      </c>
      <c r="O55" s="0" t="n">
        <v>42.5647</v>
      </c>
      <c r="P55" s="0" t="n">
        <v>496.95</v>
      </c>
      <c r="Q55" s="0" t="n">
        <v>7.51</v>
      </c>
      <c r="R55" s="56" t="n">
        <f aca="false">P55/3600</f>
        <v>0.138041666666667</v>
      </c>
      <c r="S55" s="57"/>
      <c r="T55" s="34" t="n">
        <v>12744.132</v>
      </c>
      <c r="U55" s="34" t="n">
        <v>40.745</v>
      </c>
      <c r="V55" s="34" t="n">
        <v>41.9329</v>
      </c>
      <c r="W55" s="34" t="n">
        <v>42.5341</v>
      </c>
      <c r="X55" s="34" t="n">
        <v>476.45</v>
      </c>
      <c r="Y55" s="34" t="n">
        <v>6.5</v>
      </c>
      <c r="Z55" s="56" t="n">
        <f aca="false">X55/3600</f>
        <v>0.132347222222222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2.75" hidden="false" customHeight="false" outlineLevel="0" collapsed="false">
      <c r="A56" s="51"/>
      <c r="B56" s="51" t="s">
        <v>61</v>
      </c>
      <c r="C56" s="51" t="n">
        <v>27</v>
      </c>
      <c r="D56" s="59" t="n">
        <f aca="false">L56</f>
        <v>7874.636</v>
      </c>
      <c r="E56" s="59" t="n">
        <f aca="false">N56</f>
        <v>38.8372</v>
      </c>
      <c r="F56" s="59" t="n">
        <f aca="false">L56</f>
        <v>7874.636</v>
      </c>
      <c r="G56" s="59" t="n">
        <f aca="false">O56</f>
        <v>39.341</v>
      </c>
      <c r="H56" s="59" t="n">
        <f aca="false">T56</f>
        <v>7913.9944</v>
      </c>
      <c r="I56" s="59" t="n">
        <f aca="false">V56</f>
        <v>38.7982</v>
      </c>
      <c r="J56" s="59" t="n">
        <f aca="false">T56</f>
        <v>7913.9944</v>
      </c>
      <c r="K56" s="59" t="n">
        <f aca="false">W56</f>
        <v>39.2795</v>
      </c>
      <c r="L56" s="0" t="n">
        <v>7874.636</v>
      </c>
      <c r="M56" s="0" t="n">
        <v>36.4092</v>
      </c>
      <c r="N56" s="0" t="n">
        <v>38.8372</v>
      </c>
      <c r="O56" s="0" t="n">
        <v>39.341</v>
      </c>
      <c r="P56" s="0" t="n">
        <v>481.76</v>
      </c>
      <c r="Q56" s="0" t="n">
        <v>7.88</v>
      </c>
      <c r="R56" s="48" t="n">
        <f aca="false">P56/3600</f>
        <v>0.133822222222222</v>
      </c>
      <c r="S56" s="49"/>
      <c r="T56" s="34" t="n">
        <v>7913.9944</v>
      </c>
      <c r="U56" s="34" t="n">
        <v>36.4327</v>
      </c>
      <c r="V56" s="34" t="n">
        <v>38.7982</v>
      </c>
      <c r="W56" s="34" t="n">
        <v>39.2795</v>
      </c>
      <c r="X56" s="34" t="n">
        <v>906.74</v>
      </c>
      <c r="Y56" s="34" t="n">
        <v>12.26</v>
      </c>
      <c r="Z56" s="48" t="n">
        <f aca="false">X56/3600</f>
        <v>0.251872222222222</v>
      </c>
      <c r="AA56" s="49"/>
      <c r="AB56" s="49"/>
      <c r="AC56" s="49"/>
    </row>
    <row r="57" customFormat="false" ht="12.75" hidden="false" customHeight="false" outlineLevel="0" collapsed="false">
      <c r="A57" s="51"/>
      <c r="B57" s="51"/>
      <c r="C57" s="51" t="n">
        <v>32</v>
      </c>
      <c r="D57" s="59" t="n">
        <f aca="false">L57</f>
        <v>4383.5256</v>
      </c>
      <c r="E57" s="59" t="n">
        <f aca="false">N57</f>
        <v>36.4579</v>
      </c>
      <c r="F57" s="59" t="n">
        <f aca="false">L57</f>
        <v>4383.5256</v>
      </c>
      <c r="G57" s="59" t="n">
        <f aca="false">O57</f>
        <v>36.8939</v>
      </c>
      <c r="H57" s="59" t="n">
        <f aca="false">T57</f>
        <v>4449.2208</v>
      </c>
      <c r="I57" s="59" t="n">
        <f aca="false">V57</f>
        <v>36.4309</v>
      </c>
      <c r="J57" s="59" t="n">
        <f aca="false">T57</f>
        <v>4449.2208</v>
      </c>
      <c r="K57" s="59" t="n">
        <f aca="false">W57</f>
        <v>36.846</v>
      </c>
      <c r="L57" s="0" t="n">
        <v>4383.5256</v>
      </c>
      <c r="M57" s="0" t="n">
        <v>32.4613</v>
      </c>
      <c r="N57" s="0" t="n">
        <v>36.4579</v>
      </c>
      <c r="O57" s="0" t="n">
        <v>36.8939</v>
      </c>
      <c r="P57" s="0" t="n">
        <v>474.2</v>
      </c>
      <c r="Q57" s="0" t="n">
        <v>7.42</v>
      </c>
      <c r="R57" s="48" t="n">
        <f aca="false">P57/3600</f>
        <v>0.131722222222222</v>
      </c>
      <c r="S57" s="49"/>
      <c r="T57" s="34" t="n">
        <v>4449.2208</v>
      </c>
      <c r="U57" s="34" t="n">
        <v>32.543</v>
      </c>
      <c r="V57" s="34" t="n">
        <v>36.4309</v>
      </c>
      <c r="W57" s="34" t="n">
        <v>36.846</v>
      </c>
      <c r="X57" s="34" t="n">
        <v>436.25</v>
      </c>
      <c r="Y57" s="34" t="n">
        <v>6.36</v>
      </c>
      <c r="Z57" s="48" t="n">
        <f aca="false">X57/3600</f>
        <v>0.121180555555556</v>
      </c>
      <c r="AA57" s="49"/>
      <c r="AB57" s="49"/>
      <c r="AC57" s="49"/>
    </row>
    <row r="58" customFormat="false" ht="13.5" hidden="false" customHeight="false" outlineLevel="0" collapsed="false">
      <c r="A58" s="51"/>
      <c r="B58" s="52"/>
      <c r="C58" s="52" t="n">
        <v>37</v>
      </c>
      <c r="D58" s="60" t="n">
        <f aca="false">L58</f>
        <v>2210.0288</v>
      </c>
      <c r="E58" s="60" t="n">
        <f aca="false">N58</f>
        <v>34.2453</v>
      </c>
      <c r="F58" s="60" t="n">
        <f aca="false">L58</f>
        <v>2210.0288</v>
      </c>
      <c r="G58" s="60" t="n">
        <f aca="false">O58</f>
        <v>34.6733</v>
      </c>
      <c r="H58" s="60" t="n">
        <f aca="false">T58</f>
        <v>2248.7936</v>
      </c>
      <c r="I58" s="60" t="n">
        <f aca="false">V58</f>
        <v>34.2461</v>
      </c>
      <c r="J58" s="60" t="n">
        <f aca="false">T58</f>
        <v>2248.7936</v>
      </c>
      <c r="K58" s="60" t="n">
        <f aca="false">W58</f>
        <v>34.6564</v>
      </c>
      <c r="L58" s="0" t="n">
        <v>2210.0288</v>
      </c>
      <c r="M58" s="0" t="n">
        <v>29.0816</v>
      </c>
      <c r="N58" s="0" t="n">
        <v>34.2453</v>
      </c>
      <c r="O58" s="0" t="n">
        <v>34.6733</v>
      </c>
      <c r="P58" s="0" t="n">
        <v>463.98</v>
      </c>
      <c r="Q58" s="0" t="n">
        <v>6.9</v>
      </c>
      <c r="R58" s="54" t="n">
        <f aca="false">P58/3600</f>
        <v>0.128883333333333</v>
      </c>
      <c r="S58" s="52"/>
      <c r="T58" s="34" t="n">
        <v>2248.7936</v>
      </c>
      <c r="U58" s="34" t="n">
        <v>29.1568</v>
      </c>
      <c r="V58" s="34" t="n">
        <v>34.2461</v>
      </c>
      <c r="W58" s="34" t="n">
        <v>34.6564</v>
      </c>
      <c r="X58" s="34" t="n">
        <v>417.8</v>
      </c>
      <c r="Y58" s="34" t="n">
        <v>6.04</v>
      </c>
      <c r="Z58" s="54" t="n">
        <f aca="false">X58/3600</f>
        <v>0.116055555555556</v>
      </c>
      <c r="AA58" s="52"/>
      <c r="AB58" s="52"/>
      <c r="AC58" s="52"/>
    </row>
    <row r="59" customFormat="false" ht="12.75" hidden="false" customHeight="false" outlineLevel="0" collapsed="false">
      <c r="A59" s="51"/>
      <c r="B59" s="46" t="s">
        <v>62</v>
      </c>
      <c r="C59" s="46" t="n">
        <v>22</v>
      </c>
      <c r="D59" s="55" t="n">
        <f aca="false">L59</f>
        <v>5105.9096</v>
      </c>
      <c r="E59" s="55" t="n">
        <f aca="false">N59</f>
        <v>43.0078</v>
      </c>
      <c r="F59" s="55" t="n">
        <f aca="false">L59</f>
        <v>5105.9096</v>
      </c>
      <c r="G59" s="55" t="n">
        <f aca="false">O59</f>
        <v>43.897</v>
      </c>
      <c r="H59" s="55" t="n">
        <f aca="false">T59</f>
        <v>5153.4936</v>
      </c>
      <c r="I59" s="55" t="n">
        <f aca="false">V59</f>
        <v>42.8673</v>
      </c>
      <c r="J59" s="55" t="n">
        <f aca="false">T59</f>
        <v>5153.4936</v>
      </c>
      <c r="K59" s="55" t="n">
        <f aca="false">W59</f>
        <v>43.7647</v>
      </c>
      <c r="L59" s="0" t="n">
        <v>5105.9096</v>
      </c>
      <c r="M59" s="0" t="n">
        <v>42.3502</v>
      </c>
      <c r="N59" s="0" t="n">
        <v>43.0078</v>
      </c>
      <c r="O59" s="0" t="n">
        <v>43.897</v>
      </c>
      <c r="P59" s="0" t="n">
        <v>312.41</v>
      </c>
      <c r="Q59" s="0" t="n">
        <v>5.08</v>
      </c>
      <c r="R59" s="56" t="n">
        <f aca="false">P59/3600</f>
        <v>0.0867805555555556</v>
      </c>
      <c r="S59" s="57"/>
      <c r="T59" s="34" t="n">
        <v>5153.4936</v>
      </c>
      <c r="U59" s="34" t="n">
        <v>42.2378</v>
      </c>
      <c r="V59" s="34" t="n">
        <v>42.8673</v>
      </c>
      <c r="W59" s="34" t="n">
        <v>43.7647</v>
      </c>
      <c r="X59" s="34" t="n">
        <v>288.55</v>
      </c>
      <c r="Y59" s="34" t="n">
        <v>4.35</v>
      </c>
      <c r="Z59" s="56" t="n">
        <f aca="false">X59/3600</f>
        <v>0.0801527777777778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2.75" hidden="false" customHeight="false" outlineLevel="0" collapsed="false">
      <c r="A60" s="51"/>
      <c r="B60" s="51" t="s">
        <v>54</v>
      </c>
      <c r="C60" s="51" t="n">
        <v>27</v>
      </c>
      <c r="D60" s="47" t="n">
        <f aca="false">L60</f>
        <v>3051.8216</v>
      </c>
      <c r="E60" s="47" t="n">
        <f aca="false">N60</f>
        <v>39.7857</v>
      </c>
      <c r="F60" s="47" t="n">
        <f aca="false">L60</f>
        <v>3051.8216</v>
      </c>
      <c r="G60" s="47" t="n">
        <f aca="false">O60</f>
        <v>40.9791</v>
      </c>
      <c r="H60" s="47" t="n">
        <f aca="false">T60</f>
        <v>3104.5408</v>
      </c>
      <c r="I60" s="47" t="n">
        <f aca="false">V60</f>
        <v>39.6507</v>
      </c>
      <c r="J60" s="47" t="n">
        <f aca="false">T60</f>
        <v>3104.5408</v>
      </c>
      <c r="K60" s="47" t="n">
        <f aca="false">W60</f>
        <v>40.8314</v>
      </c>
      <c r="L60" s="0" t="n">
        <v>3051.8216</v>
      </c>
      <c r="M60" s="0" t="n">
        <v>38.2339</v>
      </c>
      <c r="N60" s="0" t="n">
        <v>39.7857</v>
      </c>
      <c r="O60" s="0" t="n">
        <v>40.9791</v>
      </c>
      <c r="P60" s="0" t="n">
        <v>299.86</v>
      </c>
      <c r="Q60" s="0" t="n">
        <v>4.66</v>
      </c>
      <c r="R60" s="48" t="n">
        <f aca="false">P60/3600</f>
        <v>0.0832944444444445</v>
      </c>
      <c r="S60" s="49"/>
      <c r="T60" s="34" t="n">
        <v>3104.5408</v>
      </c>
      <c r="U60" s="34" t="n">
        <v>38.1854</v>
      </c>
      <c r="V60" s="34" t="n">
        <v>39.6507</v>
      </c>
      <c r="W60" s="34" t="n">
        <v>40.8314</v>
      </c>
      <c r="X60" s="34" t="n">
        <v>267.93</v>
      </c>
      <c r="Y60" s="34" t="n">
        <v>4.7</v>
      </c>
      <c r="Z60" s="48" t="n">
        <f aca="false">X60/3600</f>
        <v>0.074425</v>
      </c>
      <c r="AA60" s="49"/>
      <c r="AB60" s="49"/>
      <c r="AC60" s="49"/>
    </row>
    <row r="61" customFormat="false" ht="12.75" hidden="false" customHeight="false" outlineLevel="0" collapsed="false">
      <c r="A61" s="51"/>
      <c r="B61" s="51"/>
      <c r="C61" s="51" t="n">
        <v>32</v>
      </c>
      <c r="D61" s="47" t="n">
        <f aca="false">L61</f>
        <v>1620.2816</v>
      </c>
      <c r="E61" s="47" t="n">
        <f aca="false">N61</f>
        <v>37.3392</v>
      </c>
      <c r="F61" s="47" t="n">
        <f aca="false">L61</f>
        <v>1620.2816</v>
      </c>
      <c r="G61" s="47" t="n">
        <f aca="false">O61</f>
        <v>38.5027</v>
      </c>
      <c r="H61" s="47" t="n">
        <f aca="false">T61</f>
        <v>1649.4136</v>
      </c>
      <c r="I61" s="47" t="n">
        <f aca="false">V61</f>
        <v>37.2491</v>
      </c>
      <c r="J61" s="47" t="n">
        <f aca="false">T61</f>
        <v>1649.4136</v>
      </c>
      <c r="K61" s="47" t="n">
        <f aca="false">W61</f>
        <v>38.3949</v>
      </c>
      <c r="L61" s="0" t="n">
        <v>1620.2816</v>
      </c>
      <c r="M61" s="0" t="n">
        <v>34.3849</v>
      </c>
      <c r="N61" s="0" t="n">
        <v>37.3392</v>
      </c>
      <c r="O61" s="0" t="n">
        <v>38.5027</v>
      </c>
      <c r="P61" s="0" t="n">
        <v>288.38</v>
      </c>
      <c r="Q61" s="0" t="n">
        <v>4.24</v>
      </c>
      <c r="R61" s="48" t="n">
        <f aca="false">P61/3600</f>
        <v>0.0801055555555556</v>
      </c>
      <c r="S61" s="49"/>
      <c r="T61" s="34" t="n">
        <v>1649.4136</v>
      </c>
      <c r="U61" s="34" t="n">
        <v>34.4004</v>
      </c>
      <c r="V61" s="34" t="n">
        <v>37.2491</v>
      </c>
      <c r="W61" s="34" t="n">
        <v>38.3949</v>
      </c>
      <c r="X61" s="34" t="n">
        <v>256.34</v>
      </c>
      <c r="Y61" s="34" t="n">
        <v>4.4</v>
      </c>
      <c r="Z61" s="48" t="n">
        <f aca="false">X61/3600</f>
        <v>0.0712055555555556</v>
      </c>
      <c r="AA61" s="49"/>
      <c r="AB61" s="49"/>
      <c r="AC61" s="49"/>
    </row>
    <row r="62" customFormat="false" ht="13.5" hidden="false" customHeight="false" outlineLevel="0" collapsed="false">
      <c r="A62" s="52"/>
      <c r="B62" s="52"/>
      <c r="C62" s="52" t="n">
        <v>37</v>
      </c>
      <c r="D62" s="61" t="n">
        <f aca="false">L62</f>
        <v>802.1432</v>
      </c>
      <c r="E62" s="61" t="n">
        <f aca="false">N62</f>
        <v>34.9893</v>
      </c>
      <c r="F62" s="61" t="n">
        <f aca="false">L62</f>
        <v>802.1432</v>
      </c>
      <c r="G62" s="61" t="n">
        <f aca="false">O62</f>
        <v>36.0118</v>
      </c>
      <c r="H62" s="61" t="n">
        <f aca="false">T62</f>
        <v>814.7072</v>
      </c>
      <c r="I62" s="61" t="n">
        <f aca="false">V62</f>
        <v>34.9497</v>
      </c>
      <c r="J62" s="61" t="n">
        <f aca="false">T62</f>
        <v>814.7072</v>
      </c>
      <c r="K62" s="61" t="n">
        <f aca="false">W62</f>
        <v>35.9599</v>
      </c>
      <c r="L62" s="0" t="n">
        <v>802.1432</v>
      </c>
      <c r="M62" s="0" t="n">
        <v>31.2511</v>
      </c>
      <c r="N62" s="0" t="n">
        <v>34.9893</v>
      </c>
      <c r="O62" s="0" t="n">
        <v>36.0118</v>
      </c>
      <c r="P62" s="0" t="n">
        <v>276.68</v>
      </c>
      <c r="Q62" s="0" t="n">
        <v>3.7</v>
      </c>
      <c r="R62" s="54" t="n">
        <f aca="false">P62/3600</f>
        <v>0.0768555555555556</v>
      </c>
      <c r="S62" s="52"/>
      <c r="T62" s="34" t="n">
        <v>814.7072</v>
      </c>
      <c r="U62" s="34" t="n">
        <v>31.2972</v>
      </c>
      <c r="V62" s="34" t="n">
        <v>34.9497</v>
      </c>
      <c r="W62" s="34" t="n">
        <v>35.9599</v>
      </c>
      <c r="X62" s="34" t="n">
        <v>240.56</v>
      </c>
      <c r="Y62" s="34" t="n">
        <v>3.73</v>
      </c>
      <c r="Z62" s="54" t="n">
        <f aca="false">X62/3600</f>
        <v>0.0668222222222222</v>
      </c>
      <c r="AA62" s="52"/>
      <c r="AB62" s="52"/>
      <c r="AC62" s="52"/>
    </row>
    <row r="63" customFormat="false" ht="12.75" hidden="false" customHeight="false" outlineLevel="0" collapsed="false">
      <c r="A63" s="46" t="s">
        <v>63</v>
      </c>
      <c r="B63" s="46" t="s">
        <v>64</v>
      </c>
      <c r="C63" s="46" t="n">
        <v>22</v>
      </c>
      <c r="D63" s="58" t="n">
        <f aca="false">L63</f>
        <v>24936.2648</v>
      </c>
      <c r="E63" s="58" t="n">
        <f aca="false">N63</f>
        <v>47.4361</v>
      </c>
      <c r="F63" s="58" t="n">
        <f aca="false">L63</f>
        <v>24936.2648</v>
      </c>
      <c r="G63" s="58" t="n">
        <f aca="false">O63</f>
        <v>48.3173</v>
      </c>
      <c r="H63" s="58" t="n">
        <f aca="false">T63</f>
        <v>25645.4592</v>
      </c>
      <c r="I63" s="58" t="n">
        <f aca="false">V63</f>
        <v>47.4207</v>
      </c>
      <c r="J63" s="58" t="n">
        <f aca="false">T63</f>
        <v>25645.4592</v>
      </c>
      <c r="K63" s="58" t="n">
        <f aca="false">W63</f>
        <v>48.292</v>
      </c>
      <c r="L63" s="0" t="n">
        <v>24936.2648</v>
      </c>
      <c r="M63" s="0" t="n">
        <v>44.5841</v>
      </c>
      <c r="N63" s="0" t="n">
        <v>47.4361</v>
      </c>
      <c r="O63" s="0" t="n">
        <v>48.3173</v>
      </c>
      <c r="P63" s="0" t="n">
        <v>5210.77</v>
      </c>
      <c r="Q63" s="0" t="n">
        <v>71.57</v>
      </c>
      <c r="R63" s="56" t="n">
        <f aca="false">P63/3600</f>
        <v>1.44743611111111</v>
      </c>
      <c r="S63" s="57"/>
      <c r="T63" s="34" t="n">
        <v>25645.4592</v>
      </c>
      <c r="U63" s="34" t="n">
        <v>44.5512</v>
      </c>
      <c r="V63" s="34" t="n">
        <v>47.4207</v>
      </c>
      <c r="W63" s="34" t="n">
        <v>48.292</v>
      </c>
      <c r="X63" s="34" t="n">
        <v>4763.35</v>
      </c>
      <c r="Y63" s="34" t="n">
        <v>64.77</v>
      </c>
      <c r="Z63" s="56" t="n">
        <f aca="false">X63/3600</f>
        <v>1.32315277777778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2.75" hidden="false" customHeight="false" outlineLevel="0" collapsed="false">
      <c r="A64" s="51" t="s">
        <v>56</v>
      </c>
      <c r="B64" s="51" t="s">
        <v>65</v>
      </c>
      <c r="C64" s="51" t="n">
        <v>27</v>
      </c>
      <c r="D64" s="59" t="n">
        <f aca="false">L64</f>
        <v>14518.5856</v>
      </c>
      <c r="E64" s="59" t="n">
        <f aca="false">N64</f>
        <v>45.881</v>
      </c>
      <c r="F64" s="59" t="n">
        <f aca="false">L64</f>
        <v>14518.5856</v>
      </c>
      <c r="G64" s="59" t="n">
        <f aca="false">O64</f>
        <v>46.6073</v>
      </c>
      <c r="H64" s="59" t="n">
        <f aca="false">T64</f>
        <v>14951.6664</v>
      </c>
      <c r="I64" s="59" t="n">
        <f aca="false">V64</f>
        <v>45.8958</v>
      </c>
      <c r="J64" s="59" t="n">
        <f aca="false">T64</f>
        <v>14951.6664</v>
      </c>
      <c r="K64" s="59" t="n">
        <f aca="false">W64</f>
        <v>46.6169</v>
      </c>
      <c r="L64" s="0" t="n">
        <v>14518.5856</v>
      </c>
      <c r="M64" s="0" t="n">
        <v>42.1106</v>
      </c>
      <c r="N64" s="0" t="n">
        <v>45.881</v>
      </c>
      <c r="O64" s="0" t="n">
        <v>46.6073</v>
      </c>
      <c r="P64" s="0" t="n">
        <v>5113.2</v>
      </c>
      <c r="Q64" s="0" t="n">
        <v>70.39</v>
      </c>
      <c r="R64" s="48" t="n">
        <f aca="false">P64/3600</f>
        <v>1.42033333333333</v>
      </c>
      <c r="S64" s="49"/>
      <c r="T64" s="34" t="n">
        <v>14951.6664</v>
      </c>
      <c r="U64" s="34" t="n">
        <v>42.1018</v>
      </c>
      <c r="V64" s="34" t="n">
        <v>45.8958</v>
      </c>
      <c r="W64" s="34" t="n">
        <v>46.6169</v>
      </c>
      <c r="X64" s="34" t="n">
        <v>4643.39</v>
      </c>
      <c r="Y64" s="34" t="n">
        <v>61.98</v>
      </c>
      <c r="Z64" s="48" t="n">
        <f aca="false">X64/3600</f>
        <v>1.28983055555556</v>
      </c>
      <c r="AA64" s="49"/>
      <c r="AB64" s="49"/>
      <c r="AC64" s="49"/>
    </row>
    <row r="65" customFormat="false" ht="12.75" hidden="false" customHeight="false" outlineLevel="0" collapsed="false">
      <c r="A65" s="51"/>
      <c r="B65" s="51"/>
      <c r="C65" s="51" t="n">
        <v>32</v>
      </c>
      <c r="D65" s="59" t="n">
        <f aca="false">L65</f>
        <v>8493.2704</v>
      </c>
      <c r="E65" s="59" t="n">
        <f aca="false">N65</f>
        <v>44.2225</v>
      </c>
      <c r="F65" s="59" t="n">
        <f aca="false">L65</f>
        <v>8493.2704</v>
      </c>
      <c r="G65" s="59" t="n">
        <f aca="false">O65</f>
        <v>44.7587</v>
      </c>
      <c r="H65" s="59" t="n">
        <f aca="false">T65</f>
        <v>8738.8864</v>
      </c>
      <c r="I65" s="59" t="n">
        <f aca="false">V65</f>
        <v>44.2707</v>
      </c>
      <c r="J65" s="59" t="n">
        <f aca="false">T65</f>
        <v>8738.8864</v>
      </c>
      <c r="K65" s="59" t="n">
        <f aca="false">W65</f>
        <v>44.8099</v>
      </c>
      <c r="L65" s="0" t="n">
        <v>8493.2704</v>
      </c>
      <c r="M65" s="0" t="n">
        <v>39.4052</v>
      </c>
      <c r="N65" s="0" t="n">
        <v>44.2225</v>
      </c>
      <c r="O65" s="0" t="n">
        <v>44.7587</v>
      </c>
      <c r="P65" s="0" t="n">
        <v>4931.25</v>
      </c>
      <c r="Q65" s="0" t="n">
        <v>64.5</v>
      </c>
      <c r="R65" s="48" t="n">
        <f aca="false">P65/3600</f>
        <v>1.36979166666667</v>
      </c>
      <c r="S65" s="49"/>
      <c r="T65" s="34" t="n">
        <v>8738.8864</v>
      </c>
      <c r="U65" s="34" t="n">
        <v>39.4307</v>
      </c>
      <c r="V65" s="34" t="n">
        <v>44.2707</v>
      </c>
      <c r="W65" s="34" t="n">
        <v>44.8099</v>
      </c>
      <c r="X65" s="34" t="n">
        <v>4552.37</v>
      </c>
      <c r="Y65" s="34" t="n">
        <v>59.16</v>
      </c>
      <c r="Z65" s="48" t="n">
        <f aca="false">X65/3600</f>
        <v>1.26454722222222</v>
      </c>
      <c r="AA65" s="49"/>
      <c r="AB65" s="49"/>
      <c r="AC65" s="49"/>
    </row>
    <row r="66" customFormat="false" ht="13.5" hidden="false" customHeight="false" outlineLevel="0" collapsed="false">
      <c r="A66" s="51"/>
      <c r="B66" s="52"/>
      <c r="C66" s="52" t="n">
        <v>37</v>
      </c>
      <c r="D66" s="60" t="n">
        <f aca="false">L66</f>
        <v>5074.4304</v>
      </c>
      <c r="E66" s="60" t="n">
        <f aca="false">N66</f>
        <v>42.5511</v>
      </c>
      <c r="F66" s="60" t="n">
        <f aca="false">L66</f>
        <v>5074.4304</v>
      </c>
      <c r="G66" s="60" t="n">
        <f aca="false">O66</f>
        <v>42.8274</v>
      </c>
      <c r="H66" s="60" t="n">
        <f aca="false">T66</f>
        <v>5178.8048</v>
      </c>
      <c r="I66" s="60" t="n">
        <f aca="false">V66</f>
        <v>42.41</v>
      </c>
      <c r="J66" s="60" t="n">
        <f aca="false">T66</f>
        <v>5178.8048</v>
      </c>
      <c r="K66" s="60" t="n">
        <f aca="false">W66</f>
        <v>42.6574</v>
      </c>
      <c r="L66" s="0" t="n">
        <v>5074.4304</v>
      </c>
      <c r="M66" s="0" t="n">
        <v>36.5941</v>
      </c>
      <c r="N66" s="0" t="n">
        <v>42.5511</v>
      </c>
      <c r="O66" s="0" t="n">
        <v>42.8274</v>
      </c>
      <c r="P66" s="0" t="n">
        <v>4897.51</v>
      </c>
      <c r="Q66" s="0" t="n">
        <v>61.84</v>
      </c>
      <c r="R66" s="54" t="n">
        <f aca="false">P66/3600</f>
        <v>1.36041944444444</v>
      </c>
      <c r="S66" s="52"/>
      <c r="T66" s="34" t="n">
        <v>5178.8048</v>
      </c>
      <c r="U66" s="34" t="n">
        <v>36.6228</v>
      </c>
      <c r="V66" s="34" t="n">
        <v>42.41</v>
      </c>
      <c r="W66" s="34" t="n">
        <v>42.6574</v>
      </c>
      <c r="X66" s="34" t="n">
        <v>4409.32</v>
      </c>
      <c r="Y66" s="34" t="n">
        <v>51.41</v>
      </c>
      <c r="Z66" s="54" t="n">
        <f aca="false">X66/3600</f>
        <v>1.22481111111111</v>
      </c>
      <c r="AA66" s="52"/>
      <c r="AB66" s="52"/>
      <c r="AC66" s="52"/>
    </row>
    <row r="67" customFormat="false" ht="12.75" hidden="false" customHeight="false" outlineLevel="0" collapsed="false">
      <c r="A67" s="51"/>
      <c r="B67" s="46" t="s">
        <v>66</v>
      </c>
      <c r="C67" s="46" t="n">
        <v>22</v>
      </c>
      <c r="D67" s="55" t="n">
        <f aca="false">L67</f>
        <v>25969.0656</v>
      </c>
      <c r="E67" s="55" t="n">
        <f aca="false">N67</f>
        <v>48.6057</v>
      </c>
      <c r="F67" s="55" t="n">
        <f aca="false">L67</f>
        <v>25969.0656</v>
      </c>
      <c r="G67" s="55" t="n">
        <f aca="false">O67</f>
        <v>48.4182</v>
      </c>
      <c r="H67" s="55" t="n">
        <f aca="false">T67</f>
        <v>26507.3872</v>
      </c>
      <c r="I67" s="55" t="n">
        <f aca="false">V67</f>
        <v>48.6143</v>
      </c>
      <c r="J67" s="55" t="n">
        <f aca="false">T67</f>
        <v>26507.3872</v>
      </c>
      <c r="K67" s="55" t="n">
        <f aca="false">W67</f>
        <v>48.4324</v>
      </c>
      <c r="L67" s="0" t="n">
        <v>25969.0656</v>
      </c>
      <c r="M67" s="0" t="n">
        <v>44.5833</v>
      </c>
      <c r="N67" s="0" t="n">
        <v>48.6057</v>
      </c>
      <c r="O67" s="0" t="n">
        <v>48.4182</v>
      </c>
      <c r="P67" s="0" t="n">
        <v>5064.22</v>
      </c>
      <c r="Q67" s="0" t="n">
        <v>69.95</v>
      </c>
      <c r="R67" s="56" t="n">
        <f aca="false">P67/3600</f>
        <v>1.40672777777778</v>
      </c>
      <c r="S67" s="57"/>
      <c r="T67" s="34" t="n">
        <v>26507.3872</v>
      </c>
      <c r="U67" s="34" t="n">
        <v>44.4763</v>
      </c>
      <c r="V67" s="34" t="n">
        <v>48.6143</v>
      </c>
      <c r="W67" s="34" t="n">
        <v>48.4324</v>
      </c>
      <c r="X67" s="34" t="n">
        <v>4715.47</v>
      </c>
      <c r="Y67" s="34" t="n">
        <v>61.77</v>
      </c>
      <c r="Z67" s="56" t="n">
        <f aca="false">X67/3600</f>
        <v>1.30985277777778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2.75" hidden="false" customHeight="false" outlineLevel="0" collapsed="false">
      <c r="A68" s="51"/>
      <c r="B68" s="51" t="s">
        <v>67</v>
      </c>
      <c r="C68" s="51" t="n">
        <v>27</v>
      </c>
      <c r="D68" s="47" t="n">
        <f aca="false">L68</f>
        <v>15405.6752</v>
      </c>
      <c r="E68" s="47" t="n">
        <f aca="false">N68</f>
        <v>47.0814</v>
      </c>
      <c r="F68" s="47" t="n">
        <f aca="false">L68</f>
        <v>15405.6752</v>
      </c>
      <c r="G68" s="47" t="n">
        <f aca="false">O68</f>
        <v>46.2742</v>
      </c>
      <c r="H68" s="47" t="n">
        <f aca="false">T68</f>
        <v>15762.8184</v>
      </c>
      <c r="I68" s="47" t="n">
        <f aca="false">V68</f>
        <v>47.1379</v>
      </c>
      <c r="J68" s="47" t="n">
        <f aca="false">T68</f>
        <v>15762.8184</v>
      </c>
      <c r="K68" s="47" t="n">
        <f aca="false">W68</f>
        <v>46.3363</v>
      </c>
      <c r="L68" s="0" t="n">
        <v>15405.6752</v>
      </c>
      <c r="M68" s="0" t="n">
        <v>42.0202</v>
      </c>
      <c r="N68" s="0" t="n">
        <v>47.0814</v>
      </c>
      <c r="O68" s="0" t="n">
        <v>46.2742</v>
      </c>
      <c r="P68" s="0" t="n">
        <v>4962.55</v>
      </c>
      <c r="Q68" s="0" t="n">
        <v>67.34</v>
      </c>
      <c r="R68" s="48" t="n">
        <f aca="false">P68/3600</f>
        <v>1.37848611111111</v>
      </c>
      <c r="S68" s="49"/>
      <c r="T68" s="34" t="n">
        <v>15762.8184</v>
      </c>
      <c r="U68" s="34" t="n">
        <v>41.987</v>
      </c>
      <c r="V68" s="34" t="n">
        <v>47.1379</v>
      </c>
      <c r="W68" s="34" t="n">
        <v>46.3363</v>
      </c>
      <c r="X68" s="34" t="n">
        <v>4699.9</v>
      </c>
      <c r="Y68" s="34" t="n">
        <v>63.73</v>
      </c>
      <c r="Z68" s="48" t="n">
        <f aca="false">X68/3600</f>
        <v>1.30552777777778</v>
      </c>
      <c r="AA68" s="49"/>
      <c r="AB68" s="49"/>
      <c r="AC68" s="49"/>
    </row>
    <row r="69" customFormat="false" ht="12.75" hidden="false" customHeight="false" outlineLevel="0" collapsed="false">
      <c r="A69" s="51"/>
      <c r="B69" s="51"/>
      <c r="C69" s="51" t="n">
        <v>32</v>
      </c>
      <c r="D69" s="47" t="n">
        <f aca="false">L69</f>
        <v>9293.4872</v>
      </c>
      <c r="E69" s="47" t="n">
        <f aca="false">N69</f>
        <v>45.762</v>
      </c>
      <c r="F69" s="47" t="n">
        <f aca="false">L69</f>
        <v>9293.4872</v>
      </c>
      <c r="G69" s="47" t="n">
        <f aca="false">O69</f>
        <v>44.0991</v>
      </c>
      <c r="H69" s="47" t="n">
        <f aca="false">T69</f>
        <v>9505.912</v>
      </c>
      <c r="I69" s="47" t="n">
        <f aca="false">V69</f>
        <v>45.8416</v>
      </c>
      <c r="J69" s="47" t="n">
        <f aca="false">T69</f>
        <v>9505.912</v>
      </c>
      <c r="K69" s="47" t="n">
        <f aca="false">W69</f>
        <v>44.2007</v>
      </c>
      <c r="L69" s="0" t="n">
        <v>9293.4872</v>
      </c>
      <c r="M69" s="0" t="n">
        <v>39.1981</v>
      </c>
      <c r="N69" s="0" t="n">
        <v>45.762</v>
      </c>
      <c r="O69" s="0" t="n">
        <v>44.0991</v>
      </c>
      <c r="P69" s="0" t="n">
        <v>4969.15</v>
      </c>
      <c r="Q69" s="0" t="n">
        <v>63.68</v>
      </c>
      <c r="R69" s="48" t="n">
        <f aca="false">P69/3600</f>
        <v>1.38031944444444</v>
      </c>
      <c r="S69" s="49"/>
      <c r="T69" s="34" t="n">
        <v>9505.912</v>
      </c>
      <c r="U69" s="34" t="n">
        <v>39.2006</v>
      </c>
      <c r="V69" s="34" t="n">
        <v>45.8416</v>
      </c>
      <c r="W69" s="34" t="n">
        <v>44.2007</v>
      </c>
      <c r="X69" s="34" t="n">
        <v>4527.49</v>
      </c>
      <c r="Y69" s="34" t="n">
        <v>60.67</v>
      </c>
      <c r="Z69" s="48" t="n">
        <f aca="false">X69/3600</f>
        <v>1.25763611111111</v>
      </c>
      <c r="AA69" s="49"/>
      <c r="AB69" s="49"/>
      <c r="AC69" s="49"/>
    </row>
    <row r="70" customFormat="false" ht="13.5" hidden="false" customHeight="false" outlineLevel="0" collapsed="false">
      <c r="A70" s="51"/>
      <c r="B70" s="52"/>
      <c r="C70" s="52" t="n">
        <v>37</v>
      </c>
      <c r="D70" s="53" t="n">
        <f aca="false">L70</f>
        <v>5543.72</v>
      </c>
      <c r="E70" s="53" t="n">
        <f aca="false">N70</f>
        <v>44.2991</v>
      </c>
      <c r="F70" s="53" t="n">
        <f aca="false">L70</f>
        <v>5543.72</v>
      </c>
      <c r="G70" s="53" t="n">
        <f aca="false">O70</f>
        <v>42.121</v>
      </c>
      <c r="H70" s="53" t="n">
        <f aca="false">T70</f>
        <v>5622.0512</v>
      </c>
      <c r="I70" s="53" t="n">
        <f aca="false">V70</f>
        <v>44.1552</v>
      </c>
      <c r="J70" s="53" t="n">
        <f aca="false">T70</f>
        <v>5622.0512</v>
      </c>
      <c r="K70" s="53" t="n">
        <f aca="false">W70</f>
        <v>42.0399</v>
      </c>
      <c r="L70" s="0" t="n">
        <v>5543.72</v>
      </c>
      <c r="M70" s="0" t="n">
        <v>36.1188</v>
      </c>
      <c r="N70" s="0" t="n">
        <v>44.2991</v>
      </c>
      <c r="O70" s="0" t="n">
        <v>42.121</v>
      </c>
      <c r="P70" s="0" t="n">
        <v>4808.7</v>
      </c>
      <c r="Q70" s="0" t="n">
        <v>58.06</v>
      </c>
      <c r="R70" s="54" t="n">
        <f aca="false">P70/3600</f>
        <v>1.33575</v>
      </c>
      <c r="S70" s="52"/>
      <c r="T70" s="34" t="n">
        <v>5622.0512</v>
      </c>
      <c r="U70" s="34" t="n">
        <v>36.1282</v>
      </c>
      <c r="V70" s="34" t="n">
        <v>44.1552</v>
      </c>
      <c r="W70" s="34" t="n">
        <v>42.0399</v>
      </c>
      <c r="X70" s="34" t="n">
        <v>4394.47</v>
      </c>
      <c r="Y70" s="34" t="n">
        <v>52.83</v>
      </c>
      <c r="Z70" s="54" t="n">
        <f aca="false">X70/3600</f>
        <v>1.22068611111111</v>
      </c>
      <c r="AA70" s="52"/>
      <c r="AB70" s="52"/>
      <c r="AC70" s="52"/>
    </row>
    <row r="71" customFormat="false" ht="12.75" hidden="false" customHeight="false" outlineLevel="0" collapsed="false">
      <c r="A71" s="51"/>
      <c r="B71" s="46" t="s">
        <v>68</v>
      </c>
      <c r="C71" s="46" t="n">
        <v>22</v>
      </c>
      <c r="D71" s="55" t="n">
        <f aca="false">L71</f>
        <v>27217.6552</v>
      </c>
      <c r="E71" s="55" t="n">
        <f aca="false">N71</f>
        <v>48.6629</v>
      </c>
      <c r="F71" s="55" t="n">
        <f aca="false">L71</f>
        <v>27217.6552</v>
      </c>
      <c r="G71" s="55" t="n">
        <f aca="false">O71</f>
        <v>48.8237</v>
      </c>
      <c r="H71" s="55" t="n">
        <f aca="false">T71</f>
        <v>27810.9536</v>
      </c>
      <c r="I71" s="55" t="n">
        <f aca="false">V71</f>
        <v>48.662</v>
      </c>
      <c r="J71" s="55" t="n">
        <f aca="false">T71</f>
        <v>27810.9536</v>
      </c>
      <c r="K71" s="55" t="n">
        <f aca="false">W71</f>
        <v>48.8593</v>
      </c>
      <c r="L71" s="0" t="n">
        <v>27217.6552</v>
      </c>
      <c r="M71" s="0" t="n">
        <v>44.5344</v>
      </c>
      <c r="N71" s="0" t="n">
        <v>48.6629</v>
      </c>
      <c r="O71" s="0" t="n">
        <v>48.8237</v>
      </c>
      <c r="P71" s="0" t="n">
        <v>5264.18</v>
      </c>
      <c r="Q71" s="0" t="n">
        <v>72.55</v>
      </c>
      <c r="R71" s="56" t="n">
        <f aca="false">P71/3600</f>
        <v>1.46227222222222</v>
      </c>
      <c r="S71" s="57"/>
      <c r="T71" s="34" t="n">
        <v>27810.9536</v>
      </c>
      <c r="U71" s="34" t="n">
        <v>44.4963</v>
      </c>
      <c r="V71" s="34" t="n">
        <v>48.662</v>
      </c>
      <c r="W71" s="34" t="n">
        <v>48.8593</v>
      </c>
      <c r="X71" s="34" t="n">
        <v>4763.48</v>
      </c>
      <c r="Y71" s="34" t="n">
        <v>63.51</v>
      </c>
      <c r="Z71" s="56" t="n">
        <f aca="false">X71/3600</f>
        <v>1.32318888888889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2.75" hidden="false" customHeight="false" outlineLevel="0" collapsed="false">
      <c r="A72" s="51"/>
      <c r="B72" s="51" t="s">
        <v>69</v>
      </c>
      <c r="C72" s="51" t="n">
        <v>27</v>
      </c>
      <c r="D72" s="47" t="n">
        <f aca="false">L72</f>
        <v>15629.7208</v>
      </c>
      <c r="E72" s="47" t="n">
        <f aca="false">N72</f>
        <v>46.8274</v>
      </c>
      <c r="F72" s="47" t="n">
        <f aca="false">L72</f>
        <v>15629.7208</v>
      </c>
      <c r="G72" s="47" t="n">
        <f aca="false">O72</f>
        <v>46.9825</v>
      </c>
      <c r="H72" s="47" t="n">
        <f aca="false">T72</f>
        <v>15978.9712</v>
      </c>
      <c r="I72" s="47" t="n">
        <f aca="false">V72</f>
        <v>46.8601</v>
      </c>
      <c r="J72" s="47" t="n">
        <f aca="false">T72</f>
        <v>15978.9712</v>
      </c>
      <c r="K72" s="47" t="n">
        <f aca="false">W72</f>
        <v>47.0625</v>
      </c>
      <c r="L72" s="0" t="n">
        <v>15629.7208</v>
      </c>
      <c r="M72" s="0" t="n">
        <v>41.7444</v>
      </c>
      <c r="N72" s="0" t="n">
        <v>46.8274</v>
      </c>
      <c r="O72" s="0" t="n">
        <v>46.9825</v>
      </c>
      <c r="P72" s="0" t="n">
        <v>5083.27</v>
      </c>
      <c r="Q72" s="0" t="n">
        <v>68.15</v>
      </c>
      <c r="R72" s="48" t="n">
        <f aca="false">P72/3600</f>
        <v>1.41201944444444</v>
      </c>
      <c r="S72" s="49"/>
      <c r="T72" s="34" t="n">
        <v>15978.9712</v>
      </c>
      <c r="U72" s="34" t="n">
        <v>41.7201</v>
      </c>
      <c r="V72" s="34" t="n">
        <v>46.8601</v>
      </c>
      <c r="W72" s="34" t="n">
        <v>47.0625</v>
      </c>
      <c r="X72" s="34" t="n">
        <v>4847.61</v>
      </c>
      <c r="Y72" s="34" t="n">
        <v>66.61</v>
      </c>
      <c r="Z72" s="48" t="n">
        <f aca="false">X72/3600</f>
        <v>1.34655833333333</v>
      </c>
      <c r="AA72" s="49"/>
      <c r="AB72" s="49"/>
      <c r="AC72" s="49"/>
    </row>
    <row r="73" customFormat="false" ht="12.75" hidden="false" customHeight="false" outlineLevel="0" collapsed="false">
      <c r="A73" s="51"/>
      <c r="B73" s="51"/>
      <c r="C73" s="51" t="n">
        <v>32</v>
      </c>
      <c r="D73" s="47" t="n">
        <f aca="false">L73</f>
        <v>8719.3112</v>
      </c>
      <c r="E73" s="47" t="n">
        <f aca="false">N73</f>
        <v>44.9416</v>
      </c>
      <c r="F73" s="47" t="n">
        <f aca="false">L73</f>
        <v>8719.3112</v>
      </c>
      <c r="G73" s="47" t="n">
        <f aca="false">O73</f>
        <v>44.9777</v>
      </c>
      <c r="H73" s="47" t="n">
        <f aca="false">T73</f>
        <v>8928.1456</v>
      </c>
      <c r="I73" s="47" t="n">
        <f aca="false">V73</f>
        <v>45.024</v>
      </c>
      <c r="J73" s="47" t="n">
        <f aca="false">T73</f>
        <v>8928.1456</v>
      </c>
      <c r="K73" s="47" t="n">
        <f aca="false">W73</f>
        <v>45.0556</v>
      </c>
      <c r="L73" s="0" t="n">
        <v>8719.3112</v>
      </c>
      <c r="M73" s="0" t="n">
        <v>38.9155</v>
      </c>
      <c r="N73" s="0" t="n">
        <v>44.9416</v>
      </c>
      <c r="O73" s="0" t="n">
        <v>44.9777</v>
      </c>
      <c r="P73" s="0" t="n">
        <v>4927.36</v>
      </c>
      <c r="Q73" s="0" t="n">
        <v>64.45</v>
      </c>
      <c r="R73" s="48" t="n">
        <f aca="false">P73/3600</f>
        <v>1.36871111111111</v>
      </c>
      <c r="S73" s="49"/>
      <c r="T73" s="34" t="n">
        <v>8928.1456</v>
      </c>
      <c r="U73" s="34" t="n">
        <v>38.9063</v>
      </c>
      <c r="V73" s="34" t="n">
        <v>45.024</v>
      </c>
      <c r="W73" s="34" t="n">
        <v>45.0556</v>
      </c>
      <c r="X73" s="34" t="n">
        <v>4579.02</v>
      </c>
      <c r="Y73" s="34" t="n">
        <v>60.14</v>
      </c>
      <c r="Z73" s="48" t="n">
        <f aca="false">X73/3600</f>
        <v>1.27195</v>
      </c>
      <c r="AA73" s="49"/>
      <c r="AB73" s="49"/>
      <c r="AC73" s="49"/>
    </row>
    <row r="74" customFormat="false" ht="13.5" hidden="false" customHeight="false" outlineLevel="0" collapsed="false">
      <c r="A74" s="52"/>
      <c r="B74" s="52"/>
      <c r="C74" s="52" t="n">
        <v>37</v>
      </c>
      <c r="D74" s="61" t="n">
        <f aca="false">L74</f>
        <v>4961.5712</v>
      </c>
      <c r="E74" s="61" t="n">
        <f aca="false">N74</f>
        <v>43.0421</v>
      </c>
      <c r="F74" s="61" t="n">
        <f aca="false">L74</f>
        <v>4961.5712</v>
      </c>
      <c r="G74" s="61" t="n">
        <f aca="false">O74</f>
        <v>42.9842</v>
      </c>
      <c r="H74" s="61" t="n">
        <f aca="false">T74</f>
        <v>5041.996</v>
      </c>
      <c r="I74" s="61" t="n">
        <f aca="false">V74</f>
        <v>42.8812</v>
      </c>
      <c r="J74" s="61" t="n">
        <f aca="false">T74</f>
        <v>5041.996</v>
      </c>
      <c r="K74" s="61" t="n">
        <f aca="false">W74</f>
        <v>42.7516</v>
      </c>
      <c r="L74" s="0" t="n">
        <v>4961.5712</v>
      </c>
      <c r="M74" s="0" t="n">
        <v>36.2034</v>
      </c>
      <c r="N74" s="0" t="n">
        <v>43.0421</v>
      </c>
      <c r="O74" s="0" t="n">
        <v>42.9842</v>
      </c>
      <c r="P74" s="0" t="n">
        <v>4934.43</v>
      </c>
      <c r="Q74" s="0" t="n">
        <v>60.73</v>
      </c>
      <c r="R74" s="54" t="n">
        <f aca="false">P74/3600</f>
        <v>1.370675</v>
      </c>
      <c r="S74" s="52"/>
      <c r="T74" s="34" t="n">
        <v>5041.996</v>
      </c>
      <c r="U74" s="34" t="n">
        <v>36.2106</v>
      </c>
      <c r="V74" s="34" t="n">
        <v>42.8812</v>
      </c>
      <c r="W74" s="34" t="n">
        <v>42.7516</v>
      </c>
      <c r="X74" s="34" t="n">
        <v>4401.17</v>
      </c>
      <c r="Y74" s="34" t="n">
        <v>52.83</v>
      </c>
      <c r="Z74" s="54" t="n">
        <f aca="false">X74/3600</f>
        <v>1.22254722222222</v>
      </c>
      <c r="AA74" s="52"/>
      <c r="AB74" s="52"/>
      <c r="AC74" s="52"/>
    </row>
    <row r="75" customFormat="false" ht="11.25" hidden="false" customHeight="false" outlineLevel="0" collapsed="false">
      <c r="B75" s="34" t="s">
        <v>4</v>
      </c>
      <c r="D75" s="62"/>
      <c r="E75" s="63"/>
      <c r="F75" s="63"/>
      <c r="G75" s="64"/>
      <c r="H75" s="64"/>
      <c r="I75" s="64"/>
      <c r="J75" s="64"/>
      <c r="K75" s="64"/>
      <c r="S75" s="65"/>
      <c r="AA75" s="66" t="e">
        <f aca="false">AVERAGE(AA3,AA7)</f>
        <v>#VALUE!</v>
      </c>
      <c r="AB75" s="66" t="e">
        <f aca="false">AVERAGE(AB3,AB7)</f>
        <v>#VALUE!</v>
      </c>
      <c r="AC75" s="66" t="e">
        <f aca="false">AVERAGE(AC3,AC7)</f>
        <v>#VALUE!</v>
      </c>
    </row>
    <row r="76" customFormat="false" ht="11.25" hidden="false" customHeight="false" outlineLevel="0" collapsed="false">
      <c r="B76" s="34" t="s">
        <v>5</v>
      </c>
      <c r="D76" s="67"/>
      <c r="E76" s="63"/>
      <c r="F76" s="63"/>
      <c r="G76" s="64"/>
      <c r="H76" s="64"/>
      <c r="I76" s="64"/>
      <c r="J76" s="64"/>
      <c r="K76" s="64"/>
      <c r="S76" s="65"/>
      <c r="AA76" s="66" t="e">
        <f aca="false">AVERAGE(AA11,AA15,AA19,AA23,AA27)</f>
        <v>#VALUE!</v>
      </c>
      <c r="AB76" s="66" t="e">
        <f aca="false">AVERAGE(AB11,AB15,AB19,AB23,AB27)</f>
        <v>#VALUE!</v>
      </c>
      <c r="AC76" s="66" t="e">
        <f aca="false">AVERAGE(AC11,AC15,AC19,AC23,AC27)</f>
        <v>#VALUE!</v>
      </c>
    </row>
    <row r="77" customFormat="false" ht="11.25" hidden="false" customHeight="false" outlineLevel="0" collapsed="false">
      <c r="B77" s="34" t="s">
        <v>6</v>
      </c>
      <c r="D77" s="67"/>
      <c r="E77" s="63"/>
      <c r="F77" s="63"/>
      <c r="G77" s="64"/>
      <c r="H77" s="64"/>
      <c r="I77" s="64"/>
      <c r="J77" s="64"/>
      <c r="K77" s="64"/>
      <c r="S77" s="65"/>
      <c r="AA77" s="66" t="e">
        <f aca="false">AVERAGE(AA31,AA35,AA39,AA43)</f>
        <v>#VALUE!</v>
      </c>
      <c r="AB77" s="66" t="e">
        <f aca="false">AVERAGE(AB31,AB35,AB39,AB43)</f>
        <v>#VALUE!</v>
      </c>
      <c r="AC77" s="66" t="e">
        <f aca="false">AVERAGE(AC31,AC35,AC39,AC43)</f>
        <v>#VALUE!</v>
      </c>
    </row>
    <row r="78" customFormat="false" ht="11.25" hidden="false" customHeight="false" outlineLevel="0" collapsed="false">
      <c r="B78" s="34" t="s">
        <v>7</v>
      </c>
      <c r="D78" s="67"/>
      <c r="E78" s="63"/>
      <c r="F78" s="63"/>
      <c r="G78" s="64"/>
      <c r="H78" s="64"/>
      <c r="I78" s="64"/>
      <c r="J78" s="64"/>
      <c r="K78" s="64"/>
      <c r="S78" s="68"/>
      <c r="AA78" s="69" t="e">
        <f aca="false">AVERAGE(AA47,AA55,AA51,AA59)</f>
        <v>#VALUE!</v>
      </c>
      <c r="AB78" s="69" t="e">
        <f aca="false">AVERAGE(AB47,AB55,AB51,AB59)</f>
        <v>#VALUE!</v>
      </c>
      <c r="AC78" s="69" t="e">
        <f aca="false">AVERAGE(AC47,AC55,AC51,AC59)</f>
        <v>#VALUE!</v>
      </c>
    </row>
    <row r="79" customFormat="false" ht="11.25" hidden="false" customHeight="false" outlineLevel="0" collapsed="false">
      <c r="B79" s="34" t="s">
        <v>8</v>
      </c>
      <c r="D79" s="67"/>
      <c r="E79" s="63"/>
      <c r="F79" s="63"/>
      <c r="G79" s="64"/>
      <c r="H79" s="64"/>
      <c r="I79" s="64"/>
      <c r="J79" s="64"/>
      <c r="K79" s="64"/>
      <c r="S79" s="68"/>
      <c r="AA79" s="69" t="e">
        <f aca="false">AVERAGE(AA63,AA67,AA71)</f>
        <v>#VALUE!</v>
      </c>
      <c r="AB79" s="69" t="e">
        <f aca="false">AVERAGE(AB63,AB67,AB71)</f>
        <v>#VALUE!</v>
      </c>
      <c r="AC79" s="69" t="e">
        <f aca="false">AVERAGE(AC63,AC67,AC71)</f>
        <v>#VALUE!</v>
      </c>
    </row>
    <row r="80" customFormat="false" ht="11.25" hidden="false" customHeight="false" outlineLevel="0" collapsed="false">
      <c r="B80" s="70" t="s">
        <v>9</v>
      </c>
      <c r="C80" s="70"/>
      <c r="D80" s="71"/>
      <c r="E80" s="72"/>
      <c r="F80" s="73"/>
      <c r="G80" s="72"/>
      <c r="H80" s="72"/>
      <c r="I80" s="72"/>
      <c r="J80" s="72"/>
      <c r="K80" s="72"/>
      <c r="L80" s="70"/>
      <c r="M80" s="70"/>
      <c r="N80" s="70"/>
      <c r="O80" s="70"/>
      <c r="P80" s="70"/>
      <c r="Q80" s="70"/>
      <c r="R80" s="70"/>
      <c r="S80" s="74"/>
      <c r="T80" s="70"/>
      <c r="U80" s="70"/>
      <c r="V80" s="70"/>
      <c r="W80" s="70"/>
      <c r="X80" s="70"/>
      <c r="Y80" s="70"/>
      <c r="Z80" s="70"/>
      <c r="AA80" s="75" t="e">
        <f aca="false">AVERAGE(AA3,AA7,AA11,AA15,AA19,AA23,AA27,AA31,AA35,AA39,AA43,AA47,AA55,AA51,AA59,AA63,AA67,AA71)</f>
        <v>#VALUE!</v>
      </c>
      <c r="AB80" s="75" t="e">
        <f aca="false">AVERAGE(AB3,AB7,AB11,AB15,AB19,AB23,AB27,AB31,AB35,AB39,AB43,AB47,AB55,AB51,AB59,AB63,AB67,AB71)</f>
        <v>#VALUE!</v>
      </c>
      <c r="AC80" s="75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0</v>
      </c>
      <c r="P81" s="66"/>
      <c r="Q81" s="66" t="n">
        <f aca="false">GEOMEAN(Q3:Q74)</f>
        <v>36.0088821603686</v>
      </c>
      <c r="R81" s="66" t="n">
        <f aca="false">GEOMEAN(R3:R74)</f>
        <v>0.709448126196082</v>
      </c>
      <c r="S81" s="66"/>
      <c r="T81" s="66"/>
      <c r="U81" s="66"/>
      <c r="V81" s="66"/>
      <c r="W81" s="66"/>
      <c r="X81" s="66"/>
      <c r="Y81" s="66" t="n">
        <f aca="false">GEOMEAN(Y3:Y74)</f>
        <v>33.1439455326935</v>
      </c>
      <c r="Z81" s="66" t="n">
        <f aca="false">GEOMEAN(Z3:Z74)</f>
        <v>0.680053108651574</v>
      </c>
    </row>
    <row r="82" customFormat="false" ht="11.25" hidden="false" customHeight="false" outlineLevel="0" collapsed="false">
      <c r="B82" s="34" t="s">
        <v>71</v>
      </c>
      <c r="X82" s="76"/>
      <c r="Y82" s="76" t="n">
        <f aca="false">Y81/Q81</f>
        <v>0.920438057062815</v>
      </c>
      <c r="Z82" s="76" t="n">
        <f aca="false">Z81/R81</f>
        <v>0.95856636100779</v>
      </c>
    </row>
    <row r="83" customFormat="false" ht="11.25" hidden="false" customHeight="false" outlineLevel="0" collapsed="false">
      <c r="B83" s="34" t="s">
        <v>72</v>
      </c>
      <c r="P83" s="65"/>
      <c r="Q83" s="65" t="n">
        <f aca="false">SUM(Q3:Q74)/3600</f>
        <v>1.11559166666667</v>
      </c>
      <c r="R83" s="65" t="n">
        <f aca="false">SUM(R3:R74)</f>
        <v>80.7797055555556</v>
      </c>
      <c r="X83" s="65"/>
      <c r="Y83" s="65" t="n">
        <f aca="false">SUM(Y3:Y74)/3600</f>
        <v>1.02961388888889</v>
      </c>
      <c r="Z83" s="65" t="n">
        <f aca="false">SUM(Z3:Z74)</f>
        <v>78.8473583333333</v>
      </c>
    </row>
    <row r="84" customFormat="false" ht="11.25" hidden="false" customHeight="false" outlineLevel="0" collapsed="false">
      <c r="R84" s="65" t="n">
        <f aca="false">MAX(R3:R74)</f>
        <v>3.18623888888889</v>
      </c>
      <c r="Z84" s="65" t="n">
        <f aca="false">MAX(Z3:Z74)</f>
        <v>3.15695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4</v>
      </c>
      <c r="E1" s="38" t="s">
        <v>14</v>
      </c>
      <c r="F1" s="39" t="s">
        <v>14</v>
      </c>
      <c r="G1" s="38" t="s">
        <v>14</v>
      </c>
      <c r="H1" s="38" t="s">
        <v>15</v>
      </c>
      <c r="I1" s="38" t="s">
        <v>15</v>
      </c>
      <c r="J1" s="38" t="s">
        <v>15</v>
      </c>
      <c r="K1" s="38" t="s">
        <v>15</v>
      </c>
      <c r="L1" s="40" t="s">
        <v>16</v>
      </c>
      <c r="M1" s="40"/>
      <c r="N1" s="40"/>
      <c r="O1" s="40"/>
      <c r="P1" s="40"/>
      <c r="Q1" s="40"/>
      <c r="R1" s="40"/>
      <c r="S1" s="40"/>
      <c r="T1" s="41" t="s">
        <v>17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18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19</v>
      </c>
      <c r="M2" s="44" t="s">
        <v>20</v>
      </c>
      <c r="N2" s="44" t="s">
        <v>21</v>
      </c>
      <c r="O2" s="44" t="s">
        <v>22</v>
      </c>
      <c r="P2" s="44" t="s">
        <v>23</v>
      </c>
      <c r="Q2" s="44" t="s">
        <v>24</v>
      </c>
      <c r="R2" s="44" t="s">
        <v>25</v>
      </c>
      <c r="S2" s="45"/>
      <c r="T2" s="44" t="s">
        <v>19</v>
      </c>
      <c r="U2" s="44" t="s">
        <v>20</v>
      </c>
      <c r="V2" s="44" t="s">
        <v>21</v>
      </c>
      <c r="W2" s="44" t="s">
        <v>22</v>
      </c>
      <c r="X2" s="44" t="s">
        <v>26</v>
      </c>
      <c r="Y2" s="44" t="s">
        <v>24</v>
      </c>
      <c r="Z2" s="44" t="s">
        <v>25</v>
      </c>
      <c r="AA2" s="45" t="s">
        <v>27</v>
      </c>
      <c r="AB2" s="45" t="s">
        <v>28</v>
      </c>
      <c r="AC2" s="45" t="s">
        <v>29</v>
      </c>
    </row>
    <row r="3" customFormat="false" ht="12.75" hidden="false" customHeight="false" outlineLevel="0" collapsed="false">
      <c r="A3" s="46" t="s">
        <v>4</v>
      </c>
      <c r="B3" s="46" t="s">
        <v>30</v>
      </c>
      <c r="C3" s="46" t="n">
        <v>22</v>
      </c>
      <c r="D3" s="47" t="n">
        <f aca="false">L3</f>
        <v>14396.7408</v>
      </c>
      <c r="E3" s="47" t="n">
        <f aca="false">N3</f>
        <v>41.3747</v>
      </c>
      <c r="F3" s="47" t="n">
        <f aca="false">L3</f>
        <v>14396.7408</v>
      </c>
      <c r="G3" s="47" t="n">
        <f aca="false">O3</f>
        <v>44.0175</v>
      </c>
      <c r="H3" s="47" t="n">
        <f aca="false">T3</f>
        <v>14702.7328</v>
      </c>
      <c r="I3" s="47" t="n">
        <f aca="false">V3</f>
        <v>41.429</v>
      </c>
      <c r="J3" s="47" t="n">
        <f aca="false">T3</f>
        <v>14702.7328</v>
      </c>
      <c r="K3" s="47" t="n">
        <f aca="false">W3</f>
        <v>44.055</v>
      </c>
      <c r="L3" s="0" t="n">
        <v>14396.7408</v>
      </c>
      <c r="M3" s="0" t="n">
        <v>41.488</v>
      </c>
      <c r="N3" s="0" t="n">
        <v>41.3747</v>
      </c>
      <c r="O3" s="0" t="n">
        <v>44.0175</v>
      </c>
      <c r="P3" s="0" t="n">
        <v>18743.59</v>
      </c>
      <c r="Q3" s="0" t="n">
        <v>47.12</v>
      </c>
      <c r="R3" s="48" t="n">
        <f aca="false">P3/3600</f>
        <v>5.20655277777778</v>
      </c>
      <c r="S3" s="49"/>
      <c r="T3" s="34" t="n">
        <v>14702.7328</v>
      </c>
      <c r="U3" s="34" t="n">
        <v>41.5177</v>
      </c>
      <c r="V3" s="34" t="n">
        <v>41.429</v>
      </c>
      <c r="W3" s="34" t="n">
        <v>44.055</v>
      </c>
      <c r="X3" s="34" t="n">
        <v>19023.14</v>
      </c>
      <c r="Y3" s="34" t="n">
        <v>33.58</v>
      </c>
      <c r="Z3" s="48" t="n">
        <f aca="false">X3/3600</f>
        <v>5.28420555555556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2.75" hidden="false" customHeight="false" outlineLevel="0" collapsed="false">
      <c r="A4" s="51" t="s">
        <v>31</v>
      </c>
      <c r="B4" s="51" t="s">
        <v>32</v>
      </c>
      <c r="C4" s="51" t="n">
        <v>27</v>
      </c>
      <c r="D4" s="47" t="n">
        <f aca="false">L4</f>
        <v>5985.8224</v>
      </c>
      <c r="E4" s="47" t="n">
        <f aca="false">N4</f>
        <v>39.7626</v>
      </c>
      <c r="F4" s="47" t="n">
        <f aca="false">L4</f>
        <v>5985.8224</v>
      </c>
      <c r="G4" s="47" t="n">
        <f aca="false">O4</f>
        <v>42.2328</v>
      </c>
      <c r="H4" s="47" t="n">
        <f aca="false">T4</f>
        <v>6137.8752</v>
      </c>
      <c r="I4" s="47" t="n">
        <f aca="false">V4</f>
        <v>39.8104</v>
      </c>
      <c r="J4" s="47" t="n">
        <f aca="false">T4</f>
        <v>6137.8752</v>
      </c>
      <c r="K4" s="47" t="n">
        <f aca="false">W4</f>
        <v>42.2612</v>
      </c>
      <c r="L4" s="0" t="n">
        <v>5985.8224</v>
      </c>
      <c r="M4" s="0" t="n">
        <v>39.0228</v>
      </c>
      <c r="N4" s="0" t="n">
        <v>39.7626</v>
      </c>
      <c r="O4" s="0" t="n">
        <v>42.2328</v>
      </c>
      <c r="P4" s="0" t="n">
        <v>17323.81</v>
      </c>
      <c r="Q4" s="0" t="n">
        <v>45.96</v>
      </c>
      <c r="R4" s="48" t="n">
        <f aca="false">P4/3600</f>
        <v>4.81216944444445</v>
      </c>
      <c r="S4" s="49"/>
      <c r="T4" s="34" t="n">
        <v>6137.8752</v>
      </c>
      <c r="U4" s="34" t="n">
        <v>39.0693</v>
      </c>
      <c r="V4" s="34" t="n">
        <v>39.8104</v>
      </c>
      <c r="W4" s="34" t="n">
        <v>42.2612</v>
      </c>
      <c r="X4" s="34" t="n">
        <v>17371.12</v>
      </c>
      <c r="Y4" s="34" t="n">
        <v>28.49</v>
      </c>
      <c r="Z4" s="48" t="n">
        <f aca="false">X4/3600</f>
        <v>4.82531111111111</v>
      </c>
      <c r="AA4" s="49"/>
      <c r="AB4" s="49"/>
      <c r="AC4" s="49"/>
    </row>
    <row r="5" customFormat="false" ht="12.75" hidden="false" customHeight="false" outlineLevel="0" collapsed="false">
      <c r="A5" s="51"/>
      <c r="B5" s="51"/>
      <c r="C5" s="51" t="n">
        <v>32</v>
      </c>
      <c r="D5" s="47" t="n">
        <f aca="false">L5</f>
        <v>2899.4608</v>
      </c>
      <c r="E5" s="47" t="n">
        <f aca="false">N5</f>
        <v>38.3919</v>
      </c>
      <c r="F5" s="47" t="n">
        <f aca="false">L5</f>
        <v>2899.4608</v>
      </c>
      <c r="G5" s="47" t="n">
        <f aca="false">O5</f>
        <v>40.7338</v>
      </c>
      <c r="H5" s="47" t="n">
        <f aca="false">T5</f>
        <v>2966.7104</v>
      </c>
      <c r="I5" s="47" t="n">
        <f aca="false">V5</f>
        <v>38.4425</v>
      </c>
      <c r="J5" s="47" t="n">
        <f aca="false">T5</f>
        <v>2966.7104</v>
      </c>
      <c r="K5" s="47" t="n">
        <f aca="false">W5</f>
        <v>40.7762</v>
      </c>
      <c r="L5" s="0" t="n">
        <v>2899.4608</v>
      </c>
      <c r="M5" s="0" t="n">
        <v>36.5309</v>
      </c>
      <c r="N5" s="0" t="n">
        <v>38.3919</v>
      </c>
      <c r="O5" s="0" t="n">
        <v>40.7338</v>
      </c>
      <c r="P5" s="0" t="n">
        <v>16582.47</v>
      </c>
      <c r="Q5" s="0" t="n">
        <v>37.84</v>
      </c>
      <c r="R5" s="48" t="n">
        <f aca="false">P5/3600</f>
        <v>4.60624166666667</v>
      </c>
      <c r="S5" s="49"/>
      <c r="T5" s="34" t="n">
        <v>2966.7104</v>
      </c>
      <c r="U5" s="34" t="n">
        <v>36.56</v>
      </c>
      <c r="V5" s="34" t="n">
        <v>38.4425</v>
      </c>
      <c r="W5" s="34" t="n">
        <v>40.7762</v>
      </c>
      <c r="X5" s="34" t="n">
        <v>17575.56</v>
      </c>
      <c r="Y5" s="34" t="n">
        <v>24.02</v>
      </c>
      <c r="Z5" s="48" t="n">
        <f aca="false">X5/3600</f>
        <v>4.8821</v>
      </c>
      <c r="AA5" s="49"/>
      <c r="AB5" s="49"/>
      <c r="AC5" s="49"/>
    </row>
    <row r="6" customFormat="false" ht="13.5" hidden="false" customHeight="false" outlineLevel="0" collapsed="false">
      <c r="A6" s="51"/>
      <c r="B6" s="52"/>
      <c r="C6" s="52" t="n">
        <v>37</v>
      </c>
      <c r="D6" s="53" t="n">
        <f aca="false">L6</f>
        <v>1524.5696</v>
      </c>
      <c r="E6" s="53" t="n">
        <f aca="false">N6</f>
        <v>36.981</v>
      </c>
      <c r="F6" s="53" t="n">
        <f aca="false">L6</f>
        <v>1524.5696</v>
      </c>
      <c r="G6" s="53" t="n">
        <f aca="false">O6</f>
        <v>39.3335</v>
      </c>
      <c r="H6" s="53" t="n">
        <f aca="false">T6</f>
        <v>1555.6512</v>
      </c>
      <c r="I6" s="53" t="n">
        <f aca="false">V6</f>
        <v>36.9753</v>
      </c>
      <c r="J6" s="53" t="n">
        <f aca="false">T6</f>
        <v>1555.6512</v>
      </c>
      <c r="K6" s="53" t="n">
        <f aca="false">W6</f>
        <v>39.3454</v>
      </c>
      <c r="L6" s="0" t="n">
        <v>1524.5696</v>
      </c>
      <c r="M6" s="0" t="n">
        <v>33.9649</v>
      </c>
      <c r="N6" s="0" t="n">
        <v>36.981</v>
      </c>
      <c r="O6" s="0" t="n">
        <v>39.3335</v>
      </c>
      <c r="P6" s="0" t="n">
        <v>16134.01</v>
      </c>
      <c r="Q6" s="0" t="n">
        <v>34.08</v>
      </c>
      <c r="R6" s="54" t="n">
        <f aca="false">P6/3600</f>
        <v>4.48166944444445</v>
      </c>
      <c r="S6" s="52"/>
      <c r="T6" s="34" t="n">
        <v>1555.6512</v>
      </c>
      <c r="U6" s="34" t="n">
        <v>33.9825</v>
      </c>
      <c r="V6" s="34" t="n">
        <v>36.9753</v>
      </c>
      <c r="W6" s="34" t="n">
        <v>39.3454</v>
      </c>
      <c r="X6" s="34" t="n">
        <v>15850.16</v>
      </c>
      <c r="Y6" s="34" t="n">
        <v>22.55</v>
      </c>
      <c r="Z6" s="54" t="n">
        <f aca="false">X6/3600</f>
        <v>4.40282222222222</v>
      </c>
      <c r="AA6" s="52"/>
      <c r="AB6" s="52"/>
      <c r="AC6" s="52"/>
    </row>
    <row r="7" customFormat="false" ht="12.75" hidden="false" customHeight="false" outlineLevel="0" collapsed="false">
      <c r="A7" s="51"/>
      <c r="B7" s="51" t="s">
        <v>33</v>
      </c>
      <c r="C7" s="46" t="n">
        <v>22</v>
      </c>
      <c r="D7" s="47" t="n">
        <f aca="false">L7</f>
        <v>35882.3392</v>
      </c>
      <c r="E7" s="47" t="n">
        <f aca="false">N7</f>
        <v>44.8671</v>
      </c>
      <c r="F7" s="47" t="n">
        <f aca="false">L7</f>
        <v>35882.3392</v>
      </c>
      <c r="G7" s="47" t="n">
        <f aca="false">O7</f>
        <v>44.6366</v>
      </c>
      <c r="H7" s="47" t="n">
        <f aca="false">T7</f>
        <v>37051.248</v>
      </c>
      <c r="I7" s="47" t="n">
        <f aca="false">V7</f>
        <v>44.9882</v>
      </c>
      <c r="J7" s="47" t="n">
        <f aca="false">T7</f>
        <v>37051.248</v>
      </c>
      <c r="K7" s="47" t="n">
        <f aca="false">W7</f>
        <v>44.705</v>
      </c>
      <c r="L7" s="0" t="n">
        <v>35882.3392</v>
      </c>
      <c r="M7" s="0" t="n">
        <v>40.0828</v>
      </c>
      <c r="N7" s="0" t="n">
        <v>44.8671</v>
      </c>
      <c r="O7" s="0" t="n">
        <v>44.6366</v>
      </c>
      <c r="P7" s="0" t="n">
        <v>27262.29</v>
      </c>
      <c r="Q7" s="0" t="n">
        <v>66.48</v>
      </c>
      <c r="R7" s="48" t="n">
        <f aca="false">P7/3600</f>
        <v>7.57285833333333</v>
      </c>
      <c r="S7" s="49"/>
      <c r="T7" s="34" t="n">
        <v>37051.248</v>
      </c>
      <c r="U7" s="34" t="n">
        <v>40.0433</v>
      </c>
      <c r="V7" s="34" t="n">
        <v>44.9882</v>
      </c>
      <c r="W7" s="34" t="n">
        <v>44.705</v>
      </c>
      <c r="X7" s="34" t="n">
        <v>29159.22</v>
      </c>
      <c r="Y7" s="34" t="n">
        <v>70.23</v>
      </c>
      <c r="Z7" s="48" t="n">
        <f aca="false">X7/3600</f>
        <v>8.09978333333333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2.75" hidden="false" customHeight="false" outlineLevel="0" collapsed="false">
      <c r="A8" s="51"/>
      <c r="B8" s="51" t="s">
        <v>34</v>
      </c>
      <c r="C8" s="51" t="n">
        <v>27</v>
      </c>
      <c r="D8" s="47" t="n">
        <f aca="false">L8</f>
        <v>17675.5344</v>
      </c>
      <c r="E8" s="47" t="n">
        <f aca="false">N8</f>
        <v>43.0623</v>
      </c>
      <c r="F8" s="47" t="n">
        <f aca="false">L8</f>
        <v>17675.5344</v>
      </c>
      <c r="G8" s="47" t="n">
        <f aca="false">O8</f>
        <v>43.3385</v>
      </c>
      <c r="H8" s="47" t="n">
        <f aca="false">T8</f>
        <v>18219.96</v>
      </c>
      <c r="I8" s="47" t="n">
        <f aca="false">V8</f>
        <v>43.16</v>
      </c>
      <c r="J8" s="47" t="n">
        <f aca="false">T8</f>
        <v>18219.96</v>
      </c>
      <c r="K8" s="47" t="n">
        <f aca="false">W8</f>
        <v>43.4056</v>
      </c>
      <c r="L8" s="0" t="n">
        <v>17675.5344</v>
      </c>
      <c r="M8" s="0" t="n">
        <v>37.0947</v>
      </c>
      <c r="N8" s="0" t="n">
        <v>43.0623</v>
      </c>
      <c r="O8" s="0" t="n">
        <v>43.3385</v>
      </c>
      <c r="P8" s="0" t="n">
        <v>24792.32</v>
      </c>
      <c r="Q8" s="0" t="n">
        <v>55.11</v>
      </c>
      <c r="R8" s="48" t="n">
        <f aca="false">P8/3600</f>
        <v>6.88675555555556</v>
      </c>
      <c r="S8" s="49"/>
      <c r="T8" s="34" t="n">
        <v>18219.96</v>
      </c>
      <c r="U8" s="34" t="n">
        <v>37.1077</v>
      </c>
      <c r="V8" s="34" t="n">
        <v>43.16</v>
      </c>
      <c r="W8" s="34" t="n">
        <v>43.4056</v>
      </c>
      <c r="X8" s="34" t="n">
        <v>24943.58</v>
      </c>
      <c r="Y8" s="34" t="n">
        <v>50.32</v>
      </c>
      <c r="Z8" s="48" t="n">
        <f aca="false">X8/3600</f>
        <v>6.92877222222222</v>
      </c>
      <c r="AA8" s="49"/>
      <c r="AB8" s="49"/>
      <c r="AC8" s="49"/>
    </row>
    <row r="9" customFormat="false" ht="12.75" hidden="false" customHeight="false" outlineLevel="0" collapsed="false">
      <c r="A9" s="51"/>
      <c r="B9" s="51"/>
      <c r="C9" s="51" t="n">
        <v>32</v>
      </c>
      <c r="D9" s="47" t="n">
        <f aca="false">L9</f>
        <v>9401.3696</v>
      </c>
      <c r="E9" s="47" t="n">
        <f aca="false">N9</f>
        <v>41.3312</v>
      </c>
      <c r="F9" s="47" t="n">
        <f aca="false">L9</f>
        <v>9401.3696</v>
      </c>
      <c r="G9" s="47" t="n">
        <f aca="false">O9</f>
        <v>41.9603</v>
      </c>
      <c r="H9" s="47" t="n">
        <f aca="false">T9</f>
        <v>9695.68</v>
      </c>
      <c r="I9" s="47" t="n">
        <f aca="false">V9</f>
        <v>41.4644</v>
      </c>
      <c r="J9" s="47" t="n">
        <f aca="false">T9</f>
        <v>9695.68</v>
      </c>
      <c r="K9" s="47" t="n">
        <f aca="false">W9</f>
        <v>42.068</v>
      </c>
      <c r="L9" s="0" t="n">
        <v>9401.3696</v>
      </c>
      <c r="M9" s="0" t="n">
        <v>34.117</v>
      </c>
      <c r="N9" s="0" t="n">
        <v>41.3312</v>
      </c>
      <c r="O9" s="0" t="n">
        <v>41.9603</v>
      </c>
      <c r="P9" s="0" t="n">
        <v>23267.53</v>
      </c>
      <c r="Q9" s="0" t="n">
        <v>53.8</v>
      </c>
      <c r="R9" s="48" t="n">
        <f aca="false">P9/3600</f>
        <v>6.46320277777778</v>
      </c>
      <c r="S9" s="49"/>
      <c r="T9" s="34" t="n">
        <v>9695.68</v>
      </c>
      <c r="U9" s="34" t="n">
        <v>34.1557</v>
      </c>
      <c r="V9" s="34" t="n">
        <v>41.4644</v>
      </c>
      <c r="W9" s="34" t="n">
        <v>42.068</v>
      </c>
      <c r="X9" s="34" t="n">
        <v>23573.78</v>
      </c>
      <c r="Y9" s="34" t="n">
        <v>45.67</v>
      </c>
      <c r="Z9" s="48" t="n">
        <f aca="false">X9/3600</f>
        <v>6.54827222222222</v>
      </c>
      <c r="AA9" s="49"/>
      <c r="AB9" s="49"/>
      <c r="AC9" s="49"/>
    </row>
    <row r="10" customFormat="false" ht="13.5" hidden="false" customHeight="false" outlineLevel="0" collapsed="false">
      <c r="A10" s="52"/>
      <c r="B10" s="52"/>
      <c r="C10" s="52" t="n">
        <v>37</v>
      </c>
      <c r="D10" s="53" t="n">
        <f aca="false">L10</f>
        <v>5289.7216</v>
      </c>
      <c r="E10" s="53" t="n">
        <f aca="false">N10</f>
        <v>39.6506</v>
      </c>
      <c r="F10" s="53" t="n">
        <f aca="false">L10</f>
        <v>5289.7216</v>
      </c>
      <c r="G10" s="53" t="n">
        <f aca="false">O10</f>
        <v>40.5528</v>
      </c>
      <c r="H10" s="53" t="n">
        <f aca="false">T10</f>
        <v>5419.4016</v>
      </c>
      <c r="I10" s="53" t="n">
        <f aca="false">V10</f>
        <v>39.7211</v>
      </c>
      <c r="J10" s="53" t="n">
        <f aca="false">T10</f>
        <v>5419.4016</v>
      </c>
      <c r="K10" s="53" t="n">
        <f aca="false">W10</f>
        <v>40.6355</v>
      </c>
      <c r="L10" s="0" t="n">
        <v>5289.7216</v>
      </c>
      <c r="M10" s="0" t="n">
        <v>31.3125</v>
      </c>
      <c r="N10" s="0" t="n">
        <v>39.6506</v>
      </c>
      <c r="O10" s="0" t="n">
        <v>40.5528</v>
      </c>
      <c r="P10" s="0" t="n">
        <v>22116.23</v>
      </c>
      <c r="Q10" s="0" t="n">
        <v>50.1</v>
      </c>
      <c r="R10" s="54" t="n">
        <f aca="false">P10/3600</f>
        <v>6.14339722222222</v>
      </c>
      <c r="S10" s="52"/>
      <c r="T10" s="34" t="n">
        <v>5419.4016</v>
      </c>
      <c r="U10" s="34" t="n">
        <v>31.3366</v>
      </c>
      <c r="V10" s="34" t="n">
        <v>39.7211</v>
      </c>
      <c r="W10" s="34" t="n">
        <v>40.6355</v>
      </c>
      <c r="X10" s="34" t="n">
        <v>24058.92</v>
      </c>
      <c r="Y10" s="34" t="n">
        <v>34.89</v>
      </c>
      <c r="Z10" s="54" t="n">
        <f aca="false">X10/3600</f>
        <v>6.68303333333333</v>
      </c>
      <c r="AA10" s="52"/>
      <c r="AB10" s="52"/>
      <c r="AC10" s="52"/>
    </row>
    <row r="11" customFormat="false" ht="12.75" hidden="false" customHeight="false" outlineLevel="0" collapsed="false">
      <c r="A11" s="46" t="s">
        <v>5</v>
      </c>
      <c r="B11" s="46" t="s">
        <v>35</v>
      </c>
      <c r="C11" s="46" t="n">
        <v>22</v>
      </c>
      <c r="D11" s="47" t="n">
        <f aca="false">L11</f>
        <v>5233.6544</v>
      </c>
      <c r="E11" s="47" t="n">
        <f aca="false">N11</f>
        <v>43.3834</v>
      </c>
      <c r="F11" s="47" t="n">
        <f aca="false">L11</f>
        <v>5233.6544</v>
      </c>
      <c r="G11" s="47" t="n">
        <f aca="false">O11</f>
        <v>45.0047</v>
      </c>
      <c r="H11" s="47" t="n">
        <f aca="false">T11</f>
        <v>5375.812</v>
      </c>
      <c r="I11" s="47" t="n">
        <f aca="false">V11</f>
        <v>43.4099</v>
      </c>
      <c r="J11" s="47" t="n">
        <f aca="false">T11</f>
        <v>5375.812</v>
      </c>
      <c r="K11" s="47" t="n">
        <f aca="false">W11</f>
        <v>45.1251</v>
      </c>
      <c r="L11" s="0" t="n">
        <v>5233.6544</v>
      </c>
      <c r="M11" s="0" t="n">
        <v>41.5139</v>
      </c>
      <c r="N11" s="0" t="n">
        <v>43.3834</v>
      </c>
      <c r="O11" s="0" t="n">
        <v>45.0047</v>
      </c>
      <c r="P11" s="0" t="n">
        <v>19423.74</v>
      </c>
      <c r="Q11" s="0" t="n">
        <v>42.57</v>
      </c>
      <c r="R11" s="48" t="n">
        <f aca="false">P11/3600</f>
        <v>5.39548333333333</v>
      </c>
      <c r="S11" s="49"/>
      <c r="T11" s="34" t="n">
        <v>5375.812</v>
      </c>
      <c r="U11" s="34" t="n">
        <v>41.5277</v>
      </c>
      <c r="V11" s="34" t="n">
        <v>43.4099</v>
      </c>
      <c r="W11" s="34" t="n">
        <v>45.1251</v>
      </c>
      <c r="X11" s="34" t="n">
        <v>19172.42</v>
      </c>
      <c r="Y11" s="34" t="n">
        <v>39.2</v>
      </c>
      <c r="Z11" s="48" t="n">
        <f aca="false">X11/3600</f>
        <v>5.32567222222222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2.75" hidden="false" customHeight="false" outlineLevel="0" collapsed="false">
      <c r="A12" s="51" t="s">
        <v>36</v>
      </c>
      <c r="B12" s="51" t="s">
        <v>37</v>
      </c>
      <c r="C12" s="51" t="n">
        <v>27</v>
      </c>
      <c r="D12" s="47" t="n">
        <f aca="false">L12</f>
        <v>2416.9072</v>
      </c>
      <c r="E12" s="47" t="n">
        <f aca="false">N12</f>
        <v>42.066</v>
      </c>
      <c r="F12" s="47" t="n">
        <f aca="false">L12</f>
        <v>2416.9072</v>
      </c>
      <c r="G12" s="47" t="n">
        <f aca="false">O12</f>
        <v>43.2828</v>
      </c>
      <c r="H12" s="47" t="n">
        <f aca="false">T12</f>
        <v>2460.6208</v>
      </c>
      <c r="I12" s="47" t="n">
        <f aca="false">V12</f>
        <v>42.0795</v>
      </c>
      <c r="J12" s="47" t="n">
        <f aca="false">T12</f>
        <v>2460.6208</v>
      </c>
      <c r="K12" s="47" t="n">
        <f aca="false">W12</f>
        <v>43.3612</v>
      </c>
      <c r="L12" s="0" t="n">
        <v>2416.9072</v>
      </c>
      <c r="M12" s="0" t="n">
        <v>39.5879</v>
      </c>
      <c r="N12" s="0" t="n">
        <v>42.066</v>
      </c>
      <c r="O12" s="0" t="n">
        <v>43.2828</v>
      </c>
      <c r="P12" s="0" t="n">
        <v>17813.28</v>
      </c>
      <c r="Q12" s="0" t="n">
        <v>41</v>
      </c>
      <c r="R12" s="48" t="n">
        <f aca="false">P12/3600</f>
        <v>4.94813333333333</v>
      </c>
      <c r="S12" s="49"/>
      <c r="T12" s="34" t="n">
        <v>2460.6208</v>
      </c>
      <c r="U12" s="34" t="n">
        <v>39.5945</v>
      </c>
      <c r="V12" s="34" t="n">
        <v>42.0795</v>
      </c>
      <c r="W12" s="34" t="n">
        <v>43.3612</v>
      </c>
      <c r="X12" s="34" t="n">
        <v>17577.03</v>
      </c>
      <c r="Y12" s="34" t="n">
        <v>28.26</v>
      </c>
      <c r="Z12" s="48" t="n">
        <f aca="false">X12/3600</f>
        <v>4.88250833333333</v>
      </c>
      <c r="AA12" s="49"/>
      <c r="AB12" s="49"/>
      <c r="AC12" s="49"/>
    </row>
    <row r="13" customFormat="false" ht="12.75" hidden="false" customHeight="false" outlineLevel="0" collapsed="false">
      <c r="A13" s="51"/>
      <c r="B13" s="51"/>
      <c r="C13" s="51" t="n">
        <v>32</v>
      </c>
      <c r="D13" s="47" t="n">
        <f aca="false">L13</f>
        <v>1201.7928</v>
      </c>
      <c r="E13" s="47" t="n">
        <f aca="false">N13</f>
        <v>40.809</v>
      </c>
      <c r="F13" s="47" t="n">
        <f aca="false">L13</f>
        <v>1201.7928</v>
      </c>
      <c r="G13" s="47" t="n">
        <f aca="false">O13</f>
        <v>41.9104</v>
      </c>
      <c r="H13" s="47" t="n">
        <f aca="false">T13</f>
        <v>1219.0616</v>
      </c>
      <c r="I13" s="47" t="n">
        <f aca="false">V13</f>
        <v>40.8309</v>
      </c>
      <c r="J13" s="47" t="n">
        <f aca="false">T13</f>
        <v>1219.0616</v>
      </c>
      <c r="K13" s="47" t="n">
        <f aca="false">W13</f>
        <v>41.9939</v>
      </c>
      <c r="L13" s="0" t="n">
        <v>1201.7928</v>
      </c>
      <c r="M13" s="0" t="n">
        <v>37.2711</v>
      </c>
      <c r="N13" s="0" t="n">
        <v>40.809</v>
      </c>
      <c r="O13" s="0" t="n">
        <v>41.9104</v>
      </c>
      <c r="P13" s="0" t="n">
        <v>16655.22</v>
      </c>
      <c r="Q13" s="0" t="n">
        <v>36.19</v>
      </c>
      <c r="R13" s="48" t="n">
        <f aca="false">P13/3600</f>
        <v>4.62645</v>
      </c>
      <c r="S13" s="49"/>
      <c r="T13" s="34" t="n">
        <v>1219.0616</v>
      </c>
      <c r="U13" s="34" t="n">
        <v>37.2554</v>
      </c>
      <c r="V13" s="34" t="n">
        <v>40.8309</v>
      </c>
      <c r="W13" s="34" t="n">
        <v>41.9939</v>
      </c>
      <c r="X13" s="34" t="n">
        <v>16751.89</v>
      </c>
      <c r="Y13" s="34" t="n">
        <v>25.67</v>
      </c>
      <c r="Z13" s="48" t="n">
        <f aca="false">X13/3600</f>
        <v>4.65330277777778</v>
      </c>
      <c r="AA13" s="49"/>
      <c r="AB13" s="49"/>
      <c r="AC13" s="49"/>
    </row>
    <row r="14" customFormat="false" ht="13.5" hidden="false" customHeight="false" outlineLevel="0" collapsed="false">
      <c r="A14" s="51"/>
      <c r="B14" s="52"/>
      <c r="C14" s="52" t="n">
        <v>37</v>
      </c>
      <c r="D14" s="53" t="n">
        <f aca="false">L14</f>
        <v>627.8872</v>
      </c>
      <c r="E14" s="53" t="n">
        <f aca="false">N14</f>
        <v>39.6476</v>
      </c>
      <c r="F14" s="53" t="n">
        <f aca="false">L14</f>
        <v>627.8872</v>
      </c>
      <c r="G14" s="53" t="n">
        <f aca="false">O14</f>
        <v>40.9034</v>
      </c>
      <c r="H14" s="53" t="n">
        <f aca="false">T14</f>
        <v>633.4008</v>
      </c>
      <c r="I14" s="53" t="n">
        <f aca="false">V14</f>
        <v>39.6366</v>
      </c>
      <c r="J14" s="53" t="n">
        <f aca="false">T14</f>
        <v>633.4008</v>
      </c>
      <c r="K14" s="53" t="n">
        <f aca="false">W14</f>
        <v>40.9267</v>
      </c>
      <c r="L14" s="0" t="n">
        <v>627.8872</v>
      </c>
      <c r="M14" s="0" t="n">
        <v>34.9358</v>
      </c>
      <c r="N14" s="0" t="n">
        <v>39.6476</v>
      </c>
      <c r="O14" s="0" t="n">
        <v>40.9034</v>
      </c>
      <c r="P14" s="0" t="n">
        <v>15384.88</v>
      </c>
      <c r="Q14" s="0" t="n">
        <v>30.43</v>
      </c>
      <c r="R14" s="54" t="n">
        <f aca="false">P14/3600</f>
        <v>4.27357777777778</v>
      </c>
      <c r="S14" s="52"/>
      <c r="T14" s="34" t="n">
        <v>633.4008</v>
      </c>
      <c r="U14" s="34" t="n">
        <v>34.9234</v>
      </c>
      <c r="V14" s="34" t="n">
        <v>39.6366</v>
      </c>
      <c r="W14" s="34" t="n">
        <v>40.9267</v>
      </c>
      <c r="X14" s="34" t="n">
        <v>15342.04</v>
      </c>
      <c r="Y14" s="34" t="n">
        <v>19.31</v>
      </c>
      <c r="Z14" s="54" t="n">
        <f aca="false">X14/3600</f>
        <v>4.26167777777778</v>
      </c>
      <c r="AA14" s="52"/>
      <c r="AB14" s="52"/>
      <c r="AC14" s="52"/>
    </row>
    <row r="15" customFormat="false" ht="12.75" hidden="false" customHeight="false" outlineLevel="0" collapsed="false">
      <c r="A15" s="51"/>
      <c r="B15" s="46" t="s">
        <v>38</v>
      </c>
      <c r="C15" s="46" t="n">
        <v>22</v>
      </c>
      <c r="D15" s="55" t="n">
        <f aca="false">L15</f>
        <v>8635.4736</v>
      </c>
      <c r="E15" s="55" t="n">
        <f aca="false">N15</f>
        <v>42.1682</v>
      </c>
      <c r="F15" s="55" t="n">
        <f aca="false">L15</f>
        <v>8635.4736</v>
      </c>
      <c r="G15" s="55" t="n">
        <f aca="false">O15</f>
        <v>43.4842</v>
      </c>
      <c r="H15" s="55" t="n">
        <f aca="false">T15</f>
        <v>8820.0032</v>
      </c>
      <c r="I15" s="55" t="n">
        <f aca="false">V15</f>
        <v>42.2394</v>
      </c>
      <c r="J15" s="55" t="n">
        <f aca="false">T15</f>
        <v>8820.0032</v>
      </c>
      <c r="K15" s="55" t="n">
        <f aca="false">W15</f>
        <v>43.6473</v>
      </c>
      <c r="L15" s="0" t="n">
        <v>8635.4736</v>
      </c>
      <c r="M15" s="0" t="n">
        <v>39.8247</v>
      </c>
      <c r="N15" s="0" t="n">
        <v>42.1682</v>
      </c>
      <c r="O15" s="0" t="n">
        <v>43.4842</v>
      </c>
      <c r="P15" s="0" t="n">
        <v>16713.45</v>
      </c>
      <c r="Q15" s="0" t="n">
        <v>40.62</v>
      </c>
      <c r="R15" s="56" t="n">
        <f aca="false">P15/3600</f>
        <v>4.642625</v>
      </c>
      <c r="S15" s="57"/>
      <c r="T15" s="34" t="n">
        <v>8820.0032</v>
      </c>
      <c r="U15" s="34" t="n">
        <v>39.831</v>
      </c>
      <c r="V15" s="34" t="n">
        <v>42.2394</v>
      </c>
      <c r="W15" s="34" t="n">
        <v>43.6473</v>
      </c>
      <c r="X15" s="34" t="n">
        <v>16740.4</v>
      </c>
      <c r="Y15" s="34" t="n">
        <v>35.54</v>
      </c>
      <c r="Z15" s="56" t="n">
        <f aca="false">X15/3600</f>
        <v>4.65011111111111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2.75" hidden="false" customHeight="false" outlineLevel="0" collapsed="false">
      <c r="A16" s="51"/>
      <c r="B16" s="51" t="s">
        <v>39</v>
      </c>
      <c r="C16" s="51" t="n">
        <v>27</v>
      </c>
      <c r="D16" s="47" t="n">
        <f aca="false">L16</f>
        <v>3793.0128</v>
      </c>
      <c r="E16" s="47" t="n">
        <f aca="false">N16</f>
        <v>40.4538</v>
      </c>
      <c r="F16" s="47" t="n">
        <f aca="false">L16</f>
        <v>3793.0128</v>
      </c>
      <c r="G16" s="47" t="n">
        <f aca="false">O16</f>
        <v>41.4766</v>
      </c>
      <c r="H16" s="47" t="n">
        <f aca="false">T16</f>
        <v>3881.2784</v>
      </c>
      <c r="I16" s="47" t="n">
        <f aca="false">V16</f>
        <v>40.4379</v>
      </c>
      <c r="J16" s="47" t="n">
        <f aca="false">T16</f>
        <v>3881.2784</v>
      </c>
      <c r="K16" s="47" t="n">
        <f aca="false">W16</f>
        <v>41.5226</v>
      </c>
      <c r="L16" s="0" t="n">
        <v>3793.0128</v>
      </c>
      <c r="M16" s="0" t="n">
        <v>37.3453</v>
      </c>
      <c r="N16" s="0" t="n">
        <v>40.4538</v>
      </c>
      <c r="O16" s="0" t="n">
        <v>41.4766</v>
      </c>
      <c r="P16" s="0" t="n">
        <v>15471.26</v>
      </c>
      <c r="Q16" s="0" t="n">
        <v>36.88</v>
      </c>
      <c r="R16" s="48" t="n">
        <f aca="false">P16/3600</f>
        <v>4.29757222222222</v>
      </c>
      <c r="S16" s="49"/>
      <c r="T16" s="34" t="n">
        <v>3881.2784</v>
      </c>
      <c r="U16" s="34" t="n">
        <v>37.3687</v>
      </c>
      <c r="V16" s="34" t="n">
        <v>40.4379</v>
      </c>
      <c r="W16" s="34" t="n">
        <v>41.5226</v>
      </c>
      <c r="X16" s="34" t="n">
        <v>15567.89</v>
      </c>
      <c r="Y16" s="34" t="n">
        <v>27.11</v>
      </c>
      <c r="Z16" s="48" t="n">
        <f aca="false">X16/3600</f>
        <v>4.32441388888889</v>
      </c>
      <c r="AA16" s="49"/>
      <c r="AB16" s="49"/>
      <c r="AC16" s="49"/>
    </row>
    <row r="17" customFormat="false" ht="12.75" hidden="false" customHeight="false" outlineLevel="0" collapsed="false">
      <c r="A17" s="51"/>
      <c r="B17" s="51"/>
      <c r="C17" s="51" t="n">
        <v>32</v>
      </c>
      <c r="D17" s="47" t="n">
        <f aca="false">L17</f>
        <v>1751.96</v>
      </c>
      <c r="E17" s="47" t="n">
        <f aca="false">N17</f>
        <v>38.8194</v>
      </c>
      <c r="F17" s="47" t="n">
        <f aca="false">L17</f>
        <v>1751.96</v>
      </c>
      <c r="G17" s="47" t="n">
        <f aca="false">O17</f>
        <v>39.9419</v>
      </c>
      <c r="H17" s="47" t="n">
        <f aca="false">T17</f>
        <v>1784.5104</v>
      </c>
      <c r="I17" s="47" t="n">
        <f aca="false">V17</f>
        <v>38.7729</v>
      </c>
      <c r="J17" s="47" t="n">
        <f aca="false">T17</f>
        <v>1784.5104</v>
      </c>
      <c r="K17" s="47" t="n">
        <f aca="false">W17</f>
        <v>39.9713</v>
      </c>
      <c r="L17" s="0" t="n">
        <v>1751.96</v>
      </c>
      <c r="M17" s="0" t="n">
        <v>34.7968</v>
      </c>
      <c r="N17" s="0" t="n">
        <v>38.8194</v>
      </c>
      <c r="O17" s="0" t="n">
        <v>39.9419</v>
      </c>
      <c r="P17" s="0" t="n">
        <v>15299.64</v>
      </c>
      <c r="Q17" s="0" t="n">
        <v>37.3</v>
      </c>
      <c r="R17" s="48" t="n">
        <f aca="false">P17/3600</f>
        <v>4.2499</v>
      </c>
      <c r="S17" s="49"/>
      <c r="T17" s="34" t="n">
        <v>1784.5104</v>
      </c>
      <c r="U17" s="34" t="n">
        <v>34.8059</v>
      </c>
      <c r="V17" s="34" t="n">
        <v>38.7729</v>
      </c>
      <c r="W17" s="34" t="n">
        <v>39.9713</v>
      </c>
      <c r="X17" s="34" t="n">
        <v>14812.54</v>
      </c>
      <c r="Y17" s="34" t="n">
        <v>22.59</v>
      </c>
      <c r="Z17" s="48" t="n">
        <f aca="false">X17/3600</f>
        <v>4.11459444444445</v>
      </c>
      <c r="AA17" s="49"/>
      <c r="AB17" s="49"/>
      <c r="AC17" s="49"/>
    </row>
    <row r="18" customFormat="false" ht="13.5" hidden="false" customHeight="false" outlineLevel="0" collapsed="false">
      <c r="A18" s="51"/>
      <c r="B18" s="52"/>
      <c r="C18" s="52" t="n">
        <v>37</v>
      </c>
      <c r="D18" s="53" t="n">
        <f aca="false">L18</f>
        <v>827.512</v>
      </c>
      <c r="E18" s="53" t="n">
        <f aca="false">N18</f>
        <v>37.2753</v>
      </c>
      <c r="F18" s="53" t="n">
        <f aca="false">L18</f>
        <v>827.512</v>
      </c>
      <c r="G18" s="53" t="n">
        <f aca="false">O18</f>
        <v>38.8293</v>
      </c>
      <c r="H18" s="53" t="n">
        <f aca="false">T18</f>
        <v>838.1632</v>
      </c>
      <c r="I18" s="53" t="n">
        <f aca="false">V18</f>
        <v>37.2162</v>
      </c>
      <c r="J18" s="53" t="n">
        <f aca="false">T18</f>
        <v>838.1632</v>
      </c>
      <c r="K18" s="53" t="n">
        <f aca="false">W18</f>
        <v>38.8462</v>
      </c>
      <c r="L18" s="0" t="n">
        <v>827.512</v>
      </c>
      <c r="M18" s="0" t="n">
        <v>32.3738</v>
      </c>
      <c r="N18" s="0" t="n">
        <v>37.2753</v>
      </c>
      <c r="O18" s="0" t="n">
        <v>38.8293</v>
      </c>
      <c r="P18" s="0" t="n">
        <v>14017.97</v>
      </c>
      <c r="Q18" s="0" t="n">
        <v>27.91</v>
      </c>
      <c r="R18" s="54" t="n">
        <f aca="false">P18/3600</f>
        <v>3.89388055555556</v>
      </c>
      <c r="S18" s="52"/>
      <c r="T18" s="34" t="n">
        <v>838.1632</v>
      </c>
      <c r="U18" s="34" t="n">
        <v>32.3611</v>
      </c>
      <c r="V18" s="34" t="n">
        <v>37.2162</v>
      </c>
      <c r="W18" s="34" t="n">
        <v>38.8462</v>
      </c>
      <c r="X18" s="34" t="n">
        <v>14325.52</v>
      </c>
      <c r="Y18" s="34" t="n">
        <v>20.09</v>
      </c>
      <c r="Z18" s="54" t="n">
        <f aca="false">X18/3600</f>
        <v>3.97931111111111</v>
      </c>
      <c r="AA18" s="52"/>
      <c r="AB18" s="52"/>
      <c r="AC18" s="52"/>
    </row>
    <row r="19" customFormat="false" ht="12.75" hidden="false" customHeight="false" outlineLevel="0" collapsed="false">
      <c r="A19" s="51"/>
      <c r="B19" s="46" t="s">
        <v>40</v>
      </c>
      <c r="C19" s="46" t="n">
        <v>22</v>
      </c>
      <c r="D19" s="55" t="n">
        <f aca="false">L19</f>
        <v>19188.4688</v>
      </c>
      <c r="E19" s="55" t="n">
        <f aca="false">N19</f>
        <v>39.9191</v>
      </c>
      <c r="F19" s="55" t="n">
        <f aca="false">L19</f>
        <v>19188.4688</v>
      </c>
      <c r="G19" s="55" t="n">
        <f aca="false">O19</f>
        <v>43.3714</v>
      </c>
      <c r="H19" s="55" t="n">
        <f aca="false">T19</f>
        <v>19862.1264</v>
      </c>
      <c r="I19" s="55" t="n">
        <f aca="false">V19</f>
        <v>39.9937</v>
      </c>
      <c r="J19" s="55" t="n">
        <f aca="false">T19</f>
        <v>19862.1264</v>
      </c>
      <c r="K19" s="55" t="n">
        <f aca="false">W19</f>
        <v>43.4542</v>
      </c>
      <c r="L19" s="0" t="n">
        <v>19188.4688</v>
      </c>
      <c r="M19" s="0" t="n">
        <v>38.3505</v>
      </c>
      <c r="N19" s="0" t="n">
        <v>39.9191</v>
      </c>
      <c r="O19" s="0" t="n">
        <v>43.3714</v>
      </c>
      <c r="P19" s="0" t="n">
        <v>37234.67</v>
      </c>
      <c r="Q19" s="0" t="n">
        <v>84.9</v>
      </c>
      <c r="R19" s="56" t="n">
        <f aca="false">P19/3600</f>
        <v>10.3429638888889</v>
      </c>
      <c r="S19" s="57"/>
      <c r="T19" s="34" t="n">
        <v>19862.1264</v>
      </c>
      <c r="U19" s="34" t="n">
        <v>38.335</v>
      </c>
      <c r="V19" s="34" t="n">
        <v>39.9937</v>
      </c>
      <c r="W19" s="34" t="n">
        <v>43.4542</v>
      </c>
      <c r="X19" s="34" t="n">
        <v>37939.64</v>
      </c>
      <c r="Y19" s="34" t="n">
        <v>77.87</v>
      </c>
      <c r="Z19" s="56" t="n">
        <f aca="false">X19/3600</f>
        <v>10.5387888888889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2.75" hidden="false" customHeight="false" outlineLevel="0" collapsed="false">
      <c r="A20" s="51"/>
      <c r="B20" s="51" t="s">
        <v>41</v>
      </c>
      <c r="C20" s="51" t="n">
        <v>27</v>
      </c>
      <c r="D20" s="47" t="n">
        <f aca="false">L20</f>
        <v>6525.1024</v>
      </c>
      <c r="E20" s="47" t="n">
        <f aca="false">N20</f>
        <v>39.0198</v>
      </c>
      <c r="F20" s="47" t="n">
        <f aca="false">L20</f>
        <v>6525.1024</v>
      </c>
      <c r="G20" s="47" t="n">
        <f aca="false">O20</f>
        <v>41.6857</v>
      </c>
      <c r="H20" s="47" t="n">
        <f aca="false">T20</f>
        <v>6687.6752</v>
      </c>
      <c r="I20" s="47" t="n">
        <f aca="false">V20</f>
        <v>39.1147</v>
      </c>
      <c r="J20" s="47" t="n">
        <f aca="false">T20</f>
        <v>6687.6752</v>
      </c>
      <c r="K20" s="47" t="n">
        <f aca="false">W20</f>
        <v>41.8848</v>
      </c>
      <c r="L20" s="0" t="n">
        <v>6525.1024</v>
      </c>
      <c r="M20" s="0" t="n">
        <v>36.7834</v>
      </c>
      <c r="N20" s="0" t="n">
        <v>39.0198</v>
      </c>
      <c r="O20" s="0" t="n">
        <v>41.6857</v>
      </c>
      <c r="P20" s="0" t="n">
        <v>33242.6</v>
      </c>
      <c r="Q20" s="0" t="n">
        <v>73.32</v>
      </c>
      <c r="R20" s="48" t="n">
        <f aca="false">P20/3600</f>
        <v>9.23405555555556</v>
      </c>
      <c r="S20" s="49"/>
      <c r="T20" s="34" t="n">
        <v>6687.6752</v>
      </c>
      <c r="U20" s="34" t="n">
        <v>36.8136</v>
      </c>
      <c r="V20" s="34" t="n">
        <v>39.1147</v>
      </c>
      <c r="W20" s="34" t="n">
        <v>41.8848</v>
      </c>
      <c r="X20" s="34" t="n">
        <v>33411.77</v>
      </c>
      <c r="Y20" s="34" t="n">
        <v>50.86</v>
      </c>
      <c r="Z20" s="48" t="n">
        <f aca="false">X20/3600</f>
        <v>9.28104722222222</v>
      </c>
      <c r="AA20" s="49"/>
      <c r="AB20" s="49"/>
      <c r="AC20" s="49"/>
    </row>
    <row r="21" customFormat="false" ht="12.75" hidden="false" customHeight="false" outlineLevel="0" collapsed="false">
      <c r="A21" s="51"/>
      <c r="B21" s="51"/>
      <c r="C21" s="51" t="n">
        <v>32</v>
      </c>
      <c r="D21" s="47" t="n">
        <f aca="false">L21</f>
        <v>3109.4672</v>
      </c>
      <c r="E21" s="47" t="n">
        <f aca="false">N21</f>
        <v>38.1496</v>
      </c>
      <c r="F21" s="47" t="n">
        <f aca="false">L21</f>
        <v>3109.4672</v>
      </c>
      <c r="G21" s="47" t="n">
        <f aca="false">O21</f>
        <v>40.081</v>
      </c>
      <c r="H21" s="47" t="n">
        <f aca="false">T21</f>
        <v>3170.0768</v>
      </c>
      <c r="I21" s="47" t="n">
        <f aca="false">V21</f>
        <v>38.2543</v>
      </c>
      <c r="J21" s="47" t="n">
        <f aca="false">T21</f>
        <v>3170.0768</v>
      </c>
      <c r="K21" s="47" t="n">
        <f aca="false">W21</f>
        <v>40.2751</v>
      </c>
      <c r="L21" s="0" t="n">
        <v>3109.4672</v>
      </c>
      <c r="M21" s="0" t="n">
        <v>34.8835</v>
      </c>
      <c r="N21" s="0" t="n">
        <v>38.1496</v>
      </c>
      <c r="O21" s="0" t="n">
        <v>40.081</v>
      </c>
      <c r="P21" s="0" t="n">
        <v>31135.53</v>
      </c>
      <c r="Q21" s="0" t="n">
        <v>61.35</v>
      </c>
      <c r="R21" s="48" t="n">
        <f aca="false">P21/3600</f>
        <v>8.64875833333333</v>
      </c>
      <c r="S21" s="49"/>
      <c r="T21" s="34" t="n">
        <v>3170.0768</v>
      </c>
      <c r="U21" s="34" t="n">
        <v>34.9369</v>
      </c>
      <c r="V21" s="34" t="n">
        <v>38.2543</v>
      </c>
      <c r="W21" s="34" t="n">
        <v>40.2751</v>
      </c>
      <c r="X21" s="34" t="n">
        <v>30820.65</v>
      </c>
      <c r="Y21" s="34" t="n">
        <v>41.94</v>
      </c>
      <c r="Z21" s="48" t="n">
        <f aca="false">X21/3600</f>
        <v>8.56129166666667</v>
      </c>
      <c r="AA21" s="49"/>
      <c r="AB21" s="49"/>
      <c r="AC21" s="49"/>
    </row>
    <row r="22" customFormat="false" ht="13.5" hidden="false" customHeight="false" outlineLevel="0" collapsed="false">
      <c r="A22" s="51"/>
      <c r="B22" s="52"/>
      <c r="C22" s="52" t="n">
        <v>37</v>
      </c>
      <c r="D22" s="53" t="n">
        <f aca="false">L22</f>
        <v>1582.3848</v>
      </c>
      <c r="E22" s="53" t="n">
        <f aca="false">N22</f>
        <v>37.1415</v>
      </c>
      <c r="F22" s="53" t="n">
        <f aca="false">L22</f>
        <v>1582.3848</v>
      </c>
      <c r="G22" s="53" t="n">
        <f aca="false">O22</f>
        <v>38.428</v>
      </c>
      <c r="H22" s="53" t="n">
        <f aca="false">T22</f>
        <v>1609.3664</v>
      </c>
      <c r="I22" s="53" t="n">
        <f aca="false">V22</f>
        <v>37.2417</v>
      </c>
      <c r="J22" s="53" t="n">
        <f aca="false">T22</f>
        <v>1609.3664</v>
      </c>
      <c r="K22" s="53" t="n">
        <f aca="false">W22</f>
        <v>38.5717</v>
      </c>
      <c r="L22" s="0" t="n">
        <v>1582.3848</v>
      </c>
      <c r="M22" s="0" t="n">
        <v>32.7145</v>
      </c>
      <c r="N22" s="0" t="n">
        <v>37.1415</v>
      </c>
      <c r="O22" s="0" t="n">
        <v>38.428</v>
      </c>
      <c r="P22" s="0" t="n">
        <v>29305.21</v>
      </c>
      <c r="Q22" s="0" t="n">
        <v>52.55</v>
      </c>
      <c r="R22" s="54" t="n">
        <f aca="false">P22/3600</f>
        <v>8.14033611111111</v>
      </c>
      <c r="S22" s="52"/>
      <c r="T22" s="34" t="n">
        <v>1609.3664</v>
      </c>
      <c r="U22" s="34" t="n">
        <v>32.7696</v>
      </c>
      <c r="V22" s="34" t="n">
        <v>37.2417</v>
      </c>
      <c r="W22" s="34" t="n">
        <v>38.5717</v>
      </c>
      <c r="X22" s="34" t="n">
        <v>30170.22</v>
      </c>
      <c r="Y22" s="34" t="n">
        <v>39.37</v>
      </c>
      <c r="Z22" s="54" t="n">
        <f aca="false">X22/3600</f>
        <v>8.38061666666667</v>
      </c>
      <c r="AA22" s="52"/>
      <c r="AB22" s="52"/>
      <c r="AC22" s="52"/>
    </row>
    <row r="23" customFormat="false" ht="12.75" hidden="false" customHeight="false" outlineLevel="0" collapsed="false">
      <c r="A23" s="51"/>
      <c r="B23" s="46" t="s">
        <v>42</v>
      </c>
      <c r="C23" s="46" t="n">
        <v>22</v>
      </c>
      <c r="D23" s="58" t="n">
        <f aca="false">L23</f>
        <v>18929.7824</v>
      </c>
      <c r="E23" s="58" t="n">
        <f aca="false">N23</f>
        <v>43.6652</v>
      </c>
      <c r="F23" s="58" t="n">
        <f aca="false">L23</f>
        <v>18929.7824</v>
      </c>
      <c r="G23" s="58" t="n">
        <f aca="false">O23</f>
        <v>44.7588</v>
      </c>
      <c r="H23" s="58" t="n">
        <f aca="false">T23</f>
        <v>19378.3256</v>
      </c>
      <c r="I23" s="58" t="n">
        <f aca="false">V23</f>
        <v>43.8188</v>
      </c>
      <c r="J23" s="58" t="n">
        <f aca="false">T23</f>
        <v>19378.3256</v>
      </c>
      <c r="K23" s="58" t="n">
        <f aca="false">W23</f>
        <v>45.0545</v>
      </c>
      <c r="L23" s="0" t="n">
        <v>18929.7824</v>
      </c>
      <c r="M23" s="0" t="n">
        <v>39.001</v>
      </c>
      <c r="N23" s="0" t="n">
        <v>43.6652</v>
      </c>
      <c r="O23" s="0" t="n">
        <v>44.7588</v>
      </c>
      <c r="P23" s="0" t="n">
        <v>45705.97</v>
      </c>
      <c r="Q23" s="0" t="n">
        <v>89.99</v>
      </c>
      <c r="R23" s="56" t="n">
        <f aca="false">P23/3600</f>
        <v>12.6961027777778</v>
      </c>
      <c r="S23" s="57"/>
      <c r="T23" s="34" t="n">
        <v>19378.3256</v>
      </c>
      <c r="U23" s="34" t="n">
        <v>39.032</v>
      </c>
      <c r="V23" s="34" t="n">
        <v>43.8188</v>
      </c>
      <c r="W23" s="34" t="n">
        <v>45.0545</v>
      </c>
      <c r="X23" s="34" t="n">
        <v>45463.37</v>
      </c>
      <c r="Y23" s="34" t="n">
        <v>92.63</v>
      </c>
      <c r="Z23" s="56" t="n">
        <f aca="false">X23/3600</f>
        <v>12.6287138888889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2.75" hidden="false" customHeight="false" outlineLevel="0" collapsed="false">
      <c r="A24" s="51"/>
      <c r="B24" s="51" t="s">
        <v>43</v>
      </c>
      <c r="C24" s="51" t="n">
        <v>27</v>
      </c>
      <c r="D24" s="59" t="n">
        <f aca="false">L24</f>
        <v>6908.4992</v>
      </c>
      <c r="E24" s="59" t="n">
        <f aca="false">N24</f>
        <v>42.412</v>
      </c>
      <c r="F24" s="59" t="n">
        <f aca="false">L24</f>
        <v>6908.4992</v>
      </c>
      <c r="G24" s="59" t="n">
        <f aca="false">O24</f>
        <v>42.7759</v>
      </c>
      <c r="H24" s="59" t="n">
        <f aca="false">T24</f>
        <v>7126.0536</v>
      </c>
      <c r="I24" s="59" t="n">
        <f aca="false">V24</f>
        <v>42.5626</v>
      </c>
      <c r="J24" s="59" t="n">
        <f aca="false">T24</f>
        <v>7126.0536</v>
      </c>
      <c r="K24" s="59" t="n">
        <f aca="false">W24</f>
        <v>43.0306</v>
      </c>
      <c r="L24" s="0" t="n">
        <v>6908.4992</v>
      </c>
      <c r="M24" s="0" t="n">
        <v>37.3097</v>
      </c>
      <c r="N24" s="0" t="n">
        <v>42.412</v>
      </c>
      <c r="O24" s="0" t="n">
        <v>42.7759</v>
      </c>
      <c r="P24" s="0" t="n">
        <v>43698.3</v>
      </c>
      <c r="Q24" s="0" t="n">
        <v>86.72</v>
      </c>
      <c r="R24" s="48" t="n">
        <f aca="false">P24/3600</f>
        <v>12.1384166666667</v>
      </c>
      <c r="S24" s="49"/>
      <c r="T24" s="34" t="n">
        <v>7126.0536</v>
      </c>
      <c r="U24" s="34" t="n">
        <v>37.3727</v>
      </c>
      <c r="V24" s="34" t="n">
        <v>42.5626</v>
      </c>
      <c r="W24" s="34" t="n">
        <v>43.0306</v>
      </c>
      <c r="X24" s="34" t="n">
        <v>45709.36</v>
      </c>
      <c r="Y24" s="34" t="n">
        <v>73.29</v>
      </c>
      <c r="Z24" s="48" t="n">
        <f aca="false">X24/3600</f>
        <v>12.6970444444444</v>
      </c>
      <c r="AA24" s="49"/>
      <c r="AB24" s="49"/>
      <c r="AC24" s="49"/>
    </row>
    <row r="25" customFormat="false" ht="12.75" hidden="false" customHeight="false" outlineLevel="0" collapsed="false">
      <c r="A25" s="51"/>
      <c r="B25" s="51"/>
      <c r="C25" s="51" t="n">
        <v>32</v>
      </c>
      <c r="D25" s="59" t="n">
        <f aca="false">L25</f>
        <v>3243.1544</v>
      </c>
      <c r="E25" s="59" t="n">
        <f aca="false">N25</f>
        <v>41.0315</v>
      </c>
      <c r="F25" s="59" t="n">
        <f aca="false">L25</f>
        <v>3243.1544</v>
      </c>
      <c r="G25" s="59" t="n">
        <f aca="false">O25</f>
        <v>40.6928</v>
      </c>
      <c r="H25" s="59" t="n">
        <f aca="false">T25</f>
        <v>3332.7096</v>
      </c>
      <c r="I25" s="59" t="n">
        <f aca="false">V25</f>
        <v>41.1477</v>
      </c>
      <c r="J25" s="59" t="n">
        <f aca="false">T25</f>
        <v>3332.7096</v>
      </c>
      <c r="K25" s="59" t="n">
        <f aca="false">W25</f>
        <v>40.8476</v>
      </c>
      <c r="L25" s="0" t="n">
        <v>3243.1544</v>
      </c>
      <c r="M25" s="0" t="n">
        <v>35.4552</v>
      </c>
      <c r="N25" s="0" t="n">
        <v>41.0315</v>
      </c>
      <c r="O25" s="0" t="n">
        <v>40.6928</v>
      </c>
      <c r="P25" s="0" t="n">
        <v>39748.94</v>
      </c>
      <c r="Q25" s="0" t="n">
        <v>79.22</v>
      </c>
      <c r="R25" s="48" t="n">
        <f aca="false">P25/3600</f>
        <v>11.0413722222222</v>
      </c>
      <c r="S25" s="49"/>
      <c r="T25" s="34" t="n">
        <v>3332.7096</v>
      </c>
      <c r="U25" s="34" t="n">
        <v>35.5082</v>
      </c>
      <c r="V25" s="34" t="n">
        <v>41.1477</v>
      </c>
      <c r="W25" s="34" t="n">
        <v>40.8476</v>
      </c>
      <c r="X25" s="34" t="n">
        <v>38396.93</v>
      </c>
      <c r="Y25" s="34" t="n">
        <v>60</v>
      </c>
      <c r="Z25" s="48" t="n">
        <f aca="false">X25/3600</f>
        <v>10.6658138888889</v>
      </c>
      <c r="AA25" s="49"/>
      <c r="AB25" s="49"/>
      <c r="AC25" s="49"/>
    </row>
    <row r="26" customFormat="false" ht="13.5" hidden="false" customHeight="false" outlineLevel="0" collapsed="false">
      <c r="A26" s="51"/>
      <c r="B26" s="52"/>
      <c r="C26" s="52" t="n">
        <v>37</v>
      </c>
      <c r="D26" s="60" t="n">
        <f aca="false">L26</f>
        <v>1695.3304</v>
      </c>
      <c r="E26" s="60" t="n">
        <f aca="false">N26</f>
        <v>39.6214</v>
      </c>
      <c r="F26" s="60" t="n">
        <f aca="false">L26</f>
        <v>1695.3304</v>
      </c>
      <c r="G26" s="60" t="n">
        <f aca="false">O26</f>
        <v>38.7033</v>
      </c>
      <c r="H26" s="60" t="n">
        <f aca="false">T26</f>
        <v>1737.8312</v>
      </c>
      <c r="I26" s="60" t="n">
        <f aca="false">V26</f>
        <v>39.7251</v>
      </c>
      <c r="J26" s="60" t="n">
        <f aca="false">T26</f>
        <v>1737.8312</v>
      </c>
      <c r="K26" s="60" t="n">
        <f aca="false">W26</f>
        <v>38.8581</v>
      </c>
      <c r="L26" s="0" t="n">
        <v>1695.3304</v>
      </c>
      <c r="M26" s="0" t="n">
        <v>33.4897</v>
      </c>
      <c r="N26" s="0" t="n">
        <v>39.6214</v>
      </c>
      <c r="O26" s="0" t="n">
        <v>38.7033</v>
      </c>
      <c r="P26" s="0" t="n">
        <v>35057.99</v>
      </c>
      <c r="Q26" s="0" t="n">
        <v>76.13</v>
      </c>
      <c r="R26" s="54" t="n">
        <f aca="false">P26/3600</f>
        <v>9.73833055555556</v>
      </c>
      <c r="S26" s="52"/>
      <c r="T26" s="34" t="n">
        <v>1737.8312</v>
      </c>
      <c r="U26" s="34" t="n">
        <v>33.5238</v>
      </c>
      <c r="V26" s="34" t="n">
        <v>39.7251</v>
      </c>
      <c r="W26" s="34" t="n">
        <v>38.8581</v>
      </c>
      <c r="X26" s="34" t="n">
        <v>35988.5</v>
      </c>
      <c r="Y26" s="34" t="n">
        <v>46.48</v>
      </c>
      <c r="Z26" s="54" t="n">
        <f aca="false">X26/3600</f>
        <v>9.99680555555556</v>
      </c>
      <c r="AA26" s="52"/>
      <c r="AB26" s="52"/>
      <c r="AC26" s="52"/>
    </row>
    <row r="27" customFormat="false" ht="12.75" hidden="false" customHeight="false" outlineLevel="0" collapsed="false">
      <c r="A27" s="51"/>
      <c r="B27" s="46" t="s">
        <v>44</v>
      </c>
      <c r="C27" s="46" t="n">
        <v>22</v>
      </c>
      <c r="D27" s="58" t="n">
        <f aca="false">L27</f>
        <v>38859.9728</v>
      </c>
      <c r="E27" s="58" t="n">
        <f aca="false">N27</f>
        <v>42.0078</v>
      </c>
      <c r="F27" s="58" t="n">
        <f aca="false">L27</f>
        <v>38859.9728</v>
      </c>
      <c r="G27" s="58" t="n">
        <f aca="false">O27</f>
        <v>44.1557</v>
      </c>
      <c r="H27" s="58" t="n">
        <f aca="false">T27</f>
        <v>39576.6424</v>
      </c>
      <c r="I27" s="58" t="n">
        <f aca="false">V27</f>
        <v>42.0873</v>
      </c>
      <c r="J27" s="58" t="n">
        <f aca="false">T27</f>
        <v>39576.6424</v>
      </c>
      <c r="K27" s="58" t="n">
        <f aca="false">W27</f>
        <v>44.173</v>
      </c>
      <c r="L27" s="0" t="n">
        <v>38859.9728</v>
      </c>
      <c r="M27" s="0" t="n">
        <v>37.16</v>
      </c>
      <c r="N27" s="0" t="n">
        <v>42.0078</v>
      </c>
      <c r="O27" s="0" t="n">
        <v>44.1557</v>
      </c>
      <c r="P27" s="0" t="n">
        <v>44957.55</v>
      </c>
      <c r="Q27" s="0" t="n">
        <v>114.44</v>
      </c>
      <c r="R27" s="56" t="n">
        <f aca="false">P27/3600</f>
        <v>12.4882083333333</v>
      </c>
      <c r="S27" s="57"/>
      <c r="T27" s="34" t="n">
        <v>39576.6424</v>
      </c>
      <c r="U27" s="34" t="n">
        <v>37.1092</v>
      </c>
      <c r="V27" s="34" t="n">
        <v>42.0873</v>
      </c>
      <c r="W27" s="34" t="n">
        <v>44.173</v>
      </c>
      <c r="X27" s="34" t="n">
        <v>44921.4</v>
      </c>
      <c r="Y27" s="34" t="n">
        <v>96.07</v>
      </c>
      <c r="Z27" s="56" t="n">
        <f aca="false">X27/3600</f>
        <v>12.4781666666667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2.75" hidden="false" customHeight="false" outlineLevel="0" collapsed="false">
      <c r="A28" s="51"/>
      <c r="B28" s="51" t="s">
        <v>45</v>
      </c>
      <c r="C28" s="51" t="n">
        <v>27</v>
      </c>
      <c r="D28" s="59" t="n">
        <f aca="false">L28</f>
        <v>7939.4584</v>
      </c>
      <c r="E28" s="59" t="n">
        <f aca="false">N28</f>
        <v>40.865</v>
      </c>
      <c r="F28" s="59" t="n">
        <f aca="false">L28</f>
        <v>7939.4584</v>
      </c>
      <c r="G28" s="59" t="n">
        <f aca="false">O28</f>
        <v>43.1276</v>
      </c>
      <c r="H28" s="59" t="n">
        <f aca="false">T28</f>
        <v>8171.5816</v>
      </c>
      <c r="I28" s="59" t="n">
        <f aca="false">V28</f>
        <v>40.8432</v>
      </c>
      <c r="J28" s="59" t="n">
        <f aca="false">T28</f>
        <v>8171.5816</v>
      </c>
      <c r="K28" s="59" t="n">
        <f aca="false">W28</f>
        <v>43.1329</v>
      </c>
      <c r="L28" s="0" t="n">
        <v>7939.4584</v>
      </c>
      <c r="M28" s="0" t="n">
        <v>35.1557</v>
      </c>
      <c r="N28" s="0" t="n">
        <v>40.865</v>
      </c>
      <c r="O28" s="0" t="n">
        <v>43.1276</v>
      </c>
      <c r="P28" s="0" t="n">
        <v>40430.51</v>
      </c>
      <c r="Q28" s="0" t="n">
        <v>111.75</v>
      </c>
      <c r="R28" s="48" t="n">
        <f aca="false">P28/3600</f>
        <v>11.2306972222222</v>
      </c>
      <c r="S28" s="49"/>
      <c r="T28" s="34" t="n">
        <v>8171.5816</v>
      </c>
      <c r="U28" s="34" t="n">
        <v>35.1041</v>
      </c>
      <c r="V28" s="34" t="n">
        <v>40.8432</v>
      </c>
      <c r="W28" s="34" t="n">
        <v>43.1329</v>
      </c>
      <c r="X28" s="34" t="n">
        <v>37270.25</v>
      </c>
      <c r="Y28" s="34" t="n">
        <v>63.11</v>
      </c>
      <c r="Z28" s="48" t="n">
        <f aca="false">X28/3600</f>
        <v>10.3528472222222</v>
      </c>
      <c r="AA28" s="49"/>
      <c r="AB28" s="49"/>
      <c r="AC28" s="49"/>
    </row>
    <row r="29" customFormat="false" ht="12.75" hidden="false" customHeight="false" outlineLevel="0" collapsed="false">
      <c r="A29" s="51"/>
      <c r="B29" s="51"/>
      <c r="C29" s="51" t="n">
        <v>32</v>
      </c>
      <c r="D29" s="59" t="n">
        <f aca="false">L29</f>
        <v>2623.74</v>
      </c>
      <c r="E29" s="59" t="n">
        <f aca="false">N29</f>
        <v>39.596</v>
      </c>
      <c r="F29" s="59" t="n">
        <f aca="false">L29</f>
        <v>2623.74</v>
      </c>
      <c r="G29" s="59" t="n">
        <f aca="false">O29</f>
        <v>42.0703</v>
      </c>
      <c r="H29" s="59" t="n">
        <f aca="false">T29</f>
        <v>2715.556</v>
      </c>
      <c r="I29" s="59" t="n">
        <f aca="false">V29</f>
        <v>39.5727</v>
      </c>
      <c r="J29" s="59" t="n">
        <f aca="false">T29</f>
        <v>2715.556</v>
      </c>
      <c r="K29" s="59" t="n">
        <f aca="false">W29</f>
        <v>42.1034</v>
      </c>
      <c r="L29" s="0" t="n">
        <v>2623.74</v>
      </c>
      <c r="M29" s="0" t="n">
        <v>33.7357</v>
      </c>
      <c r="N29" s="0" t="n">
        <v>39.596</v>
      </c>
      <c r="O29" s="0" t="n">
        <v>42.0703</v>
      </c>
      <c r="P29" s="0" t="n">
        <v>34902.53</v>
      </c>
      <c r="Q29" s="0" t="n">
        <v>80.69</v>
      </c>
      <c r="R29" s="48" t="n">
        <f aca="false">P29/3600</f>
        <v>9.69514722222222</v>
      </c>
      <c r="S29" s="49"/>
      <c r="T29" s="34" t="n">
        <v>2715.556</v>
      </c>
      <c r="U29" s="34" t="n">
        <v>33.7149</v>
      </c>
      <c r="V29" s="34" t="n">
        <v>39.5727</v>
      </c>
      <c r="W29" s="34" t="n">
        <v>42.1034</v>
      </c>
      <c r="X29" s="34" t="n">
        <v>37286.35</v>
      </c>
      <c r="Y29" s="34" t="n">
        <v>49.84</v>
      </c>
      <c r="Z29" s="48" t="n">
        <f aca="false">X29/3600</f>
        <v>10.3573194444444</v>
      </c>
      <c r="AA29" s="49"/>
      <c r="AB29" s="49"/>
      <c r="AC29" s="49"/>
    </row>
    <row r="30" customFormat="false" ht="13.5" hidden="false" customHeight="false" outlineLevel="0" collapsed="false">
      <c r="A30" s="52"/>
      <c r="B30" s="52"/>
      <c r="C30" s="52" t="n">
        <v>37</v>
      </c>
      <c r="D30" s="60" t="n">
        <f aca="false">L30</f>
        <v>1197.2408</v>
      </c>
      <c r="E30" s="60" t="n">
        <f aca="false">N30</f>
        <v>38.3888</v>
      </c>
      <c r="F30" s="60" t="n">
        <f aca="false">L30</f>
        <v>1197.2408</v>
      </c>
      <c r="G30" s="60" t="n">
        <f aca="false">O30</f>
        <v>41.0182</v>
      </c>
      <c r="H30" s="60" t="n">
        <f aca="false">T30</f>
        <v>1231.2184</v>
      </c>
      <c r="I30" s="60" t="n">
        <f aca="false">V30</f>
        <v>38.3338</v>
      </c>
      <c r="J30" s="60" t="n">
        <f aca="false">T30</f>
        <v>1231.2184</v>
      </c>
      <c r="K30" s="60" t="n">
        <f aca="false">W30</f>
        <v>41.0142</v>
      </c>
      <c r="L30" s="0" t="n">
        <v>1197.2408</v>
      </c>
      <c r="M30" s="0" t="n">
        <v>32.0185</v>
      </c>
      <c r="N30" s="0" t="n">
        <v>38.3888</v>
      </c>
      <c r="O30" s="0" t="n">
        <v>41.0182</v>
      </c>
      <c r="P30" s="0" t="n">
        <v>33685.24</v>
      </c>
      <c r="Q30" s="0" t="n">
        <v>74.71</v>
      </c>
      <c r="R30" s="54" t="n">
        <f aca="false">P30/3600</f>
        <v>9.35701111111111</v>
      </c>
      <c r="S30" s="52"/>
      <c r="T30" s="34" t="n">
        <v>1231.2184</v>
      </c>
      <c r="U30" s="34" t="n">
        <v>31.9698</v>
      </c>
      <c r="V30" s="34" t="n">
        <v>38.3338</v>
      </c>
      <c r="W30" s="34" t="n">
        <v>41.0142</v>
      </c>
      <c r="X30" s="34" t="n">
        <v>35075.26</v>
      </c>
      <c r="Y30" s="34" t="n">
        <v>49.35</v>
      </c>
      <c r="Z30" s="54" t="n">
        <f aca="false">X30/3600</f>
        <v>9.74312777777778</v>
      </c>
      <c r="AA30" s="52"/>
      <c r="AB30" s="52"/>
      <c r="AC30" s="52"/>
    </row>
    <row r="31" customFormat="false" ht="12.75" hidden="false" customHeight="false" outlineLevel="0" collapsed="false">
      <c r="A31" s="46" t="s">
        <v>6</v>
      </c>
      <c r="B31" s="46" t="s">
        <v>46</v>
      </c>
      <c r="C31" s="46" t="n">
        <v>22</v>
      </c>
      <c r="D31" s="58" t="n">
        <f aca="false">L31</f>
        <v>4001.8016</v>
      </c>
      <c r="E31" s="58" t="n">
        <f aca="false">N31</f>
        <v>42.7802</v>
      </c>
      <c r="F31" s="58" t="n">
        <f aca="false">L31</f>
        <v>4001.8016</v>
      </c>
      <c r="G31" s="58" t="n">
        <f aca="false">O31</f>
        <v>43.2457</v>
      </c>
      <c r="H31" s="58" t="n">
        <f aca="false">T31</f>
        <v>4085.94</v>
      </c>
      <c r="I31" s="58" t="n">
        <f aca="false">V31</f>
        <v>42.9149</v>
      </c>
      <c r="J31" s="58" t="n">
        <f aca="false">T31</f>
        <v>4085.94</v>
      </c>
      <c r="K31" s="58" t="n">
        <f aca="false">W31</f>
        <v>43.4108</v>
      </c>
      <c r="L31" s="0" t="n">
        <v>4001.8016</v>
      </c>
      <c r="M31" s="0" t="n">
        <v>40.0785</v>
      </c>
      <c r="N31" s="0" t="n">
        <v>42.7802</v>
      </c>
      <c r="O31" s="0" t="n">
        <v>43.2457</v>
      </c>
      <c r="P31" s="0" t="n">
        <v>7498.81</v>
      </c>
      <c r="Q31" s="0" t="n">
        <v>19.05</v>
      </c>
      <c r="R31" s="56" t="n">
        <f aca="false">P31/3600</f>
        <v>2.08300277777778</v>
      </c>
      <c r="S31" s="57"/>
      <c r="T31" s="34" t="n">
        <v>4085.94</v>
      </c>
      <c r="U31" s="34" t="n">
        <v>40.1258</v>
      </c>
      <c r="V31" s="34" t="n">
        <v>42.9149</v>
      </c>
      <c r="W31" s="34" t="n">
        <v>43.4108</v>
      </c>
      <c r="X31" s="34" t="n">
        <v>7856.51</v>
      </c>
      <c r="Y31" s="34" t="n">
        <v>13.19</v>
      </c>
      <c r="Z31" s="56" t="n">
        <f aca="false">X31/3600</f>
        <v>2.18236388888889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2.75" hidden="false" customHeight="false" outlineLevel="0" collapsed="false">
      <c r="A32" s="51" t="s">
        <v>47</v>
      </c>
      <c r="B32" s="51" t="s">
        <v>48</v>
      </c>
      <c r="C32" s="51" t="n">
        <v>27</v>
      </c>
      <c r="D32" s="59" t="n">
        <f aca="false">L32</f>
        <v>1916.3872</v>
      </c>
      <c r="E32" s="59" t="n">
        <f aca="false">N32</f>
        <v>40.3231</v>
      </c>
      <c r="F32" s="59" t="n">
        <f aca="false">L32</f>
        <v>1916.3872</v>
      </c>
      <c r="G32" s="59" t="n">
        <f aca="false">O32</f>
        <v>40.4389</v>
      </c>
      <c r="H32" s="59" t="n">
        <f aca="false">T32</f>
        <v>1959.4896</v>
      </c>
      <c r="I32" s="59" t="n">
        <f aca="false">V32</f>
        <v>40.5961</v>
      </c>
      <c r="J32" s="59" t="n">
        <f aca="false">T32</f>
        <v>1959.4896</v>
      </c>
      <c r="K32" s="59" t="n">
        <f aca="false">W32</f>
        <v>40.6867</v>
      </c>
      <c r="L32" s="0" t="n">
        <v>1916.3872</v>
      </c>
      <c r="M32" s="0" t="n">
        <v>36.9875</v>
      </c>
      <c r="N32" s="0" t="n">
        <v>40.3231</v>
      </c>
      <c r="O32" s="0" t="n">
        <v>40.4389</v>
      </c>
      <c r="P32" s="0" t="n">
        <v>6969.48</v>
      </c>
      <c r="Q32" s="0" t="n">
        <v>14.59</v>
      </c>
      <c r="R32" s="48" t="n">
        <f aca="false">P32/3600</f>
        <v>1.93596666666667</v>
      </c>
      <c r="S32" s="49"/>
      <c r="T32" s="34" t="n">
        <v>1959.4896</v>
      </c>
      <c r="U32" s="34" t="n">
        <v>37.0604</v>
      </c>
      <c r="V32" s="34" t="n">
        <v>40.5961</v>
      </c>
      <c r="W32" s="34" t="n">
        <v>40.6867</v>
      </c>
      <c r="X32" s="34" t="n">
        <v>7017.66</v>
      </c>
      <c r="Y32" s="34" t="n">
        <v>11.29</v>
      </c>
      <c r="Z32" s="48" t="n">
        <f aca="false">X32/3600</f>
        <v>1.94935</v>
      </c>
      <c r="AA32" s="49"/>
      <c r="AB32" s="49"/>
      <c r="AC32" s="49"/>
    </row>
    <row r="33" customFormat="false" ht="12.75" hidden="false" customHeight="false" outlineLevel="0" collapsed="false">
      <c r="A33" s="51"/>
      <c r="B33" s="51"/>
      <c r="C33" s="51" t="n">
        <v>32</v>
      </c>
      <c r="D33" s="59" t="n">
        <f aca="false">L33</f>
        <v>926.4608</v>
      </c>
      <c r="E33" s="59" t="n">
        <f aca="false">N33</f>
        <v>38.0772</v>
      </c>
      <c r="F33" s="59" t="n">
        <f aca="false">L33</f>
        <v>926.4608</v>
      </c>
      <c r="G33" s="59" t="n">
        <f aca="false">O33</f>
        <v>37.9303</v>
      </c>
      <c r="H33" s="59" t="n">
        <f aca="false">T33</f>
        <v>946.4656</v>
      </c>
      <c r="I33" s="59" t="n">
        <f aca="false">V33</f>
        <v>38.3711</v>
      </c>
      <c r="J33" s="59" t="n">
        <f aca="false">T33</f>
        <v>946.4656</v>
      </c>
      <c r="K33" s="59" t="n">
        <f aca="false">W33</f>
        <v>38.2133</v>
      </c>
      <c r="L33" s="0" t="n">
        <v>926.4608</v>
      </c>
      <c r="M33" s="0" t="n">
        <v>34.1708</v>
      </c>
      <c r="N33" s="0" t="n">
        <v>38.0772</v>
      </c>
      <c r="O33" s="0" t="n">
        <v>37.9303</v>
      </c>
      <c r="P33" s="0" t="n">
        <v>6432.09</v>
      </c>
      <c r="Q33" s="0" t="n">
        <v>10.75</v>
      </c>
      <c r="R33" s="48" t="n">
        <f aca="false">P33/3600</f>
        <v>1.78669166666667</v>
      </c>
      <c r="S33" s="49"/>
      <c r="T33" s="34" t="n">
        <v>946.4656</v>
      </c>
      <c r="U33" s="34" t="n">
        <v>34.2415</v>
      </c>
      <c r="V33" s="34" t="n">
        <v>38.3711</v>
      </c>
      <c r="W33" s="34" t="n">
        <v>38.2133</v>
      </c>
      <c r="X33" s="34" t="n">
        <v>6510.13</v>
      </c>
      <c r="Y33" s="34" t="n">
        <v>9.81</v>
      </c>
      <c r="Z33" s="48" t="n">
        <f aca="false">X33/3600</f>
        <v>1.80836944444444</v>
      </c>
      <c r="AA33" s="49"/>
      <c r="AB33" s="49"/>
      <c r="AC33" s="49"/>
    </row>
    <row r="34" customFormat="false" ht="13.5" hidden="false" customHeight="false" outlineLevel="0" collapsed="false">
      <c r="A34" s="51"/>
      <c r="B34" s="52"/>
      <c r="C34" s="52" t="n">
        <v>37</v>
      </c>
      <c r="D34" s="60" t="n">
        <f aca="false">L34</f>
        <v>470.0024</v>
      </c>
      <c r="E34" s="60" t="n">
        <f aca="false">N34</f>
        <v>36.0992</v>
      </c>
      <c r="F34" s="60" t="n">
        <f aca="false">L34</f>
        <v>470.0024</v>
      </c>
      <c r="G34" s="60" t="n">
        <f aca="false">O34</f>
        <v>35.6782</v>
      </c>
      <c r="H34" s="60" t="n">
        <f aca="false">T34</f>
        <v>479.0888</v>
      </c>
      <c r="I34" s="60" t="n">
        <f aca="false">V34</f>
        <v>36.3024</v>
      </c>
      <c r="J34" s="60" t="n">
        <f aca="false">T34</f>
        <v>479.0888</v>
      </c>
      <c r="K34" s="60" t="n">
        <f aca="false">W34</f>
        <v>35.9187</v>
      </c>
      <c r="L34" s="0" t="n">
        <v>470.0024</v>
      </c>
      <c r="M34" s="0" t="n">
        <v>31.7369</v>
      </c>
      <c r="N34" s="0" t="n">
        <v>36.0992</v>
      </c>
      <c r="O34" s="0" t="n">
        <v>35.6782</v>
      </c>
      <c r="P34" s="0" t="n">
        <v>6042.48</v>
      </c>
      <c r="Q34" s="0" t="n">
        <v>8.48</v>
      </c>
      <c r="R34" s="54" t="n">
        <f aca="false">P34/3600</f>
        <v>1.67846666666667</v>
      </c>
      <c r="S34" s="52"/>
      <c r="T34" s="34" t="n">
        <v>479.0888</v>
      </c>
      <c r="U34" s="34" t="n">
        <v>31.8215</v>
      </c>
      <c r="V34" s="34" t="n">
        <v>36.3024</v>
      </c>
      <c r="W34" s="34" t="n">
        <v>35.9187</v>
      </c>
      <c r="X34" s="34" t="n">
        <v>6290.14</v>
      </c>
      <c r="Y34" s="34" t="n">
        <v>8.64</v>
      </c>
      <c r="Z34" s="54" t="n">
        <f aca="false">X34/3600</f>
        <v>1.74726111111111</v>
      </c>
      <c r="AA34" s="52"/>
      <c r="AB34" s="52"/>
      <c r="AC34" s="52"/>
    </row>
    <row r="35" customFormat="false" ht="12.75" hidden="false" customHeight="false" outlineLevel="0" collapsed="false">
      <c r="A35" s="51"/>
      <c r="B35" s="46" t="s">
        <v>49</v>
      </c>
      <c r="C35" s="46" t="n">
        <v>22</v>
      </c>
      <c r="D35" s="58" t="n">
        <f aca="false">L35</f>
        <v>4230.476</v>
      </c>
      <c r="E35" s="58" t="n">
        <f aca="false">N35</f>
        <v>43.329</v>
      </c>
      <c r="F35" s="58" t="n">
        <f aca="false">L35</f>
        <v>4230.476</v>
      </c>
      <c r="G35" s="58" t="n">
        <f aca="false">O35</f>
        <v>44.7441</v>
      </c>
      <c r="H35" s="58" t="n">
        <f aca="false">T35</f>
        <v>4289.0008</v>
      </c>
      <c r="I35" s="58" t="n">
        <f aca="false">V35</f>
        <v>43.4217</v>
      </c>
      <c r="J35" s="58" t="n">
        <f aca="false">T35</f>
        <v>4289.0008</v>
      </c>
      <c r="K35" s="58" t="n">
        <f aca="false">W35</f>
        <v>44.8405</v>
      </c>
      <c r="L35" s="0" t="n">
        <v>4230.476</v>
      </c>
      <c r="M35" s="0" t="n">
        <v>39.99</v>
      </c>
      <c r="N35" s="0" t="n">
        <v>43.329</v>
      </c>
      <c r="O35" s="0" t="n">
        <v>44.7441</v>
      </c>
      <c r="P35" s="0" t="n">
        <v>8849.6</v>
      </c>
      <c r="Q35" s="0" t="n">
        <v>21.81</v>
      </c>
      <c r="R35" s="56" t="n">
        <f aca="false">P35/3600</f>
        <v>2.45822222222222</v>
      </c>
      <c r="S35" s="57"/>
      <c r="T35" s="34" t="n">
        <v>4289.0008</v>
      </c>
      <c r="U35" s="34" t="n">
        <v>39.9745</v>
      </c>
      <c r="V35" s="34" t="n">
        <v>43.4217</v>
      </c>
      <c r="W35" s="34" t="n">
        <v>44.8405</v>
      </c>
      <c r="X35" s="34" t="n">
        <v>8631.35</v>
      </c>
      <c r="Y35" s="34" t="n">
        <v>15.02</v>
      </c>
      <c r="Z35" s="56" t="n">
        <f aca="false">X35/3600</f>
        <v>2.39759722222222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2.75" hidden="false" customHeight="false" outlineLevel="0" collapsed="false">
      <c r="A36" s="51"/>
      <c r="B36" s="51" t="s">
        <v>50</v>
      </c>
      <c r="C36" s="51" t="n">
        <v>27</v>
      </c>
      <c r="D36" s="59" t="n">
        <f aca="false">L36</f>
        <v>1981.3312</v>
      </c>
      <c r="E36" s="59" t="n">
        <f aca="false">N36</f>
        <v>41.4854</v>
      </c>
      <c r="F36" s="59" t="n">
        <f aca="false">L36</f>
        <v>1981.3312</v>
      </c>
      <c r="G36" s="59" t="n">
        <f aca="false">O36</f>
        <v>42.6133</v>
      </c>
      <c r="H36" s="59" t="n">
        <f aca="false">T36</f>
        <v>2019.104</v>
      </c>
      <c r="I36" s="59" t="n">
        <f aca="false">V36</f>
        <v>41.5929</v>
      </c>
      <c r="J36" s="59" t="n">
        <f aca="false">T36</f>
        <v>2019.104</v>
      </c>
      <c r="K36" s="59" t="n">
        <f aca="false">W36</f>
        <v>42.6969</v>
      </c>
      <c r="L36" s="0" t="n">
        <v>1981.3312</v>
      </c>
      <c r="M36" s="0" t="n">
        <v>37.4332</v>
      </c>
      <c r="N36" s="0" t="n">
        <v>41.4854</v>
      </c>
      <c r="O36" s="0" t="n">
        <v>42.6133</v>
      </c>
      <c r="P36" s="0" t="n">
        <v>8376.9</v>
      </c>
      <c r="Q36" s="0" t="n">
        <v>18.61</v>
      </c>
      <c r="R36" s="48" t="n">
        <f aca="false">P36/3600</f>
        <v>2.32691666666667</v>
      </c>
      <c r="S36" s="49"/>
      <c r="T36" s="34" t="n">
        <v>2019.104</v>
      </c>
      <c r="U36" s="34" t="n">
        <v>37.4575</v>
      </c>
      <c r="V36" s="34" t="n">
        <v>41.5929</v>
      </c>
      <c r="W36" s="34" t="n">
        <v>42.6969</v>
      </c>
      <c r="X36" s="34" t="n">
        <v>8360.4</v>
      </c>
      <c r="Y36" s="34" t="n">
        <v>16.89</v>
      </c>
      <c r="Z36" s="48" t="n">
        <f aca="false">X36/3600</f>
        <v>2.32233333333333</v>
      </c>
      <c r="AA36" s="49"/>
      <c r="AB36" s="49"/>
      <c r="AC36" s="49"/>
    </row>
    <row r="37" customFormat="false" ht="12.75" hidden="false" customHeight="false" outlineLevel="0" collapsed="false">
      <c r="A37" s="51"/>
      <c r="B37" s="51"/>
      <c r="C37" s="51" t="n">
        <v>32</v>
      </c>
      <c r="D37" s="59" t="n">
        <f aca="false">L37</f>
        <v>990.6048</v>
      </c>
      <c r="E37" s="59" t="n">
        <f aca="false">N37</f>
        <v>39.6652</v>
      </c>
      <c r="F37" s="59" t="n">
        <f aca="false">L37</f>
        <v>990.6048</v>
      </c>
      <c r="G37" s="59" t="n">
        <f aca="false">O37</f>
        <v>40.6035</v>
      </c>
      <c r="H37" s="59" t="n">
        <f aca="false">T37</f>
        <v>1010.6456</v>
      </c>
      <c r="I37" s="59" t="n">
        <f aca="false">V37</f>
        <v>39.815</v>
      </c>
      <c r="J37" s="59" t="n">
        <f aca="false">T37</f>
        <v>1010.6456</v>
      </c>
      <c r="K37" s="59" t="n">
        <f aca="false">W37</f>
        <v>40.733</v>
      </c>
      <c r="L37" s="0" t="n">
        <v>990.6048</v>
      </c>
      <c r="M37" s="0" t="n">
        <v>34.6894</v>
      </c>
      <c r="N37" s="0" t="n">
        <v>39.6652</v>
      </c>
      <c r="O37" s="0" t="n">
        <v>40.6035</v>
      </c>
      <c r="P37" s="0" t="n">
        <v>7794.68</v>
      </c>
      <c r="Q37" s="0" t="n">
        <v>15.75</v>
      </c>
      <c r="R37" s="48" t="n">
        <f aca="false">P37/3600</f>
        <v>2.16518888888889</v>
      </c>
      <c r="S37" s="49"/>
      <c r="T37" s="34" t="n">
        <v>1010.6456</v>
      </c>
      <c r="U37" s="34" t="n">
        <v>34.7412</v>
      </c>
      <c r="V37" s="34" t="n">
        <v>39.815</v>
      </c>
      <c r="W37" s="34" t="n">
        <v>40.733</v>
      </c>
      <c r="X37" s="34" t="n">
        <v>7762.99</v>
      </c>
      <c r="Y37" s="34" t="n">
        <v>10.89</v>
      </c>
      <c r="Z37" s="48" t="n">
        <f aca="false">X37/3600</f>
        <v>2.15638611111111</v>
      </c>
      <c r="AA37" s="49"/>
      <c r="AB37" s="49"/>
      <c r="AC37" s="49"/>
    </row>
    <row r="38" customFormat="false" ht="13.5" hidden="false" customHeight="false" outlineLevel="0" collapsed="false">
      <c r="A38" s="51"/>
      <c r="B38" s="52"/>
      <c r="C38" s="52" t="n">
        <v>37</v>
      </c>
      <c r="D38" s="60" t="n">
        <f aca="false">L38</f>
        <v>516.5624</v>
      </c>
      <c r="E38" s="60" t="n">
        <f aca="false">N38</f>
        <v>37.921</v>
      </c>
      <c r="F38" s="60" t="n">
        <f aca="false">L38</f>
        <v>516.5624</v>
      </c>
      <c r="G38" s="60" t="n">
        <f aca="false">O38</f>
        <v>38.702</v>
      </c>
      <c r="H38" s="60" t="n">
        <f aca="false">T38</f>
        <v>525.244</v>
      </c>
      <c r="I38" s="60" t="n">
        <f aca="false">V38</f>
        <v>38.0099</v>
      </c>
      <c r="J38" s="60" t="n">
        <f aca="false">T38</f>
        <v>525.244</v>
      </c>
      <c r="K38" s="60" t="n">
        <f aca="false">W38</f>
        <v>38.7559</v>
      </c>
      <c r="L38" s="0" t="n">
        <v>516.5624</v>
      </c>
      <c r="M38" s="0" t="n">
        <v>31.9763</v>
      </c>
      <c r="N38" s="0" t="n">
        <v>37.921</v>
      </c>
      <c r="O38" s="0" t="n">
        <v>38.702</v>
      </c>
      <c r="P38" s="0" t="n">
        <v>7467.68</v>
      </c>
      <c r="Q38" s="0" t="n">
        <v>13.35</v>
      </c>
      <c r="R38" s="54" t="n">
        <f aca="false">P38/3600</f>
        <v>2.07435555555556</v>
      </c>
      <c r="S38" s="52"/>
      <c r="T38" s="34" t="n">
        <v>525.244</v>
      </c>
      <c r="U38" s="34" t="n">
        <v>32.0244</v>
      </c>
      <c r="V38" s="34" t="n">
        <v>38.0099</v>
      </c>
      <c r="W38" s="34" t="n">
        <v>38.7559</v>
      </c>
      <c r="X38" s="34" t="n">
        <v>7559.8</v>
      </c>
      <c r="Y38" s="34" t="n">
        <v>10.73</v>
      </c>
      <c r="Z38" s="54" t="n">
        <f aca="false">X38/3600</f>
        <v>2.09994444444444</v>
      </c>
      <c r="AA38" s="52"/>
      <c r="AB38" s="52"/>
      <c r="AC38" s="52"/>
    </row>
    <row r="39" customFormat="false" ht="12.75" hidden="false" customHeight="false" outlineLevel="0" collapsed="false">
      <c r="A39" s="51"/>
      <c r="B39" s="46" t="s">
        <v>51</v>
      </c>
      <c r="C39" s="46" t="n">
        <v>22</v>
      </c>
      <c r="D39" s="58" t="n">
        <f aca="false">L39</f>
        <v>8350.056</v>
      </c>
      <c r="E39" s="58" t="n">
        <f aca="false">N39</f>
        <v>41.1119</v>
      </c>
      <c r="F39" s="58" t="n">
        <f aca="false">L39</f>
        <v>8350.056</v>
      </c>
      <c r="G39" s="58" t="n">
        <f aca="false">O39</f>
        <v>42.0539</v>
      </c>
      <c r="H39" s="58" t="n">
        <f aca="false">T39</f>
        <v>8455.3832</v>
      </c>
      <c r="I39" s="58" t="n">
        <f aca="false">V39</f>
        <v>41.0623</v>
      </c>
      <c r="J39" s="58" t="n">
        <f aca="false">T39</f>
        <v>8455.3832</v>
      </c>
      <c r="K39" s="58" t="n">
        <f aca="false">W39</f>
        <v>42.0144</v>
      </c>
      <c r="L39" s="0" t="n">
        <v>8350.056</v>
      </c>
      <c r="M39" s="0" t="n">
        <v>37.8765</v>
      </c>
      <c r="N39" s="0" t="n">
        <v>41.1119</v>
      </c>
      <c r="O39" s="0" t="n">
        <v>42.0539</v>
      </c>
      <c r="P39" s="0" t="n">
        <v>7221.42</v>
      </c>
      <c r="Q39" s="0" t="n">
        <v>18.45</v>
      </c>
      <c r="R39" s="56" t="n">
        <f aca="false">P39/3600</f>
        <v>2.00595</v>
      </c>
      <c r="S39" s="57"/>
      <c r="T39" s="34" t="n">
        <v>8455.3832</v>
      </c>
      <c r="U39" s="34" t="n">
        <v>37.6211</v>
      </c>
      <c r="V39" s="34" t="n">
        <v>41.0623</v>
      </c>
      <c r="W39" s="34" t="n">
        <v>42.0144</v>
      </c>
      <c r="X39" s="34" t="n">
        <v>7190.34</v>
      </c>
      <c r="Y39" s="34" t="n">
        <v>14.72</v>
      </c>
      <c r="Z39" s="56" t="n">
        <f aca="false">X39/3600</f>
        <v>1.99731666666667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2.75" hidden="false" customHeight="false" outlineLevel="0" collapsed="false">
      <c r="A40" s="51"/>
      <c r="B40" s="51" t="s">
        <v>52</v>
      </c>
      <c r="C40" s="51" t="n">
        <v>27</v>
      </c>
      <c r="D40" s="59" t="n">
        <f aca="false">L40</f>
        <v>3638.4208</v>
      </c>
      <c r="E40" s="59" t="n">
        <f aca="false">N40</f>
        <v>38.5513</v>
      </c>
      <c r="F40" s="59" t="n">
        <f aca="false">L40</f>
        <v>3638.4208</v>
      </c>
      <c r="G40" s="59" t="n">
        <f aca="false">O40</f>
        <v>39.4397</v>
      </c>
      <c r="H40" s="59" t="n">
        <f aca="false">T40</f>
        <v>3727.3152</v>
      </c>
      <c r="I40" s="59" t="n">
        <f aca="false">V40</f>
        <v>38.5843</v>
      </c>
      <c r="J40" s="59" t="n">
        <f aca="false">T40</f>
        <v>3727.3152</v>
      </c>
      <c r="K40" s="59" t="n">
        <f aca="false">W40</f>
        <v>39.4821</v>
      </c>
      <c r="L40" s="0" t="n">
        <v>3638.4208</v>
      </c>
      <c r="M40" s="0" t="n">
        <v>34.3401</v>
      </c>
      <c r="N40" s="0" t="n">
        <v>38.5513</v>
      </c>
      <c r="O40" s="0" t="n">
        <v>39.4397</v>
      </c>
      <c r="P40" s="0" t="n">
        <v>6692.49</v>
      </c>
      <c r="Q40" s="0" t="n">
        <v>16.54</v>
      </c>
      <c r="R40" s="48" t="n">
        <f aca="false">P40/3600</f>
        <v>1.859025</v>
      </c>
      <c r="S40" s="49"/>
      <c r="T40" s="34" t="n">
        <v>3727.3152</v>
      </c>
      <c r="U40" s="34" t="n">
        <v>34.0728</v>
      </c>
      <c r="V40" s="34" t="n">
        <v>38.5843</v>
      </c>
      <c r="W40" s="34" t="n">
        <v>39.4821</v>
      </c>
      <c r="X40" s="34" t="n">
        <v>6537.14</v>
      </c>
      <c r="Y40" s="34" t="n">
        <v>12.12</v>
      </c>
      <c r="Z40" s="48" t="n">
        <f aca="false">X40/3600</f>
        <v>1.81587222222222</v>
      </c>
      <c r="AA40" s="49"/>
      <c r="AB40" s="49"/>
      <c r="AC40" s="49"/>
    </row>
    <row r="41" customFormat="false" ht="12.75" hidden="false" customHeight="false" outlineLevel="0" collapsed="false">
      <c r="A41" s="51"/>
      <c r="B41" s="51"/>
      <c r="C41" s="51" t="n">
        <v>32</v>
      </c>
      <c r="D41" s="59" t="n">
        <f aca="false">L41</f>
        <v>1648.3096</v>
      </c>
      <c r="E41" s="59" t="n">
        <f aca="false">N41</f>
        <v>36.4996</v>
      </c>
      <c r="F41" s="59" t="n">
        <f aca="false">L41</f>
        <v>1648.3096</v>
      </c>
      <c r="G41" s="59" t="n">
        <f aca="false">O41</f>
        <v>37.3241</v>
      </c>
      <c r="H41" s="59" t="n">
        <f aca="false">T41</f>
        <v>1693.984</v>
      </c>
      <c r="I41" s="59" t="n">
        <f aca="false">V41</f>
        <v>36.5608</v>
      </c>
      <c r="J41" s="59" t="n">
        <f aca="false">T41</f>
        <v>1693.984</v>
      </c>
      <c r="K41" s="59" t="n">
        <f aca="false">W41</f>
        <v>37.386</v>
      </c>
      <c r="L41" s="0" t="n">
        <v>1648.3096</v>
      </c>
      <c r="M41" s="0" t="n">
        <v>31.2083</v>
      </c>
      <c r="N41" s="0" t="n">
        <v>36.4996</v>
      </c>
      <c r="O41" s="0" t="n">
        <v>37.3241</v>
      </c>
      <c r="P41" s="0" t="n">
        <v>6139.11</v>
      </c>
      <c r="Q41" s="0" t="n">
        <v>14.62</v>
      </c>
      <c r="R41" s="48" t="n">
        <f aca="false">P41/3600</f>
        <v>1.70530833333333</v>
      </c>
      <c r="S41" s="49"/>
      <c r="T41" s="34" t="n">
        <v>1693.984</v>
      </c>
      <c r="U41" s="34" t="n">
        <v>31.0428</v>
      </c>
      <c r="V41" s="34" t="n">
        <v>36.5608</v>
      </c>
      <c r="W41" s="34" t="n">
        <v>37.386</v>
      </c>
      <c r="X41" s="34" t="n">
        <v>6139.23</v>
      </c>
      <c r="Y41" s="34" t="n">
        <v>10.2</v>
      </c>
      <c r="Z41" s="48" t="n">
        <f aca="false">X41/3600</f>
        <v>1.70534166666667</v>
      </c>
      <c r="AA41" s="49"/>
      <c r="AB41" s="49"/>
      <c r="AC41" s="49"/>
    </row>
    <row r="42" customFormat="false" ht="13.5" hidden="false" customHeight="false" outlineLevel="0" collapsed="false">
      <c r="A42" s="51"/>
      <c r="B42" s="52"/>
      <c r="C42" s="52" t="n">
        <v>37</v>
      </c>
      <c r="D42" s="60" t="n">
        <f aca="false">L42</f>
        <v>750.7896</v>
      </c>
      <c r="E42" s="60" t="n">
        <f aca="false">N42</f>
        <v>34.7985</v>
      </c>
      <c r="F42" s="60" t="n">
        <f aca="false">L42</f>
        <v>750.7896</v>
      </c>
      <c r="G42" s="60" t="n">
        <f aca="false">O42</f>
        <v>35.5563</v>
      </c>
      <c r="H42" s="60" t="n">
        <f aca="false">T42</f>
        <v>772.624</v>
      </c>
      <c r="I42" s="60" t="n">
        <f aca="false">V42</f>
        <v>34.8476</v>
      </c>
      <c r="J42" s="60" t="n">
        <f aca="false">T42</f>
        <v>772.624</v>
      </c>
      <c r="K42" s="60" t="n">
        <f aca="false">W42</f>
        <v>35.5974</v>
      </c>
      <c r="L42" s="0" t="n">
        <v>750.7896</v>
      </c>
      <c r="M42" s="0" t="n">
        <v>28.3949</v>
      </c>
      <c r="N42" s="0" t="n">
        <v>34.7985</v>
      </c>
      <c r="O42" s="0" t="n">
        <v>35.5563</v>
      </c>
      <c r="P42" s="0" t="n">
        <v>6073.52</v>
      </c>
      <c r="Q42" s="0" t="n">
        <v>14.37</v>
      </c>
      <c r="R42" s="54" t="n">
        <f aca="false">P42/3600</f>
        <v>1.68708888888889</v>
      </c>
      <c r="S42" s="52"/>
      <c r="T42" s="34" t="n">
        <v>772.624</v>
      </c>
      <c r="U42" s="34" t="n">
        <v>28.3198</v>
      </c>
      <c r="V42" s="34" t="n">
        <v>34.8476</v>
      </c>
      <c r="W42" s="34" t="n">
        <v>35.5974</v>
      </c>
      <c r="X42" s="34" t="n">
        <v>5941.01</v>
      </c>
      <c r="Y42" s="34" t="n">
        <v>8.88</v>
      </c>
      <c r="Z42" s="54" t="n">
        <f aca="false">X42/3600</f>
        <v>1.65028055555556</v>
      </c>
      <c r="AA42" s="52"/>
      <c r="AB42" s="52"/>
      <c r="AC42" s="52"/>
    </row>
    <row r="43" customFormat="false" ht="12.75" hidden="false" customHeight="false" outlineLevel="0" collapsed="false">
      <c r="A43" s="51"/>
      <c r="B43" s="46" t="s">
        <v>53</v>
      </c>
      <c r="C43" s="46" t="n">
        <v>22</v>
      </c>
      <c r="D43" s="58" t="n">
        <f aca="false">L43</f>
        <v>5227.7712</v>
      </c>
      <c r="E43" s="58" t="n">
        <f aca="false">N43</f>
        <v>41.1091</v>
      </c>
      <c r="F43" s="58" t="n">
        <f aca="false">L43</f>
        <v>5227.7712</v>
      </c>
      <c r="G43" s="58" t="n">
        <f aca="false">O43</f>
        <v>42.6242</v>
      </c>
      <c r="H43" s="58" t="n">
        <f aca="false">T43</f>
        <v>5296.072</v>
      </c>
      <c r="I43" s="58" t="n">
        <f aca="false">V43</f>
        <v>41.242</v>
      </c>
      <c r="J43" s="58" t="n">
        <f aca="false">T43</f>
        <v>5296.072</v>
      </c>
      <c r="K43" s="58" t="n">
        <f aca="false">W43</f>
        <v>42.743</v>
      </c>
      <c r="L43" s="0" t="n">
        <v>5227.7712</v>
      </c>
      <c r="M43" s="0" t="n">
        <v>38.7436</v>
      </c>
      <c r="N43" s="0" t="n">
        <v>41.1091</v>
      </c>
      <c r="O43" s="0" t="n">
        <v>42.6242</v>
      </c>
      <c r="P43" s="0" t="n">
        <v>5900.26</v>
      </c>
      <c r="Q43" s="0" t="n">
        <v>12.93</v>
      </c>
      <c r="R43" s="56" t="n">
        <f aca="false">P43/3600</f>
        <v>1.63896111111111</v>
      </c>
      <c r="S43" s="57"/>
      <c r="T43" s="34" t="n">
        <v>5296.072</v>
      </c>
      <c r="U43" s="34" t="n">
        <v>38.7475</v>
      </c>
      <c r="V43" s="34" t="n">
        <v>41.242</v>
      </c>
      <c r="W43" s="34" t="n">
        <v>42.743</v>
      </c>
      <c r="X43" s="34" t="n">
        <v>5853.66</v>
      </c>
      <c r="Y43" s="34" t="n">
        <v>11.71</v>
      </c>
      <c r="Z43" s="56" t="n">
        <f aca="false">X43/3600</f>
        <v>1.62601666666667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2.75" hidden="false" customHeight="false" outlineLevel="0" collapsed="false">
      <c r="A44" s="51"/>
      <c r="B44" s="51" t="s">
        <v>54</v>
      </c>
      <c r="C44" s="51" t="n">
        <v>27</v>
      </c>
      <c r="D44" s="59" t="n">
        <f aca="false">L44</f>
        <v>2248.2424</v>
      </c>
      <c r="E44" s="59" t="n">
        <f aca="false">N44</f>
        <v>38.8466</v>
      </c>
      <c r="F44" s="59" t="n">
        <f aca="false">L44</f>
        <v>2248.2424</v>
      </c>
      <c r="G44" s="59" t="n">
        <f aca="false">O44</f>
        <v>40.5178</v>
      </c>
      <c r="H44" s="59" t="n">
        <f aca="false">T44</f>
        <v>2293.396</v>
      </c>
      <c r="I44" s="59" t="n">
        <f aca="false">V44</f>
        <v>38.9727</v>
      </c>
      <c r="J44" s="59" t="n">
        <f aca="false">T44</f>
        <v>2293.396</v>
      </c>
      <c r="K44" s="59" t="n">
        <f aca="false">W44</f>
        <v>40.6313</v>
      </c>
      <c r="L44" s="0" t="n">
        <v>2248.2424</v>
      </c>
      <c r="M44" s="0" t="n">
        <v>35.5415</v>
      </c>
      <c r="N44" s="0" t="n">
        <v>38.8466</v>
      </c>
      <c r="O44" s="0" t="n">
        <v>40.5178</v>
      </c>
      <c r="P44" s="0" t="n">
        <v>5460.87</v>
      </c>
      <c r="Q44" s="0" t="n">
        <v>12.22</v>
      </c>
      <c r="R44" s="48" t="n">
        <f aca="false">P44/3600</f>
        <v>1.51690833333333</v>
      </c>
      <c r="S44" s="49"/>
      <c r="T44" s="34" t="n">
        <v>2293.396</v>
      </c>
      <c r="U44" s="34" t="n">
        <v>35.5874</v>
      </c>
      <c r="V44" s="34" t="n">
        <v>38.9727</v>
      </c>
      <c r="W44" s="34" t="n">
        <v>40.6313</v>
      </c>
      <c r="X44" s="34" t="n">
        <v>5284.99</v>
      </c>
      <c r="Y44" s="34" t="n">
        <v>9.14</v>
      </c>
      <c r="Z44" s="48" t="n">
        <f aca="false">X44/3600</f>
        <v>1.46805277777778</v>
      </c>
      <c r="AA44" s="49"/>
      <c r="AB44" s="49"/>
      <c r="AC44" s="49"/>
    </row>
    <row r="45" customFormat="false" ht="12.75" hidden="false" customHeight="false" outlineLevel="0" collapsed="false">
      <c r="A45" s="51"/>
      <c r="B45" s="51"/>
      <c r="C45" s="51" t="n">
        <v>32</v>
      </c>
      <c r="D45" s="59" t="n">
        <f aca="false">L45</f>
        <v>1050.2952</v>
      </c>
      <c r="E45" s="59" t="n">
        <f aca="false">N45</f>
        <v>36.8391</v>
      </c>
      <c r="F45" s="59" t="n">
        <f aca="false">L45</f>
        <v>1050.2952</v>
      </c>
      <c r="G45" s="59" t="n">
        <f aca="false">O45</f>
        <v>38.5486</v>
      </c>
      <c r="H45" s="59" t="n">
        <f aca="false">T45</f>
        <v>1071.8072</v>
      </c>
      <c r="I45" s="59" t="n">
        <f aca="false">V45</f>
        <v>36.9095</v>
      </c>
      <c r="J45" s="59" t="n">
        <f aca="false">T45</f>
        <v>1071.8072</v>
      </c>
      <c r="K45" s="59" t="n">
        <f aca="false">W45</f>
        <v>38.6431</v>
      </c>
      <c r="L45" s="0" t="n">
        <v>1050.2952</v>
      </c>
      <c r="M45" s="0" t="n">
        <v>32.6939</v>
      </c>
      <c r="N45" s="0" t="n">
        <v>36.8391</v>
      </c>
      <c r="O45" s="0" t="n">
        <v>38.5486</v>
      </c>
      <c r="P45" s="0" t="n">
        <v>4924.81</v>
      </c>
      <c r="Q45" s="0" t="n">
        <v>9.95</v>
      </c>
      <c r="R45" s="48" t="n">
        <f aca="false">P45/3600</f>
        <v>1.36800277777778</v>
      </c>
      <c r="S45" s="49"/>
      <c r="T45" s="34" t="n">
        <v>1071.8072</v>
      </c>
      <c r="U45" s="34" t="n">
        <v>32.7425</v>
      </c>
      <c r="V45" s="34" t="n">
        <v>36.9095</v>
      </c>
      <c r="W45" s="34" t="n">
        <v>38.6431</v>
      </c>
      <c r="X45" s="34" t="n">
        <v>4857.68</v>
      </c>
      <c r="Y45" s="34" t="n">
        <v>7.86</v>
      </c>
      <c r="Z45" s="48" t="n">
        <f aca="false">X45/3600</f>
        <v>1.34935555555556</v>
      </c>
      <c r="AA45" s="49"/>
      <c r="AB45" s="49"/>
      <c r="AC45" s="49"/>
    </row>
    <row r="46" customFormat="false" ht="13.5" hidden="false" customHeight="false" outlineLevel="0" collapsed="false">
      <c r="A46" s="52"/>
      <c r="B46" s="52"/>
      <c r="C46" s="52" t="n">
        <v>37</v>
      </c>
      <c r="D46" s="60" t="n">
        <f aca="false">L46</f>
        <v>497.5344</v>
      </c>
      <c r="E46" s="60" t="n">
        <f aca="false">N46</f>
        <v>35.0304</v>
      </c>
      <c r="F46" s="60" t="n">
        <f aca="false">L46</f>
        <v>497.5344</v>
      </c>
      <c r="G46" s="60" t="n">
        <f aca="false">O46</f>
        <v>36.651</v>
      </c>
      <c r="H46" s="60" t="n">
        <f aca="false">T46</f>
        <v>507.444</v>
      </c>
      <c r="I46" s="60" t="n">
        <f aca="false">V46</f>
        <v>35.1304</v>
      </c>
      <c r="J46" s="60" t="n">
        <f aca="false">T46</f>
        <v>507.444</v>
      </c>
      <c r="K46" s="60" t="n">
        <f aca="false">W46</f>
        <v>36.7726</v>
      </c>
      <c r="L46" s="0" t="n">
        <v>497.5344</v>
      </c>
      <c r="M46" s="0" t="n">
        <v>30.0789</v>
      </c>
      <c r="N46" s="0" t="n">
        <v>35.0304</v>
      </c>
      <c r="O46" s="0" t="n">
        <v>36.651</v>
      </c>
      <c r="P46" s="0" t="n">
        <v>4469.85</v>
      </c>
      <c r="Q46" s="0" t="n">
        <v>6.71</v>
      </c>
      <c r="R46" s="54" t="n">
        <f aca="false">P46/3600</f>
        <v>1.241625</v>
      </c>
      <c r="S46" s="52"/>
      <c r="T46" s="34" t="n">
        <v>507.444</v>
      </c>
      <c r="U46" s="34" t="n">
        <v>30.1335</v>
      </c>
      <c r="V46" s="34" t="n">
        <v>35.1304</v>
      </c>
      <c r="W46" s="34" t="n">
        <v>36.7726</v>
      </c>
      <c r="X46" s="34" t="n">
        <v>4385.8</v>
      </c>
      <c r="Y46" s="34" t="n">
        <v>5.6</v>
      </c>
      <c r="Z46" s="54" t="n">
        <f aca="false">X46/3600</f>
        <v>1.21827777777778</v>
      </c>
      <c r="AA46" s="52"/>
      <c r="AB46" s="52"/>
      <c r="AC46" s="52"/>
    </row>
    <row r="47" customFormat="false" ht="12.75" hidden="false" customHeight="false" outlineLevel="0" collapsed="false">
      <c r="A47" s="46" t="s">
        <v>7</v>
      </c>
      <c r="B47" s="46" t="s">
        <v>55</v>
      </c>
      <c r="C47" s="46" t="n">
        <v>22</v>
      </c>
      <c r="D47" s="58" t="n">
        <f aca="false">L47</f>
        <v>1705.7016</v>
      </c>
      <c r="E47" s="58" t="n">
        <f aca="false">N47</f>
        <v>43.631</v>
      </c>
      <c r="F47" s="58" t="n">
        <f aca="false">L47</f>
        <v>1705.7016</v>
      </c>
      <c r="G47" s="58" t="n">
        <f aca="false">O47</f>
        <v>42.6667</v>
      </c>
      <c r="H47" s="58" t="n">
        <f aca="false">T47</f>
        <v>1724.852</v>
      </c>
      <c r="I47" s="58" t="n">
        <f aca="false">V47</f>
        <v>43.7328</v>
      </c>
      <c r="J47" s="58" t="n">
        <f aca="false">T47</f>
        <v>1724.852</v>
      </c>
      <c r="K47" s="58" t="n">
        <f aca="false">W47</f>
        <v>42.7897</v>
      </c>
      <c r="L47" s="0" t="n">
        <v>1705.7016</v>
      </c>
      <c r="M47" s="0" t="n">
        <v>40.3138</v>
      </c>
      <c r="N47" s="0" t="n">
        <v>43.631</v>
      </c>
      <c r="O47" s="0" t="n">
        <v>42.6667</v>
      </c>
      <c r="P47" s="0" t="n">
        <v>2015.97</v>
      </c>
      <c r="Q47" s="0" t="n">
        <v>4.55</v>
      </c>
      <c r="R47" s="56" t="n">
        <f aca="false">P47/3600</f>
        <v>0.559991666666667</v>
      </c>
      <c r="S47" s="57"/>
      <c r="T47" s="34" t="n">
        <v>1724.852</v>
      </c>
      <c r="U47" s="34" t="n">
        <v>40.3702</v>
      </c>
      <c r="V47" s="34" t="n">
        <v>43.7328</v>
      </c>
      <c r="W47" s="34" t="n">
        <v>42.7897</v>
      </c>
      <c r="X47" s="34" t="n">
        <v>2008.37</v>
      </c>
      <c r="Y47" s="34" t="n">
        <v>3.83</v>
      </c>
      <c r="Z47" s="56" t="n">
        <f aca="false">X47/3600</f>
        <v>0.557880555555556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2.75" hidden="false" customHeight="false" outlineLevel="0" collapsed="false">
      <c r="A48" s="51" t="s">
        <v>56</v>
      </c>
      <c r="B48" s="51" t="s">
        <v>57</v>
      </c>
      <c r="C48" s="51" t="n">
        <v>27</v>
      </c>
      <c r="D48" s="59" t="n">
        <f aca="false">L48</f>
        <v>847.6472</v>
      </c>
      <c r="E48" s="59" t="n">
        <f aca="false">N48</f>
        <v>41.1039</v>
      </c>
      <c r="F48" s="59" t="n">
        <f aca="false">L48</f>
        <v>847.6472</v>
      </c>
      <c r="G48" s="59" t="n">
        <f aca="false">O48</f>
        <v>39.6802</v>
      </c>
      <c r="H48" s="59" t="n">
        <f aca="false">T48</f>
        <v>862.7472</v>
      </c>
      <c r="I48" s="59" t="n">
        <f aca="false">V48</f>
        <v>41.2351</v>
      </c>
      <c r="J48" s="59" t="n">
        <f aca="false">T48</f>
        <v>862.7472</v>
      </c>
      <c r="K48" s="59" t="n">
        <f aca="false">W48</f>
        <v>39.8483</v>
      </c>
      <c r="L48" s="0" t="n">
        <v>847.6472</v>
      </c>
      <c r="M48" s="0" t="n">
        <v>36.5793</v>
      </c>
      <c r="N48" s="0" t="n">
        <v>41.1039</v>
      </c>
      <c r="O48" s="0" t="n">
        <v>39.6802</v>
      </c>
      <c r="P48" s="0" t="n">
        <v>1877.09</v>
      </c>
      <c r="Q48" s="0" t="n">
        <v>3.69</v>
      </c>
      <c r="R48" s="48" t="n">
        <f aca="false">P48/3600</f>
        <v>0.521413888888889</v>
      </c>
      <c r="S48" s="49"/>
      <c r="T48" s="34" t="n">
        <v>862.7472</v>
      </c>
      <c r="U48" s="34" t="n">
        <v>36.6807</v>
      </c>
      <c r="V48" s="34" t="n">
        <v>41.2351</v>
      </c>
      <c r="W48" s="34" t="n">
        <v>39.8483</v>
      </c>
      <c r="X48" s="34" t="n">
        <v>1680.14</v>
      </c>
      <c r="Y48" s="34" t="n">
        <v>3.4</v>
      </c>
      <c r="Z48" s="48" t="n">
        <f aca="false">X48/3600</f>
        <v>0.466705555555556</v>
      </c>
      <c r="AA48" s="49"/>
      <c r="AB48" s="49"/>
      <c r="AC48" s="49"/>
    </row>
    <row r="49" customFormat="false" ht="12.75" hidden="false" customHeight="false" outlineLevel="0" collapsed="false">
      <c r="A49" s="51"/>
      <c r="B49" s="51"/>
      <c r="C49" s="51" t="n">
        <v>32</v>
      </c>
      <c r="D49" s="59" t="n">
        <f aca="false">L49</f>
        <v>417.8992</v>
      </c>
      <c r="E49" s="59" t="n">
        <f aca="false">N49</f>
        <v>38.825</v>
      </c>
      <c r="F49" s="59" t="n">
        <f aca="false">L49</f>
        <v>417.8992</v>
      </c>
      <c r="G49" s="59" t="n">
        <f aca="false">O49</f>
        <v>37.0314</v>
      </c>
      <c r="H49" s="59" t="n">
        <f aca="false">T49</f>
        <v>425.124</v>
      </c>
      <c r="I49" s="59" t="n">
        <f aca="false">V49</f>
        <v>38.9498</v>
      </c>
      <c r="J49" s="59" t="n">
        <f aca="false">T49</f>
        <v>425.124</v>
      </c>
      <c r="K49" s="59" t="n">
        <f aca="false">W49</f>
        <v>37.2027</v>
      </c>
      <c r="L49" s="0" t="n">
        <v>417.8992</v>
      </c>
      <c r="M49" s="0" t="n">
        <v>33.2842</v>
      </c>
      <c r="N49" s="0" t="n">
        <v>38.825</v>
      </c>
      <c r="O49" s="0" t="n">
        <v>37.0314</v>
      </c>
      <c r="P49" s="0" t="n">
        <v>1780.83</v>
      </c>
      <c r="Q49" s="0" t="n">
        <v>3.04</v>
      </c>
      <c r="R49" s="48" t="n">
        <f aca="false">P49/3600</f>
        <v>0.494675</v>
      </c>
      <c r="S49" s="49"/>
      <c r="T49" s="34" t="n">
        <v>425.124</v>
      </c>
      <c r="U49" s="34" t="n">
        <v>33.3814</v>
      </c>
      <c r="V49" s="34" t="n">
        <v>38.9498</v>
      </c>
      <c r="W49" s="34" t="n">
        <v>37.2027</v>
      </c>
      <c r="X49" s="34" t="n">
        <v>1763.24</v>
      </c>
      <c r="Y49" s="34" t="n">
        <v>3.17</v>
      </c>
      <c r="Z49" s="48" t="n">
        <f aca="false">X49/3600</f>
        <v>0.489788888888889</v>
      </c>
      <c r="AA49" s="49"/>
      <c r="AB49" s="49"/>
      <c r="AC49" s="49"/>
    </row>
    <row r="50" customFormat="false" ht="13.5" hidden="false" customHeight="false" outlineLevel="0" collapsed="false">
      <c r="A50" s="51"/>
      <c r="B50" s="52"/>
      <c r="C50" s="52" t="n">
        <v>37</v>
      </c>
      <c r="D50" s="60" t="n">
        <f aca="false">L50</f>
        <v>212.1088</v>
      </c>
      <c r="E50" s="60" t="n">
        <f aca="false">N50</f>
        <v>36.8283</v>
      </c>
      <c r="F50" s="60" t="n">
        <f aca="false">L50</f>
        <v>212.1088</v>
      </c>
      <c r="G50" s="60" t="n">
        <f aca="false">O50</f>
        <v>34.8336</v>
      </c>
      <c r="H50" s="60" t="n">
        <f aca="false">T50</f>
        <v>215.8776</v>
      </c>
      <c r="I50" s="60" t="n">
        <f aca="false">V50</f>
        <v>36.9091</v>
      </c>
      <c r="J50" s="60" t="n">
        <f aca="false">T50</f>
        <v>215.8776</v>
      </c>
      <c r="K50" s="60" t="n">
        <f aca="false">W50</f>
        <v>34.9186</v>
      </c>
      <c r="L50" s="0" t="n">
        <v>212.1088</v>
      </c>
      <c r="M50" s="0" t="n">
        <v>30.5135</v>
      </c>
      <c r="N50" s="0" t="n">
        <v>36.8283</v>
      </c>
      <c r="O50" s="0" t="n">
        <v>34.8336</v>
      </c>
      <c r="P50" s="0" t="n">
        <v>1621.51</v>
      </c>
      <c r="Q50" s="0" t="n">
        <v>2.11</v>
      </c>
      <c r="R50" s="54" t="n">
        <f aca="false">P50/3600</f>
        <v>0.450419444444444</v>
      </c>
      <c r="S50" s="52"/>
      <c r="T50" s="34" t="n">
        <v>215.8776</v>
      </c>
      <c r="U50" s="34" t="n">
        <v>30.6025</v>
      </c>
      <c r="V50" s="34" t="n">
        <v>36.9091</v>
      </c>
      <c r="W50" s="34" t="n">
        <v>34.9186</v>
      </c>
      <c r="X50" s="34" t="n">
        <v>1707.87</v>
      </c>
      <c r="Y50" s="34" t="n">
        <v>3.06</v>
      </c>
      <c r="Z50" s="54" t="n">
        <f aca="false">X50/3600</f>
        <v>0.474408333333333</v>
      </c>
      <c r="AA50" s="52"/>
      <c r="AB50" s="52"/>
      <c r="AC50" s="52"/>
    </row>
    <row r="51" customFormat="false" ht="12.75" hidden="false" customHeight="false" outlineLevel="0" collapsed="false">
      <c r="A51" s="51"/>
      <c r="B51" s="46" t="s">
        <v>58</v>
      </c>
      <c r="C51" s="46" t="n">
        <v>22</v>
      </c>
      <c r="D51" s="55" t="n">
        <f aca="false">L51</f>
        <v>2224.3144</v>
      </c>
      <c r="E51" s="55" t="n">
        <f aca="false">N51</f>
        <v>42.8481</v>
      </c>
      <c r="F51" s="55" t="n">
        <f aca="false">L51</f>
        <v>2224.3144</v>
      </c>
      <c r="G51" s="55" t="n">
        <f aca="false">O51</f>
        <v>43.8379</v>
      </c>
      <c r="H51" s="55" t="n">
        <f aca="false">T51</f>
        <v>2249.4032</v>
      </c>
      <c r="I51" s="55" t="n">
        <f aca="false">V51</f>
        <v>42.7302</v>
      </c>
      <c r="J51" s="55" t="n">
        <f aca="false">T51</f>
        <v>2249.4032</v>
      </c>
      <c r="K51" s="55" t="n">
        <f aca="false">W51</f>
        <v>43.6457</v>
      </c>
      <c r="L51" s="0" t="n">
        <v>2224.3144</v>
      </c>
      <c r="M51" s="0" t="n">
        <v>37.5872</v>
      </c>
      <c r="N51" s="0" t="n">
        <v>42.8481</v>
      </c>
      <c r="O51" s="0" t="n">
        <v>43.8379</v>
      </c>
      <c r="P51" s="0" t="n">
        <v>1917.74</v>
      </c>
      <c r="Q51" s="0" t="n">
        <v>5.4</v>
      </c>
      <c r="R51" s="56" t="n">
        <f aca="false">P51/3600</f>
        <v>0.532705555555556</v>
      </c>
      <c r="S51" s="57"/>
      <c r="T51" s="34" t="n">
        <v>2249.4032</v>
      </c>
      <c r="U51" s="34" t="n">
        <v>37.1985</v>
      </c>
      <c r="V51" s="34" t="n">
        <v>42.7302</v>
      </c>
      <c r="W51" s="34" t="n">
        <v>43.6457</v>
      </c>
      <c r="X51" s="34" t="n">
        <v>1898.4</v>
      </c>
      <c r="Y51" s="34" t="n">
        <v>3.94</v>
      </c>
      <c r="Z51" s="56" t="n">
        <f aca="false">X51/3600</f>
        <v>0.527333333333333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2.75" hidden="false" customHeight="false" outlineLevel="0" collapsed="false">
      <c r="A52" s="51"/>
      <c r="B52" s="51" t="s">
        <v>59</v>
      </c>
      <c r="C52" s="51" t="n">
        <v>27</v>
      </c>
      <c r="D52" s="47" t="n">
        <f aca="false">L52</f>
        <v>811.3792</v>
      </c>
      <c r="E52" s="47" t="n">
        <f aca="false">N52</f>
        <v>40.8086</v>
      </c>
      <c r="F52" s="47" t="n">
        <f aca="false">L52</f>
        <v>811.3792</v>
      </c>
      <c r="G52" s="47" t="n">
        <f aca="false">O52</f>
        <v>41.6622</v>
      </c>
      <c r="H52" s="47" t="n">
        <f aca="false">T52</f>
        <v>837.1176</v>
      </c>
      <c r="I52" s="47" t="n">
        <f aca="false">V52</f>
        <v>40.8271</v>
      </c>
      <c r="J52" s="47" t="n">
        <f aca="false">T52</f>
        <v>837.1176</v>
      </c>
      <c r="K52" s="47" t="n">
        <f aca="false">W52</f>
        <v>41.6745</v>
      </c>
      <c r="L52" s="0" t="n">
        <v>811.3792</v>
      </c>
      <c r="M52" s="0" t="n">
        <v>34.1757</v>
      </c>
      <c r="N52" s="0" t="n">
        <v>40.8086</v>
      </c>
      <c r="O52" s="0" t="n">
        <v>41.6622</v>
      </c>
      <c r="P52" s="0" t="n">
        <v>1797.3</v>
      </c>
      <c r="Q52" s="0" t="n">
        <v>4.39</v>
      </c>
      <c r="R52" s="48" t="n">
        <f aca="false">P52/3600</f>
        <v>0.49925</v>
      </c>
      <c r="S52" s="49"/>
      <c r="T52" s="34" t="n">
        <v>837.1176</v>
      </c>
      <c r="U52" s="34" t="n">
        <v>33.6214</v>
      </c>
      <c r="V52" s="34" t="n">
        <v>40.8271</v>
      </c>
      <c r="W52" s="34" t="n">
        <v>41.6745</v>
      </c>
      <c r="X52" s="34" t="n">
        <v>1703.89</v>
      </c>
      <c r="Y52" s="34" t="n">
        <v>3.45</v>
      </c>
      <c r="Z52" s="48" t="n">
        <f aca="false">X52/3600</f>
        <v>0.473302777777778</v>
      </c>
      <c r="AA52" s="49"/>
      <c r="AB52" s="49"/>
      <c r="AC52" s="49"/>
    </row>
    <row r="53" customFormat="false" ht="12.75" hidden="false" customHeight="false" outlineLevel="0" collapsed="false">
      <c r="A53" s="51"/>
      <c r="B53" s="51"/>
      <c r="C53" s="51" t="n">
        <v>32</v>
      </c>
      <c r="D53" s="47" t="n">
        <f aca="false">L53</f>
        <v>347.5704</v>
      </c>
      <c r="E53" s="47" t="n">
        <f aca="false">N53</f>
        <v>39.2388</v>
      </c>
      <c r="F53" s="47" t="n">
        <f aca="false">L53</f>
        <v>347.5704</v>
      </c>
      <c r="G53" s="47" t="n">
        <f aca="false">O53</f>
        <v>39.8686</v>
      </c>
      <c r="H53" s="47" t="n">
        <f aca="false">T53</f>
        <v>358.9312</v>
      </c>
      <c r="I53" s="47" t="n">
        <f aca="false">V53</f>
        <v>39.2778</v>
      </c>
      <c r="J53" s="47" t="n">
        <f aca="false">T53</f>
        <v>358.9312</v>
      </c>
      <c r="K53" s="47" t="n">
        <f aca="false">W53</f>
        <v>39.9868</v>
      </c>
      <c r="L53" s="0" t="n">
        <v>347.5704</v>
      </c>
      <c r="M53" s="0" t="n">
        <v>31.3758</v>
      </c>
      <c r="N53" s="0" t="n">
        <v>39.2388</v>
      </c>
      <c r="O53" s="0" t="n">
        <v>39.8686</v>
      </c>
      <c r="P53" s="0" t="n">
        <v>1614.78</v>
      </c>
      <c r="Q53" s="0" t="n">
        <v>4</v>
      </c>
      <c r="R53" s="48" t="n">
        <f aca="false">P53/3600</f>
        <v>0.44855</v>
      </c>
      <c r="S53" s="49"/>
      <c r="T53" s="34" t="n">
        <v>358.9312</v>
      </c>
      <c r="U53" s="34" t="n">
        <v>30.9299</v>
      </c>
      <c r="V53" s="34" t="n">
        <v>39.2778</v>
      </c>
      <c r="W53" s="34" t="n">
        <v>39.9868</v>
      </c>
      <c r="X53" s="34" t="n">
        <v>1632.5</v>
      </c>
      <c r="Y53" s="34" t="n">
        <v>3.28</v>
      </c>
      <c r="Z53" s="48" t="n">
        <f aca="false">X53/3600</f>
        <v>0.453472222222222</v>
      </c>
      <c r="AA53" s="49"/>
      <c r="AB53" s="49"/>
      <c r="AC53" s="49"/>
    </row>
    <row r="54" customFormat="false" ht="13.5" hidden="false" customHeight="false" outlineLevel="0" collapsed="false">
      <c r="A54" s="51"/>
      <c r="B54" s="52"/>
      <c r="C54" s="52" t="n">
        <v>37</v>
      </c>
      <c r="D54" s="53" t="n">
        <f aca="false">L54</f>
        <v>173.6648</v>
      </c>
      <c r="E54" s="53" t="n">
        <f aca="false">N54</f>
        <v>37.9034</v>
      </c>
      <c r="F54" s="53" t="n">
        <f aca="false">L54</f>
        <v>173.6648</v>
      </c>
      <c r="G54" s="53" t="n">
        <f aca="false">O54</f>
        <v>38.343</v>
      </c>
      <c r="H54" s="53" t="n">
        <f aca="false">T54</f>
        <v>177.2112</v>
      </c>
      <c r="I54" s="53" t="n">
        <f aca="false">V54</f>
        <v>37.915</v>
      </c>
      <c r="J54" s="53" t="n">
        <f aca="false">T54</f>
        <v>177.2112</v>
      </c>
      <c r="K54" s="53" t="n">
        <f aca="false">W54</f>
        <v>38.4341</v>
      </c>
      <c r="L54" s="0" t="n">
        <v>173.6648</v>
      </c>
      <c r="M54" s="0" t="n">
        <v>28.7853</v>
      </c>
      <c r="N54" s="0" t="n">
        <v>37.9034</v>
      </c>
      <c r="O54" s="0" t="n">
        <v>38.343</v>
      </c>
      <c r="P54" s="0" t="n">
        <v>1590.54</v>
      </c>
      <c r="Q54" s="0" t="n">
        <v>3.97</v>
      </c>
      <c r="R54" s="54" t="n">
        <f aca="false">P54/3600</f>
        <v>0.441816666666667</v>
      </c>
      <c r="S54" s="52"/>
      <c r="T54" s="34" t="n">
        <v>177.2112</v>
      </c>
      <c r="U54" s="34" t="n">
        <v>28.4843</v>
      </c>
      <c r="V54" s="34" t="n">
        <v>37.915</v>
      </c>
      <c r="W54" s="34" t="n">
        <v>38.4341</v>
      </c>
      <c r="X54" s="34" t="n">
        <v>1535.6</v>
      </c>
      <c r="Y54" s="34" t="n">
        <v>2.75</v>
      </c>
      <c r="Z54" s="54" t="n">
        <f aca="false">X54/3600</f>
        <v>0.426555555555556</v>
      </c>
      <c r="AA54" s="52"/>
      <c r="AB54" s="52"/>
      <c r="AC54" s="52"/>
    </row>
    <row r="55" customFormat="false" ht="12.75" hidden="false" customHeight="false" outlineLevel="0" collapsed="false">
      <c r="A55" s="51"/>
      <c r="B55" s="46" t="s">
        <v>60</v>
      </c>
      <c r="C55" s="46" t="n">
        <v>22</v>
      </c>
      <c r="D55" s="58" t="n">
        <f aca="false">L55</f>
        <v>1913.9</v>
      </c>
      <c r="E55" s="58" t="n">
        <f aca="false">N55</f>
        <v>41.0186</v>
      </c>
      <c r="F55" s="58" t="n">
        <f aca="false">L55</f>
        <v>1913.9</v>
      </c>
      <c r="G55" s="58" t="n">
        <f aca="false">O55</f>
        <v>41.8821</v>
      </c>
      <c r="H55" s="58" t="n">
        <f aca="false">T55</f>
        <v>1917.016</v>
      </c>
      <c r="I55" s="58" t="n">
        <f aca="false">V55</f>
        <v>40.9553</v>
      </c>
      <c r="J55" s="58" t="n">
        <f aca="false">T55</f>
        <v>1917.016</v>
      </c>
      <c r="K55" s="58" t="n">
        <f aca="false">W55</f>
        <v>41.8163</v>
      </c>
      <c r="L55" s="0" t="n">
        <v>1913.9</v>
      </c>
      <c r="M55" s="0" t="n">
        <v>37.9216</v>
      </c>
      <c r="N55" s="0" t="n">
        <v>41.0186</v>
      </c>
      <c r="O55" s="0" t="n">
        <v>41.8821</v>
      </c>
      <c r="P55" s="0" t="n">
        <v>1624.05</v>
      </c>
      <c r="Q55" s="0" t="n">
        <v>4.21</v>
      </c>
      <c r="R55" s="56" t="n">
        <f aca="false">P55/3600</f>
        <v>0.451125</v>
      </c>
      <c r="S55" s="57"/>
      <c r="T55" s="34" t="n">
        <v>1917.016</v>
      </c>
      <c r="U55" s="34" t="n">
        <v>37.7372</v>
      </c>
      <c r="V55" s="34" t="n">
        <v>40.9553</v>
      </c>
      <c r="W55" s="34" t="n">
        <v>41.8163</v>
      </c>
      <c r="X55" s="34" t="n">
        <v>1623.87</v>
      </c>
      <c r="Y55" s="34" t="n">
        <v>3.35</v>
      </c>
      <c r="Z55" s="56" t="n">
        <f aca="false">X55/3600</f>
        <v>0.451075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2.75" hidden="false" customHeight="false" outlineLevel="0" collapsed="false">
      <c r="A56" s="51"/>
      <c r="B56" s="51" t="s">
        <v>61</v>
      </c>
      <c r="C56" s="51" t="n">
        <v>27</v>
      </c>
      <c r="D56" s="59" t="n">
        <f aca="false">L56</f>
        <v>860.4248</v>
      </c>
      <c r="E56" s="59" t="n">
        <f aca="false">N56</f>
        <v>38.4345</v>
      </c>
      <c r="F56" s="59" t="n">
        <f aca="false">L56</f>
        <v>860.4248</v>
      </c>
      <c r="G56" s="59" t="n">
        <f aca="false">O56</f>
        <v>39.17</v>
      </c>
      <c r="H56" s="59" t="n">
        <f aca="false">T56</f>
        <v>865.668</v>
      </c>
      <c r="I56" s="59" t="n">
        <f aca="false">V56</f>
        <v>38.4812</v>
      </c>
      <c r="J56" s="59" t="n">
        <f aca="false">T56</f>
        <v>865.668</v>
      </c>
      <c r="K56" s="59" t="n">
        <f aca="false">W56</f>
        <v>39.2332</v>
      </c>
      <c r="L56" s="0" t="n">
        <v>860.4248</v>
      </c>
      <c r="M56" s="0" t="n">
        <v>34.5058</v>
      </c>
      <c r="N56" s="0" t="n">
        <v>38.4345</v>
      </c>
      <c r="O56" s="0" t="n">
        <v>39.17</v>
      </c>
      <c r="P56" s="0" t="n">
        <v>1483.53</v>
      </c>
      <c r="Q56" s="0" t="n">
        <v>3.82</v>
      </c>
      <c r="R56" s="48" t="n">
        <f aca="false">P56/3600</f>
        <v>0.412091666666667</v>
      </c>
      <c r="S56" s="49"/>
      <c r="T56" s="34" t="n">
        <v>865.668</v>
      </c>
      <c r="U56" s="34" t="n">
        <v>34.3564</v>
      </c>
      <c r="V56" s="34" t="n">
        <v>38.4812</v>
      </c>
      <c r="W56" s="34" t="n">
        <v>39.2332</v>
      </c>
      <c r="X56" s="34" t="n">
        <v>1484.27</v>
      </c>
      <c r="Y56" s="34" t="n">
        <v>2.73</v>
      </c>
      <c r="Z56" s="48" t="n">
        <f aca="false">X56/3600</f>
        <v>0.412297222222222</v>
      </c>
      <c r="AA56" s="49"/>
      <c r="AB56" s="49"/>
      <c r="AC56" s="49"/>
    </row>
    <row r="57" customFormat="false" ht="12.75" hidden="false" customHeight="false" outlineLevel="0" collapsed="false">
      <c r="A57" s="51"/>
      <c r="B57" s="51"/>
      <c r="C57" s="51" t="n">
        <v>32</v>
      </c>
      <c r="D57" s="59" t="n">
        <f aca="false">L57</f>
        <v>394.0784</v>
      </c>
      <c r="E57" s="59" t="n">
        <f aca="false">N57</f>
        <v>36.2555</v>
      </c>
      <c r="F57" s="59" t="n">
        <f aca="false">L57</f>
        <v>394.0784</v>
      </c>
      <c r="G57" s="59" t="n">
        <f aca="false">O57</f>
        <v>36.952</v>
      </c>
      <c r="H57" s="59" t="n">
        <f aca="false">T57</f>
        <v>400.064</v>
      </c>
      <c r="I57" s="59" t="n">
        <f aca="false">V57</f>
        <v>36.3538</v>
      </c>
      <c r="J57" s="59" t="n">
        <f aca="false">T57</f>
        <v>400.064</v>
      </c>
      <c r="K57" s="59" t="n">
        <f aca="false">W57</f>
        <v>37.0251</v>
      </c>
      <c r="L57" s="0" t="n">
        <v>394.0784</v>
      </c>
      <c r="M57" s="0" t="n">
        <v>31.3422</v>
      </c>
      <c r="N57" s="0" t="n">
        <v>36.2555</v>
      </c>
      <c r="O57" s="0" t="n">
        <v>36.952</v>
      </c>
      <c r="P57" s="0" t="n">
        <v>1434.7</v>
      </c>
      <c r="Q57" s="0" t="n">
        <v>2.77</v>
      </c>
      <c r="R57" s="48" t="n">
        <f aca="false">P57/3600</f>
        <v>0.398527777777778</v>
      </c>
      <c r="S57" s="49"/>
      <c r="T57" s="34" t="n">
        <v>400.064</v>
      </c>
      <c r="U57" s="34" t="n">
        <v>31.3107</v>
      </c>
      <c r="V57" s="34" t="n">
        <v>36.3538</v>
      </c>
      <c r="W57" s="34" t="n">
        <v>37.0251</v>
      </c>
      <c r="X57" s="34" t="n">
        <v>1382.77</v>
      </c>
      <c r="Y57" s="34" t="n">
        <v>2.35</v>
      </c>
      <c r="Z57" s="48" t="n">
        <f aca="false">X57/3600</f>
        <v>0.384102777777778</v>
      </c>
      <c r="AA57" s="49"/>
      <c r="AB57" s="49"/>
      <c r="AC57" s="49"/>
    </row>
    <row r="58" customFormat="false" ht="13.5" hidden="false" customHeight="false" outlineLevel="0" collapsed="false">
      <c r="A58" s="51"/>
      <c r="B58" s="52"/>
      <c r="C58" s="52" t="n">
        <v>37</v>
      </c>
      <c r="D58" s="60" t="n">
        <f aca="false">L58</f>
        <v>180.668</v>
      </c>
      <c r="E58" s="60" t="n">
        <f aca="false">N58</f>
        <v>34.3638</v>
      </c>
      <c r="F58" s="60" t="n">
        <f aca="false">L58</f>
        <v>180.668</v>
      </c>
      <c r="G58" s="60" t="n">
        <f aca="false">O58</f>
        <v>35.0272</v>
      </c>
      <c r="H58" s="60" t="n">
        <f aca="false">T58</f>
        <v>183.7624</v>
      </c>
      <c r="I58" s="60" t="n">
        <f aca="false">V58</f>
        <v>34.4821</v>
      </c>
      <c r="J58" s="60" t="n">
        <f aca="false">T58</f>
        <v>183.7624</v>
      </c>
      <c r="K58" s="60" t="n">
        <f aca="false">W58</f>
        <v>35.1186</v>
      </c>
      <c r="L58" s="0" t="n">
        <v>180.668</v>
      </c>
      <c r="M58" s="0" t="n">
        <v>28.5348</v>
      </c>
      <c r="N58" s="0" t="n">
        <v>34.3638</v>
      </c>
      <c r="O58" s="0" t="n">
        <v>35.0272</v>
      </c>
      <c r="P58" s="0" t="n">
        <v>1321.63</v>
      </c>
      <c r="Q58" s="0" t="n">
        <v>2.18</v>
      </c>
      <c r="R58" s="54" t="n">
        <f aca="false">P58/3600</f>
        <v>0.367119444444445</v>
      </c>
      <c r="S58" s="52"/>
      <c r="T58" s="34" t="n">
        <v>183.7624</v>
      </c>
      <c r="U58" s="34" t="n">
        <v>28.5701</v>
      </c>
      <c r="V58" s="34" t="n">
        <v>34.4821</v>
      </c>
      <c r="W58" s="34" t="n">
        <v>35.1186</v>
      </c>
      <c r="X58" s="34" t="n">
        <v>1305.27</v>
      </c>
      <c r="Y58" s="34" t="n">
        <v>1.84</v>
      </c>
      <c r="Z58" s="54" t="n">
        <f aca="false">X58/3600</f>
        <v>0.362575</v>
      </c>
      <c r="AA58" s="52"/>
      <c r="AB58" s="52"/>
      <c r="AC58" s="52"/>
    </row>
    <row r="59" customFormat="false" ht="12.75" hidden="false" customHeight="false" outlineLevel="0" collapsed="false">
      <c r="A59" s="51"/>
      <c r="B59" s="46" t="s">
        <v>62</v>
      </c>
      <c r="C59" s="46" t="n">
        <v>22</v>
      </c>
      <c r="D59" s="55" t="n">
        <f aca="false">L59</f>
        <v>1360.664</v>
      </c>
      <c r="E59" s="55" t="n">
        <f aca="false">N59</f>
        <v>41.139</v>
      </c>
      <c r="F59" s="55" t="n">
        <f aca="false">L59</f>
        <v>1360.664</v>
      </c>
      <c r="G59" s="55" t="n">
        <f aca="false">O59</f>
        <v>42.2624</v>
      </c>
      <c r="H59" s="55" t="n">
        <f aca="false">T59</f>
        <v>1374.0288</v>
      </c>
      <c r="I59" s="55" t="n">
        <f aca="false">V59</f>
        <v>41.3258</v>
      </c>
      <c r="J59" s="55" t="n">
        <f aca="false">T59</f>
        <v>1374.0288</v>
      </c>
      <c r="K59" s="55" t="n">
        <f aca="false">W59</f>
        <v>42.4539</v>
      </c>
      <c r="L59" s="0" t="n">
        <v>1360.664</v>
      </c>
      <c r="M59" s="0" t="n">
        <v>39.0517</v>
      </c>
      <c r="N59" s="0" t="n">
        <v>41.139</v>
      </c>
      <c r="O59" s="0" t="n">
        <v>42.2624</v>
      </c>
      <c r="P59" s="0" t="n">
        <v>1344.74</v>
      </c>
      <c r="Q59" s="0" t="n">
        <v>3.25</v>
      </c>
      <c r="R59" s="56" t="n">
        <f aca="false">P59/3600</f>
        <v>0.373538888888889</v>
      </c>
      <c r="S59" s="57"/>
      <c r="T59" s="34" t="n">
        <v>1374.0288</v>
      </c>
      <c r="U59" s="34" t="n">
        <v>39.0678</v>
      </c>
      <c r="V59" s="34" t="n">
        <v>41.3258</v>
      </c>
      <c r="W59" s="34" t="n">
        <v>42.4539</v>
      </c>
      <c r="X59" s="34" t="n">
        <v>1346.58</v>
      </c>
      <c r="Y59" s="34" t="n">
        <v>2.77</v>
      </c>
      <c r="Z59" s="56" t="n">
        <f aca="false">X59/3600</f>
        <v>0.37405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2.75" hidden="false" customHeight="false" outlineLevel="0" collapsed="false">
      <c r="A60" s="51"/>
      <c r="B60" s="51" t="s">
        <v>54</v>
      </c>
      <c r="C60" s="51" t="n">
        <v>27</v>
      </c>
      <c r="D60" s="47" t="n">
        <f aca="false">L60</f>
        <v>661.9496</v>
      </c>
      <c r="E60" s="47" t="n">
        <f aca="false">N60</f>
        <v>38.5737</v>
      </c>
      <c r="F60" s="47" t="n">
        <f aca="false">L60</f>
        <v>661.9496</v>
      </c>
      <c r="G60" s="47" t="n">
        <f aca="false">O60</f>
        <v>39.7704</v>
      </c>
      <c r="H60" s="47" t="n">
        <f aca="false">T60</f>
        <v>674.7032</v>
      </c>
      <c r="I60" s="47" t="n">
        <f aca="false">V60</f>
        <v>38.7025</v>
      </c>
      <c r="J60" s="47" t="n">
        <f aca="false">T60</f>
        <v>674.7032</v>
      </c>
      <c r="K60" s="47" t="n">
        <f aca="false">W60</f>
        <v>39.9398</v>
      </c>
      <c r="L60" s="0" t="n">
        <v>661.9496</v>
      </c>
      <c r="M60" s="0" t="n">
        <v>35.351</v>
      </c>
      <c r="N60" s="0" t="n">
        <v>38.5737</v>
      </c>
      <c r="O60" s="0" t="n">
        <v>39.7704</v>
      </c>
      <c r="P60" s="0" t="n">
        <v>1273.29</v>
      </c>
      <c r="Q60" s="0" t="n">
        <v>2.79</v>
      </c>
      <c r="R60" s="48" t="n">
        <f aca="false">P60/3600</f>
        <v>0.353691666666667</v>
      </c>
      <c r="S60" s="49"/>
      <c r="T60" s="34" t="n">
        <v>674.7032</v>
      </c>
      <c r="U60" s="34" t="n">
        <v>35.4284</v>
      </c>
      <c r="V60" s="34" t="n">
        <v>38.7025</v>
      </c>
      <c r="W60" s="34" t="n">
        <v>39.9398</v>
      </c>
      <c r="X60" s="34" t="n">
        <v>1791.26</v>
      </c>
      <c r="Y60" s="34" t="n">
        <v>4.83</v>
      </c>
      <c r="Z60" s="48" t="n">
        <f aca="false">X60/3600</f>
        <v>0.497572222222222</v>
      </c>
      <c r="AA60" s="49"/>
      <c r="AB60" s="49"/>
      <c r="AC60" s="49"/>
    </row>
    <row r="61" customFormat="false" ht="12.75" hidden="false" customHeight="false" outlineLevel="0" collapsed="false">
      <c r="A61" s="51"/>
      <c r="B61" s="51"/>
      <c r="C61" s="51" t="n">
        <v>32</v>
      </c>
      <c r="D61" s="47" t="n">
        <f aca="false">L61</f>
        <v>317.8848</v>
      </c>
      <c r="E61" s="47" t="n">
        <f aca="false">N61</f>
        <v>36.3294</v>
      </c>
      <c r="F61" s="47" t="n">
        <f aca="false">L61</f>
        <v>317.8848</v>
      </c>
      <c r="G61" s="47" t="n">
        <f aca="false">O61</f>
        <v>37.5054</v>
      </c>
      <c r="H61" s="47" t="n">
        <f aca="false">T61</f>
        <v>324.8064</v>
      </c>
      <c r="I61" s="47" t="n">
        <f aca="false">V61</f>
        <v>36.4663</v>
      </c>
      <c r="J61" s="47" t="n">
        <f aca="false">T61</f>
        <v>324.8064</v>
      </c>
      <c r="K61" s="47" t="n">
        <f aca="false">W61</f>
        <v>37.6496</v>
      </c>
      <c r="L61" s="0" t="n">
        <v>317.8848</v>
      </c>
      <c r="M61" s="0" t="n">
        <v>32.0252</v>
      </c>
      <c r="N61" s="0" t="n">
        <v>36.3294</v>
      </c>
      <c r="O61" s="0" t="n">
        <v>37.5054</v>
      </c>
      <c r="P61" s="0" t="n">
        <v>1127.94</v>
      </c>
      <c r="Q61" s="0" t="n">
        <v>2.02</v>
      </c>
      <c r="R61" s="48" t="n">
        <f aca="false">P61/3600</f>
        <v>0.313316666666667</v>
      </c>
      <c r="S61" s="49"/>
      <c r="T61" s="34" t="n">
        <v>324.8064</v>
      </c>
      <c r="U61" s="34" t="n">
        <v>32.1068</v>
      </c>
      <c r="V61" s="34" t="n">
        <v>36.4663</v>
      </c>
      <c r="W61" s="34" t="n">
        <v>37.6496</v>
      </c>
      <c r="X61" s="34" t="n">
        <v>1117.38</v>
      </c>
      <c r="Y61" s="34" t="n">
        <v>2.02</v>
      </c>
      <c r="Z61" s="48" t="n">
        <f aca="false">X61/3600</f>
        <v>0.310383333333333</v>
      </c>
      <c r="AA61" s="49"/>
      <c r="AB61" s="49"/>
      <c r="AC61" s="49"/>
    </row>
    <row r="62" customFormat="false" ht="13.5" hidden="false" customHeight="false" outlineLevel="0" collapsed="false">
      <c r="A62" s="52"/>
      <c r="B62" s="52"/>
      <c r="C62" s="52" t="n">
        <v>37</v>
      </c>
      <c r="D62" s="61" t="n">
        <f aca="false">L62</f>
        <v>153.3816</v>
      </c>
      <c r="E62" s="61" t="n">
        <f aca="false">N62</f>
        <v>34.3961</v>
      </c>
      <c r="F62" s="61" t="n">
        <f aca="false">L62</f>
        <v>153.3816</v>
      </c>
      <c r="G62" s="61" t="n">
        <f aca="false">O62</f>
        <v>35.4584</v>
      </c>
      <c r="H62" s="61" t="n">
        <f aca="false">T62</f>
        <v>155.6824</v>
      </c>
      <c r="I62" s="61" t="n">
        <f aca="false">V62</f>
        <v>34.4859</v>
      </c>
      <c r="J62" s="61" t="n">
        <f aca="false">T62</f>
        <v>155.6824</v>
      </c>
      <c r="K62" s="61" t="n">
        <f aca="false">W62</f>
        <v>35.5362</v>
      </c>
      <c r="L62" s="0" t="n">
        <v>153.3816</v>
      </c>
      <c r="M62" s="0" t="n">
        <v>29.2981</v>
      </c>
      <c r="N62" s="0" t="n">
        <v>34.3961</v>
      </c>
      <c r="O62" s="0" t="n">
        <v>35.4584</v>
      </c>
      <c r="P62" s="0" t="n">
        <v>1043.38</v>
      </c>
      <c r="Q62" s="0" t="n">
        <v>1.95</v>
      </c>
      <c r="R62" s="54" t="n">
        <f aca="false">P62/3600</f>
        <v>0.289827777777778</v>
      </c>
      <c r="S62" s="52"/>
      <c r="T62" s="34" t="n">
        <v>155.6824</v>
      </c>
      <c r="U62" s="34" t="n">
        <v>29.3554</v>
      </c>
      <c r="V62" s="34" t="n">
        <v>34.4859</v>
      </c>
      <c r="W62" s="34" t="n">
        <v>35.5362</v>
      </c>
      <c r="X62" s="34" t="n">
        <v>1096.1</v>
      </c>
      <c r="Y62" s="34" t="n">
        <v>1.62</v>
      </c>
      <c r="Z62" s="54" t="n">
        <f aca="false">X62/3600</f>
        <v>0.304472222222222</v>
      </c>
      <c r="AA62" s="52"/>
      <c r="AB62" s="52"/>
      <c r="AC62" s="52"/>
    </row>
    <row r="63" customFormat="false" ht="11.25" hidden="false" customHeight="false" outlineLevel="0" collapsed="false">
      <c r="A63" s="77" t="s">
        <v>63</v>
      </c>
      <c r="B63" s="77" t="s">
        <v>64</v>
      </c>
      <c r="C63" s="77" t="n">
        <v>22</v>
      </c>
      <c r="D63" s="78" t="n">
        <f aca="false">L63</f>
        <v>0</v>
      </c>
      <c r="E63" s="78" t="n">
        <f aca="false">N63</f>
        <v>0</v>
      </c>
      <c r="F63" s="78" t="n">
        <f aca="false">L63</f>
        <v>0</v>
      </c>
      <c r="G63" s="78" t="n">
        <f aca="false">O63</f>
        <v>0</v>
      </c>
      <c r="H63" s="78" t="n">
        <f aca="false">T63</f>
        <v>0</v>
      </c>
      <c r="I63" s="78" t="n">
        <f aca="false">V63</f>
        <v>0</v>
      </c>
      <c r="J63" s="78" t="n">
        <f aca="false">T63</f>
        <v>0</v>
      </c>
      <c r="K63" s="78" t="n">
        <f aca="false">W63</f>
        <v>0</v>
      </c>
      <c r="L63" s="79"/>
      <c r="M63" s="79"/>
      <c r="N63" s="79"/>
      <c r="O63" s="79"/>
      <c r="P63" s="79"/>
      <c r="Q63" s="79"/>
      <c r="R63" s="79"/>
      <c r="S63" s="80"/>
      <c r="T63" s="79"/>
      <c r="U63" s="79"/>
      <c r="V63" s="79"/>
      <c r="W63" s="79"/>
      <c r="X63" s="79"/>
      <c r="Y63" s="79"/>
      <c r="Z63" s="79"/>
      <c r="AA63" s="81"/>
      <c r="AB63" s="81"/>
      <c r="AC63" s="81"/>
    </row>
    <row r="64" customFormat="false" ht="11.25" hidden="false" customHeight="false" outlineLevel="0" collapsed="false">
      <c r="A64" s="82" t="s">
        <v>56</v>
      </c>
      <c r="B64" s="82" t="s">
        <v>65</v>
      </c>
      <c r="C64" s="82" t="n">
        <v>27</v>
      </c>
      <c r="D64" s="83" t="n">
        <f aca="false">L64</f>
        <v>0</v>
      </c>
      <c r="E64" s="83" t="n">
        <f aca="false">N64</f>
        <v>0</v>
      </c>
      <c r="F64" s="83" t="n">
        <f aca="false">L64</f>
        <v>0</v>
      </c>
      <c r="G64" s="83" t="n">
        <f aca="false">O64</f>
        <v>0</v>
      </c>
      <c r="H64" s="83" t="n">
        <f aca="false">T64</f>
        <v>0</v>
      </c>
      <c r="I64" s="83" t="n">
        <f aca="false">V64</f>
        <v>0</v>
      </c>
      <c r="J64" s="83" t="n">
        <f aca="false">T64</f>
        <v>0</v>
      </c>
      <c r="K64" s="83" t="n">
        <f aca="false">W64</f>
        <v>0</v>
      </c>
      <c r="L64" s="84"/>
      <c r="M64" s="84"/>
      <c r="N64" s="84"/>
      <c r="O64" s="84"/>
      <c r="P64" s="84"/>
      <c r="Q64" s="84"/>
      <c r="R64" s="84"/>
      <c r="S64" s="85"/>
      <c r="T64" s="84"/>
      <c r="U64" s="84"/>
      <c r="V64" s="84"/>
      <c r="W64" s="84"/>
      <c r="X64" s="84"/>
      <c r="Y64" s="84"/>
      <c r="Z64" s="84"/>
      <c r="AA64" s="85"/>
      <c r="AB64" s="85"/>
      <c r="AC64" s="85"/>
    </row>
    <row r="65" customFormat="false" ht="11.25" hidden="false" customHeight="false" outlineLevel="0" collapsed="false">
      <c r="A65" s="82"/>
      <c r="B65" s="82"/>
      <c r="C65" s="82" t="n">
        <v>32</v>
      </c>
      <c r="D65" s="83" t="n">
        <f aca="false">L65</f>
        <v>0</v>
      </c>
      <c r="E65" s="83" t="n">
        <f aca="false">N65</f>
        <v>0</v>
      </c>
      <c r="F65" s="83" t="n">
        <f aca="false">L65</f>
        <v>0</v>
      </c>
      <c r="G65" s="83" t="n">
        <f aca="false">O65</f>
        <v>0</v>
      </c>
      <c r="H65" s="83" t="n">
        <f aca="false">T65</f>
        <v>0</v>
      </c>
      <c r="I65" s="83" t="n">
        <f aca="false">V65</f>
        <v>0</v>
      </c>
      <c r="J65" s="83" t="n">
        <f aca="false">T65</f>
        <v>0</v>
      </c>
      <c r="K65" s="83" t="n">
        <f aca="false">W65</f>
        <v>0</v>
      </c>
      <c r="L65" s="84"/>
      <c r="M65" s="84"/>
      <c r="N65" s="84"/>
      <c r="O65" s="84"/>
      <c r="P65" s="84"/>
      <c r="Q65" s="84"/>
      <c r="R65" s="84"/>
      <c r="S65" s="85"/>
      <c r="T65" s="84"/>
      <c r="U65" s="84"/>
      <c r="V65" s="84"/>
      <c r="W65" s="84"/>
      <c r="X65" s="84"/>
      <c r="Y65" s="84"/>
      <c r="Z65" s="84"/>
      <c r="AA65" s="85"/>
      <c r="AB65" s="85"/>
      <c r="AC65" s="85"/>
    </row>
    <row r="66" customFormat="false" ht="12" hidden="false" customHeight="false" outlineLevel="0" collapsed="false">
      <c r="A66" s="82"/>
      <c r="B66" s="86"/>
      <c r="C66" s="86" t="n">
        <v>37</v>
      </c>
      <c r="D66" s="87" t="n">
        <f aca="false">L66</f>
        <v>0</v>
      </c>
      <c r="E66" s="87" t="n">
        <f aca="false">N66</f>
        <v>0</v>
      </c>
      <c r="F66" s="87" t="n">
        <f aca="false">L66</f>
        <v>0</v>
      </c>
      <c r="G66" s="87" t="n">
        <f aca="false">O66</f>
        <v>0</v>
      </c>
      <c r="H66" s="87" t="n">
        <f aca="false">T66</f>
        <v>0</v>
      </c>
      <c r="I66" s="87" t="n">
        <f aca="false">V66</f>
        <v>0</v>
      </c>
      <c r="J66" s="87" t="n">
        <f aca="false">T66</f>
        <v>0</v>
      </c>
      <c r="K66" s="87" t="n">
        <f aca="false">W66</f>
        <v>0</v>
      </c>
      <c r="L66" s="88"/>
      <c r="M66" s="88"/>
      <c r="N66" s="88"/>
      <c r="O66" s="88"/>
      <c r="P66" s="88"/>
      <c r="Q66" s="88"/>
      <c r="R66" s="88"/>
      <c r="S66" s="86"/>
      <c r="T66" s="88"/>
      <c r="U66" s="88"/>
      <c r="V66" s="88"/>
      <c r="W66" s="88"/>
      <c r="X66" s="88"/>
      <c r="Y66" s="88"/>
      <c r="Z66" s="88"/>
      <c r="AA66" s="86"/>
      <c r="AB66" s="86"/>
      <c r="AC66" s="86"/>
    </row>
    <row r="67" customFormat="false" ht="11.25" hidden="false" customHeight="false" outlineLevel="0" collapsed="false">
      <c r="A67" s="82"/>
      <c r="B67" s="77" t="s">
        <v>66</v>
      </c>
      <c r="C67" s="77" t="n">
        <v>22</v>
      </c>
      <c r="D67" s="89" t="n">
        <f aca="false">L67</f>
        <v>0</v>
      </c>
      <c r="E67" s="89" t="n">
        <f aca="false">N67</f>
        <v>0</v>
      </c>
      <c r="F67" s="89" t="n">
        <f aca="false">L67</f>
        <v>0</v>
      </c>
      <c r="G67" s="89" t="n">
        <f aca="false">O67</f>
        <v>0</v>
      </c>
      <c r="H67" s="89" t="n">
        <f aca="false">T67</f>
        <v>0</v>
      </c>
      <c r="I67" s="89" t="n">
        <f aca="false">V67</f>
        <v>0</v>
      </c>
      <c r="J67" s="89" t="n">
        <f aca="false">T67</f>
        <v>0</v>
      </c>
      <c r="K67" s="89" t="n">
        <f aca="false">W67</f>
        <v>0</v>
      </c>
      <c r="L67" s="79"/>
      <c r="M67" s="79"/>
      <c r="N67" s="79"/>
      <c r="O67" s="79"/>
      <c r="P67" s="79"/>
      <c r="Q67" s="79"/>
      <c r="R67" s="79"/>
      <c r="S67" s="80"/>
      <c r="T67" s="79"/>
      <c r="U67" s="79"/>
      <c r="V67" s="79"/>
      <c r="W67" s="79"/>
      <c r="X67" s="79"/>
      <c r="Y67" s="79"/>
      <c r="Z67" s="79"/>
      <c r="AA67" s="81"/>
      <c r="AB67" s="81"/>
      <c r="AC67" s="81"/>
    </row>
    <row r="68" customFormat="false" ht="11.25" hidden="false" customHeight="false" outlineLevel="0" collapsed="false">
      <c r="A68" s="82"/>
      <c r="B68" s="82" t="s">
        <v>67</v>
      </c>
      <c r="C68" s="82" t="n">
        <v>27</v>
      </c>
      <c r="D68" s="90" t="n">
        <f aca="false">L68</f>
        <v>0</v>
      </c>
      <c r="E68" s="90" t="n">
        <f aca="false">N68</f>
        <v>0</v>
      </c>
      <c r="F68" s="90" t="n">
        <f aca="false">L68</f>
        <v>0</v>
      </c>
      <c r="G68" s="90" t="n">
        <f aca="false">O68</f>
        <v>0</v>
      </c>
      <c r="H68" s="90" t="n">
        <f aca="false">T68</f>
        <v>0</v>
      </c>
      <c r="I68" s="90" t="n">
        <f aca="false">V68</f>
        <v>0</v>
      </c>
      <c r="J68" s="90" t="n">
        <f aca="false">T68</f>
        <v>0</v>
      </c>
      <c r="K68" s="90" t="n">
        <f aca="false">W68</f>
        <v>0</v>
      </c>
      <c r="L68" s="84"/>
      <c r="M68" s="84"/>
      <c r="N68" s="84"/>
      <c r="O68" s="84"/>
      <c r="P68" s="84"/>
      <c r="Q68" s="84"/>
      <c r="R68" s="84"/>
      <c r="S68" s="85"/>
      <c r="T68" s="84"/>
      <c r="U68" s="84"/>
      <c r="V68" s="84"/>
      <c r="W68" s="84"/>
      <c r="X68" s="84"/>
      <c r="Y68" s="84"/>
      <c r="Z68" s="84"/>
      <c r="AA68" s="85"/>
      <c r="AB68" s="85"/>
      <c r="AC68" s="85"/>
    </row>
    <row r="69" customFormat="false" ht="11.25" hidden="false" customHeight="false" outlineLevel="0" collapsed="false">
      <c r="A69" s="82"/>
      <c r="B69" s="82"/>
      <c r="C69" s="82" t="n">
        <v>32</v>
      </c>
      <c r="D69" s="90" t="n">
        <f aca="false">L69</f>
        <v>0</v>
      </c>
      <c r="E69" s="90" t="n">
        <f aca="false">N69</f>
        <v>0</v>
      </c>
      <c r="F69" s="90" t="n">
        <f aca="false">L69</f>
        <v>0</v>
      </c>
      <c r="G69" s="90" t="n">
        <f aca="false">O69</f>
        <v>0</v>
      </c>
      <c r="H69" s="90" t="n">
        <f aca="false">T69</f>
        <v>0</v>
      </c>
      <c r="I69" s="90" t="n">
        <f aca="false">V69</f>
        <v>0</v>
      </c>
      <c r="J69" s="90" t="n">
        <f aca="false">T69</f>
        <v>0</v>
      </c>
      <c r="K69" s="90" t="n">
        <f aca="false">W69</f>
        <v>0</v>
      </c>
      <c r="L69" s="84"/>
      <c r="M69" s="84"/>
      <c r="N69" s="84"/>
      <c r="O69" s="84"/>
      <c r="P69" s="84"/>
      <c r="Q69" s="84"/>
      <c r="R69" s="84"/>
      <c r="S69" s="85"/>
      <c r="T69" s="84"/>
      <c r="U69" s="84"/>
      <c r="V69" s="84"/>
      <c r="W69" s="84"/>
      <c r="X69" s="84"/>
      <c r="Y69" s="84"/>
      <c r="Z69" s="84"/>
      <c r="AA69" s="85"/>
      <c r="AB69" s="85"/>
      <c r="AC69" s="85"/>
    </row>
    <row r="70" customFormat="false" ht="12" hidden="false" customHeight="false" outlineLevel="0" collapsed="false">
      <c r="A70" s="82"/>
      <c r="B70" s="86"/>
      <c r="C70" s="86" t="n">
        <v>37</v>
      </c>
      <c r="D70" s="91" t="n">
        <f aca="false">L70</f>
        <v>0</v>
      </c>
      <c r="E70" s="91" t="n">
        <f aca="false">N70</f>
        <v>0</v>
      </c>
      <c r="F70" s="91" t="n">
        <f aca="false">L70</f>
        <v>0</v>
      </c>
      <c r="G70" s="91" t="n">
        <f aca="false">O70</f>
        <v>0</v>
      </c>
      <c r="H70" s="91" t="n">
        <f aca="false">T70</f>
        <v>0</v>
      </c>
      <c r="I70" s="91" t="n">
        <f aca="false">V70</f>
        <v>0</v>
      </c>
      <c r="J70" s="91" t="n">
        <f aca="false">T70</f>
        <v>0</v>
      </c>
      <c r="K70" s="91" t="n">
        <f aca="false">W70</f>
        <v>0</v>
      </c>
      <c r="L70" s="88"/>
      <c r="M70" s="88"/>
      <c r="N70" s="88"/>
      <c r="O70" s="88"/>
      <c r="P70" s="88"/>
      <c r="Q70" s="88"/>
      <c r="R70" s="88"/>
      <c r="S70" s="86"/>
      <c r="T70" s="88"/>
      <c r="U70" s="88"/>
      <c r="V70" s="88"/>
      <c r="W70" s="88"/>
      <c r="X70" s="88"/>
      <c r="Y70" s="88"/>
      <c r="Z70" s="88"/>
      <c r="AA70" s="86"/>
      <c r="AB70" s="86"/>
      <c r="AC70" s="86"/>
    </row>
    <row r="71" customFormat="false" ht="11.25" hidden="false" customHeight="false" outlineLevel="0" collapsed="false">
      <c r="A71" s="82"/>
      <c r="B71" s="77" t="s">
        <v>68</v>
      </c>
      <c r="C71" s="77" t="n">
        <v>22</v>
      </c>
      <c r="D71" s="89" t="n">
        <f aca="false">L71</f>
        <v>0</v>
      </c>
      <c r="E71" s="89" t="n">
        <f aca="false">N71</f>
        <v>0</v>
      </c>
      <c r="F71" s="89" t="n">
        <f aca="false">L71</f>
        <v>0</v>
      </c>
      <c r="G71" s="89" t="n">
        <f aca="false">O71</f>
        <v>0</v>
      </c>
      <c r="H71" s="89" t="n">
        <f aca="false">T71</f>
        <v>0</v>
      </c>
      <c r="I71" s="89" t="n">
        <f aca="false">V71</f>
        <v>0</v>
      </c>
      <c r="J71" s="89" t="n">
        <f aca="false">T71</f>
        <v>0</v>
      </c>
      <c r="K71" s="89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/>
      <c r="B72" s="82" t="s">
        <v>69</v>
      </c>
      <c r="C72" s="82" t="n">
        <v>27</v>
      </c>
      <c r="D72" s="90" t="n">
        <f aca="false">L72</f>
        <v>0</v>
      </c>
      <c r="E72" s="90" t="n">
        <f aca="false">N72</f>
        <v>0</v>
      </c>
      <c r="F72" s="90" t="n">
        <f aca="false">L72</f>
        <v>0</v>
      </c>
      <c r="G72" s="90" t="n">
        <f aca="false">O72</f>
        <v>0</v>
      </c>
      <c r="H72" s="90" t="n">
        <f aca="false">T72</f>
        <v>0</v>
      </c>
      <c r="I72" s="90" t="n">
        <f aca="false">V72</f>
        <v>0</v>
      </c>
      <c r="J72" s="90" t="n">
        <f aca="false">T72</f>
        <v>0</v>
      </c>
      <c r="K72" s="90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90" t="n">
        <f aca="false">L73</f>
        <v>0</v>
      </c>
      <c r="E73" s="90" t="n">
        <f aca="false">N73</f>
        <v>0</v>
      </c>
      <c r="F73" s="90" t="n">
        <f aca="false">L73</f>
        <v>0</v>
      </c>
      <c r="G73" s="90" t="n">
        <f aca="false">O73</f>
        <v>0</v>
      </c>
      <c r="H73" s="90" t="n">
        <f aca="false">T73</f>
        <v>0</v>
      </c>
      <c r="I73" s="90" t="n">
        <f aca="false">V73</f>
        <v>0</v>
      </c>
      <c r="J73" s="90" t="n">
        <f aca="false">T73</f>
        <v>0</v>
      </c>
      <c r="K73" s="90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6"/>
      <c r="B74" s="86"/>
      <c r="C74" s="86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B75" s="34" t="s">
        <v>4</v>
      </c>
      <c r="D75" s="62"/>
      <c r="E75" s="63"/>
      <c r="F75" s="63"/>
      <c r="G75" s="64"/>
      <c r="H75" s="64"/>
      <c r="I75" s="64"/>
      <c r="J75" s="64"/>
      <c r="K75" s="64"/>
      <c r="S75" s="65"/>
      <c r="AA75" s="66" t="e">
        <f aca="false">AVERAGE(AA3,AA7)</f>
        <v>#VALUE!</v>
      </c>
      <c r="AB75" s="66" t="e">
        <f aca="false">AVERAGE(AB3,AB7)</f>
        <v>#VALUE!</v>
      </c>
      <c r="AC75" s="66" t="e">
        <f aca="false">AVERAGE(AC3,AC7)</f>
        <v>#VALUE!</v>
      </c>
    </row>
    <row r="76" customFormat="false" ht="11.25" hidden="false" customHeight="false" outlineLevel="0" collapsed="false">
      <c r="B76" s="34" t="s">
        <v>5</v>
      </c>
      <c r="D76" s="67"/>
      <c r="E76" s="63"/>
      <c r="F76" s="63"/>
      <c r="G76" s="64"/>
      <c r="H76" s="64"/>
      <c r="I76" s="64"/>
      <c r="J76" s="64"/>
      <c r="K76" s="64"/>
      <c r="S76" s="65"/>
      <c r="AA76" s="66" t="e">
        <f aca="false">AVERAGE(AA11,AA15,AA19,AA23,AA27)</f>
        <v>#VALUE!</v>
      </c>
      <c r="AB76" s="66" t="e">
        <f aca="false">AVERAGE(AB11,AB15,AB19,AB23,AB27)</f>
        <v>#VALUE!</v>
      </c>
      <c r="AC76" s="66" t="e">
        <f aca="false">AVERAGE(AC11,AC15,AC19,AC23,AC27)</f>
        <v>#VALUE!</v>
      </c>
    </row>
    <row r="77" customFormat="false" ht="11.25" hidden="false" customHeight="false" outlineLevel="0" collapsed="false">
      <c r="B77" s="34" t="s">
        <v>6</v>
      </c>
      <c r="D77" s="67"/>
      <c r="E77" s="63"/>
      <c r="F77" s="63"/>
      <c r="G77" s="64"/>
      <c r="H77" s="64"/>
      <c r="I77" s="64"/>
      <c r="J77" s="64"/>
      <c r="K77" s="64"/>
      <c r="S77" s="65"/>
      <c r="AA77" s="66" t="e">
        <f aca="false">AVERAGE(AA31,AA35,AA39,AA43)</f>
        <v>#VALUE!</v>
      </c>
      <c r="AB77" s="66" t="e">
        <f aca="false">AVERAGE(AB31,AB35,AB39,AB43)</f>
        <v>#VALUE!</v>
      </c>
      <c r="AC77" s="66" t="e">
        <f aca="false">AVERAGE(AC31,AC35,AC39,AC43)</f>
        <v>#VALUE!</v>
      </c>
    </row>
    <row r="78" customFormat="false" ht="11.25" hidden="false" customHeight="false" outlineLevel="0" collapsed="false">
      <c r="B78" s="34" t="s">
        <v>7</v>
      </c>
      <c r="D78" s="67"/>
      <c r="E78" s="63"/>
      <c r="F78" s="63"/>
      <c r="G78" s="64"/>
      <c r="H78" s="64"/>
      <c r="I78" s="64"/>
      <c r="J78" s="64"/>
      <c r="K78" s="64"/>
      <c r="S78" s="68"/>
      <c r="AA78" s="69" t="e">
        <f aca="false">AVERAGE(AA47,AA55,AA51,AA59)</f>
        <v>#VALUE!</v>
      </c>
      <c r="AB78" s="69" t="e">
        <f aca="false">AVERAGE(AB47,AB55,AB51,AB59)</f>
        <v>#VALUE!</v>
      </c>
      <c r="AC78" s="69" t="e">
        <f aca="false">AVERAGE(AC47,AC55,AC51,AC59)</f>
        <v>#VALUE!</v>
      </c>
    </row>
    <row r="79" customFormat="false" ht="11.25" hidden="false" customHeight="false" outlineLevel="0" collapsed="false">
      <c r="A79" s="93"/>
      <c r="B79" s="93" t="s">
        <v>8</v>
      </c>
      <c r="C79" s="93"/>
      <c r="D79" s="94"/>
      <c r="E79" s="95"/>
      <c r="F79" s="95"/>
      <c r="G79" s="96"/>
      <c r="H79" s="96"/>
      <c r="I79" s="96"/>
      <c r="J79" s="96"/>
      <c r="K79" s="96"/>
      <c r="L79" s="93"/>
      <c r="M79" s="93"/>
      <c r="N79" s="93"/>
      <c r="O79" s="93"/>
      <c r="P79" s="93"/>
      <c r="Q79" s="93"/>
      <c r="R79" s="93"/>
      <c r="S79" s="97"/>
      <c r="T79" s="93"/>
      <c r="U79" s="93"/>
      <c r="V79" s="93"/>
      <c r="W79" s="93"/>
      <c r="X79" s="93"/>
      <c r="Y79" s="93"/>
      <c r="Z79" s="93"/>
      <c r="AA79" s="98"/>
      <c r="AB79" s="98"/>
      <c r="AC79" s="98"/>
    </row>
    <row r="80" customFormat="false" ht="11.25" hidden="false" customHeight="false" outlineLevel="0" collapsed="false">
      <c r="B80" s="70" t="s">
        <v>9</v>
      </c>
      <c r="C80" s="70"/>
      <c r="D80" s="71"/>
      <c r="E80" s="72"/>
      <c r="F80" s="73"/>
      <c r="G80" s="72"/>
      <c r="H80" s="72"/>
      <c r="I80" s="72"/>
      <c r="J80" s="72"/>
      <c r="K80" s="72"/>
      <c r="L80" s="70"/>
      <c r="M80" s="70"/>
      <c r="N80" s="70"/>
      <c r="O80" s="70"/>
      <c r="P80" s="70"/>
      <c r="Q80" s="70"/>
      <c r="R80" s="70"/>
      <c r="S80" s="74"/>
      <c r="T80" s="70"/>
      <c r="U80" s="70"/>
      <c r="V80" s="70"/>
      <c r="W80" s="70"/>
      <c r="X80" s="70"/>
      <c r="Y80" s="70"/>
      <c r="Z80" s="70"/>
      <c r="AA80" s="75" t="e">
        <f aca="false">AVERAGE(AA3,AA7,AA11,AA15,AA19,AA23,AA27,AA31,AA35,AA39,AA43,AA47,AA55,AA51,AA59)</f>
        <v>#VALUE!</v>
      </c>
      <c r="AB80" s="75" t="e">
        <f aca="false">AVERAGE(AB3,AB7,AB11,AB15,AB19,AB23,AB27,AB31,AB35,AB39,AB43,AB47,AB55,AB51,AB59)</f>
        <v>#VALUE!</v>
      </c>
      <c r="AC80" s="75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4" t="s">
        <v>70</v>
      </c>
      <c r="P81" s="66"/>
      <c r="Q81" s="66" t="n">
        <f aca="false">GEOMEAN(Q3:Q62)</f>
        <v>17.8461881768369</v>
      </c>
      <c r="R81" s="66" t="n">
        <f aca="false">GEOMEAN(R3:R62)</f>
        <v>2.29261986042771</v>
      </c>
      <c r="X81" s="66"/>
      <c r="Y81" s="66" t="n">
        <f aca="false">GEOMEAN(Y3:Y62)</f>
        <v>14.1225326764215</v>
      </c>
      <c r="Z81" s="66" t="n">
        <f aca="false">GEOMEAN(Z3:Z62)</f>
        <v>2.30940483594915</v>
      </c>
    </row>
    <row r="82" customFormat="false" ht="11.25" hidden="false" customHeight="false" outlineLevel="0" collapsed="false">
      <c r="B82" s="34" t="s">
        <v>71</v>
      </c>
      <c r="X82" s="76"/>
      <c r="Y82" s="76" t="n">
        <f aca="false">Y81/Q81</f>
        <v>0.791347291448578</v>
      </c>
      <c r="Z82" s="76" t="n">
        <f aca="false">Z81/R81</f>
        <v>1.00732130773669</v>
      </c>
    </row>
    <row r="83" customFormat="false" ht="11.25" hidden="false" customHeight="false" outlineLevel="0" collapsed="false">
      <c r="B83" s="34" t="s">
        <v>72</v>
      </c>
      <c r="P83" s="65"/>
      <c r="Q83" s="65" t="n">
        <f aca="false">SUM(Q3:Q62)/3600</f>
        <v>0.542077777777778</v>
      </c>
      <c r="R83" s="65" t="n">
        <f aca="false">SUM(R3:R62)</f>
        <v>243.691611111111</v>
      </c>
      <c r="X83" s="65"/>
      <c r="Y83" s="65" t="n">
        <f aca="false">SUM(Y3:Y62)/3600</f>
        <v>0.414836111111111</v>
      </c>
      <c r="Z83" s="65" t="n">
        <f aca="false">SUM(Z3:Z62)</f>
        <v>245.987569444444</v>
      </c>
    </row>
    <row r="84" customFormat="false" ht="11.25" hidden="false" customHeight="false" outlineLevel="0" collapsed="false">
      <c r="R84" s="65" t="n">
        <f aca="false">MAX(R3:R74)</f>
        <v>12.6961027777778</v>
      </c>
      <c r="Z84" s="65" t="n">
        <f aca="false">MAX(Z3:Z74)</f>
        <v>12.6970444444444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4</v>
      </c>
      <c r="E1" s="38" t="s">
        <v>14</v>
      </c>
      <c r="F1" s="39" t="s">
        <v>14</v>
      </c>
      <c r="G1" s="38" t="s">
        <v>14</v>
      </c>
      <c r="H1" s="38" t="s">
        <v>15</v>
      </c>
      <c r="I1" s="38" t="s">
        <v>15</v>
      </c>
      <c r="J1" s="38" t="s">
        <v>15</v>
      </c>
      <c r="K1" s="38" t="s">
        <v>15</v>
      </c>
      <c r="L1" s="40" t="s">
        <v>16</v>
      </c>
      <c r="M1" s="40"/>
      <c r="N1" s="40"/>
      <c r="O1" s="40"/>
      <c r="P1" s="40"/>
      <c r="Q1" s="40"/>
      <c r="R1" s="40"/>
      <c r="S1" s="40"/>
      <c r="T1" s="41" t="s">
        <v>17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18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19</v>
      </c>
      <c r="M2" s="44" t="s">
        <v>20</v>
      </c>
      <c r="N2" s="44" t="s">
        <v>21</v>
      </c>
      <c r="O2" s="44" t="s">
        <v>22</v>
      </c>
      <c r="P2" s="44" t="s">
        <v>23</v>
      </c>
      <c r="Q2" s="44" t="s">
        <v>24</v>
      </c>
      <c r="R2" s="44" t="s">
        <v>25</v>
      </c>
      <c r="S2" s="45"/>
      <c r="T2" s="44" t="s">
        <v>19</v>
      </c>
      <c r="U2" s="44" t="s">
        <v>20</v>
      </c>
      <c r="V2" s="44" t="s">
        <v>21</v>
      </c>
      <c r="W2" s="44" t="s">
        <v>22</v>
      </c>
      <c r="X2" s="44" t="s">
        <v>26</v>
      </c>
      <c r="Y2" s="44" t="s">
        <v>24</v>
      </c>
      <c r="Z2" s="44" t="s">
        <v>25</v>
      </c>
      <c r="AA2" s="45" t="s">
        <v>27</v>
      </c>
      <c r="AB2" s="45" t="s">
        <v>28</v>
      </c>
      <c r="AC2" s="45" t="s">
        <v>29</v>
      </c>
    </row>
    <row r="3" customFormat="false" ht="11.25" hidden="false" customHeight="false" outlineLevel="0" collapsed="false">
      <c r="A3" s="77" t="s">
        <v>4</v>
      </c>
      <c r="B3" s="77" t="s">
        <v>30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1</v>
      </c>
      <c r="B4" s="82" t="s">
        <v>32</v>
      </c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3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 t="s">
        <v>34</v>
      </c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6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</row>
    <row r="11" customFormat="false" ht="11.25" hidden="false" customHeight="false" outlineLevel="0" collapsed="false">
      <c r="A11" s="46" t="s">
        <v>5</v>
      </c>
      <c r="B11" s="46" t="s">
        <v>35</v>
      </c>
      <c r="C11" s="46" t="n">
        <v>22</v>
      </c>
      <c r="D11" s="47" t="n">
        <f aca="false">L11</f>
        <v>6247.4288</v>
      </c>
      <c r="E11" s="47" t="n">
        <f aca="false">N11</f>
        <v>43.271</v>
      </c>
      <c r="F11" s="47" t="n">
        <f aca="false">L11</f>
        <v>6247.4288</v>
      </c>
      <c r="G11" s="47" t="n">
        <f aca="false">O11</f>
        <v>44.5108</v>
      </c>
      <c r="H11" s="47" t="n">
        <f aca="false">T11</f>
        <v>6371.7384</v>
      </c>
      <c r="I11" s="47" t="n">
        <f aca="false">V11</f>
        <v>43.298</v>
      </c>
      <c r="J11" s="47" t="n">
        <f aca="false">T11</f>
        <v>6371.7384</v>
      </c>
      <c r="K11" s="47" t="n">
        <f aca="false">W11</f>
        <v>44.647</v>
      </c>
      <c r="L11" s="34" t="n">
        <v>6247.4288</v>
      </c>
      <c r="M11" s="34" t="n">
        <v>41.6883</v>
      </c>
      <c r="N11" s="34" t="n">
        <v>43.271</v>
      </c>
      <c r="O11" s="34" t="n">
        <v>44.5108</v>
      </c>
      <c r="P11" s="34" t="n">
        <v>22985.07</v>
      </c>
      <c r="Q11" s="34" t="n">
        <v>50.37</v>
      </c>
      <c r="R11" s="48" t="n">
        <f aca="false">P11/3600</f>
        <v>6.38474166666667</v>
      </c>
      <c r="S11" s="49"/>
      <c r="T11" s="34" t="n">
        <v>6371.7384</v>
      </c>
      <c r="U11" s="34" t="n">
        <v>41.7067</v>
      </c>
      <c r="V11" s="34" t="n">
        <v>43.298</v>
      </c>
      <c r="W11" s="34" t="n">
        <v>44.647</v>
      </c>
      <c r="X11" s="34" t="n">
        <v>23176.92</v>
      </c>
      <c r="Y11" s="34" t="n">
        <v>49.95</v>
      </c>
      <c r="Z11" s="48" t="n">
        <f aca="false">X11/3600</f>
        <v>6.43803333333333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 t="s">
        <v>36</v>
      </c>
      <c r="B12" s="51" t="s">
        <v>37</v>
      </c>
      <c r="C12" s="51" t="n">
        <v>27</v>
      </c>
      <c r="D12" s="47" t="n">
        <f aca="false">L12</f>
        <v>3121.1088</v>
      </c>
      <c r="E12" s="47" t="n">
        <f aca="false">N12</f>
        <v>41.6585</v>
      </c>
      <c r="F12" s="47" t="n">
        <f aca="false">L12</f>
        <v>3121.1088</v>
      </c>
      <c r="G12" s="47" t="n">
        <f aca="false">O12</f>
        <v>42.6547</v>
      </c>
      <c r="H12" s="47" t="n">
        <f aca="false">T12</f>
        <v>3173.8448</v>
      </c>
      <c r="I12" s="47" t="n">
        <f aca="false">V12</f>
        <v>41.7198</v>
      </c>
      <c r="J12" s="47" t="n">
        <f aca="false">T12</f>
        <v>3173.8448</v>
      </c>
      <c r="K12" s="47" t="n">
        <f aca="false">W12</f>
        <v>42.8034</v>
      </c>
      <c r="L12" s="34" t="n">
        <v>3121.1088</v>
      </c>
      <c r="M12" s="34" t="n">
        <v>39.8261</v>
      </c>
      <c r="N12" s="34" t="n">
        <v>41.6585</v>
      </c>
      <c r="O12" s="34" t="n">
        <v>42.6547</v>
      </c>
      <c r="P12" s="34" t="n">
        <v>21812.76</v>
      </c>
      <c r="Q12" s="34" t="n">
        <v>50.16</v>
      </c>
      <c r="R12" s="48" t="n">
        <f aca="false">P12/3600</f>
        <v>6.0591</v>
      </c>
      <c r="S12" s="49"/>
      <c r="T12" s="34" t="n">
        <v>3173.8448</v>
      </c>
      <c r="U12" s="34" t="n">
        <v>39.8551</v>
      </c>
      <c r="V12" s="34" t="n">
        <v>41.7198</v>
      </c>
      <c r="W12" s="34" t="n">
        <v>42.8034</v>
      </c>
      <c r="X12" s="34" t="n">
        <v>21154.54</v>
      </c>
      <c r="Y12" s="34" t="n">
        <v>40.69</v>
      </c>
      <c r="Z12" s="48" t="n">
        <f aca="false">X12/3600</f>
        <v>5.87626111111111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7" t="n">
        <f aca="false">L13</f>
        <v>1606.3624</v>
      </c>
      <c r="E13" s="47" t="n">
        <f aca="false">N13</f>
        <v>40.1435</v>
      </c>
      <c r="F13" s="47" t="n">
        <f aca="false">L13</f>
        <v>1606.3624</v>
      </c>
      <c r="G13" s="47" t="n">
        <f aca="false">O13</f>
        <v>41.232</v>
      </c>
      <c r="H13" s="47" t="n">
        <f aca="false">T13</f>
        <v>1630.3192</v>
      </c>
      <c r="I13" s="47" t="n">
        <f aca="false">V13</f>
        <v>40.1379</v>
      </c>
      <c r="J13" s="47" t="n">
        <f aca="false">T13</f>
        <v>1630.3192</v>
      </c>
      <c r="K13" s="47" t="n">
        <f aca="false">W13</f>
        <v>41.2738</v>
      </c>
      <c r="L13" s="34" t="n">
        <v>1606.3624</v>
      </c>
      <c r="M13" s="34" t="n">
        <v>37.5407</v>
      </c>
      <c r="N13" s="34" t="n">
        <v>40.1435</v>
      </c>
      <c r="O13" s="34" t="n">
        <v>41.232</v>
      </c>
      <c r="P13" s="34" t="n">
        <v>20487.54</v>
      </c>
      <c r="Q13" s="34" t="n">
        <v>44.44</v>
      </c>
      <c r="R13" s="48" t="n">
        <f aca="false">P13/3600</f>
        <v>5.69098333333333</v>
      </c>
      <c r="S13" s="49"/>
      <c r="T13" s="34" t="n">
        <v>1630.3192</v>
      </c>
      <c r="U13" s="34" t="n">
        <v>37.5784</v>
      </c>
      <c r="V13" s="34" t="n">
        <v>40.1379</v>
      </c>
      <c r="W13" s="34" t="n">
        <v>41.2738</v>
      </c>
      <c r="X13" s="34" t="n">
        <v>21388.81</v>
      </c>
      <c r="Y13" s="34" t="n">
        <v>41.3</v>
      </c>
      <c r="Z13" s="48" t="n">
        <f aca="false">X13/3600</f>
        <v>5.94133611111111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88.0016</v>
      </c>
      <c r="E14" s="53" t="n">
        <f aca="false">N14</f>
        <v>38.8018</v>
      </c>
      <c r="F14" s="53" t="n">
        <f aca="false">L14</f>
        <v>788.0016</v>
      </c>
      <c r="G14" s="53" t="n">
        <f aca="false">O14</f>
        <v>40.2163</v>
      </c>
      <c r="H14" s="53" t="n">
        <f aca="false">T14</f>
        <v>784.376</v>
      </c>
      <c r="I14" s="53" t="n">
        <f aca="false">V14</f>
        <v>38.7422</v>
      </c>
      <c r="J14" s="53" t="n">
        <f aca="false">T14</f>
        <v>784.376</v>
      </c>
      <c r="K14" s="53" t="n">
        <f aca="false">W14</f>
        <v>40.1843</v>
      </c>
      <c r="L14" s="34" t="n">
        <v>788.0016</v>
      </c>
      <c r="M14" s="34" t="n">
        <v>34.9061</v>
      </c>
      <c r="N14" s="34" t="n">
        <v>38.8018</v>
      </c>
      <c r="O14" s="34" t="n">
        <v>40.2163</v>
      </c>
      <c r="P14" s="34" t="n">
        <v>20081.38</v>
      </c>
      <c r="Q14" s="34" t="n">
        <v>41.07</v>
      </c>
      <c r="R14" s="54" t="n">
        <f aca="false">P14/3600</f>
        <v>5.57816111111111</v>
      </c>
      <c r="S14" s="52"/>
      <c r="T14" s="34" t="n">
        <v>784.376</v>
      </c>
      <c r="U14" s="34" t="n">
        <v>34.8676</v>
      </c>
      <c r="V14" s="34" t="n">
        <v>38.7422</v>
      </c>
      <c r="W14" s="34" t="n">
        <v>40.1843</v>
      </c>
      <c r="X14" s="34" t="n">
        <v>19596.19</v>
      </c>
      <c r="Y14" s="34" t="n">
        <v>19.75</v>
      </c>
      <c r="Z14" s="54" t="n">
        <f aca="false">X14/3600</f>
        <v>5.44338611111111</v>
      </c>
      <c r="AA14" s="52"/>
      <c r="AB14" s="52"/>
      <c r="AC14" s="52"/>
    </row>
    <row r="15" customFormat="false" ht="11.25" hidden="false" customHeight="false" outlineLevel="0" collapsed="false">
      <c r="A15" s="51"/>
      <c r="B15" s="46" t="s">
        <v>38</v>
      </c>
      <c r="C15" s="46" t="n">
        <v>22</v>
      </c>
      <c r="D15" s="55" t="n">
        <f aca="false">L15</f>
        <v>10416.9696</v>
      </c>
      <c r="E15" s="55" t="n">
        <f aca="false">N15</f>
        <v>41.7416</v>
      </c>
      <c r="F15" s="55" t="n">
        <f aca="false">L15</f>
        <v>10416.9696</v>
      </c>
      <c r="G15" s="55" t="n">
        <f aca="false">O15</f>
        <v>42.5943</v>
      </c>
      <c r="H15" s="55" t="n">
        <f aca="false">T15</f>
        <v>10583.1008</v>
      </c>
      <c r="I15" s="55" t="n">
        <f aca="false">V15</f>
        <v>41.7827</v>
      </c>
      <c r="J15" s="55" t="n">
        <f aca="false">T15</f>
        <v>10583.1008</v>
      </c>
      <c r="K15" s="55" t="n">
        <f aca="false">W15</f>
        <v>42.7039</v>
      </c>
      <c r="L15" s="34" t="n">
        <v>10416.9696</v>
      </c>
      <c r="M15" s="34" t="n">
        <v>39.667</v>
      </c>
      <c r="N15" s="34" t="n">
        <v>41.7416</v>
      </c>
      <c r="O15" s="34" t="n">
        <v>42.5943</v>
      </c>
      <c r="P15" s="34" t="n">
        <v>21503.11</v>
      </c>
      <c r="Q15" s="34" t="n">
        <v>53.18</v>
      </c>
      <c r="R15" s="56" t="n">
        <f aca="false">P15/3600</f>
        <v>5.97308611111111</v>
      </c>
      <c r="S15" s="57"/>
      <c r="T15" s="34" t="n">
        <v>10583.1008</v>
      </c>
      <c r="U15" s="34" t="n">
        <v>39.7001</v>
      </c>
      <c r="V15" s="34" t="n">
        <v>41.7827</v>
      </c>
      <c r="W15" s="34" t="n">
        <v>42.7039</v>
      </c>
      <c r="X15" s="34" t="n">
        <v>29368.58</v>
      </c>
      <c r="Y15" s="34" t="n">
        <v>63.9</v>
      </c>
      <c r="Z15" s="56" t="n">
        <f aca="false">X15/3600</f>
        <v>8.15793888888889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 t="s">
        <v>39</v>
      </c>
      <c r="C16" s="51" t="n">
        <v>27</v>
      </c>
      <c r="D16" s="47" t="n">
        <f aca="false">L16</f>
        <v>4251.2304</v>
      </c>
      <c r="E16" s="47" t="n">
        <f aca="false">N16</f>
        <v>39.4574</v>
      </c>
      <c r="F16" s="47" t="n">
        <f aca="false">L16</f>
        <v>4251.2304</v>
      </c>
      <c r="G16" s="47" t="n">
        <f aca="false">O16</f>
        <v>40.4108</v>
      </c>
      <c r="H16" s="47" t="n">
        <f aca="false">T16</f>
        <v>4325.936</v>
      </c>
      <c r="I16" s="47" t="n">
        <f aca="false">V16</f>
        <v>39.5352</v>
      </c>
      <c r="J16" s="47" t="n">
        <f aca="false">T16</f>
        <v>4325.936</v>
      </c>
      <c r="K16" s="47" t="n">
        <f aca="false">W16</f>
        <v>40.5272</v>
      </c>
      <c r="L16" s="34" t="n">
        <v>4251.2304</v>
      </c>
      <c r="M16" s="34" t="n">
        <v>36.6426</v>
      </c>
      <c r="N16" s="34" t="n">
        <v>39.4574</v>
      </c>
      <c r="O16" s="34" t="n">
        <v>40.4108</v>
      </c>
      <c r="P16" s="34" t="n">
        <v>19897.38</v>
      </c>
      <c r="Q16" s="34" t="n">
        <v>46.19</v>
      </c>
      <c r="R16" s="48" t="n">
        <f aca="false">P16/3600</f>
        <v>5.52705</v>
      </c>
      <c r="S16" s="49"/>
      <c r="T16" s="34" t="n">
        <v>4325.936</v>
      </c>
      <c r="U16" s="34" t="n">
        <v>36.692</v>
      </c>
      <c r="V16" s="34" t="n">
        <v>39.5352</v>
      </c>
      <c r="W16" s="34" t="n">
        <v>40.5272</v>
      </c>
      <c r="X16" s="34" t="n">
        <v>20112.9</v>
      </c>
      <c r="Y16" s="34" t="n">
        <v>39.85</v>
      </c>
      <c r="Z16" s="48" t="n">
        <f aca="false">X16/3600</f>
        <v>5.58691666666667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7" t="n">
        <f aca="false">L17</f>
        <v>1769.1632</v>
      </c>
      <c r="E17" s="47" t="n">
        <f aca="false">N17</f>
        <v>37.5239</v>
      </c>
      <c r="F17" s="47" t="n">
        <f aca="false">L17</f>
        <v>1769.1632</v>
      </c>
      <c r="G17" s="47" t="n">
        <f aca="false">O17</f>
        <v>38.9598</v>
      </c>
      <c r="H17" s="47" t="n">
        <f aca="false">T17</f>
        <v>1797.0384</v>
      </c>
      <c r="I17" s="47" t="n">
        <f aca="false">V17</f>
        <v>37.4532</v>
      </c>
      <c r="J17" s="47" t="n">
        <f aca="false">T17</f>
        <v>1797.0384</v>
      </c>
      <c r="K17" s="47" t="n">
        <f aca="false">W17</f>
        <v>38.984</v>
      </c>
      <c r="L17" s="34" t="n">
        <v>1769.1632</v>
      </c>
      <c r="M17" s="34" t="n">
        <v>33.7922</v>
      </c>
      <c r="N17" s="34" t="n">
        <v>37.5239</v>
      </c>
      <c r="O17" s="34" t="n">
        <v>38.9598</v>
      </c>
      <c r="P17" s="34" t="n">
        <v>19026.35</v>
      </c>
      <c r="Q17" s="34" t="n">
        <v>42.94</v>
      </c>
      <c r="R17" s="48" t="n">
        <f aca="false">P17/3600</f>
        <v>5.28509722222222</v>
      </c>
      <c r="S17" s="49"/>
      <c r="T17" s="34" t="n">
        <v>1797.0384</v>
      </c>
      <c r="U17" s="34" t="n">
        <v>33.8407</v>
      </c>
      <c r="V17" s="34" t="n">
        <v>37.4532</v>
      </c>
      <c r="W17" s="34" t="n">
        <v>38.984</v>
      </c>
      <c r="X17" s="34" t="n">
        <v>19520.31</v>
      </c>
      <c r="Y17" s="34" t="n">
        <v>32.25</v>
      </c>
      <c r="Z17" s="48" t="n">
        <f aca="false">X17/3600</f>
        <v>5.42230833333333</v>
      </c>
      <c r="AA17" s="49"/>
      <c r="AB17" s="49"/>
      <c r="AC17" s="49"/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733.988</v>
      </c>
      <c r="E18" s="53" t="n">
        <f aca="false">N18</f>
        <v>35.958</v>
      </c>
      <c r="F18" s="53" t="n">
        <f aca="false">L18</f>
        <v>733.988</v>
      </c>
      <c r="G18" s="53" t="n">
        <f aca="false">O18</f>
        <v>38.0577</v>
      </c>
      <c r="H18" s="53" t="n">
        <f aca="false">T18</f>
        <v>736.9752</v>
      </c>
      <c r="I18" s="53" t="n">
        <f aca="false">V18</f>
        <v>35.928</v>
      </c>
      <c r="J18" s="53" t="n">
        <f aca="false">T18</f>
        <v>736.9752</v>
      </c>
      <c r="K18" s="53" t="n">
        <f aca="false">W18</f>
        <v>38.0186</v>
      </c>
      <c r="L18" s="34" t="n">
        <v>733.988</v>
      </c>
      <c r="M18" s="34" t="n">
        <v>31.172</v>
      </c>
      <c r="N18" s="34" t="n">
        <v>35.958</v>
      </c>
      <c r="O18" s="34" t="n">
        <v>38.0577</v>
      </c>
      <c r="P18" s="34" t="n">
        <v>18450.12</v>
      </c>
      <c r="Q18" s="34" t="n">
        <v>37.91</v>
      </c>
      <c r="R18" s="54" t="n">
        <f aca="false">P18/3600</f>
        <v>5.12503333333333</v>
      </c>
      <c r="S18" s="52"/>
      <c r="T18" s="34" t="n">
        <v>736.9752</v>
      </c>
      <c r="U18" s="34" t="n">
        <v>31.1883</v>
      </c>
      <c r="V18" s="34" t="n">
        <v>35.928</v>
      </c>
      <c r="W18" s="34" t="n">
        <v>38.0186</v>
      </c>
      <c r="X18" s="34" t="n">
        <v>19369.54</v>
      </c>
      <c r="Y18" s="34" t="n">
        <v>26.6</v>
      </c>
      <c r="Z18" s="54" t="n">
        <f aca="false">X18/3600</f>
        <v>5.38042777777778</v>
      </c>
      <c r="AA18" s="52"/>
      <c r="AB18" s="52"/>
      <c r="AC18" s="52"/>
    </row>
    <row r="19" customFormat="false" ht="11.25" hidden="false" customHeight="false" outlineLevel="0" collapsed="false">
      <c r="A19" s="51"/>
      <c r="B19" s="46" t="s">
        <v>40</v>
      </c>
      <c r="C19" s="46" t="n">
        <v>22</v>
      </c>
      <c r="D19" s="55" t="n">
        <f aca="false">L19</f>
        <v>25161.2296</v>
      </c>
      <c r="E19" s="55" t="n">
        <f aca="false">N19</f>
        <v>40.1871</v>
      </c>
      <c r="F19" s="55" t="n">
        <f aca="false">L19</f>
        <v>25161.2296</v>
      </c>
      <c r="G19" s="55" t="n">
        <f aca="false">O19</f>
        <v>43.0512</v>
      </c>
      <c r="H19" s="55" t="n">
        <f aca="false">T19</f>
        <v>25587.636</v>
      </c>
      <c r="I19" s="55" t="n">
        <f aca="false">V19</f>
        <v>40.2312</v>
      </c>
      <c r="J19" s="55" t="n">
        <f aca="false">T19</f>
        <v>25587.636</v>
      </c>
      <c r="K19" s="55" t="n">
        <f aca="false">W19</f>
        <v>43.0868</v>
      </c>
      <c r="L19" s="34" t="n">
        <v>25161.2296</v>
      </c>
      <c r="M19" s="34" t="n">
        <v>38.699</v>
      </c>
      <c r="N19" s="34" t="n">
        <v>40.1871</v>
      </c>
      <c r="O19" s="34" t="n">
        <v>43.0512</v>
      </c>
      <c r="P19" s="34" t="n">
        <v>44678.1</v>
      </c>
      <c r="Q19" s="34" t="n">
        <v>95.85</v>
      </c>
      <c r="R19" s="56" t="n">
        <f aca="false">P19/3600</f>
        <v>12.4105833333333</v>
      </c>
      <c r="S19" s="57"/>
      <c r="T19" s="34" t="n">
        <v>25587.636</v>
      </c>
      <c r="U19" s="34" t="n">
        <v>38.7175</v>
      </c>
      <c r="V19" s="34" t="n">
        <v>40.2312</v>
      </c>
      <c r="W19" s="34" t="n">
        <v>43.0868</v>
      </c>
      <c r="X19" s="34" t="n">
        <v>49485.1</v>
      </c>
      <c r="Y19" s="34" t="n">
        <v>80.55</v>
      </c>
      <c r="Z19" s="56" t="n">
        <f aca="false">X19/3600</f>
        <v>13.7458611111111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/>
      <c r="B20" s="51" t="s">
        <v>41</v>
      </c>
      <c r="C20" s="51" t="n">
        <v>27</v>
      </c>
      <c r="D20" s="47" t="n">
        <f aca="false">L20</f>
        <v>8074.06</v>
      </c>
      <c r="E20" s="47" t="n">
        <f aca="false">N20</f>
        <v>38.6856</v>
      </c>
      <c r="F20" s="47" t="n">
        <f aca="false">L20</f>
        <v>8074.06</v>
      </c>
      <c r="G20" s="47" t="n">
        <f aca="false">O20</f>
        <v>40.9079</v>
      </c>
      <c r="H20" s="47" t="n">
        <f aca="false">T20</f>
        <v>8175.4064</v>
      </c>
      <c r="I20" s="47" t="n">
        <f aca="false">V20</f>
        <v>38.8188</v>
      </c>
      <c r="J20" s="47" t="n">
        <f aca="false">T20</f>
        <v>8175.4064</v>
      </c>
      <c r="K20" s="47" t="n">
        <f aca="false">W20</f>
        <v>41.1527</v>
      </c>
      <c r="L20" s="34" t="n">
        <v>8074.06</v>
      </c>
      <c r="M20" s="34" t="n">
        <v>36.5626</v>
      </c>
      <c r="N20" s="34" t="n">
        <v>38.6856</v>
      </c>
      <c r="O20" s="34" t="n">
        <v>40.9079</v>
      </c>
      <c r="P20" s="34" t="n">
        <v>40185.66</v>
      </c>
      <c r="Q20" s="34" t="n">
        <v>76.26</v>
      </c>
      <c r="R20" s="48" t="n">
        <f aca="false">P20/3600</f>
        <v>11.1626833333333</v>
      </c>
      <c r="S20" s="49"/>
      <c r="T20" s="34" t="n">
        <v>8175.4064</v>
      </c>
      <c r="U20" s="34" t="n">
        <v>36.6371</v>
      </c>
      <c r="V20" s="34" t="n">
        <v>38.8188</v>
      </c>
      <c r="W20" s="34" t="n">
        <v>41.1527</v>
      </c>
      <c r="X20" s="34" t="n">
        <v>40343.12</v>
      </c>
      <c r="Y20" s="34" t="n">
        <v>67.66</v>
      </c>
      <c r="Z20" s="48" t="n">
        <f aca="false">X20/3600</f>
        <v>11.2064222222222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7" t="n">
        <f aca="false">L21</f>
        <v>3702.0944</v>
      </c>
      <c r="E21" s="47" t="n">
        <f aca="false">N21</f>
        <v>37.4718</v>
      </c>
      <c r="F21" s="47" t="n">
        <f aca="false">L21</f>
        <v>3702.0944</v>
      </c>
      <c r="G21" s="47" t="n">
        <f aca="false">O21</f>
        <v>38.833</v>
      </c>
      <c r="H21" s="47" t="n">
        <f aca="false">T21</f>
        <v>3772.3128</v>
      </c>
      <c r="I21" s="47" t="n">
        <f aca="false">V21</f>
        <v>37.7185</v>
      </c>
      <c r="J21" s="47" t="n">
        <f aca="false">T21</f>
        <v>3772.3128</v>
      </c>
      <c r="K21" s="47" t="n">
        <f aca="false">W21</f>
        <v>39.274</v>
      </c>
      <c r="L21" s="34" t="n">
        <v>3702.0944</v>
      </c>
      <c r="M21" s="34" t="n">
        <v>34.4319</v>
      </c>
      <c r="N21" s="34" t="n">
        <v>37.4718</v>
      </c>
      <c r="O21" s="34" t="n">
        <v>38.833</v>
      </c>
      <c r="P21" s="34" t="n">
        <v>38812.73</v>
      </c>
      <c r="Q21" s="34" t="n">
        <v>73.36</v>
      </c>
      <c r="R21" s="48" t="n">
        <f aca="false">P21/3600</f>
        <v>10.7813138888889</v>
      </c>
      <c r="S21" s="49"/>
      <c r="T21" s="34" t="n">
        <v>3772.3128</v>
      </c>
      <c r="U21" s="34" t="n">
        <v>34.517</v>
      </c>
      <c r="V21" s="34" t="n">
        <v>37.7185</v>
      </c>
      <c r="W21" s="34" t="n">
        <v>39.274</v>
      </c>
      <c r="X21" s="34" t="n">
        <v>38461.06</v>
      </c>
      <c r="Y21" s="34" t="n">
        <v>60.53</v>
      </c>
      <c r="Z21" s="48" t="n">
        <f aca="false">X21/3600</f>
        <v>10.6836277777778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746.3256</v>
      </c>
      <c r="E22" s="53" t="n">
        <f aca="false">N22</f>
        <v>36.2248</v>
      </c>
      <c r="F22" s="53" t="n">
        <f aca="false">L22</f>
        <v>1746.3256</v>
      </c>
      <c r="G22" s="53" t="n">
        <f aca="false">O22</f>
        <v>36.7491</v>
      </c>
      <c r="H22" s="53" t="n">
        <f aca="false">T22</f>
        <v>1761.3008</v>
      </c>
      <c r="I22" s="53" t="n">
        <f aca="false">V22</f>
        <v>36.3617</v>
      </c>
      <c r="J22" s="53" t="n">
        <f aca="false">T22</f>
        <v>1761.3008</v>
      </c>
      <c r="K22" s="53" t="n">
        <f aca="false">W22</f>
        <v>37.0527</v>
      </c>
      <c r="L22" s="34" t="n">
        <v>1746.3256</v>
      </c>
      <c r="M22" s="34" t="n">
        <v>32.0813</v>
      </c>
      <c r="N22" s="34" t="n">
        <v>36.2248</v>
      </c>
      <c r="O22" s="34" t="n">
        <v>36.7491</v>
      </c>
      <c r="P22" s="34" t="n">
        <v>37003.22</v>
      </c>
      <c r="Q22" s="34" t="n">
        <v>62.91</v>
      </c>
      <c r="R22" s="54" t="n">
        <f aca="false">P22/3600</f>
        <v>10.2786722222222</v>
      </c>
      <c r="S22" s="52"/>
      <c r="T22" s="34" t="n">
        <v>1761.3008</v>
      </c>
      <c r="U22" s="34" t="n">
        <v>32.1783</v>
      </c>
      <c r="V22" s="34" t="n">
        <v>36.3617</v>
      </c>
      <c r="W22" s="34" t="n">
        <v>37.0527</v>
      </c>
      <c r="X22" s="34" t="n">
        <v>37422.91</v>
      </c>
      <c r="Y22" s="34" t="n">
        <v>46.13</v>
      </c>
      <c r="Z22" s="54" t="n">
        <f aca="false">X22/3600</f>
        <v>10.3952527777778</v>
      </c>
      <c r="AA22" s="52"/>
      <c r="AB22" s="52"/>
      <c r="AC22" s="52"/>
    </row>
    <row r="23" customFormat="false" ht="11.25" hidden="false" customHeight="false" outlineLevel="0" collapsed="false">
      <c r="A23" s="51"/>
      <c r="B23" s="46" t="s">
        <v>42</v>
      </c>
      <c r="C23" s="46" t="n">
        <v>22</v>
      </c>
      <c r="D23" s="58" t="n">
        <f aca="false">L23</f>
        <v>24901.3128</v>
      </c>
      <c r="E23" s="58" t="n">
        <f aca="false">N23</f>
        <v>43.5239</v>
      </c>
      <c r="F23" s="58" t="n">
        <f aca="false">L23</f>
        <v>24901.3128</v>
      </c>
      <c r="G23" s="58" t="n">
        <f aca="false">O23</f>
        <v>44.7059</v>
      </c>
      <c r="H23" s="58" t="n">
        <f aca="false">T23</f>
        <v>25174.7936</v>
      </c>
      <c r="I23" s="58" t="n">
        <f aca="false">V23</f>
        <v>43.6737</v>
      </c>
      <c r="J23" s="58" t="n">
        <f aca="false">T23</f>
        <v>25174.7936</v>
      </c>
      <c r="K23" s="58" t="n">
        <f aca="false">W23</f>
        <v>44.9356</v>
      </c>
      <c r="L23" s="34" t="n">
        <v>24901.3128</v>
      </c>
      <c r="M23" s="34" t="n">
        <v>39.4549</v>
      </c>
      <c r="N23" s="34" t="n">
        <v>43.5239</v>
      </c>
      <c r="O23" s="34" t="n">
        <v>44.7059</v>
      </c>
      <c r="P23" s="34" t="n">
        <v>50886.52</v>
      </c>
      <c r="Q23" s="34" t="n">
        <v>101.47</v>
      </c>
      <c r="R23" s="56" t="n">
        <f aca="false">P23/3600</f>
        <v>14.1351444444444</v>
      </c>
      <c r="S23" s="57"/>
      <c r="T23" s="34" t="n">
        <v>25174.7936</v>
      </c>
      <c r="U23" s="34" t="n">
        <v>39.4751</v>
      </c>
      <c r="V23" s="34" t="n">
        <v>43.6737</v>
      </c>
      <c r="W23" s="34" t="n">
        <v>44.9356</v>
      </c>
      <c r="X23" s="34" t="n">
        <v>46698.04</v>
      </c>
      <c r="Y23" s="34" t="n">
        <v>88.28</v>
      </c>
      <c r="Z23" s="56" t="n">
        <f aca="false">X23/3600</f>
        <v>12.9716777777778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 t="s">
        <v>43</v>
      </c>
      <c r="C24" s="51" t="n">
        <v>27</v>
      </c>
      <c r="D24" s="59" t="n">
        <f aca="false">L24</f>
        <v>9257.6976</v>
      </c>
      <c r="E24" s="59" t="n">
        <f aca="false">N24</f>
        <v>41.9976</v>
      </c>
      <c r="F24" s="59" t="n">
        <f aca="false">L24</f>
        <v>9257.6976</v>
      </c>
      <c r="G24" s="59" t="n">
        <f aca="false">O24</f>
        <v>42.5181</v>
      </c>
      <c r="H24" s="59" t="n">
        <f aca="false">T24</f>
        <v>9493.8888</v>
      </c>
      <c r="I24" s="59" t="n">
        <f aca="false">V24</f>
        <v>42.2491</v>
      </c>
      <c r="J24" s="59" t="n">
        <f aca="false">T24</f>
        <v>9493.8888</v>
      </c>
      <c r="K24" s="59" t="n">
        <f aca="false">W24</f>
        <v>42.8704</v>
      </c>
      <c r="L24" s="34" t="n">
        <v>9257.6976</v>
      </c>
      <c r="M24" s="34" t="n">
        <v>37.5905</v>
      </c>
      <c r="N24" s="34" t="n">
        <v>41.9976</v>
      </c>
      <c r="O24" s="34" t="n">
        <v>42.5181</v>
      </c>
      <c r="P24" s="34" t="n">
        <v>47483.27</v>
      </c>
      <c r="Q24" s="34" t="n">
        <v>95.07</v>
      </c>
      <c r="R24" s="48" t="n">
        <f aca="false">P24/3600</f>
        <v>13.1897972222222</v>
      </c>
      <c r="S24" s="49"/>
      <c r="T24" s="34" t="n">
        <v>9493.8888</v>
      </c>
      <c r="U24" s="34" t="n">
        <v>37.6323</v>
      </c>
      <c r="V24" s="34" t="n">
        <v>42.2491</v>
      </c>
      <c r="W24" s="34" t="n">
        <v>42.8704</v>
      </c>
      <c r="X24" s="34" t="n">
        <v>43232.23</v>
      </c>
      <c r="Y24" s="34" t="n">
        <v>82.95</v>
      </c>
      <c r="Z24" s="48" t="n">
        <f aca="false">X24/3600</f>
        <v>12.0089527777778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59" t="n">
        <f aca="false">L25</f>
        <v>4466.5152</v>
      </c>
      <c r="E25" s="59" t="n">
        <f aca="false">N25</f>
        <v>40.303</v>
      </c>
      <c r="F25" s="59" t="n">
        <f aca="false">L25</f>
        <v>4466.5152</v>
      </c>
      <c r="G25" s="59" t="n">
        <f aca="false">O25</f>
        <v>40.1772</v>
      </c>
      <c r="H25" s="59" t="n">
        <f aca="false">T25</f>
        <v>4610.9432</v>
      </c>
      <c r="I25" s="59" t="n">
        <f aca="false">V25</f>
        <v>40.5811</v>
      </c>
      <c r="J25" s="59" t="n">
        <f aca="false">T25</f>
        <v>4610.9432</v>
      </c>
      <c r="K25" s="59" t="n">
        <f aca="false">W25</f>
        <v>40.5748</v>
      </c>
      <c r="L25" s="34" t="n">
        <v>4466.5152</v>
      </c>
      <c r="M25" s="34" t="n">
        <v>35.767</v>
      </c>
      <c r="N25" s="34" t="n">
        <v>40.303</v>
      </c>
      <c r="O25" s="34" t="n">
        <v>40.1772</v>
      </c>
      <c r="P25" s="34" t="n">
        <v>44356.74</v>
      </c>
      <c r="Q25" s="34" t="n">
        <v>91.29</v>
      </c>
      <c r="R25" s="48" t="n">
        <f aca="false">P25/3600</f>
        <v>12.3213166666667</v>
      </c>
      <c r="S25" s="49"/>
      <c r="T25" s="34" t="n">
        <v>4610.9432</v>
      </c>
      <c r="U25" s="34" t="n">
        <v>35.8171</v>
      </c>
      <c r="V25" s="34" t="n">
        <v>40.5811</v>
      </c>
      <c r="W25" s="34" t="n">
        <v>40.5748</v>
      </c>
      <c r="X25" s="34" t="n">
        <v>39717.61</v>
      </c>
      <c r="Y25" s="34" t="n">
        <v>73.95</v>
      </c>
      <c r="Z25" s="48" t="n">
        <f aca="false">X25/3600</f>
        <v>11.0326694444444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60" t="n">
        <f aca="false">L26</f>
        <v>2223.3</v>
      </c>
      <c r="E26" s="60" t="n">
        <f aca="false">N26</f>
        <v>38.6389</v>
      </c>
      <c r="F26" s="60" t="n">
        <f aca="false">L26</f>
        <v>2223.3</v>
      </c>
      <c r="G26" s="60" t="n">
        <f aca="false">O26</f>
        <v>37.8914</v>
      </c>
      <c r="H26" s="60" t="n">
        <f aca="false">T26</f>
        <v>2298.0648</v>
      </c>
      <c r="I26" s="60" t="n">
        <f aca="false">V26</f>
        <v>38.4906</v>
      </c>
      <c r="J26" s="60" t="n">
        <f aca="false">T26</f>
        <v>2298.0648</v>
      </c>
      <c r="K26" s="60" t="n">
        <f aca="false">W26</f>
        <v>37.8569</v>
      </c>
      <c r="L26" s="34" t="n">
        <v>2223.3</v>
      </c>
      <c r="M26" s="34" t="n">
        <v>33.6811</v>
      </c>
      <c r="N26" s="34" t="n">
        <v>38.6389</v>
      </c>
      <c r="O26" s="34" t="n">
        <v>37.8914</v>
      </c>
      <c r="P26" s="34" t="n">
        <v>42227.79</v>
      </c>
      <c r="Q26" s="34" t="n">
        <v>86</v>
      </c>
      <c r="R26" s="54" t="n">
        <f aca="false">P26/3600</f>
        <v>11.7299416666667</v>
      </c>
      <c r="S26" s="52"/>
      <c r="T26" s="34" t="n">
        <v>2298.0648</v>
      </c>
      <c r="U26" s="34" t="n">
        <v>33.7009</v>
      </c>
      <c r="V26" s="34" t="n">
        <v>38.4906</v>
      </c>
      <c r="W26" s="34" t="n">
        <v>37.8569</v>
      </c>
      <c r="X26" s="34" t="n">
        <v>38166.58</v>
      </c>
      <c r="Y26" s="34" t="n">
        <v>60.84</v>
      </c>
      <c r="Z26" s="54" t="n">
        <f aca="false">X26/3600</f>
        <v>10.6018277777778</v>
      </c>
      <c r="AA26" s="52"/>
      <c r="AB26" s="52"/>
      <c r="AC26" s="52"/>
    </row>
    <row r="27" customFormat="false" ht="11.25" hidden="false" customHeight="false" outlineLevel="0" collapsed="false">
      <c r="A27" s="51"/>
      <c r="B27" s="46" t="s">
        <v>44</v>
      </c>
      <c r="C27" s="46" t="n">
        <v>22</v>
      </c>
      <c r="D27" s="58" t="n">
        <f aca="false">L27</f>
        <v>71737.7944</v>
      </c>
      <c r="E27" s="58" t="n">
        <f aca="false">N27</f>
        <v>41.8546</v>
      </c>
      <c r="F27" s="58" t="n">
        <f aca="false">L27</f>
        <v>71737.7944</v>
      </c>
      <c r="G27" s="58" t="n">
        <f aca="false">O27</f>
        <v>43.7486</v>
      </c>
      <c r="H27" s="58" t="n">
        <f aca="false">T27</f>
        <v>72440.0776</v>
      </c>
      <c r="I27" s="58" t="n">
        <f aca="false">V27</f>
        <v>41.8531</v>
      </c>
      <c r="J27" s="58" t="n">
        <f aca="false">T27</f>
        <v>72440.0776</v>
      </c>
      <c r="K27" s="58" t="n">
        <f aca="false">W27</f>
        <v>43.7675</v>
      </c>
      <c r="L27" s="34" t="n">
        <v>71737.7944</v>
      </c>
      <c r="M27" s="34" t="n">
        <v>38.6952</v>
      </c>
      <c r="N27" s="34" t="n">
        <v>41.8546</v>
      </c>
      <c r="O27" s="34" t="n">
        <v>43.7486</v>
      </c>
      <c r="P27" s="34" t="n">
        <v>57333.46</v>
      </c>
      <c r="Q27" s="34" t="n">
        <v>142.18</v>
      </c>
      <c r="R27" s="56" t="n">
        <f aca="false">P27/3600</f>
        <v>15.9259611111111</v>
      </c>
      <c r="S27" s="57"/>
      <c r="T27" s="34" t="n">
        <v>72440.0776</v>
      </c>
      <c r="U27" s="34" t="n">
        <v>38.6693</v>
      </c>
      <c r="V27" s="34" t="n">
        <v>41.8531</v>
      </c>
      <c r="W27" s="34" t="n">
        <v>43.7675</v>
      </c>
      <c r="X27" s="34" t="n">
        <v>57199.89</v>
      </c>
      <c r="Y27" s="34" t="n">
        <v>94.15</v>
      </c>
      <c r="Z27" s="56" t="n">
        <f aca="false">X27/3600</f>
        <v>15.8888583333333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 t="s">
        <v>45</v>
      </c>
      <c r="C28" s="51" t="n">
        <v>27</v>
      </c>
      <c r="D28" s="59" t="n">
        <f aca="false">L28</f>
        <v>10844.3152</v>
      </c>
      <c r="E28" s="59" t="n">
        <f aca="false">N28</f>
        <v>39.8921</v>
      </c>
      <c r="F28" s="59" t="n">
        <f aca="false">L28</f>
        <v>10844.3152</v>
      </c>
      <c r="G28" s="59" t="n">
        <f aca="false">O28</f>
        <v>42.2989</v>
      </c>
      <c r="H28" s="59" t="n">
        <f aca="false">T28</f>
        <v>11263.072</v>
      </c>
      <c r="I28" s="59" t="n">
        <f aca="false">V28</f>
        <v>40.0487</v>
      </c>
      <c r="J28" s="59" t="n">
        <f aca="false">T28</f>
        <v>11263.072</v>
      </c>
      <c r="K28" s="59" t="n">
        <f aca="false">W28</f>
        <v>42.4142</v>
      </c>
      <c r="L28" s="34" t="n">
        <v>10844.3152</v>
      </c>
      <c r="M28" s="34" t="n">
        <v>35.281</v>
      </c>
      <c r="N28" s="34" t="n">
        <v>39.8921</v>
      </c>
      <c r="O28" s="34" t="n">
        <v>42.2989</v>
      </c>
      <c r="P28" s="34" t="n">
        <v>47565.6</v>
      </c>
      <c r="Q28" s="34" t="n">
        <v>106.35</v>
      </c>
      <c r="R28" s="48" t="n">
        <f aca="false">P28/3600</f>
        <v>13.2126666666667</v>
      </c>
      <c r="S28" s="49"/>
      <c r="T28" s="34" t="n">
        <v>11263.072</v>
      </c>
      <c r="U28" s="34" t="n">
        <v>35.2848</v>
      </c>
      <c r="V28" s="34" t="n">
        <v>40.0487</v>
      </c>
      <c r="W28" s="34" t="n">
        <v>42.4142</v>
      </c>
      <c r="X28" s="34" t="n">
        <v>47986.35</v>
      </c>
      <c r="Y28" s="34" t="n">
        <v>79</v>
      </c>
      <c r="Z28" s="48" t="n">
        <f aca="false">X28/3600</f>
        <v>13.3295416666667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59" t="n">
        <f aca="false">L29</f>
        <v>2850.3936</v>
      </c>
      <c r="E29" s="59" t="n">
        <f aca="false">N29</f>
        <v>38.3026</v>
      </c>
      <c r="F29" s="59" t="n">
        <f aca="false">L29</f>
        <v>2850.3936</v>
      </c>
      <c r="G29" s="59" t="n">
        <f aca="false">O29</f>
        <v>41.0428</v>
      </c>
      <c r="H29" s="59" t="n">
        <f aca="false">T29</f>
        <v>3044.0792</v>
      </c>
      <c r="I29" s="59" t="n">
        <f aca="false">V29</f>
        <v>38.3074</v>
      </c>
      <c r="J29" s="59" t="n">
        <f aca="false">T29</f>
        <v>3044.0792</v>
      </c>
      <c r="K29" s="59" t="n">
        <f aca="false">W29</f>
        <v>41.0345</v>
      </c>
      <c r="L29" s="34" t="n">
        <v>2850.3936</v>
      </c>
      <c r="M29" s="34" t="n">
        <v>33.0433</v>
      </c>
      <c r="N29" s="34" t="n">
        <v>38.3026</v>
      </c>
      <c r="O29" s="34" t="n">
        <v>41.0428</v>
      </c>
      <c r="P29" s="34" t="n">
        <v>44633.19</v>
      </c>
      <c r="Q29" s="34" t="n">
        <v>89.35</v>
      </c>
      <c r="R29" s="48" t="n">
        <f aca="false">P29/3600</f>
        <v>12.3981083333333</v>
      </c>
      <c r="S29" s="49"/>
      <c r="T29" s="34" t="n">
        <v>3044.0792</v>
      </c>
      <c r="U29" s="34" t="n">
        <v>33.013</v>
      </c>
      <c r="V29" s="34" t="n">
        <v>38.3074</v>
      </c>
      <c r="W29" s="34" t="n">
        <v>41.0345</v>
      </c>
      <c r="X29" s="34" t="n">
        <v>44235.39</v>
      </c>
      <c r="Y29" s="34" t="n">
        <v>63.11</v>
      </c>
      <c r="Z29" s="48" t="n">
        <f aca="false">X29/3600</f>
        <v>12.2876083333333</v>
      </c>
      <c r="AA29" s="49"/>
      <c r="AB29" s="49"/>
      <c r="AC29" s="49"/>
    </row>
    <row r="30" customFormat="false" ht="12" hidden="false" customHeight="false" outlineLevel="0" collapsed="false">
      <c r="A30" s="52"/>
      <c r="B30" s="52"/>
      <c r="C30" s="52" t="n">
        <v>37</v>
      </c>
      <c r="D30" s="60" t="n">
        <f aca="false">L30</f>
        <v>1062.8448</v>
      </c>
      <c r="E30" s="60" t="n">
        <f aca="false">N30</f>
        <v>36.9414</v>
      </c>
      <c r="F30" s="60" t="n">
        <f aca="false">L30</f>
        <v>1062.8448</v>
      </c>
      <c r="G30" s="60" t="n">
        <f aca="false">O30</f>
        <v>39.8653</v>
      </c>
      <c r="H30" s="60" t="n">
        <f aca="false">T30</f>
        <v>1099.3928</v>
      </c>
      <c r="I30" s="60" t="n">
        <f aca="false">V30</f>
        <v>36.9786</v>
      </c>
      <c r="J30" s="60" t="n">
        <f aca="false">T30</f>
        <v>1099.3928</v>
      </c>
      <c r="K30" s="60" t="n">
        <f aca="false">W30</f>
        <v>39.8376</v>
      </c>
      <c r="L30" s="34" t="n">
        <v>1062.8448</v>
      </c>
      <c r="M30" s="34" t="n">
        <v>30.7511</v>
      </c>
      <c r="N30" s="34" t="n">
        <v>36.9414</v>
      </c>
      <c r="O30" s="34" t="n">
        <v>39.8653</v>
      </c>
      <c r="P30" s="34" t="n">
        <v>43011.57</v>
      </c>
      <c r="Q30" s="34" t="n">
        <v>82.01</v>
      </c>
      <c r="R30" s="54" t="n">
        <f aca="false">P30/3600</f>
        <v>11.9476583333333</v>
      </c>
      <c r="S30" s="52"/>
      <c r="T30" s="34" t="n">
        <v>1099.3928</v>
      </c>
      <c r="U30" s="34" t="n">
        <v>30.5995</v>
      </c>
      <c r="V30" s="34" t="n">
        <v>36.9786</v>
      </c>
      <c r="W30" s="34" t="n">
        <v>39.8376</v>
      </c>
      <c r="X30" s="34" t="n">
        <v>38575.66</v>
      </c>
      <c r="Y30" s="34" t="n">
        <v>49.06</v>
      </c>
      <c r="Z30" s="54" t="n">
        <f aca="false">X30/3600</f>
        <v>10.7154611111111</v>
      </c>
      <c r="AA30" s="52"/>
      <c r="AB30" s="52"/>
      <c r="AC30" s="52"/>
    </row>
    <row r="31" customFormat="false" ht="11.25" hidden="false" customHeight="false" outlineLevel="0" collapsed="false">
      <c r="A31" s="46" t="s">
        <v>6</v>
      </c>
      <c r="B31" s="46" t="s">
        <v>46</v>
      </c>
      <c r="C31" s="46" t="n">
        <v>22</v>
      </c>
      <c r="D31" s="58" t="n">
        <f aca="false">L31</f>
        <v>4868.0104</v>
      </c>
      <c r="E31" s="58" t="n">
        <f aca="false">N31</f>
        <v>42.0052</v>
      </c>
      <c r="F31" s="58" t="n">
        <f aca="false">L31</f>
        <v>4868.0104</v>
      </c>
      <c r="G31" s="58" t="n">
        <f aca="false">O31</f>
        <v>42.5375</v>
      </c>
      <c r="H31" s="58" t="n">
        <f aca="false">T31</f>
        <v>4965.2096</v>
      </c>
      <c r="I31" s="58" t="n">
        <f aca="false">V31</f>
        <v>42.1892</v>
      </c>
      <c r="J31" s="58" t="n">
        <f aca="false">T31</f>
        <v>4965.2096</v>
      </c>
      <c r="K31" s="58" t="n">
        <f aca="false">W31</f>
        <v>42.6136</v>
      </c>
      <c r="L31" s="34" t="n">
        <v>4868.0104</v>
      </c>
      <c r="M31" s="34" t="n">
        <v>39.6302</v>
      </c>
      <c r="N31" s="34" t="n">
        <v>42.0052</v>
      </c>
      <c r="O31" s="34" t="n">
        <v>42.5375</v>
      </c>
      <c r="P31" s="34" t="n">
        <v>8936.99</v>
      </c>
      <c r="Q31" s="34" t="n">
        <v>19.38</v>
      </c>
      <c r="R31" s="56" t="n">
        <f aca="false">P31/3600</f>
        <v>2.48249722222222</v>
      </c>
      <c r="S31" s="57"/>
      <c r="T31" s="34" t="n">
        <v>4965.2096</v>
      </c>
      <c r="U31" s="34" t="n">
        <v>39.6172</v>
      </c>
      <c r="V31" s="34" t="n">
        <v>42.1892</v>
      </c>
      <c r="W31" s="34" t="n">
        <v>42.6136</v>
      </c>
      <c r="X31" s="34" t="n">
        <v>8819.88</v>
      </c>
      <c r="Y31" s="34" t="n">
        <v>14.72</v>
      </c>
      <c r="Z31" s="56" t="n">
        <f aca="false">X31/3600</f>
        <v>2.44996666666667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 t="s">
        <v>47</v>
      </c>
      <c r="B32" s="51" t="s">
        <v>48</v>
      </c>
      <c r="C32" s="51" t="n">
        <v>27</v>
      </c>
      <c r="D32" s="59" t="n">
        <f aca="false">L32</f>
        <v>2443.2664</v>
      </c>
      <c r="E32" s="59" t="n">
        <f aca="false">N32</f>
        <v>39.3234</v>
      </c>
      <c r="F32" s="59" t="n">
        <f aca="false">L32</f>
        <v>2443.2664</v>
      </c>
      <c r="G32" s="59" t="n">
        <f aca="false">O32</f>
        <v>39.6032</v>
      </c>
      <c r="H32" s="59" t="n">
        <f aca="false">T32</f>
        <v>2495.0344</v>
      </c>
      <c r="I32" s="59" t="n">
        <f aca="false">V32</f>
        <v>39.6674</v>
      </c>
      <c r="J32" s="59" t="n">
        <f aca="false">T32</f>
        <v>2495.0344</v>
      </c>
      <c r="K32" s="59" t="n">
        <f aca="false">W32</f>
        <v>39.9013</v>
      </c>
      <c r="L32" s="34" t="n">
        <v>2443.2664</v>
      </c>
      <c r="M32" s="34" t="n">
        <v>36.7162</v>
      </c>
      <c r="N32" s="34" t="n">
        <v>39.3234</v>
      </c>
      <c r="O32" s="34" t="n">
        <v>39.6032</v>
      </c>
      <c r="P32" s="34" t="n">
        <v>8631.8</v>
      </c>
      <c r="Q32" s="34" t="n">
        <v>16.93</v>
      </c>
      <c r="R32" s="48" t="n">
        <f aca="false">P32/3600</f>
        <v>2.39772222222222</v>
      </c>
      <c r="S32" s="49"/>
      <c r="T32" s="34" t="n">
        <v>2495.0344</v>
      </c>
      <c r="U32" s="34" t="n">
        <v>36.6708</v>
      </c>
      <c r="V32" s="34" t="n">
        <v>39.6674</v>
      </c>
      <c r="W32" s="34" t="n">
        <v>39.9013</v>
      </c>
      <c r="X32" s="34" t="n">
        <v>8316.66</v>
      </c>
      <c r="Y32" s="34" t="n">
        <v>13.71</v>
      </c>
      <c r="Z32" s="48" t="n">
        <f aca="false">X32/3600</f>
        <v>2.31018333333333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219.2024</v>
      </c>
      <c r="E33" s="59" t="n">
        <f aca="false">N33</f>
        <v>36.8627</v>
      </c>
      <c r="F33" s="59" t="n">
        <f aca="false">L33</f>
        <v>1219.2024</v>
      </c>
      <c r="G33" s="59" t="n">
        <f aca="false">O33</f>
        <v>36.8027</v>
      </c>
      <c r="H33" s="59" t="n">
        <f aca="false">T33</f>
        <v>1243.1712</v>
      </c>
      <c r="I33" s="59" t="n">
        <f aca="false">V33</f>
        <v>37.3956</v>
      </c>
      <c r="J33" s="59" t="n">
        <f aca="false">T33</f>
        <v>1243.1712</v>
      </c>
      <c r="K33" s="59" t="n">
        <f aca="false">W33</f>
        <v>37.5613</v>
      </c>
      <c r="L33" s="34" t="n">
        <v>1219.2024</v>
      </c>
      <c r="M33" s="34" t="n">
        <v>34.1153</v>
      </c>
      <c r="N33" s="34" t="n">
        <v>36.8627</v>
      </c>
      <c r="O33" s="34" t="n">
        <v>36.8027</v>
      </c>
      <c r="P33" s="34" t="n">
        <v>8092.74</v>
      </c>
      <c r="Q33" s="34" t="n">
        <v>15.87</v>
      </c>
      <c r="R33" s="48" t="n">
        <f aca="false">P33/3600</f>
        <v>2.24798333333333</v>
      </c>
      <c r="S33" s="49"/>
      <c r="T33" s="34" t="n">
        <v>1243.1712</v>
      </c>
      <c r="U33" s="34" t="n">
        <v>34.0668</v>
      </c>
      <c r="V33" s="34" t="n">
        <v>37.3956</v>
      </c>
      <c r="W33" s="34" t="n">
        <v>37.5613</v>
      </c>
      <c r="X33" s="34" t="n">
        <v>7941.64</v>
      </c>
      <c r="Y33" s="34" t="n">
        <v>13.19</v>
      </c>
      <c r="Z33" s="48" t="n">
        <f aca="false">X33/3600</f>
        <v>2.20601111111111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594.5512</v>
      </c>
      <c r="E34" s="60" t="n">
        <f aca="false">N34</f>
        <v>34.8402</v>
      </c>
      <c r="F34" s="60" t="n">
        <f aca="false">L34</f>
        <v>594.5512</v>
      </c>
      <c r="G34" s="60" t="n">
        <f aca="false">O34</f>
        <v>34.3095</v>
      </c>
      <c r="H34" s="60" t="n">
        <f aca="false">T34</f>
        <v>607.5024</v>
      </c>
      <c r="I34" s="60" t="n">
        <f aca="false">V34</f>
        <v>35.1482</v>
      </c>
      <c r="J34" s="60" t="n">
        <f aca="false">T34</f>
        <v>607.5024</v>
      </c>
      <c r="K34" s="60" t="n">
        <f aca="false">W34</f>
        <v>34.9093</v>
      </c>
      <c r="L34" s="34" t="n">
        <v>594.5512</v>
      </c>
      <c r="M34" s="34" t="n">
        <v>31.5619</v>
      </c>
      <c r="N34" s="34" t="n">
        <v>34.8402</v>
      </c>
      <c r="O34" s="34" t="n">
        <v>34.3095</v>
      </c>
      <c r="P34" s="34" t="n">
        <v>7696.79</v>
      </c>
      <c r="Q34" s="34" t="n">
        <v>12.42</v>
      </c>
      <c r="R34" s="54" t="n">
        <f aca="false">P34/3600</f>
        <v>2.13799722222222</v>
      </c>
      <c r="S34" s="52"/>
      <c r="T34" s="34" t="n">
        <v>607.5024</v>
      </c>
      <c r="U34" s="34" t="n">
        <v>31.5392</v>
      </c>
      <c r="V34" s="34" t="n">
        <v>35.1482</v>
      </c>
      <c r="W34" s="34" t="n">
        <v>34.9093</v>
      </c>
      <c r="X34" s="34" t="n">
        <v>7523.41</v>
      </c>
      <c r="Y34" s="34" t="n">
        <v>11.81</v>
      </c>
      <c r="Z34" s="54" t="n">
        <f aca="false">X34/3600</f>
        <v>2.08983611111111</v>
      </c>
      <c r="AA34" s="52"/>
      <c r="AB34" s="52"/>
      <c r="AC34" s="52"/>
    </row>
    <row r="35" customFormat="false" ht="11.25" hidden="false" customHeight="false" outlineLevel="0" collapsed="false">
      <c r="A35" s="51"/>
      <c r="B35" s="46" t="s">
        <v>49</v>
      </c>
      <c r="C35" s="46" t="n">
        <v>22</v>
      </c>
      <c r="D35" s="58" t="n">
        <f aca="false">L35</f>
        <v>5412.7424</v>
      </c>
      <c r="E35" s="58" t="n">
        <f aca="false">N35</f>
        <v>42.6458</v>
      </c>
      <c r="F35" s="58" t="n">
        <f aca="false">L35</f>
        <v>5412.7424</v>
      </c>
      <c r="G35" s="58" t="n">
        <f aca="false">O35</f>
        <v>43.8802</v>
      </c>
      <c r="H35" s="58" t="n">
        <f aca="false">T35</f>
        <v>5469.7936</v>
      </c>
      <c r="I35" s="58" t="n">
        <f aca="false">V35</f>
        <v>42.7429</v>
      </c>
      <c r="J35" s="58" t="n">
        <f aca="false">T35</f>
        <v>5469.7936</v>
      </c>
      <c r="K35" s="58" t="n">
        <f aca="false">W35</f>
        <v>43.9833</v>
      </c>
      <c r="L35" s="34" t="n">
        <v>5412.7424</v>
      </c>
      <c r="M35" s="34" t="n">
        <v>40.0004</v>
      </c>
      <c r="N35" s="34" t="n">
        <v>42.6458</v>
      </c>
      <c r="O35" s="34" t="n">
        <v>43.8802</v>
      </c>
      <c r="P35" s="34" t="n">
        <v>10243.71</v>
      </c>
      <c r="Q35" s="34" t="n">
        <v>22.43</v>
      </c>
      <c r="R35" s="56" t="n">
        <f aca="false">P35/3600</f>
        <v>2.845475</v>
      </c>
      <c r="S35" s="57"/>
      <c r="T35" s="34" t="n">
        <v>5469.7936</v>
      </c>
      <c r="U35" s="34" t="n">
        <v>40.0218</v>
      </c>
      <c r="V35" s="34" t="n">
        <v>42.7429</v>
      </c>
      <c r="W35" s="34" t="n">
        <v>43.9833</v>
      </c>
      <c r="X35" s="34" t="n">
        <v>10108.75</v>
      </c>
      <c r="Y35" s="34" t="n">
        <v>18.84</v>
      </c>
      <c r="Z35" s="56" t="n">
        <f aca="false">X35/3600</f>
        <v>2.80798611111111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 t="s">
        <v>50</v>
      </c>
      <c r="C36" s="51" t="n">
        <v>27</v>
      </c>
      <c r="D36" s="59" t="n">
        <f aca="false">L36</f>
        <v>2485.8768</v>
      </c>
      <c r="E36" s="59" t="n">
        <f aca="false">N36</f>
        <v>40.4184</v>
      </c>
      <c r="F36" s="59" t="n">
        <f aca="false">L36</f>
        <v>2485.8768</v>
      </c>
      <c r="G36" s="59" t="n">
        <f aca="false">O36</f>
        <v>41.4598</v>
      </c>
      <c r="H36" s="59" t="n">
        <f aca="false">T36</f>
        <v>2535.6328</v>
      </c>
      <c r="I36" s="59" t="n">
        <f aca="false">V36</f>
        <v>40.5918</v>
      </c>
      <c r="J36" s="59" t="n">
        <f aca="false">T36</f>
        <v>2535.6328</v>
      </c>
      <c r="K36" s="59" t="n">
        <f aca="false">W36</f>
        <v>41.6472</v>
      </c>
      <c r="L36" s="34" t="n">
        <v>2485.8768</v>
      </c>
      <c r="M36" s="34" t="n">
        <v>37.0624</v>
      </c>
      <c r="N36" s="34" t="n">
        <v>40.4184</v>
      </c>
      <c r="O36" s="34" t="n">
        <v>41.4598</v>
      </c>
      <c r="P36" s="34" t="n">
        <v>9815.44</v>
      </c>
      <c r="Q36" s="34" t="n">
        <v>21.99</v>
      </c>
      <c r="R36" s="48" t="n">
        <f aca="false">P36/3600</f>
        <v>2.72651111111111</v>
      </c>
      <c r="S36" s="49"/>
      <c r="T36" s="34" t="n">
        <v>2535.6328</v>
      </c>
      <c r="U36" s="34" t="n">
        <v>37.1083</v>
      </c>
      <c r="V36" s="34" t="n">
        <v>40.5918</v>
      </c>
      <c r="W36" s="34" t="n">
        <v>41.6472</v>
      </c>
      <c r="X36" s="34" t="n">
        <v>10180.77</v>
      </c>
      <c r="Y36" s="34" t="n">
        <v>27.31</v>
      </c>
      <c r="Z36" s="48" t="n">
        <f aca="false">X36/3600</f>
        <v>2.82799166666667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1190.0576</v>
      </c>
      <c r="E37" s="59" t="n">
        <f aca="false">N37</f>
        <v>38.3161</v>
      </c>
      <c r="F37" s="59" t="n">
        <f aca="false">L37</f>
        <v>1190.0576</v>
      </c>
      <c r="G37" s="59" t="n">
        <f aca="false">O37</f>
        <v>39.1909</v>
      </c>
      <c r="H37" s="59" t="n">
        <f aca="false">T37</f>
        <v>1218.556</v>
      </c>
      <c r="I37" s="59" t="n">
        <f aca="false">V37</f>
        <v>38.4862</v>
      </c>
      <c r="J37" s="59" t="n">
        <f aca="false">T37</f>
        <v>1218.556</v>
      </c>
      <c r="K37" s="59" t="n">
        <f aca="false">W37</f>
        <v>39.4099</v>
      </c>
      <c r="L37" s="34" t="n">
        <v>1190.0576</v>
      </c>
      <c r="M37" s="34" t="n">
        <v>34.0881</v>
      </c>
      <c r="N37" s="34" t="n">
        <v>38.3161</v>
      </c>
      <c r="O37" s="34" t="n">
        <v>39.1909</v>
      </c>
      <c r="P37" s="34" t="n">
        <v>9223.82</v>
      </c>
      <c r="Q37" s="34" t="n">
        <v>17.63</v>
      </c>
      <c r="R37" s="48" t="n">
        <f aca="false">P37/3600</f>
        <v>2.56217222222222</v>
      </c>
      <c r="S37" s="49"/>
      <c r="T37" s="34" t="n">
        <v>1218.556</v>
      </c>
      <c r="U37" s="34" t="n">
        <v>34.1419</v>
      </c>
      <c r="V37" s="34" t="n">
        <v>38.4862</v>
      </c>
      <c r="W37" s="34" t="n">
        <v>39.4099</v>
      </c>
      <c r="X37" s="34" t="n">
        <v>9889.92</v>
      </c>
      <c r="Y37" s="34" t="n">
        <v>14.74</v>
      </c>
      <c r="Z37" s="48" t="n">
        <f aca="false">X37/3600</f>
        <v>2.7472</v>
      </c>
      <c r="AA37" s="49"/>
      <c r="AB37" s="49"/>
      <c r="AC37" s="49"/>
    </row>
    <row r="38" customFormat="false" ht="12" hidden="false" customHeight="false" outlineLevel="0" collapsed="false">
      <c r="A38" s="51"/>
      <c r="B38" s="52"/>
      <c r="C38" s="52" t="n">
        <v>37</v>
      </c>
      <c r="D38" s="60" t="n">
        <f aca="false">L38</f>
        <v>582.5616</v>
      </c>
      <c r="E38" s="60" t="n">
        <f aca="false">N38</f>
        <v>36.2853</v>
      </c>
      <c r="F38" s="60" t="n">
        <f aca="false">L38</f>
        <v>582.5616</v>
      </c>
      <c r="G38" s="60" t="n">
        <f aca="false">O38</f>
        <v>37.0539</v>
      </c>
      <c r="H38" s="60" t="n">
        <f aca="false">T38</f>
        <v>592.5496</v>
      </c>
      <c r="I38" s="60" t="n">
        <f aca="false">V38</f>
        <v>36.31</v>
      </c>
      <c r="J38" s="60" t="n">
        <f aca="false">T38</f>
        <v>592.5496</v>
      </c>
      <c r="K38" s="60" t="n">
        <f aca="false">W38</f>
        <v>37.069</v>
      </c>
      <c r="L38" s="34" t="n">
        <v>582.5616</v>
      </c>
      <c r="M38" s="34" t="n">
        <v>31.1648</v>
      </c>
      <c r="N38" s="34" t="n">
        <v>36.2853</v>
      </c>
      <c r="O38" s="34" t="n">
        <v>37.0539</v>
      </c>
      <c r="P38" s="34" t="n">
        <v>8913.94</v>
      </c>
      <c r="Q38" s="34" t="n">
        <v>21.04</v>
      </c>
      <c r="R38" s="54" t="n">
        <f aca="false">P38/3600</f>
        <v>2.47609444444444</v>
      </c>
      <c r="S38" s="52"/>
      <c r="T38" s="34" t="n">
        <v>592.5496</v>
      </c>
      <c r="U38" s="34" t="n">
        <v>31.1923</v>
      </c>
      <c r="V38" s="34" t="n">
        <v>36.31</v>
      </c>
      <c r="W38" s="34" t="n">
        <v>37.069</v>
      </c>
      <c r="X38" s="34" t="n">
        <v>9192.75</v>
      </c>
      <c r="Y38" s="34" t="n">
        <v>12.42</v>
      </c>
      <c r="Z38" s="54" t="n">
        <f aca="false">X38/3600</f>
        <v>2.55354166666667</v>
      </c>
      <c r="AA38" s="52"/>
      <c r="AB38" s="52"/>
      <c r="AC38" s="52"/>
    </row>
    <row r="39" customFormat="false" ht="11.25" hidden="false" customHeight="false" outlineLevel="0" collapsed="false">
      <c r="A39" s="51"/>
      <c r="B39" s="46" t="s">
        <v>51</v>
      </c>
      <c r="C39" s="46" t="n">
        <v>22</v>
      </c>
      <c r="D39" s="58" t="n">
        <f aca="false">L39</f>
        <v>13176.6568</v>
      </c>
      <c r="E39" s="58" t="n">
        <f aca="false">N39</f>
        <v>40.3884</v>
      </c>
      <c r="F39" s="58" t="n">
        <f aca="false">L39</f>
        <v>13176.6568</v>
      </c>
      <c r="G39" s="58" t="n">
        <f aca="false">O39</f>
        <v>41.0483</v>
      </c>
      <c r="H39" s="58" t="n">
        <f aca="false">T39</f>
        <v>13400.308</v>
      </c>
      <c r="I39" s="58" t="n">
        <f aca="false">V39</f>
        <v>40.4271</v>
      </c>
      <c r="J39" s="58" t="n">
        <f aca="false">T39</f>
        <v>13400.308</v>
      </c>
      <c r="K39" s="58" t="n">
        <f aca="false">W39</f>
        <v>41.1031</v>
      </c>
      <c r="L39" s="34" t="n">
        <v>13176.6568</v>
      </c>
      <c r="M39" s="34" t="n">
        <v>38.2374</v>
      </c>
      <c r="N39" s="34" t="n">
        <v>40.3884</v>
      </c>
      <c r="O39" s="34" t="n">
        <v>41.0483</v>
      </c>
      <c r="P39" s="34" t="n">
        <v>9184.48</v>
      </c>
      <c r="Q39" s="34" t="n">
        <v>22.84</v>
      </c>
      <c r="R39" s="56" t="n">
        <f aca="false">P39/3600</f>
        <v>2.55124444444444</v>
      </c>
      <c r="S39" s="57"/>
      <c r="T39" s="34" t="n">
        <v>13400.308</v>
      </c>
      <c r="U39" s="34" t="n">
        <v>38.2241</v>
      </c>
      <c r="V39" s="34" t="n">
        <v>40.4271</v>
      </c>
      <c r="W39" s="34" t="n">
        <v>41.1031</v>
      </c>
      <c r="X39" s="34" t="n">
        <v>9180.66</v>
      </c>
      <c r="Y39" s="34" t="n">
        <v>17.52</v>
      </c>
      <c r="Z39" s="56" t="n">
        <f aca="false">X39/3600</f>
        <v>2.55018333333333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/>
      <c r="B40" s="51" t="s">
        <v>52</v>
      </c>
      <c r="C40" s="51" t="n">
        <v>27</v>
      </c>
      <c r="D40" s="59" t="n">
        <f aca="false">L40</f>
        <v>5984.7984</v>
      </c>
      <c r="E40" s="59" t="n">
        <f aca="false">N40</f>
        <v>37.5004</v>
      </c>
      <c r="F40" s="59" t="n">
        <f aca="false">L40</f>
        <v>5984.7984</v>
      </c>
      <c r="G40" s="59" t="n">
        <f aca="false">O40</f>
        <v>38.1966</v>
      </c>
      <c r="H40" s="59" t="n">
        <f aca="false">T40</f>
        <v>6207.644</v>
      </c>
      <c r="I40" s="59" t="n">
        <f aca="false">V40</f>
        <v>37.6201</v>
      </c>
      <c r="J40" s="59" t="n">
        <f aca="false">T40</f>
        <v>6207.644</v>
      </c>
      <c r="K40" s="59" t="n">
        <f aca="false">W40</f>
        <v>38.3305</v>
      </c>
      <c r="L40" s="34" t="n">
        <v>5984.7984</v>
      </c>
      <c r="M40" s="34" t="n">
        <v>34.2211</v>
      </c>
      <c r="N40" s="34" t="n">
        <v>37.5004</v>
      </c>
      <c r="O40" s="34" t="n">
        <v>38.1966</v>
      </c>
      <c r="P40" s="34" t="n">
        <v>8627.71</v>
      </c>
      <c r="Q40" s="34" t="n">
        <v>21.18</v>
      </c>
      <c r="R40" s="48" t="n">
        <f aca="false">P40/3600</f>
        <v>2.39658611111111</v>
      </c>
      <c r="S40" s="49"/>
      <c r="T40" s="34" t="n">
        <v>6207.644</v>
      </c>
      <c r="U40" s="34" t="n">
        <v>34.216</v>
      </c>
      <c r="V40" s="34" t="n">
        <v>37.6201</v>
      </c>
      <c r="W40" s="34" t="n">
        <v>38.3305</v>
      </c>
      <c r="X40" s="34" t="n">
        <v>9460.85</v>
      </c>
      <c r="Y40" s="34" t="n">
        <v>19.72</v>
      </c>
      <c r="Z40" s="48" t="n">
        <f aca="false">X40/3600</f>
        <v>2.62801388888889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2440.9664</v>
      </c>
      <c r="E41" s="59" t="n">
        <f aca="false">N41</f>
        <v>35.11</v>
      </c>
      <c r="F41" s="59" t="n">
        <f aca="false">L41</f>
        <v>2440.9664</v>
      </c>
      <c r="G41" s="59" t="n">
        <f aca="false">O41</f>
        <v>35.8249</v>
      </c>
      <c r="H41" s="59" t="n">
        <f aca="false">T41</f>
        <v>2557.6344</v>
      </c>
      <c r="I41" s="59" t="n">
        <f aca="false">V41</f>
        <v>35.2997</v>
      </c>
      <c r="J41" s="59" t="n">
        <f aca="false">T41</f>
        <v>2557.6344</v>
      </c>
      <c r="K41" s="59" t="n">
        <f aca="false">W41</f>
        <v>36.0104</v>
      </c>
      <c r="L41" s="34" t="n">
        <v>2440.9664</v>
      </c>
      <c r="M41" s="34" t="n">
        <v>30.4335</v>
      </c>
      <c r="N41" s="34" t="n">
        <v>35.11</v>
      </c>
      <c r="O41" s="34" t="n">
        <v>35.8249</v>
      </c>
      <c r="P41" s="34" t="n">
        <v>8018.96</v>
      </c>
      <c r="Q41" s="34" t="n">
        <v>17.15</v>
      </c>
      <c r="R41" s="48" t="n">
        <f aca="false">P41/3600</f>
        <v>2.22748888888889</v>
      </c>
      <c r="S41" s="49"/>
      <c r="T41" s="34" t="n">
        <v>2557.6344</v>
      </c>
      <c r="U41" s="34" t="n">
        <v>30.4325</v>
      </c>
      <c r="V41" s="34" t="n">
        <v>35.2997</v>
      </c>
      <c r="W41" s="34" t="n">
        <v>36.0104</v>
      </c>
      <c r="X41" s="34" t="n">
        <v>7880.32</v>
      </c>
      <c r="Y41" s="34" t="n">
        <v>13.59</v>
      </c>
      <c r="Z41" s="48" t="n">
        <f aca="false">X41/3600</f>
        <v>2.18897777777778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910.2992</v>
      </c>
      <c r="E42" s="60" t="n">
        <f aca="false">N42</f>
        <v>32.997</v>
      </c>
      <c r="F42" s="60" t="n">
        <f aca="false">L42</f>
        <v>910.2992</v>
      </c>
      <c r="G42" s="60" t="n">
        <f aca="false">O42</f>
        <v>33.6866</v>
      </c>
      <c r="H42" s="60" t="n">
        <f aca="false">T42</f>
        <v>934.9224</v>
      </c>
      <c r="I42" s="60" t="n">
        <f aca="false">V42</f>
        <v>33.1222</v>
      </c>
      <c r="J42" s="60" t="n">
        <f aca="false">T42</f>
        <v>934.9224</v>
      </c>
      <c r="K42" s="60" t="n">
        <f aca="false">W42</f>
        <v>33.7983</v>
      </c>
      <c r="L42" s="34" t="n">
        <v>910.2992</v>
      </c>
      <c r="M42" s="34" t="n">
        <v>27.078</v>
      </c>
      <c r="N42" s="34" t="n">
        <v>32.997</v>
      </c>
      <c r="O42" s="34" t="n">
        <v>33.6866</v>
      </c>
      <c r="P42" s="34" t="n">
        <v>7506.2</v>
      </c>
      <c r="Q42" s="34" t="n">
        <v>13.81</v>
      </c>
      <c r="R42" s="54" t="n">
        <f aca="false">P42/3600</f>
        <v>2.08505555555556</v>
      </c>
      <c r="S42" s="52"/>
      <c r="T42" s="34" t="n">
        <v>934.9224</v>
      </c>
      <c r="U42" s="34" t="n">
        <v>27.0658</v>
      </c>
      <c r="V42" s="34" t="n">
        <v>33.1222</v>
      </c>
      <c r="W42" s="34" t="n">
        <v>33.7983</v>
      </c>
      <c r="X42" s="34" t="n">
        <v>7543.54</v>
      </c>
      <c r="Y42" s="34" t="n">
        <v>11.22</v>
      </c>
      <c r="Z42" s="54" t="n">
        <f aca="false">X42/3600</f>
        <v>2.09542777777778</v>
      </c>
      <c r="AA42" s="52"/>
      <c r="AB42" s="52"/>
      <c r="AC42" s="52"/>
    </row>
    <row r="43" customFormat="false" ht="11.25" hidden="false" customHeight="false" outlineLevel="0" collapsed="false">
      <c r="A43" s="51"/>
      <c r="B43" s="46" t="s">
        <v>53</v>
      </c>
      <c r="C43" s="46" t="n">
        <v>22</v>
      </c>
      <c r="D43" s="58" t="n">
        <f aca="false">L43</f>
        <v>7373.0424</v>
      </c>
      <c r="E43" s="58" t="n">
        <f aca="false">N43</f>
        <v>41.5661</v>
      </c>
      <c r="F43" s="58" t="n">
        <f aca="false">L43</f>
        <v>7373.0424</v>
      </c>
      <c r="G43" s="58" t="n">
        <f aca="false">O43</f>
        <v>42.8483</v>
      </c>
      <c r="H43" s="58" t="n">
        <f aca="false">T43</f>
        <v>7403.7312</v>
      </c>
      <c r="I43" s="58" t="n">
        <f aca="false">V43</f>
        <v>41.5978</v>
      </c>
      <c r="J43" s="58" t="n">
        <f aca="false">T43</f>
        <v>7403.7312</v>
      </c>
      <c r="K43" s="58" t="n">
        <f aca="false">W43</f>
        <v>42.8858</v>
      </c>
      <c r="L43" s="34" t="n">
        <v>7373.0424</v>
      </c>
      <c r="M43" s="34" t="n">
        <v>40.2791</v>
      </c>
      <c r="N43" s="34" t="n">
        <v>41.5661</v>
      </c>
      <c r="O43" s="34" t="n">
        <v>42.8483</v>
      </c>
      <c r="P43" s="34" t="n">
        <v>6803.7</v>
      </c>
      <c r="Q43" s="34" t="n">
        <v>16.39</v>
      </c>
      <c r="R43" s="56" t="n">
        <f aca="false">P43/3600</f>
        <v>1.88991666666667</v>
      </c>
      <c r="S43" s="57"/>
      <c r="T43" s="34" t="n">
        <v>7403.7312</v>
      </c>
      <c r="U43" s="34" t="n">
        <v>40.2608</v>
      </c>
      <c r="V43" s="34" t="n">
        <v>41.5978</v>
      </c>
      <c r="W43" s="34" t="n">
        <v>42.8858</v>
      </c>
      <c r="X43" s="34" t="n">
        <v>6952.91</v>
      </c>
      <c r="Y43" s="34" t="n">
        <v>14.24</v>
      </c>
      <c r="Z43" s="56" t="n">
        <f aca="false">X43/3600</f>
        <v>1.93136388888889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 t="s">
        <v>54</v>
      </c>
      <c r="C44" s="51" t="n">
        <v>27</v>
      </c>
      <c r="D44" s="59" t="n">
        <f aca="false">L44</f>
        <v>3340.104</v>
      </c>
      <c r="E44" s="59" t="n">
        <f aca="false">N44</f>
        <v>38.862</v>
      </c>
      <c r="F44" s="59" t="n">
        <f aca="false">L44</f>
        <v>3340.104</v>
      </c>
      <c r="G44" s="59" t="n">
        <f aca="false">O44</f>
        <v>40.5059</v>
      </c>
      <c r="H44" s="59" t="n">
        <f aca="false">T44</f>
        <v>3371.3872</v>
      </c>
      <c r="I44" s="59" t="n">
        <f aca="false">V44</f>
        <v>38.963</v>
      </c>
      <c r="J44" s="59" t="n">
        <f aca="false">T44</f>
        <v>3371.3872</v>
      </c>
      <c r="K44" s="59" t="n">
        <f aca="false">W44</f>
        <v>40.6272</v>
      </c>
      <c r="L44" s="34" t="n">
        <v>3340.104</v>
      </c>
      <c r="M44" s="34" t="n">
        <v>36.9352</v>
      </c>
      <c r="N44" s="34" t="n">
        <v>38.862</v>
      </c>
      <c r="O44" s="34" t="n">
        <v>40.5059</v>
      </c>
      <c r="P44" s="34" t="n">
        <v>6252.16</v>
      </c>
      <c r="Q44" s="34" t="n">
        <v>14.68</v>
      </c>
      <c r="R44" s="48" t="n">
        <f aca="false">P44/3600</f>
        <v>1.73671111111111</v>
      </c>
      <c r="S44" s="49"/>
      <c r="T44" s="34" t="n">
        <v>3371.3872</v>
      </c>
      <c r="U44" s="34" t="n">
        <v>36.9603</v>
      </c>
      <c r="V44" s="34" t="n">
        <v>38.963</v>
      </c>
      <c r="W44" s="34" t="n">
        <v>40.6272</v>
      </c>
      <c r="X44" s="34" t="n">
        <v>6182.69</v>
      </c>
      <c r="Y44" s="34" t="n">
        <v>11.87</v>
      </c>
      <c r="Z44" s="48" t="n">
        <f aca="false">X44/3600</f>
        <v>1.71741388888889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1446.076</v>
      </c>
      <c r="E45" s="59" t="n">
        <f aca="false">N45</f>
        <v>36.5467</v>
      </c>
      <c r="F45" s="59" t="n">
        <f aca="false">L45</f>
        <v>1446.076</v>
      </c>
      <c r="G45" s="59" t="n">
        <f aca="false">O45</f>
        <v>38.2627</v>
      </c>
      <c r="H45" s="59" t="n">
        <f aca="false">T45</f>
        <v>1470.708</v>
      </c>
      <c r="I45" s="59" t="n">
        <f aca="false">V45</f>
        <v>36.7114</v>
      </c>
      <c r="J45" s="59" t="n">
        <f aca="false">T45</f>
        <v>1470.708</v>
      </c>
      <c r="K45" s="59" t="n">
        <f aca="false">W45</f>
        <v>38.5533</v>
      </c>
      <c r="L45" s="34" t="n">
        <v>1446.076</v>
      </c>
      <c r="M45" s="34" t="n">
        <v>33.655</v>
      </c>
      <c r="N45" s="34" t="n">
        <v>36.5467</v>
      </c>
      <c r="O45" s="34" t="n">
        <v>38.2627</v>
      </c>
      <c r="P45" s="34" t="n">
        <v>5827.08</v>
      </c>
      <c r="Q45" s="34" t="n">
        <v>12.31</v>
      </c>
      <c r="R45" s="48" t="n">
        <f aca="false">P45/3600</f>
        <v>1.61863333333333</v>
      </c>
      <c r="S45" s="49"/>
      <c r="T45" s="34" t="n">
        <v>1470.708</v>
      </c>
      <c r="U45" s="34" t="n">
        <v>33.7222</v>
      </c>
      <c r="V45" s="34" t="n">
        <v>36.7114</v>
      </c>
      <c r="W45" s="34" t="n">
        <v>38.5533</v>
      </c>
      <c r="X45" s="34" t="n">
        <v>5804.32</v>
      </c>
      <c r="Y45" s="34" t="n">
        <v>10.99</v>
      </c>
      <c r="Z45" s="48" t="n">
        <f aca="false">X45/3600</f>
        <v>1.61231111111111</v>
      </c>
      <c r="AA45" s="49"/>
      <c r="AB45" s="49"/>
      <c r="AC45" s="49"/>
    </row>
    <row r="46" customFormat="false" ht="12" hidden="false" customHeight="false" outlineLevel="0" collapsed="false">
      <c r="A46" s="52"/>
      <c r="B46" s="52"/>
      <c r="C46" s="52" t="n">
        <v>37</v>
      </c>
      <c r="D46" s="60" t="n">
        <f aca="false">L46</f>
        <v>613.9</v>
      </c>
      <c r="E46" s="60" t="n">
        <f aca="false">N46</f>
        <v>34.5059</v>
      </c>
      <c r="F46" s="60" t="n">
        <f aca="false">L46</f>
        <v>613.9</v>
      </c>
      <c r="G46" s="60" t="n">
        <f aca="false">O46</f>
        <v>36.0596</v>
      </c>
      <c r="H46" s="60" t="n">
        <f aca="false">T46</f>
        <v>626.3696</v>
      </c>
      <c r="I46" s="60" t="n">
        <f aca="false">V46</f>
        <v>34.6682</v>
      </c>
      <c r="J46" s="60" t="n">
        <f aca="false">T46</f>
        <v>626.3696</v>
      </c>
      <c r="K46" s="60" t="n">
        <f aca="false">W46</f>
        <v>36.2527</v>
      </c>
      <c r="L46" s="34" t="n">
        <v>613.9</v>
      </c>
      <c r="M46" s="34" t="n">
        <v>30.4786</v>
      </c>
      <c r="N46" s="34" t="n">
        <v>34.5059</v>
      </c>
      <c r="O46" s="34" t="n">
        <v>36.0596</v>
      </c>
      <c r="P46" s="34" t="n">
        <v>5404.74</v>
      </c>
      <c r="Q46" s="34" t="n">
        <v>10.34</v>
      </c>
      <c r="R46" s="54" t="n">
        <f aca="false">P46/3600</f>
        <v>1.50131666666667</v>
      </c>
      <c r="S46" s="52"/>
      <c r="T46" s="34" t="n">
        <v>626.3696</v>
      </c>
      <c r="U46" s="34" t="n">
        <v>30.5566</v>
      </c>
      <c r="V46" s="34" t="n">
        <v>34.6682</v>
      </c>
      <c r="W46" s="34" t="n">
        <v>36.2527</v>
      </c>
      <c r="X46" s="34" t="n">
        <v>5398.21</v>
      </c>
      <c r="Y46" s="34" t="n">
        <v>9.56</v>
      </c>
      <c r="Z46" s="54" t="n">
        <f aca="false">X46/3600</f>
        <v>1.49950277777778</v>
      </c>
      <c r="AA46" s="52"/>
      <c r="AB46" s="52"/>
      <c r="AC46" s="52"/>
    </row>
    <row r="47" customFormat="false" ht="11.25" hidden="false" customHeight="false" outlineLevel="0" collapsed="false">
      <c r="A47" s="46" t="s">
        <v>7</v>
      </c>
      <c r="B47" s="46" t="s">
        <v>55</v>
      </c>
      <c r="C47" s="46" t="n">
        <v>22</v>
      </c>
      <c r="D47" s="58" t="n">
        <f aca="false">L47</f>
        <v>2176.4848</v>
      </c>
      <c r="E47" s="58" t="n">
        <f aca="false">N47</f>
        <v>43.3132</v>
      </c>
      <c r="F47" s="58" t="n">
        <f aca="false">L47</f>
        <v>2176.4848</v>
      </c>
      <c r="G47" s="58" t="n">
        <f aca="false">O47</f>
        <v>42.9664</v>
      </c>
      <c r="H47" s="58" t="n">
        <f aca="false">T47</f>
        <v>2191.4608</v>
      </c>
      <c r="I47" s="58" t="n">
        <f aca="false">V47</f>
        <v>43.4004</v>
      </c>
      <c r="J47" s="58" t="n">
        <f aca="false">T47</f>
        <v>2191.4608</v>
      </c>
      <c r="K47" s="58" t="n">
        <f aca="false">W47</f>
        <v>43.0239</v>
      </c>
      <c r="L47" s="34" t="n">
        <v>2176.4848</v>
      </c>
      <c r="M47" s="34" t="n">
        <v>40.7748</v>
      </c>
      <c r="N47" s="34" t="n">
        <v>43.3132</v>
      </c>
      <c r="O47" s="34" t="n">
        <v>42.9664</v>
      </c>
      <c r="P47" s="34" t="n">
        <v>2305.89</v>
      </c>
      <c r="Q47" s="34" t="n">
        <v>5.04</v>
      </c>
      <c r="R47" s="56" t="n">
        <f aca="false">P47/3600</f>
        <v>0.640525</v>
      </c>
      <c r="S47" s="57"/>
      <c r="T47" s="34" t="n">
        <v>2191.4608</v>
      </c>
      <c r="U47" s="34" t="n">
        <v>40.8342</v>
      </c>
      <c r="V47" s="34" t="n">
        <v>43.4004</v>
      </c>
      <c r="W47" s="34" t="n">
        <v>43.0239</v>
      </c>
      <c r="X47" s="34" t="n">
        <v>2295.85</v>
      </c>
      <c r="Y47" s="34" t="n">
        <v>4.35</v>
      </c>
      <c r="Z47" s="56" t="n">
        <f aca="false">X47/3600</f>
        <v>0.637736111111111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 t="s">
        <v>56</v>
      </c>
      <c r="B48" s="51" t="s">
        <v>57</v>
      </c>
      <c r="C48" s="51" t="n">
        <v>27</v>
      </c>
      <c r="D48" s="59" t="n">
        <f aca="false">L48</f>
        <v>1165.0496</v>
      </c>
      <c r="E48" s="59" t="n">
        <f aca="false">N48</f>
        <v>40.5426</v>
      </c>
      <c r="F48" s="59" t="n">
        <f aca="false">L48</f>
        <v>1165.0496</v>
      </c>
      <c r="G48" s="59" t="n">
        <f aca="false">O48</f>
        <v>39.9075</v>
      </c>
      <c r="H48" s="59" t="n">
        <f aca="false">T48</f>
        <v>1175.6056</v>
      </c>
      <c r="I48" s="59" t="n">
        <f aca="false">V48</f>
        <v>40.7391</v>
      </c>
      <c r="J48" s="59" t="n">
        <f aca="false">T48</f>
        <v>1175.6056</v>
      </c>
      <c r="K48" s="59" t="n">
        <f aca="false">W48</f>
        <v>40.0375</v>
      </c>
      <c r="L48" s="34" t="n">
        <v>1165.0496</v>
      </c>
      <c r="M48" s="34" t="n">
        <v>37.3053</v>
      </c>
      <c r="N48" s="34" t="n">
        <v>40.5426</v>
      </c>
      <c r="O48" s="34" t="n">
        <v>39.9075</v>
      </c>
      <c r="P48" s="34" t="n">
        <v>2195.75</v>
      </c>
      <c r="Q48" s="34" t="n">
        <v>4.75</v>
      </c>
      <c r="R48" s="48" t="n">
        <f aca="false">P48/3600</f>
        <v>0.609930555555556</v>
      </c>
      <c r="S48" s="49"/>
      <c r="T48" s="34" t="n">
        <v>1175.6056</v>
      </c>
      <c r="U48" s="34" t="n">
        <v>37.3842</v>
      </c>
      <c r="V48" s="34" t="n">
        <v>40.7391</v>
      </c>
      <c r="W48" s="34" t="n">
        <v>40.0375</v>
      </c>
      <c r="X48" s="34" t="n">
        <v>2209.67</v>
      </c>
      <c r="Y48" s="34" t="n">
        <v>4.46</v>
      </c>
      <c r="Z48" s="48" t="n">
        <f aca="false">X48/3600</f>
        <v>0.613797222222222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587.6888</v>
      </c>
      <c r="E49" s="59" t="n">
        <f aca="false">N49</f>
        <v>38.0478</v>
      </c>
      <c r="F49" s="59" t="n">
        <f aca="false">L49</f>
        <v>587.6888</v>
      </c>
      <c r="G49" s="59" t="n">
        <f aca="false">O49</f>
        <v>37.0781</v>
      </c>
      <c r="H49" s="59" t="n">
        <f aca="false">T49</f>
        <v>594.4264</v>
      </c>
      <c r="I49" s="59" t="n">
        <f aca="false">V49</f>
        <v>38.2721</v>
      </c>
      <c r="J49" s="59" t="n">
        <f aca="false">T49</f>
        <v>594.4264</v>
      </c>
      <c r="K49" s="59" t="n">
        <f aca="false">W49</f>
        <v>37.2863</v>
      </c>
      <c r="L49" s="34" t="n">
        <v>587.6888</v>
      </c>
      <c r="M49" s="34" t="n">
        <v>34.0451</v>
      </c>
      <c r="N49" s="34" t="n">
        <v>38.0478</v>
      </c>
      <c r="O49" s="34" t="n">
        <v>37.0781</v>
      </c>
      <c r="P49" s="34" t="n">
        <v>2075.16</v>
      </c>
      <c r="Q49" s="34" t="n">
        <v>4.18</v>
      </c>
      <c r="R49" s="48" t="n">
        <f aca="false">P49/3600</f>
        <v>0.576433333333333</v>
      </c>
      <c r="S49" s="49"/>
      <c r="T49" s="34" t="n">
        <v>594.4264</v>
      </c>
      <c r="U49" s="34" t="n">
        <v>34.1304</v>
      </c>
      <c r="V49" s="34" t="n">
        <v>38.2721</v>
      </c>
      <c r="W49" s="34" t="n">
        <v>37.2863</v>
      </c>
      <c r="X49" s="34" t="n">
        <v>2008.56</v>
      </c>
      <c r="Y49" s="34" t="n">
        <v>3.98</v>
      </c>
      <c r="Z49" s="48" t="n">
        <f aca="false">X49/3600</f>
        <v>0.557933333333333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281.152</v>
      </c>
      <c r="E50" s="60" t="n">
        <f aca="false">N50</f>
        <v>35.7662</v>
      </c>
      <c r="F50" s="60" t="n">
        <f aca="false">L50</f>
        <v>281.152</v>
      </c>
      <c r="G50" s="60" t="n">
        <f aca="false">O50</f>
        <v>34.2892</v>
      </c>
      <c r="H50" s="60" t="n">
        <f aca="false">T50</f>
        <v>285.7688</v>
      </c>
      <c r="I50" s="60" t="n">
        <f aca="false">V50</f>
        <v>35.8877</v>
      </c>
      <c r="J50" s="60" t="n">
        <f aca="false">T50</f>
        <v>285.7688</v>
      </c>
      <c r="K50" s="60" t="n">
        <f aca="false">W50</f>
        <v>34.5278</v>
      </c>
      <c r="L50" s="34" t="n">
        <v>281.152</v>
      </c>
      <c r="M50" s="34" t="n">
        <v>31.0416</v>
      </c>
      <c r="N50" s="34" t="n">
        <v>35.7662</v>
      </c>
      <c r="O50" s="34" t="n">
        <v>34.2892</v>
      </c>
      <c r="P50" s="34" t="n">
        <v>1968.45</v>
      </c>
      <c r="Q50" s="34" t="n">
        <v>2.85</v>
      </c>
      <c r="R50" s="54" t="n">
        <f aca="false">P50/3600</f>
        <v>0.546791666666667</v>
      </c>
      <c r="S50" s="52"/>
      <c r="T50" s="34" t="n">
        <v>285.7688</v>
      </c>
      <c r="U50" s="34" t="n">
        <v>31.1343</v>
      </c>
      <c r="V50" s="34" t="n">
        <v>35.8877</v>
      </c>
      <c r="W50" s="34" t="n">
        <v>34.5278</v>
      </c>
      <c r="X50" s="34" t="n">
        <v>2027.31</v>
      </c>
      <c r="Y50" s="34" t="n">
        <v>4.44</v>
      </c>
      <c r="Z50" s="54" t="n">
        <f aca="false">X50/3600</f>
        <v>0.563141666666667</v>
      </c>
      <c r="AA50" s="52"/>
      <c r="AB50" s="52"/>
      <c r="AC50" s="52"/>
    </row>
    <row r="51" customFormat="false" ht="11.25" hidden="false" customHeight="false" outlineLevel="0" collapsed="false">
      <c r="A51" s="51"/>
      <c r="B51" s="46" t="s">
        <v>58</v>
      </c>
      <c r="C51" s="46" t="n">
        <v>22</v>
      </c>
      <c r="D51" s="55" t="n">
        <f aca="false">L51</f>
        <v>4035.9368</v>
      </c>
      <c r="E51" s="55" t="n">
        <f aca="false">N51</f>
        <v>41.6742</v>
      </c>
      <c r="F51" s="55" t="n">
        <f aca="false">L51</f>
        <v>4035.9368</v>
      </c>
      <c r="G51" s="55" t="n">
        <f aca="false">O51</f>
        <v>42.4222</v>
      </c>
      <c r="H51" s="55" t="n">
        <f aca="false">T51</f>
        <v>4103.7904</v>
      </c>
      <c r="I51" s="55" t="n">
        <f aca="false">V51</f>
        <v>41.6662</v>
      </c>
      <c r="J51" s="55" t="n">
        <f aca="false">T51</f>
        <v>4103.7904</v>
      </c>
      <c r="K51" s="55" t="n">
        <f aca="false">W51</f>
        <v>42.4164</v>
      </c>
      <c r="L51" s="34" t="n">
        <v>4035.9368</v>
      </c>
      <c r="M51" s="34" t="n">
        <v>38.3449</v>
      </c>
      <c r="N51" s="34" t="n">
        <v>41.6742</v>
      </c>
      <c r="O51" s="34" t="n">
        <v>42.4222</v>
      </c>
      <c r="P51" s="34" t="n">
        <v>2531.52</v>
      </c>
      <c r="Q51" s="34" t="n">
        <v>6.89</v>
      </c>
      <c r="R51" s="56" t="n">
        <f aca="false">P51/3600</f>
        <v>0.7032</v>
      </c>
      <c r="S51" s="57"/>
      <c r="T51" s="34" t="n">
        <v>4103.7904</v>
      </c>
      <c r="U51" s="34" t="n">
        <v>38.2828</v>
      </c>
      <c r="V51" s="34" t="n">
        <v>41.6662</v>
      </c>
      <c r="W51" s="34" t="n">
        <v>42.4164</v>
      </c>
      <c r="X51" s="34" t="n">
        <v>2207.58</v>
      </c>
      <c r="Y51" s="34" t="n">
        <v>4.37</v>
      </c>
      <c r="Z51" s="56" t="n">
        <f aca="false">X51/3600</f>
        <v>0.613216666666667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 t="s">
        <v>59</v>
      </c>
      <c r="C52" s="51" t="n">
        <v>27</v>
      </c>
      <c r="D52" s="47" t="n">
        <f aca="false">L52</f>
        <v>1762.3576</v>
      </c>
      <c r="E52" s="47" t="n">
        <f aca="false">N52</f>
        <v>39.5528</v>
      </c>
      <c r="F52" s="47" t="n">
        <f aca="false">L52</f>
        <v>1762.3576</v>
      </c>
      <c r="G52" s="47" t="n">
        <f aca="false">O52</f>
        <v>40.2535</v>
      </c>
      <c r="H52" s="47" t="n">
        <f aca="false">T52</f>
        <v>1876.0344</v>
      </c>
      <c r="I52" s="47" t="n">
        <f aca="false">V52</f>
        <v>39.6153</v>
      </c>
      <c r="J52" s="47" t="n">
        <f aca="false">T52</f>
        <v>1876.0344</v>
      </c>
      <c r="K52" s="47" t="n">
        <f aca="false">W52</f>
        <v>40.3333</v>
      </c>
      <c r="L52" s="34" t="n">
        <v>1762.3576</v>
      </c>
      <c r="M52" s="34" t="n">
        <v>34.2464</v>
      </c>
      <c r="N52" s="34" t="n">
        <v>39.5528</v>
      </c>
      <c r="O52" s="34" t="n">
        <v>40.2535</v>
      </c>
      <c r="P52" s="34" t="n">
        <v>2378.34</v>
      </c>
      <c r="Q52" s="34" t="n">
        <v>6.1</v>
      </c>
      <c r="R52" s="48" t="n">
        <f aca="false">P52/3600</f>
        <v>0.66065</v>
      </c>
      <c r="S52" s="49"/>
      <c r="T52" s="34" t="n">
        <v>1876.0344</v>
      </c>
      <c r="U52" s="34" t="n">
        <v>34.1713</v>
      </c>
      <c r="V52" s="34" t="n">
        <v>39.6153</v>
      </c>
      <c r="W52" s="34" t="n">
        <v>40.3333</v>
      </c>
      <c r="X52" s="34" t="n">
        <v>2039.33</v>
      </c>
      <c r="Y52" s="34" t="n">
        <v>4.07</v>
      </c>
      <c r="Z52" s="48" t="n">
        <f aca="false">X52/3600</f>
        <v>0.566480555555556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47" t="n">
        <f aca="false">L53</f>
        <v>642.3664</v>
      </c>
      <c r="E53" s="47" t="n">
        <f aca="false">N53</f>
        <v>37.8746</v>
      </c>
      <c r="F53" s="47" t="n">
        <f aca="false">L53</f>
        <v>642.3664</v>
      </c>
      <c r="G53" s="47" t="n">
        <f aca="false">O53</f>
        <v>38.3858</v>
      </c>
      <c r="H53" s="47" t="n">
        <f aca="false">T53</f>
        <v>725.4184</v>
      </c>
      <c r="I53" s="47" t="n">
        <f aca="false">V53</f>
        <v>37.975</v>
      </c>
      <c r="J53" s="47" t="n">
        <f aca="false">T53</f>
        <v>725.4184</v>
      </c>
      <c r="K53" s="47" t="n">
        <f aca="false">W53</f>
        <v>38.4844</v>
      </c>
      <c r="L53" s="34" t="n">
        <v>642.3664</v>
      </c>
      <c r="M53" s="34" t="n">
        <v>30.518</v>
      </c>
      <c r="N53" s="34" t="n">
        <v>37.8746</v>
      </c>
      <c r="O53" s="34" t="n">
        <v>38.3858</v>
      </c>
      <c r="P53" s="34" t="n">
        <v>2150.23</v>
      </c>
      <c r="Q53" s="34" t="n">
        <v>5.2</v>
      </c>
      <c r="R53" s="48" t="n">
        <f aca="false">P53/3600</f>
        <v>0.597286111111111</v>
      </c>
      <c r="S53" s="49"/>
      <c r="T53" s="34" t="n">
        <v>725.4184</v>
      </c>
      <c r="U53" s="34" t="n">
        <v>30.4309</v>
      </c>
      <c r="V53" s="34" t="n">
        <v>37.975</v>
      </c>
      <c r="W53" s="34" t="n">
        <v>38.4844</v>
      </c>
      <c r="X53" s="34" t="n">
        <v>1873.78</v>
      </c>
      <c r="Y53" s="34" t="n">
        <v>2.83</v>
      </c>
      <c r="Z53" s="48" t="n">
        <f aca="false">X53/3600</f>
        <v>0.520494444444445</v>
      </c>
      <c r="AA53" s="49"/>
      <c r="AB53" s="49"/>
      <c r="AC53" s="49"/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199.1008</v>
      </c>
      <c r="E54" s="53" t="n">
        <f aca="false">N54</f>
        <v>36.4362</v>
      </c>
      <c r="F54" s="53" t="n">
        <f aca="false">L54</f>
        <v>199.1008</v>
      </c>
      <c r="G54" s="53" t="n">
        <f aca="false">O54</f>
        <v>36.2654</v>
      </c>
      <c r="H54" s="53" t="n">
        <f aca="false">T54</f>
        <v>210.5336</v>
      </c>
      <c r="I54" s="53" t="n">
        <f aca="false">V54</f>
        <v>36.4781</v>
      </c>
      <c r="J54" s="53" t="n">
        <f aca="false">T54</f>
        <v>210.5336</v>
      </c>
      <c r="K54" s="53" t="n">
        <f aca="false">W54</f>
        <v>36.2652</v>
      </c>
      <c r="L54" s="34" t="n">
        <v>199.1008</v>
      </c>
      <c r="M54" s="34" t="n">
        <v>26.9644</v>
      </c>
      <c r="N54" s="34" t="n">
        <v>36.4362</v>
      </c>
      <c r="O54" s="34" t="n">
        <v>36.2654</v>
      </c>
      <c r="P54" s="34" t="n">
        <v>2029.08</v>
      </c>
      <c r="Q54" s="34" t="n">
        <v>3.98</v>
      </c>
      <c r="R54" s="54" t="n">
        <f aca="false">P54/3600</f>
        <v>0.563633333333333</v>
      </c>
      <c r="S54" s="52"/>
      <c r="T54" s="34" t="n">
        <v>210.5336</v>
      </c>
      <c r="U54" s="34" t="n">
        <v>26.8008</v>
      </c>
      <c r="V54" s="34" t="n">
        <v>36.4781</v>
      </c>
      <c r="W54" s="34" t="n">
        <v>36.2652</v>
      </c>
      <c r="X54" s="34" t="n">
        <v>1771.3</v>
      </c>
      <c r="Y54" s="34" t="n">
        <v>2.67</v>
      </c>
      <c r="Z54" s="54" t="n">
        <f aca="false">X54/3600</f>
        <v>0.492027777777778</v>
      </c>
      <c r="AA54" s="52"/>
      <c r="AB54" s="52"/>
      <c r="AC54" s="52"/>
    </row>
    <row r="55" customFormat="false" ht="11.25" hidden="false" customHeight="false" outlineLevel="0" collapsed="false">
      <c r="A55" s="51"/>
      <c r="B55" s="46" t="s">
        <v>60</v>
      </c>
      <c r="C55" s="46" t="n">
        <v>22</v>
      </c>
      <c r="D55" s="58" t="n">
        <f aca="false">L55</f>
        <v>2765.92</v>
      </c>
      <c r="E55" s="58" t="n">
        <f aca="false">N55</f>
        <v>40.0749</v>
      </c>
      <c r="F55" s="58" t="n">
        <f aca="false">L55</f>
        <v>2765.92</v>
      </c>
      <c r="G55" s="58" t="n">
        <f aca="false">O55</f>
        <v>40.5624</v>
      </c>
      <c r="H55" s="58" t="n">
        <f aca="false">T55</f>
        <v>2796.6144</v>
      </c>
      <c r="I55" s="58" t="n">
        <f aca="false">V55</f>
        <v>40.0906</v>
      </c>
      <c r="J55" s="58" t="n">
        <f aca="false">T55</f>
        <v>2796.6144</v>
      </c>
      <c r="K55" s="58" t="n">
        <f aca="false">W55</f>
        <v>40.5841</v>
      </c>
      <c r="L55" s="34" t="n">
        <v>2765.92</v>
      </c>
      <c r="M55" s="34" t="n">
        <v>37.9566</v>
      </c>
      <c r="N55" s="34" t="n">
        <v>40.0749</v>
      </c>
      <c r="O55" s="34" t="n">
        <v>40.5624</v>
      </c>
      <c r="P55" s="34" t="n">
        <v>2187.42</v>
      </c>
      <c r="Q55" s="34" t="n">
        <v>6.03</v>
      </c>
      <c r="R55" s="56" t="n">
        <f aca="false">P55/3600</f>
        <v>0.607616666666667</v>
      </c>
      <c r="S55" s="57"/>
      <c r="T55" s="34" t="n">
        <v>2796.6144</v>
      </c>
      <c r="U55" s="34" t="n">
        <v>37.9481</v>
      </c>
      <c r="V55" s="34" t="n">
        <v>40.0906</v>
      </c>
      <c r="W55" s="34" t="n">
        <v>40.5841</v>
      </c>
      <c r="X55" s="34" t="n">
        <v>2288.57</v>
      </c>
      <c r="Y55" s="34" t="n">
        <v>4.68</v>
      </c>
      <c r="Z55" s="56" t="n">
        <f aca="false">X55/3600</f>
        <v>0.635713888888889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/>
      <c r="B56" s="51" t="s">
        <v>61</v>
      </c>
      <c r="C56" s="51" t="n">
        <v>27</v>
      </c>
      <c r="D56" s="59" t="n">
        <f aca="false">L56</f>
        <v>1209.6152</v>
      </c>
      <c r="E56" s="59" t="n">
        <f aca="false">N56</f>
        <v>37.1804</v>
      </c>
      <c r="F56" s="59" t="n">
        <f aca="false">L56</f>
        <v>1209.6152</v>
      </c>
      <c r="G56" s="59" t="n">
        <f aca="false">O56</f>
        <v>37.6314</v>
      </c>
      <c r="H56" s="59" t="n">
        <f aca="false">T56</f>
        <v>1234.6584</v>
      </c>
      <c r="I56" s="59" t="n">
        <f aca="false">V56</f>
        <v>37.2907</v>
      </c>
      <c r="J56" s="59" t="n">
        <f aca="false">T56</f>
        <v>1234.6584</v>
      </c>
      <c r="K56" s="59" t="n">
        <f aca="false">W56</f>
        <v>37.7664</v>
      </c>
      <c r="L56" s="34" t="n">
        <v>1209.6152</v>
      </c>
      <c r="M56" s="34" t="n">
        <v>33.9086</v>
      </c>
      <c r="N56" s="34" t="n">
        <v>37.1804</v>
      </c>
      <c r="O56" s="34" t="n">
        <v>37.6314</v>
      </c>
      <c r="P56" s="34" t="n">
        <v>2006.43</v>
      </c>
      <c r="Q56" s="34" t="n">
        <v>4.83</v>
      </c>
      <c r="R56" s="48" t="n">
        <f aca="false">P56/3600</f>
        <v>0.557341666666667</v>
      </c>
      <c r="S56" s="49"/>
      <c r="T56" s="34" t="n">
        <v>1234.6584</v>
      </c>
      <c r="U56" s="34" t="n">
        <v>33.9158</v>
      </c>
      <c r="V56" s="34" t="n">
        <v>37.2907</v>
      </c>
      <c r="W56" s="34" t="n">
        <v>37.7664</v>
      </c>
      <c r="X56" s="34" t="n">
        <v>1944.89</v>
      </c>
      <c r="Y56" s="34" t="n">
        <v>3.84</v>
      </c>
      <c r="Z56" s="48" t="n">
        <f aca="false">X56/3600</f>
        <v>0.540247222222222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97.2624</v>
      </c>
      <c r="E57" s="59" t="n">
        <f aca="false">N57</f>
        <v>34.6792</v>
      </c>
      <c r="F57" s="59" t="n">
        <f aca="false">L57</f>
        <v>497.2624</v>
      </c>
      <c r="G57" s="59" t="n">
        <f aca="false">O57</f>
        <v>35.1692</v>
      </c>
      <c r="H57" s="59" t="n">
        <f aca="false">T57</f>
        <v>504.7208</v>
      </c>
      <c r="I57" s="59" t="n">
        <f aca="false">V57</f>
        <v>34.9063</v>
      </c>
      <c r="J57" s="59" t="n">
        <f aca="false">T57</f>
        <v>504.7208</v>
      </c>
      <c r="K57" s="59" t="n">
        <f aca="false">W57</f>
        <v>35.3732</v>
      </c>
      <c r="L57" s="34" t="n">
        <v>497.2624</v>
      </c>
      <c r="M57" s="34" t="n">
        <v>30.2908</v>
      </c>
      <c r="N57" s="34" t="n">
        <v>34.6792</v>
      </c>
      <c r="O57" s="34" t="n">
        <v>35.1692</v>
      </c>
      <c r="P57" s="34" t="n">
        <v>1882.02</v>
      </c>
      <c r="Q57" s="34" t="n">
        <v>4.11</v>
      </c>
      <c r="R57" s="48" t="n">
        <f aca="false">P57/3600</f>
        <v>0.522783333333333</v>
      </c>
      <c r="S57" s="49"/>
      <c r="T57" s="34" t="n">
        <v>504.7208</v>
      </c>
      <c r="U57" s="34" t="n">
        <v>30.3099</v>
      </c>
      <c r="V57" s="34" t="n">
        <v>34.9063</v>
      </c>
      <c r="W57" s="34" t="n">
        <v>35.3732</v>
      </c>
      <c r="X57" s="34" t="n">
        <v>1615.09</v>
      </c>
      <c r="Y57" s="34" t="n">
        <v>2.94</v>
      </c>
      <c r="Z57" s="48" t="n">
        <f aca="false">X57/3600</f>
        <v>0.448636111111111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89.4496</v>
      </c>
      <c r="E58" s="60" t="n">
        <f aca="false">N58</f>
        <v>32.4999</v>
      </c>
      <c r="F58" s="60" t="n">
        <f aca="false">L58</f>
        <v>189.4496</v>
      </c>
      <c r="G58" s="60" t="n">
        <f aca="false">O58</f>
        <v>33.0636</v>
      </c>
      <c r="H58" s="60" t="n">
        <f aca="false">T58</f>
        <v>192.0448</v>
      </c>
      <c r="I58" s="60" t="n">
        <f aca="false">V58</f>
        <v>32.6475</v>
      </c>
      <c r="J58" s="60" t="n">
        <f aca="false">T58</f>
        <v>192.0448</v>
      </c>
      <c r="K58" s="60" t="n">
        <f aca="false">W58</f>
        <v>33.1546</v>
      </c>
      <c r="L58" s="34" t="n">
        <v>189.4496</v>
      </c>
      <c r="M58" s="34" t="n">
        <v>27.1819</v>
      </c>
      <c r="N58" s="34" t="n">
        <v>32.4999</v>
      </c>
      <c r="O58" s="34" t="n">
        <v>33.0636</v>
      </c>
      <c r="P58" s="34" t="n">
        <v>1799.37</v>
      </c>
      <c r="Q58" s="34" t="n">
        <v>2.88</v>
      </c>
      <c r="R58" s="54" t="n">
        <f aca="false">P58/3600</f>
        <v>0.499825</v>
      </c>
      <c r="S58" s="52"/>
      <c r="T58" s="34" t="n">
        <v>192.0448</v>
      </c>
      <c r="U58" s="34" t="n">
        <v>27.2143</v>
      </c>
      <c r="V58" s="34" t="n">
        <v>32.6475</v>
      </c>
      <c r="W58" s="34" t="n">
        <v>33.1546</v>
      </c>
      <c r="X58" s="34" t="n">
        <v>1541.87</v>
      </c>
      <c r="Y58" s="34" t="n">
        <v>2.1</v>
      </c>
      <c r="Z58" s="54" t="n">
        <f aca="false">X58/3600</f>
        <v>0.428297222222222</v>
      </c>
      <c r="AA58" s="52"/>
      <c r="AB58" s="52"/>
      <c r="AC58" s="52"/>
    </row>
    <row r="59" customFormat="false" ht="11.25" hidden="false" customHeight="false" outlineLevel="0" collapsed="false">
      <c r="A59" s="51"/>
      <c r="B59" s="46" t="s">
        <v>62</v>
      </c>
      <c r="C59" s="46" t="n">
        <v>22</v>
      </c>
      <c r="D59" s="55" t="n">
        <f aca="false">L59</f>
        <v>1751.384</v>
      </c>
      <c r="E59" s="55" t="n">
        <f aca="false">N59</f>
        <v>41.2847</v>
      </c>
      <c r="F59" s="55" t="n">
        <f aca="false">L59</f>
        <v>1751.384</v>
      </c>
      <c r="G59" s="55" t="n">
        <f aca="false">O59</f>
        <v>42.3636</v>
      </c>
      <c r="H59" s="55" t="n">
        <f aca="false">T59</f>
        <v>1763.1408</v>
      </c>
      <c r="I59" s="55" t="n">
        <f aca="false">V59</f>
        <v>41.2937</v>
      </c>
      <c r="J59" s="55" t="n">
        <f aca="false">T59</f>
        <v>1763.1408</v>
      </c>
      <c r="K59" s="55" t="n">
        <f aca="false">W59</f>
        <v>42.4114</v>
      </c>
      <c r="L59" s="34" t="n">
        <v>1751.384</v>
      </c>
      <c r="M59" s="34" t="n">
        <v>40.0229</v>
      </c>
      <c r="N59" s="34" t="n">
        <v>41.2847</v>
      </c>
      <c r="O59" s="34" t="n">
        <v>42.3636</v>
      </c>
      <c r="P59" s="34" t="n">
        <v>1641.21</v>
      </c>
      <c r="Q59" s="34" t="n">
        <v>4.81</v>
      </c>
      <c r="R59" s="56" t="n">
        <f aca="false">P59/3600</f>
        <v>0.455891666666667</v>
      </c>
      <c r="S59" s="57"/>
      <c r="T59" s="34" t="n">
        <v>1763.1408</v>
      </c>
      <c r="U59" s="34" t="n">
        <v>40.0147</v>
      </c>
      <c r="V59" s="34" t="n">
        <v>41.2937</v>
      </c>
      <c r="W59" s="34" t="n">
        <v>42.4114</v>
      </c>
      <c r="X59" s="34" t="n">
        <v>1535.14</v>
      </c>
      <c r="Y59" s="34" t="n">
        <v>3.33</v>
      </c>
      <c r="Z59" s="56" t="n">
        <f aca="false">X59/3600</f>
        <v>0.426427777777778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 t="s">
        <v>54</v>
      </c>
      <c r="C60" s="51" t="n">
        <v>27</v>
      </c>
      <c r="D60" s="47" t="n">
        <f aca="false">L60</f>
        <v>881.9224</v>
      </c>
      <c r="E60" s="47" t="n">
        <f aca="false">N60</f>
        <v>38.4599</v>
      </c>
      <c r="F60" s="47" t="n">
        <f aca="false">L60</f>
        <v>881.9224</v>
      </c>
      <c r="G60" s="47" t="n">
        <f aca="false">O60</f>
        <v>39.6074</v>
      </c>
      <c r="H60" s="47" t="n">
        <f aca="false">T60</f>
        <v>888.0176</v>
      </c>
      <c r="I60" s="47" t="n">
        <f aca="false">V60</f>
        <v>38.5106</v>
      </c>
      <c r="J60" s="47" t="n">
        <f aca="false">T60</f>
        <v>888.0176</v>
      </c>
      <c r="K60" s="47" t="n">
        <f aca="false">W60</f>
        <v>39.7576</v>
      </c>
      <c r="L60" s="34" t="n">
        <v>881.9224</v>
      </c>
      <c r="M60" s="34" t="n">
        <v>36.1984</v>
      </c>
      <c r="N60" s="34" t="n">
        <v>38.4599</v>
      </c>
      <c r="O60" s="34" t="n">
        <v>39.6074</v>
      </c>
      <c r="P60" s="34" t="n">
        <v>1521.93</v>
      </c>
      <c r="Q60" s="34" t="n">
        <v>4.37</v>
      </c>
      <c r="R60" s="48" t="n">
        <f aca="false">P60/3600</f>
        <v>0.422758333333333</v>
      </c>
      <c r="S60" s="49"/>
      <c r="T60" s="34" t="n">
        <v>888.0176</v>
      </c>
      <c r="U60" s="34" t="n">
        <v>36.25</v>
      </c>
      <c r="V60" s="34" t="n">
        <v>38.5106</v>
      </c>
      <c r="W60" s="34" t="n">
        <v>39.7576</v>
      </c>
      <c r="X60" s="34" t="n">
        <v>1472.92</v>
      </c>
      <c r="Y60" s="34" t="n">
        <v>3.19</v>
      </c>
      <c r="Z60" s="48" t="n">
        <f aca="false">X60/3600</f>
        <v>0.409144444444445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7" t="n">
        <f aca="false">L61</f>
        <v>419.5968</v>
      </c>
      <c r="E61" s="47" t="n">
        <f aca="false">N61</f>
        <v>35.9572</v>
      </c>
      <c r="F61" s="47" t="n">
        <f aca="false">L61</f>
        <v>419.5968</v>
      </c>
      <c r="G61" s="47" t="n">
        <f aca="false">O61</f>
        <v>36.9922</v>
      </c>
      <c r="H61" s="47" t="n">
        <f aca="false">T61</f>
        <v>423.5464</v>
      </c>
      <c r="I61" s="47" t="n">
        <f aca="false">V61</f>
        <v>36.1009</v>
      </c>
      <c r="J61" s="47" t="n">
        <f aca="false">T61</f>
        <v>423.5464</v>
      </c>
      <c r="K61" s="47" t="n">
        <f aca="false">W61</f>
        <v>37.2034</v>
      </c>
      <c r="L61" s="34" t="n">
        <v>419.5968</v>
      </c>
      <c r="M61" s="34" t="n">
        <v>32.6842</v>
      </c>
      <c r="N61" s="34" t="n">
        <v>35.9572</v>
      </c>
      <c r="O61" s="34" t="n">
        <v>36.9922</v>
      </c>
      <c r="P61" s="34" t="n">
        <v>1386.3</v>
      </c>
      <c r="Q61" s="34" t="n">
        <v>3.69</v>
      </c>
      <c r="R61" s="48" t="n">
        <f aca="false">P61/3600</f>
        <v>0.385083333333333</v>
      </c>
      <c r="S61" s="49"/>
      <c r="T61" s="34" t="n">
        <v>423.5464</v>
      </c>
      <c r="U61" s="34" t="n">
        <v>32.7595</v>
      </c>
      <c r="V61" s="34" t="n">
        <v>36.1009</v>
      </c>
      <c r="W61" s="34" t="n">
        <v>37.2034</v>
      </c>
      <c r="X61" s="34" t="n">
        <v>2182.8</v>
      </c>
      <c r="Y61" s="34" t="n">
        <v>5.49</v>
      </c>
      <c r="Z61" s="48" t="n">
        <f aca="false">X61/3600</f>
        <v>0.606333333333333</v>
      </c>
      <c r="AA61" s="49"/>
      <c r="AB61" s="49"/>
      <c r="AC61" s="49"/>
    </row>
    <row r="62" customFormat="false" ht="12" hidden="false" customHeight="false" outlineLevel="0" collapsed="false">
      <c r="A62" s="52"/>
      <c r="B62" s="52"/>
      <c r="C62" s="52" t="n">
        <v>37</v>
      </c>
      <c r="D62" s="61" t="n">
        <f aca="false">L62</f>
        <v>188.7976</v>
      </c>
      <c r="E62" s="61" t="n">
        <f aca="false">N62</f>
        <v>33.4587</v>
      </c>
      <c r="F62" s="61" t="n">
        <f aca="false">L62</f>
        <v>188.7976</v>
      </c>
      <c r="G62" s="61" t="n">
        <f aca="false">O62</f>
        <v>34.4192</v>
      </c>
      <c r="H62" s="61" t="n">
        <f aca="false">T62</f>
        <v>191.1344</v>
      </c>
      <c r="I62" s="61" t="n">
        <f aca="false">V62</f>
        <v>33.6206</v>
      </c>
      <c r="J62" s="61" t="n">
        <f aca="false">T62</f>
        <v>191.1344</v>
      </c>
      <c r="K62" s="61" t="n">
        <f aca="false">W62</f>
        <v>34.5905</v>
      </c>
      <c r="L62" s="34" t="n">
        <v>188.7976</v>
      </c>
      <c r="M62" s="34" t="n">
        <v>29.7607</v>
      </c>
      <c r="N62" s="34" t="n">
        <v>33.4587</v>
      </c>
      <c r="O62" s="34" t="n">
        <v>34.4192</v>
      </c>
      <c r="P62" s="34" t="n">
        <v>1297.34</v>
      </c>
      <c r="Q62" s="34" t="n">
        <v>2.86</v>
      </c>
      <c r="R62" s="54" t="n">
        <f aca="false">P62/3600</f>
        <v>0.360372222222222</v>
      </c>
      <c r="S62" s="52"/>
      <c r="T62" s="34" t="n">
        <v>191.1344</v>
      </c>
      <c r="U62" s="34" t="n">
        <v>29.8273</v>
      </c>
      <c r="V62" s="34" t="n">
        <v>33.6206</v>
      </c>
      <c r="W62" s="34" t="n">
        <v>34.5905</v>
      </c>
      <c r="X62" s="34" t="n">
        <v>1229.19</v>
      </c>
      <c r="Y62" s="34" t="n">
        <v>2.47</v>
      </c>
      <c r="Z62" s="54" t="n">
        <f aca="false">X62/3600</f>
        <v>0.341441666666667</v>
      </c>
      <c r="AA62" s="52"/>
      <c r="AB62" s="52"/>
      <c r="AC62" s="52"/>
    </row>
    <row r="63" customFormat="false" ht="11.25" hidden="false" customHeight="false" outlineLevel="0" collapsed="false">
      <c r="A63" s="46" t="s">
        <v>63</v>
      </c>
      <c r="B63" s="46" t="s">
        <v>64</v>
      </c>
      <c r="C63" s="46" t="n">
        <v>22</v>
      </c>
      <c r="D63" s="58" t="n">
        <f aca="false">L63</f>
        <v>2549.7904</v>
      </c>
      <c r="E63" s="58" t="n">
        <f aca="false">N63</f>
        <v>46.4215</v>
      </c>
      <c r="F63" s="58" t="n">
        <f aca="false">L63</f>
        <v>2549.7904</v>
      </c>
      <c r="G63" s="58" t="n">
        <f aca="false">O63</f>
        <v>47.3546</v>
      </c>
      <c r="H63" s="58" t="n">
        <f aca="false">T63</f>
        <v>2562.5632</v>
      </c>
      <c r="I63" s="58" t="n">
        <f aca="false">V63</f>
        <v>46.5388</v>
      </c>
      <c r="J63" s="58" t="n">
        <f aca="false">T63</f>
        <v>2562.5632</v>
      </c>
      <c r="K63" s="58" t="n">
        <f aca="false">W63</f>
        <v>47.4741</v>
      </c>
      <c r="L63" s="34" t="n">
        <v>2549.7904</v>
      </c>
      <c r="M63" s="34" t="n">
        <v>43.1528</v>
      </c>
      <c r="N63" s="34" t="n">
        <v>46.4215</v>
      </c>
      <c r="O63" s="34" t="n">
        <v>47.3546</v>
      </c>
      <c r="P63" s="34" t="n">
        <v>19107.21</v>
      </c>
      <c r="Q63" s="34" t="n">
        <v>36.02</v>
      </c>
      <c r="R63" s="56" t="n">
        <f aca="false">P63/3600</f>
        <v>5.30755833333333</v>
      </c>
      <c r="S63" s="57"/>
      <c r="T63" s="34" t="n">
        <v>2562.5632</v>
      </c>
      <c r="U63" s="34" t="n">
        <v>43.2426</v>
      </c>
      <c r="V63" s="34" t="n">
        <v>46.5388</v>
      </c>
      <c r="W63" s="34" t="n">
        <v>47.4741</v>
      </c>
      <c r="X63" s="34" t="n">
        <v>20660.75</v>
      </c>
      <c r="Y63" s="34" t="n">
        <v>26.99</v>
      </c>
      <c r="Z63" s="56" t="n">
        <f aca="false">X63/3600</f>
        <v>5.73909722222222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 t="s">
        <v>56</v>
      </c>
      <c r="B64" s="51" t="s">
        <v>65</v>
      </c>
      <c r="C64" s="51" t="n">
        <v>27</v>
      </c>
      <c r="D64" s="59" t="n">
        <f aca="false">L64</f>
        <v>968.1712</v>
      </c>
      <c r="E64" s="59" t="n">
        <f aca="false">N64</f>
        <v>45.0247</v>
      </c>
      <c r="F64" s="59" t="n">
        <f aca="false">L64</f>
        <v>968.1712</v>
      </c>
      <c r="G64" s="59" t="n">
        <f aca="false">O64</f>
        <v>45.6667</v>
      </c>
      <c r="H64" s="59" t="n">
        <f aca="false">T64</f>
        <v>968.78</v>
      </c>
      <c r="I64" s="59" t="n">
        <f aca="false">V64</f>
        <v>45.1598</v>
      </c>
      <c r="J64" s="59" t="n">
        <f aca="false">T64</f>
        <v>968.78</v>
      </c>
      <c r="K64" s="59" t="n">
        <f aca="false">W64</f>
        <v>45.837</v>
      </c>
      <c r="L64" s="34" t="n">
        <v>968.1712</v>
      </c>
      <c r="M64" s="34" t="n">
        <v>40.7379</v>
      </c>
      <c r="N64" s="34" t="n">
        <v>45.0247</v>
      </c>
      <c r="O64" s="34" t="n">
        <v>45.6667</v>
      </c>
      <c r="P64" s="34" t="n">
        <v>19020.3</v>
      </c>
      <c r="Q64" s="34" t="n">
        <v>38.47</v>
      </c>
      <c r="R64" s="48" t="n">
        <f aca="false">P64/3600</f>
        <v>5.28341666666667</v>
      </c>
      <c r="S64" s="49"/>
      <c r="T64" s="34" t="n">
        <v>968.78</v>
      </c>
      <c r="U64" s="34" t="n">
        <v>40.8566</v>
      </c>
      <c r="V64" s="34" t="n">
        <v>45.1598</v>
      </c>
      <c r="W64" s="34" t="n">
        <v>45.837</v>
      </c>
      <c r="X64" s="34" t="n">
        <v>18461.39</v>
      </c>
      <c r="Y64" s="34" t="n">
        <v>22.06</v>
      </c>
      <c r="Z64" s="48" t="n">
        <f aca="false">X64/3600</f>
        <v>5.12816388888889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58.9552</v>
      </c>
      <c r="E65" s="59" t="n">
        <f aca="false">N65</f>
        <v>43.502</v>
      </c>
      <c r="F65" s="59" t="n">
        <f aca="false">L65</f>
        <v>458.9552</v>
      </c>
      <c r="G65" s="59" t="n">
        <f aca="false">O65</f>
        <v>43.859</v>
      </c>
      <c r="H65" s="59" t="n">
        <f aca="false">T65</f>
        <v>461.4848</v>
      </c>
      <c r="I65" s="59" t="n">
        <f aca="false">V65</f>
        <v>43.5228</v>
      </c>
      <c r="J65" s="59" t="n">
        <f aca="false">T65</f>
        <v>461.4848</v>
      </c>
      <c r="K65" s="59" t="n">
        <f aca="false">W65</f>
        <v>43.9121</v>
      </c>
      <c r="L65" s="34" t="n">
        <v>458.9552</v>
      </c>
      <c r="M65" s="34" t="n">
        <v>38.1153</v>
      </c>
      <c r="N65" s="34" t="n">
        <v>43.502</v>
      </c>
      <c r="O65" s="34" t="n">
        <v>43.859</v>
      </c>
      <c r="P65" s="34" t="n">
        <v>19010.18</v>
      </c>
      <c r="Q65" s="34" t="n">
        <v>28.98</v>
      </c>
      <c r="R65" s="48" t="n">
        <f aca="false">P65/3600</f>
        <v>5.28060555555556</v>
      </c>
      <c r="S65" s="49"/>
      <c r="T65" s="34" t="n">
        <v>461.4848</v>
      </c>
      <c r="U65" s="34" t="n">
        <v>38.2055</v>
      </c>
      <c r="V65" s="34" t="n">
        <v>43.5228</v>
      </c>
      <c r="W65" s="34" t="n">
        <v>43.9121</v>
      </c>
      <c r="X65" s="34" t="n">
        <v>17755.43</v>
      </c>
      <c r="Y65" s="34" t="n">
        <v>18.58</v>
      </c>
      <c r="Z65" s="48" t="n">
        <f aca="false">X65/3600</f>
        <v>4.93206388888889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44.2384</v>
      </c>
      <c r="E66" s="60" t="n">
        <f aca="false">N66</f>
        <v>41.9675</v>
      </c>
      <c r="F66" s="60" t="n">
        <f aca="false">L66</f>
        <v>244.2384</v>
      </c>
      <c r="G66" s="60" t="n">
        <f aca="false">O66</f>
        <v>41.99</v>
      </c>
      <c r="H66" s="60" t="n">
        <f aca="false">T66</f>
        <v>244.596</v>
      </c>
      <c r="I66" s="60" t="n">
        <f aca="false">V66</f>
        <v>41.9484</v>
      </c>
      <c r="J66" s="60" t="n">
        <f aca="false">T66</f>
        <v>244.596</v>
      </c>
      <c r="K66" s="60" t="n">
        <f aca="false">W66</f>
        <v>41.9923</v>
      </c>
      <c r="L66" s="34" t="n">
        <v>244.2384</v>
      </c>
      <c r="M66" s="34" t="n">
        <v>35.3811</v>
      </c>
      <c r="N66" s="34" t="n">
        <v>41.9675</v>
      </c>
      <c r="O66" s="34" t="n">
        <v>41.99</v>
      </c>
      <c r="P66" s="34" t="n">
        <v>18690.39</v>
      </c>
      <c r="Q66" s="34" t="n">
        <v>19.95</v>
      </c>
      <c r="R66" s="54" t="n">
        <f aca="false">P66/3600</f>
        <v>5.191775</v>
      </c>
      <c r="S66" s="52"/>
      <c r="T66" s="34" t="n">
        <v>244.596</v>
      </c>
      <c r="U66" s="34" t="n">
        <v>35.3325</v>
      </c>
      <c r="V66" s="34" t="n">
        <v>41.9484</v>
      </c>
      <c r="W66" s="34" t="n">
        <v>41.9923</v>
      </c>
      <c r="X66" s="34" t="n">
        <v>17642.71</v>
      </c>
      <c r="Y66" s="34" t="n">
        <v>15.43</v>
      </c>
      <c r="Z66" s="54" t="n">
        <f aca="false">X66/3600</f>
        <v>4.90075277777778</v>
      </c>
      <c r="AA66" s="52"/>
      <c r="AB66" s="52"/>
      <c r="AC66" s="52"/>
    </row>
    <row r="67" customFormat="false" ht="11.25" hidden="false" customHeight="false" outlineLevel="0" collapsed="false">
      <c r="A67" s="51"/>
      <c r="B67" s="46" t="s">
        <v>66</v>
      </c>
      <c r="C67" s="46" t="n">
        <v>22</v>
      </c>
      <c r="D67" s="55" t="n">
        <f aca="false">L67</f>
        <v>3603.0664</v>
      </c>
      <c r="E67" s="55" t="n">
        <f aca="false">N67</f>
        <v>47.9975</v>
      </c>
      <c r="F67" s="55" t="n">
        <f aca="false">L67</f>
        <v>3603.0664</v>
      </c>
      <c r="G67" s="55" t="n">
        <f aca="false">O67</f>
        <v>47.2539</v>
      </c>
      <c r="H67" s="55" t="n">
        <f aca="false">T67</f>
        <v>3661.9824</v>
      </c>
      <c r="I67" s="55" t="n">
        <f aca="false">V67</f>
        <v>48.0097</v>
      </c>
      <c r="J67" s="55" t="n">
        <f aca="false">T67</f>
        <v>3661.9824</v>
      </c>
      <c r="K67" s="55" t="n">
        <f aca="false">W67</f>
        <v>47.4221</v>
      </c>
      <c r="L67" s="34" t="n">
        <v>3603.0664</v>
      </c>
      <c r="M67" s="34" t="n">
        <v>43.0738</v>
      </c>
      <c r="N67" s="34" t="n">
        <v>47.9975</v>
      </c>
      <c r="O67" s="34" t="n">
        <v>47.2539</v>
      </c>
      <c r="P67" s="34" t="n">
        <v>19173.33</v>
      </c>
      <c r="Q67" s="34" t="n">
        <v>36.11</v>
      </c>
      <c r="R67" s="56" t="n">
        <f aca="false">P67/3600</f>
        <v>5.325925</v>
      </c>
      <c r="S67" s="57"/>
      <c r="T67" s="34" t="n">
        <v>3661.9824</v>
      </c>
      <c r="U67" s="34" t="n">
        <v>43.0801</v>
      </c>
      <c r="V67" s="34" t="n">
        <v>48.0097</v>
      </c>
      <c r="W67" s="34" t="n">
        <v>47.4221</v>
      </c>
      <c r="X67" s="34" t="n">
        <v>19764.33</v>
      </c>
      <c r="Y67" s="34" t="n">
        <v>32.44</v>
      </c>
      <c r="Z67" s="56" t="n">
        <f aca="false">X67/3600</f>
        <v>5.49009166666667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 t="s">
        <v>67</v>
      </c>
      <c r="C68" s="51" t="n">
        <v>27</v>
      </c>
      <c r="D68" s="47" t="n">
        <f aca="false">L68</f>
        <v>1211.8144</v>
      </c>
      <c r="E68" s="47" t="n">
        <f aca="false">N68</f>
        <v>46.624</v>
      </c>
      <c r="F68" s="47" t="n">
        <f aca="false">L68</f>
        <v>1211.8144</v>
      </c>
      <c r="G68" s="47" t="n">
        <f aca="false">O68</f>
        <v>45.3228</v>
      </c>
      <c r="H68" s="47" t="n">
        <f aca="false">T68</f>
        <v>1231.7656</v>
      </c>
      <c r="I68" s="47" t="n">
        <f aca="false">V68</f>
        <v>46.7163</v>
      </c>
      <c r="J68" s="47" t="n">
        <f aca="false">T68</f>
        <v>1231.7656</v>
      </c>
      <c r="K68" s="47" t="n">
        <f aca="false">W68</f>
        <v>45.4707</v>
      </c>
      <c r="L68" s="34" t="n">
        <v>1211.8144</v>
      </c>
      <c r="M68" s="34" t="n">
        <v>40.4471</v>
      </c>
      <c r="N68" s="34" t="n">
        <v>46.624</v>
      </c>
      <c r="O68" s="34" t="n">
        <v>45.3228</v>
      </c>
      <c r="P68" s="34" t="n">
        <v>18309.21</v>
      </c>
      <c r="Q68" s="34" t="n">
        <v>29.66</v>
      </c>
      <c r="R68" s="48" t="n">
        <f aca="false">P68/3600</f>
        <v>5.08589166666667</v>
      </c>
      <c r="S68" s="49"/>
      <c r="T68" s="34" t="n">
        <v>1231.7656</v>
      </c>
      <c r="U68" s="34" t="n">
        <v>40.507</v>
      </c>
      <c r="V68" s="34" t="n">
        <v>46.7163</v>
      </c>
      <c r="W68" s="34" t="n">
        <v>45.4707</v>
      </c>
      <c r="X68" s="34" t="n">
        <v>19243.78</v>
      </c>
      <c r="Y68" s="34" t="n">
        <v>28.11</v>
      </c>
      <c r="Z68" s="48" t="n">
        <f aca="false">X68/3600</f>
        <v>5.34549444444444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7" t="n">
        <f aca="false">L69</f>
        <v>560.0312</v>
      </c>
      <c r="E69" s="47" t="n">
        <f aca="false">N69</f>
        <v>45.3713</v>
      </c>
      <c r="F69" s="47" t="n">
        <f aca="false">L69</f>
        <v>560.0312</v>
      </c>
      <c r="G69" s="47" t="n">
        <f aca="false">O69</f>
        <v>43.4411</v>
      </c>
      <c r="H69" s="47" t="n">
        <f aca="false">T69</f>
        <v>570.2056</v>
      </c>
      <c r="I69" s="47" t="n">
        <f aca="false">V69</f>
        <v>45.3906</v>
      </c>
      <c r="J69" s="47" t="n">
        <f aca="false">T69</f>
        <v>570.2056</v>
      </c>
      <c r="K69" s="47" t="n">
        <f aca="false">W69</f>
        <v>43.5262</v>
      </c>
      <c r="L69" s="34" t="n">
        <v>560.0312</v>
      </c>
      <c r="M69" s="34" t="n">
        <v>37.6292</v>
      </c>
      <c r="N69" s="34" t="n">
        <v>45.3713</v>
      </c>
      <c r="O69" s="34" t="n">
        <v>43.4411</v>
      </c>
      <c r="P69" s="34" t="n">
        <v>17973.67</v>
      </c>
      <c r="Q69" s="34" t="n">
        <v>26.53</v>
      </c>
      <c r="R69" s="48" t="n">
        <f aca="false">P69/3600</f>
        <v>4.99268611111111</v>
      </c>
      <c r="S69" s="49"/>
      <c r="T69" s="34" t="n">
        <v>570.2056</v>
      </c>
      <c r="U69" s="34" t="n">
        <v>37.6628</v>
      </c>
      <c r="V69" s="34" t="n">
        <v>45.3906</v>
      </c>
      <c r="W69" s="34" t="n">
        <v>43.5262</v>
      </c>
      <c r="X69" s="34" t="n">
        <v>20163.86</v>
      </c>
      <c r="Y69" s="34" t="n">
        <v>22.44</v>
      </c>
      <c r="Z69" s="48" t="n">
        <f aca="false">X69/3600</f>
        <v>5.60107222222222</v>
      </c>
      <c r="AA69" s="49"/>
      <c r="AB69" s="49"/>
      <c r="AC69" s="49"/>
    </row>
    <row r="70" customFormat="false" ht="12" hidden="false" customHeight="false" outlineLevel="0" collapsed="false">
      <c r="A70" s="51"/>
      <c r="B70" s="52"/>
      <c r="C70" s="52" t="n">
        <v>37</v>
      </c>
      <c r="D70" s="53" t="n">
        <f aca="false">L70</f>
        <v>301.5816</v>
      </c>
      <c r="E70" s="53" t="n">
        <f aca="false">N70</f>
        <v>43.9325</v>
      </c>
      <c r="F70" s="53" t="n">
        <f aca="false">L70</f>
        <v>301.5816</v>
      </c>
      <c r="G70" s="53" t="n">
        <f aca="false">O70</f>
        <v>41.7374</v>
      </c>
      <c r="H70" s="53" t="n">
        <f aca="false">T70</f>
        <v>303.7376</v>
      </c>
      <c r="I70" s="53" t="n">
        <f aca="false">V70</f>
        <v>44.0206</v>
      </c>
      <c r="J70" s="53" t="n">
        <f aca="false">T70</f>
        <v>303.7376</v>
      </c>
      <c r="K70" s="53" t="n">
        <f aca="false">W70</f>
        <v>41.8771</v>
      </c>
      <c r="L70" s="34" t="n">
        <v>301.5816</v>
      </c>
      <c r="M70" s="34" t="n">
        <v>34.6396</v>
      </c>
      <c r="N70" s="34" t="n">
        <v>43.9325</v>
      </c>
      <c r="O70" s="34" t="n">
        <v>41.7374</v>
      </c>
      <c r="P70" s="34" t="n">
        <v>17690.58</v>
      </c>
      <c r="Q70" s="34" t="n">
        <v>22.08</v>
      </c>
      <c r="R70" s="54" t="n">
        <f aca="false">P70/3600</f>
        <v>4.91405</v>
      </c>
      <c r="S70" s="52"/>
      <c r="T70" s="34" t="n">
        <v>303.7376</v>
      </c>
      <c r="U70" s="34" t="n">
        <v>34.5942</v>
      </c>
      <c r="V70" s="34" t="n">
        <v>44.0206</v>
      </c>
      <c r="W70" s="34" t="n">
        <v>41.8771</v>
      </c>
      <c r="X70" s="34" t="n">
        <v>17864.75</v>
      </c>
      <c r="Y70" s="34" t="n">
        <v>18.04</v>
      </c>
      <c r="Z70" s="54" t="n">
        <f aca="false">X70/3600</f>
        <v>4.96243055555556</v>
      </c>
      <c r="AA70" s="52"/>
      <c r="AB70" s="52"/>
      <c r="AC70" s="52"/>
    </row>
    <row r="71" customFormat="false" ht="11.25" hidden="false" customHeight="false" outlineLevel="0" collapsed="false">
      <c r="A71" s="51"/>
      <c r="B71" s="46" t="s">
        <v>68</v>
      </c>
      <c r="C71" s="46" t="n">
        <v>22</v>
      </c>
      <c r="D71" s="55" t="n">
        <f aca="false">L71</f>
        <v>3069.7568</v>
      </c>
      <c r="E71" s="55" t="n">
        <f aca="false">N71</f>
        <v>47.7413</v>
      </c>
      <c r="F71" s="55" t="n">
        <f aca="false">L71</f>
        <v>3069.7568</v>
      </c>
      <c r="G71" s="55" t="n">
        <f aca="false">O71</f>
        <v>47.8912</v>
      </c>
      <c r="H71" s="55" t="n">
        <f aca="false">T71</f>
        <v>3100.072</v>
      </c>
      <c r="I71" s="55" t="n">
        <f aca="false">V71</f>
        <v>47.9482</v>
      </c>
      <c r="J71" s="55" t="n">
        <f aca="false">T71</f>
        <v>3100.072</v>
      </c>
      <c r="K71" s="55" t="n">
        <f aca="false">W71</f>
        <v>48.1151</v>
      </c>
      <c r="L71" s="34" t="n">
        <v>3069.7568</v>
      </c>
      <c r="M71" s="34" t="n">
        <v>42.9391</v>
      </c>
      <c r="N71" s="34" t="n">
        <v>47.7413</v>
      </c>
      <c r="O71" s="34" t="n">
        <v>47.8912</v>
      </c>
      <c r="P71" s="34" t="n">
        <v>18934.75</v>
      </c>
      <c r="Q71" s="34" t="n">
        <v>35.43</v>
      </c>
      <c r="R71" s="56" t="n">
        <f aca="false">P71/3600</f>
        <v>5.25965277777778</v>
      </c>
      <c r="S71" s="57"/>
      <c r="T71" s="34" t="n">
        <v>3100.072</v>
      </c>
      <c r="U71" s="34" t="n">
        <v>43.0048</v>
      </c>
      <c r="V71" s="34" t="n">
        <v>47.9482</v>
      </c>
      <c r="W71" s="34" t="n">
        <v>48.1151</v>
      </c>
      <c r="X71" s="34" t="n">
        <v>17086.34</v>
      </c>
      <c r="Y71" s="34" t="n">
        <v>24.77</v>
      </c>
      <c r="Z71" s="56" t="n">
        <f aca="false">X71/3600</f>
        <v>4.74620555555556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/>
      <c r="B72" s="51" t="s">
        <v>69</v>
      </c>
      <c r="C72" s="51" t="n">
        <v>27</v>
      </c>
      <c r="D72" s="47" t="n">
        <f aca="false">L72</f>
        <v>967.996</v>
      </c>
      <c r="E72" s="47" t="n">
        <f aca="false">N72</f>
        <v>46.0343</v>
      </c>
      <c r="F72" s="47" t="n">
        <f aca="false">L72</f>
        <v>967.996</v>
      </c>
      <c r="G72" s="47" t="n">
        <f aca="false">O72</f>
        <v>45.8866</v>
      </c>
      <c r="H72" s="47" t="n">
        <f aca="false">T72</f>
        <v>978.7568</v>
      </c>
      <c r="I72" s="47" t="n">
        <f aca="false">V72</f>
        <v>46.2282</v>
      </c>
      <c r="J72" s="47" t="n">
        <f aca="false">T72</f>
        <v>978.7568</v>
      </c>
      <c r="K72" s="47" t="n">
        <f aca="false">W72</f>
        <v>46.2848</v>
      </c>
      <c r="L72" s="34" t="n">
        <v>967.996</v>
      </c>
      <c r="M72" s="34" t="n">
        <v>40.305</v>
      </c>
      <c r="N72" s="34" t="n">
        <v>46.0343</v>
      </c>
      <c r="O72" s="34" t="n">
        <v>45.8866</v>
      </c>
      <c r="P72" s="34" t="n">
        <v>18292.73</v>
      </c>
      <c r="Q72" s="34" t="n">
        <v>30.7</v>
      </c>
      <c r="R72" s="48" t="n">
        <f aca="false">P72/3600</f>
        <v>5.08131388888889</v>
      </c>
      <c r="S72" s="49"/>
      <c r="T72" s="34" t="n">
        <v>978.7568</v>
      </c>
      <c r="U72" s="34" t="n">
        <v>40.3849</v>
      </c>
      <c r="V72" s="34" t="n">
        <v>46.2282</v>
      </c>
      <c r="W72" s="34" t="n">
        <v>46.2848</v>
      </c>
      <c r="X72" s="34" t="n">
        <v>17952.4</v>
      </c>
      <c r="Y72" s="34" t="n">
        <v>34.22</v>
      </c>
      <c r="Z72" s="48" t="n">
        <f aca="false">X72/3600</f>
        <v>4.98677777777778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47" t="n">
        <f aca="false">L73</f>
        <v>430.5928</v>
      </c>
      <c r="E73" s="47" t="n">
        <f aca="false">N73</f>
        <v>44.0824</v>
      </c>
      <c r="F73" s="47" t="n">
        <f aca="false">L73</f>
        <v>430.5928</v>
      </c>
      <c r="G73" s="47" t="n">
        <f aca="false">O73</f>
        <v>43.7128</v>
      </c>
      <c r="H73" s="47" t="n">
        <f aca="false">T73</f>
        <v>432.8824</v>
      </c>
      <c r="I73" s="47" t="n">
        <f aca="false">V73</f>
        <v>44.3105</v>
      </c>
      <c r="J73" s="47" t="n">
        <f aca="false">T73</f>
        <v>432.8824</v>
      </c>
      <c r="K73" s="47" t="n">
        <f aca="false">W73</f>
        <v>44.0255</v>
      </c>
      <c r="L73" s="34" t="n">
        <v>430.5928</v>
      </c>
      <c r="M73" s="34" t="n">
        <v>37.6819</v>
      </c>
      <c r="N73" s="34" t="n">
        <v>44.0824</v>
      </c>
      <c r="O73" s="34" t="n">
        <v>43.7128</v>
      </c>
      <c r="P73" s="34" t="n">
        <v>17802.84</v>
      </c>
      <c r="Q73" s="34" t="n">
        <v>23.58</v>
      </c>
      <c r="R73" s="48" t="n">
        <f aca="false">P73/3600</f>
        <v>4.94523333333333</v>
      </c>
      <c r="S73" s="49"/>
      <c r="T73" s="34" t="n">
        <v>432.8824</v>
      </c>
      <c r="U73" s="34" t="n">
        <v>37.7312</v>
      </c>
      <c r="V73" s="34" t="n">
        <v>44.3105</v>
      </c>
      <c r="W73" s="34" t="n">
        <v>44.0255</v>
      </c>
      <c r="X73" s="34" t="n">
        <v>18717.76</v>
      </c>
      <c r="Y73" s="34" t="n">
        <v>20.56</v>
      </c>
      <c r="Z73" s="48" t="n">
        <f aca="false">X73/3600</f>
        <v>5.19937777777778</v>
      </c>
      <c r="AA73" s="49"/>
      <c r="AB73" s="49"/>
      <c r="AC73" s="49"/>
    </row>
    <row r="74" customFormat="false" ht="12" hidden="false" customHeight="false" outlineLevel="0" collapsed="false">
      <c r="A74" s="52"/>
      <c r="B74" s="52"/>
      <c r="C74" s="52" t="n">
        <v>37</v>
      </c>
      <c r="D74" s="61" t="n">
        <f aca="false">L74</f>
        <v>227.6944</v>
      </c>
      <c r="E74" s="61" t="n">
        <f aca="false">N74</f>
        <v>42.2586</v>
      </c>
      <c r="F74" s="61" t="n">
        <f aca="false">L74</f>
        <v>227.6944</v>
      </c>
      <c r="G74" s="61" t="n">
        <f aca="false">O74</f>
        <v>41.6438</v>
      </c>
      <c r="H74" s="61" t="n">
        <f aca="false">T74</f>
        <v>228.392</v>
      </c>
      <c r="I74" s="61" t="n">
        <f aca="false">V74</f>
        <v>42.2717</v>
      </c>
      <c r="J74" s="61" t="n">
        <f aca="false">T74</f>
        <v>228.392</v>
      </c>
      <c r="K74" s="61" t="n">
        <f aca="false">W74</f>
        <v>41.8016</v>
      </c>
      <c r="L74" s="34" t="n">
        <v>227.6944</v>
      </c>
      <c r="M74" s="34" t="n">
        <v>35.0611</v>
      </c>
      <c r="N74" s="34" t="n">
        <v>42.2586</v>
      </c>
      <c r="O74" s="34" t="n">
        <v>41.6438</v>
      </c>
      <c r="P74" s="34" t="n">
        <v>17873.41</v>
      </c>
      <c r="Q74" s="34" t="n">
        <v>20.59</v>
      </c>
      <c r="R74" s="54" t="n">
        <f aca="false">P74/3600</f>
        <v>4.96483611111111</v>
      </c>
      <c r="S74" s="52"/>
      <c r="T74" s="34" t="n">
        <v>228.392</v>
      </c>
      <c r="U74" s="34" t="n">
        <v>35.0582</v>
      </c>
      <c r="V74" s="34" t="n">
        <v>42.2717</v>
      </c>
      <c r="W74" s="34" t="n">
        <v>41.8016</v>
      </c>
      <c r="X74" s="34" t="n">
        <v>17839.25</v>
      </c>
      <c r="Y74" s="34" t="n">
        <v>16.4</v>
      </c>
      <c r="Z74" s="54" t="n">
        <f aca="false">X74/3600</f>
        <v>4.95534722222222</v>
      </c>
      <c r="AA74" s="52"/>
      <c r="AB74" s="52"/>
      <c r="AC74" s="52"/>
    </row>
    <row r="75" customFormat="false" ht="11.25" hidden="false" customHeight="false" outlineLevel="0" collapsed="false">
      <c r="A75" s="93"/>
      <c r="B75" s="93" t="s">
        <v>4</v>
      </c>
      <c r="C75" s="93"/>
      <c r="D75" s="99"/>
      <c r="E75" s="95"/>
      <c r="F75" s="95"/>
      <c r="G75" s="96"/>
      <c r="H75" s="96"/>
      <c r="I75" s="96"/>
      <c r="J75" s="96"/>
      <c r="K75" s="96"/>
      <c r="L75" s="93"/>
      <c r="M75" s="93"/>
      <c r="N75" s="93"/>
      <c r="O75" s="93"/>
      <c r="P75" s="93"/>
      <c r="Q75" s="93"/>
      <c r="R75" s="93"/>
      <c r="S75" s="97"/>
      <c r="T75" s="93"/>
      <c r="U75" s="93"/>
      <c r="V75" s="93"/>
      <c r="W75" s="93"/>
      <c r="X75" s="93"/>
      <c r="Y75" s="93"/>
      <c r="Z75" s="93"/>
      <c r="AA75" s="98"/>
      <c r="AB75" s="98"/>
      <c r="AC75" s="98"/>
    </row>
    <row r="76" customFormat="false" ht="11.25" hidden="false" customHeight="false" outlineLevel="0" collapsed="false">
      <c r="B76" s="34" t="s">
        <v>5</v>
      </c>
      <c r="D76" s="67"/>
      <c r="E76" s="63"/>
      <c r="F76" s="63"/>
      <c r="G76" s="64"/>
      <c r="H76" s="64"/>
      <c r="I76" s="64"/>
      <c r="J76" s="64"/>
      <c r="K76" s="64"/>
      <c r="S76" s="65"/>
      <c r="AA76" s="66" t="e">
        <f aca="false">AVERAGE(AA11,AA15,AA19,AA23,AA27)</f>
        <v>#VALUE!</v>
      </c>
      <c r="AB76" s="66" t="e">
        <f aca="false">AVERAGE(AB11,AB15,AB19,AB23,AB27)</f>
        <v>#VALUE!</v>
      </c>
      <c r="AC76" s="66" t="e">
        <f aca="false">AVERAGE(AC11,AC15,AC19,AC23,AC27)</f>
        <v>#VALUE!</v>
      </c>
    </row>
    <row r="77" customFormat="false" ht="11.25" hidden="false" customHeight="false" outlineLevel="0" collapsed="false">
      <c r="B77" s="34" t="s">
        <v>6</v>
      </c>
      <c r="D77" s="67"/>
      <c r="E77" s="63"/>
      <c r="F77" s="63"/>
      <c r="G77" s="64"/>
      <c r="H77" s="64"/>
      <c r="I77" s="64"/>
      <c r="J77" s="64"/>
      <c r="K77" s="64"/>
      <c r="S77" s="65"/>
      <c r="AA77" s="66" t="e">
        <f aca="false">AVERAGE(AA31,AA35,AA39,AA43)</f>
        <v>#VALUE!</v>
      </c>
      <c r="AB77" s="66" t="e">
        <f aca="false">AVERAGE(AB31,AB35,AB39,AB43)</f>
        <v>#VALUE!</v>
      </c>
      <c r="AC77" s="66" t="e">
        <f aca="false">AVERAGE(AC31,AC35,AC39,AC43)</f>
        <v>#VALUE!</v>
      </c>
    </row>
    <row r="78" customFormat="false" ht="11.25" hidden="false" customHeight="false" outlineLevel="0" collapsed="false">
      <c r="B78" s="34" t="s">
        <v>7</v>
      </c>
      <c r="D78" s="67"/>
      <c r="E78" s="63"/>
      <c r="F78" s="63"/>
      <c r="G78" s="64"/>
      <c r="H78" s="64"/>
      <c r="I78" s="64"/>
      <c r="J78" s="64"/>
      <c r="K78" s="64"/>
      <c r="S78" s="68"/>
      <c r="AA78" s="69" t="e">
        <f aca="false">AVERAGE(AA47,AA55,AA51,AA59)</f>
        <v>#VALUE!</v>
      </c>
      <c r="AB78" s="69" t="e">
        <f aca="false">AVERAGE(AB47,AB55,AB51,AB59)</f>
        <v>#VALUE!</v>
      </c>
      <c r="AC78" s="69" t="e">
        <f aca="false">AVERAGE(AC47,AC55,AC51,AC59)</f>
        <v>#VALUE!</v>
      </c>
    </row>
    <row r="79" customFormat="false" ht="11.25" hidden="false" customHeight="false" outlineLevel="0" collapsed="false">
      <c r="B79" s="34" t="s">
        <v>8</v>
      </c>
      <c r="D79" s="67"/>
      <c r="E79" s="63"/>
      <c r="F79" s="63"/>
      <c r="G79" s="64"/>
      <c r="H79" s="64"/>
      <c r="I79" s="64"/>
      <c r="J79" s="64"/>
      <c r="K79" s="64"/>
      <c r="S79" s="68"/>
      <c r="AA79" s="69" t="e">
        <f aca="false">AVERAGE(AA63,AA67,AA71)</f>
        <v>#VALUE!</v>
      </c>
      <c r="AB79" s="69" t="e">
        <f aca="false">AVERAGE(AB63,AB67,AB71)</f>
        <v>#VALUE!</v>
      </c>
      <c r="AC79" s="69" t="e">
        <f aca="false">AVERAGE(AC63,AC67,AC71)</f>
        <v>#VALUE!</v>
      </c>
    </row>
    <row r="80" customFormat="false" ht="11.25" hidden="false" customHeight="false" outlineLevel="0" collapsed="false">
      <c r="B80" s="70" t="s">
        <v>9</v>
      </c>
      <c r="C80" s="70"/>
      <c r="D80" s="71"/>
      <c r="E80" s="72"/>
      <c r="F80" s="73"/>
      <c r="G80" s="72"/>
      <c r="H80" s="72"/>
      <c r="I80" s="72"/>
      <c r="J80" s="72"/>
      <c r="K80" s="72"/>
      <c r="L80" s="70"/>
      <c r="M80" s="70"/>
      <c r="N80" s="70"/>
      <c r="O80" s="70"/>
      <c r="P80" s="70"/>
      <c r="Q80" s="70"/>
      <c r="R80" s="70"/>
      <c r="S80" s="74"/>
      <c r="T80" s="70"/>
      <c r="U80" s="70"/>
      <c r="V80" s="70"/>
      <c r="W80" s="70"/>
      <c r="X80" s="70"/>
      <c r="Y80" s="70"/>
      <c r="Z80" s="70"/>
      <c r="AA80" s="75" t="e">
        <f aca="false">AVERAGE(AA11,AA15,AA19,AA23,AA27,AA31,AA35,AA39,AA43,AA47,AA55,AA51,AA59,AA63,AA67,AA71)</f>
        <v>#VALUE!</v>
      </c>
      <c r="AB80" s="75" t="e">
        <f aca="false">AVERAGE(AB11,AB15,AB19,AB23,AB27,AB31,AB35,AB39,AB43,AB47,AB55,AB51,AB59,AB63,AB67,AB71)</f>
        <v>#VALUE!</v>
      </c>
      <c r="AC80" s="75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0</v>
      </c>
      <c r="P81" s="66"/>
      <c r="Q81" s="66" t="n">
        <f aca="false">GEOMEAN(Q11:Q74)</f>
        <v>20.5632881771858</v>
      </c>
      <c r="R81" s="66" t="n">
        <f aca="false">GEOMEAN(R11:R74)</f>
        <v>2.82233005314646</v>
      </c>
      <c r="X81" s="66"/>
      <c r="Y81" s="66" t="n">
        <f aca="false">GEOMEAN(Y11:Y74)</f>
        <v>16.6595498115103</v>
      </c>
      <c r="Z81" s="66" t="n">
        <f aca="false">GEOMEAN(Z11:Z74)</f>
        <v>2.8052237435428</v>
      </c>
    </row>
    <row r="82" customFormat="false" ht="11.25" hidden="false" customHeight="false" outlineLevel="0" collapsed="false">
      <c r="B82" s="34" t="s">
        <v>71</v>
      </c>
      <c r="X82" s="76"/>
      <c r="Y82" s="76" t="n">
        <f aca="false">Y81/Q81</f>
        <v>0.810159818213969</v>
      </c>
      <c r="Z82" s="76" t="n">
        <f aca="false">Z81/R81</f>
        <v>0.993938940775341</v>
      </c>
    </row>
    <row r="83" customFormat="false" ht="11.25" hidden="false" customHeight="false" outlineLevel="0" collapsed="false">
      <c r="B83" s="34" t="s">
        <v>72</v>
      </c>
      <c r="P83" s="65"/>
      <c r="Q83" s="65" t="n">
        <f aca="false">SUM(Q11:Q74)/3600</f>
        <v>0.601505555555556</v>
      </c>
      <c r="R83" s="65" t="n">
        <f aca="false">SUM(R11:R74)</f>
        <v>301.343572222222</v>
      </c>
      <c r="X83" s="65"/>
      <c r="Y83" s="65" t="n">
        <f aca="false">SUM(Y11:Y74)/3600</f>
        <v>0.482</v>
      </c>
      <c r="Z83" s="65" t="n">
        <f aca="false">SUM(Z11:Z74)</f>
        <v>299.718225</v>
      </c>
    </row>
    <row r="84" customFormat="false" ht="11.25" hidden="false" customHeight="false" outlineLevel="0" collapsed="false">
      <c r="R84" s="65" t="n">
        <f aca="false">MAX(R3:R74)</f>
        <v>15.9259611111111</v>
      </c>
      <c r="Z84" s="65" t="n">
        <f aca="false">MAX(Z3:Z74)</f>
        <v>15.8888583333333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198101</cp:lastModifiedBy>
  <cp:lastPrinted>2010-08-23T01:57:13Z</cp:lastPrinted>
  <dcterms:modified xsi:type="dcterms:W3CDTF">2011-01-20T05:03:08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