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andom access_Huawei" sheetId="2" state="visible" r:id="rId3"/>
    <sheet name="Random access_ETRI" sheetId="3" state="visible" r:id="rId4"/>
    <sheet name="Low delay_Huawei" sheetId="4" state="visible" r:id="rId5"/>
    <sheet name="Low delay_ETRI" sheetId="5" state="visible" r:id="rId6"/>
    <sheet name="Random access_difference" sheetId="6" state="visible" r:id="rId7"/>
    <sheet name="Low delay_differen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78">
  <si>
    <t xml:space="preserve">Random access(Huawei)</t>
  </si>
  <si>
    <t xml:space="preserve">Random access (ETRI)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(Huawei)</t>
  </si>
  <si>
    <t xml:space="preserve">Low delay(ETRI)</t>
  </si>
  <si>
    <t xml:space="preserve">ref</t>
  </si>
  <si>
    <t xml:space="preserve">comp</t>
  </si>
  <si>
    <t xml:space="preserve">anchor</t>
  </si>
  <si>
    <t xml:space="preserve">F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MP-ETRI</t>
  </si>
  <si>
    <t xml:space="preserve">Huawei</t>
  </si>
  <si>
    <t xml:space="preserve">ETRI</t>
  </si>
  <si>
    <t xml:space="preserve">Kbp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_);[RED]\(0\)"/>
    <numFmt numFmtId="167" formatCode="0%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_ "/>
    <numFmt numFmtId="175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  <c r="I4" s="10"/>
    </row>
    <row r="5" customFormat="false" ht="12.75" hidden="false" customHeight="false" outlineLevel="0" collapsed="false">
      <c r="B5" s="11" t="s">
        <v>5</v>
      </c>
      <c r="C5" s="12" t="e">
        <f aca="false">'Random access_Huawei'!$AA75</f>
        <v>#NAME?</v>
      </c>
      <c r="D5" s="12" t="e">
        <f aca="false">'Random access_Huawei'!$AB75</f>
        <v>#NAME?</v>
      </c>
      <c r="E5" s="13" t="e">
        <f aca="false">'Random access_Huawei'!$AC75</f>
        <v>#NAME?</v>
      </c>
      <c r="F5" s="14" t="e">
        <f aca="false">'Random access_ETRI'!AA75</f>
        <v>#NAME?</v>
      </c>
      <c r="G5" s="12" t="e">
        <f aca="false">'Random access_ETRI'!AB75</f>
        <v>#NAME?</v>
      </c>
      <c r="H5" s="13" t="e">
        <f aca="false">'Random access_ETRI'!AC75</f>
        <v>#NAME?</v>
      </c>
      <c r="I5" s="10"/>
    </row>
    <row r="6" customFormat="false" ht="12.75" hidden="false" customHeight="false" outlineLevel="0" collapsed="false">
      <c r="B6" s="15" t="s">
        <v>6</v>
      </c>
      <c r="C6" s="16" t="e">
        <f aca="false">'Random access_Huawei'!$AA76</f>
        <v>#NAME?</v>
      </c>
      <c r="D6" s="16" t="e">
        <f aca="false">'Random access_Huawei'!$AB76</f>
        <v>#NAME?</v>
      </c>
      <c r="E6" s="17" t="e">
        <f aca="false">'Random access_Huawei'!$AC76</f>
        <v>#NAME?</v>
      </c>
      <c r="F6" s="18" t="e">
        <f aca="false">'Random access_ETRI'!AA76</f>
        <v>#NAME?</v>
      </c>
      <c r="G6" s="16" t="e">
        <f aca="false">'Random access_ETRI'!AB76</f>
        <v>#NAME?</v>
      </c>
      <c r="H6" s="17" t="e">
        <f aca="false">'Random access_ETRI'!AC76</f>
        <v>#NAME?</v>
      </c>
      <c r="I6" s="10"/>
    </row>
    <row r="7" customFormat="false" ht="12.75" hidden="false" customHeight="false" outlineLevel="0" collapsed="false">
      <c r="B7" s="15" t="s">
        <v>7</v>
      </c>
      <c r="C7" s="16" t="e">
        <f aca="false">'Random access_Huawei'!$AA77</f>
        <v>#NAME?</v>
      </c>
      <c r="D7" s="16" t="e">
        <f aca="false">'Random access_Huawei'!$AB77</f>
        <v>#NAME?</v>
      </c>
      <c r="E7" s="17" t="e">
        <f aca="false">'Random access_Huawei'!$AC77</f>
        <v>#NAME?</v>
      </c>
      <c r="F7" s="18" t="e">
        <f aca="false">'Random access_ETRI'!AA77</f>
        <v>#NAME?</v>
      </c>
      <c r="G7" s="16" t="e">
        <f aca="false">'Random access_ETRI'!AB77</f>
        <v>#NAME?</v>
      </c>
      <c r="H7" s="17" t="e">
        <f aca="false">'Random access_ETRI'!AC77</f>
        <v>#NAME?</v>
      </c>
      <c r="I7" s="10"/>
    </row>
    <row r="8" customFormat="false" ht="12.75" hidden="false" customHeight="false" outlineLevel="0" collapsed="false">
      <c r="B8" s="15" t="s">
        <v>8</v>
      </c>
      <c r="C8" s="16" t="e">
        <f aca="false">'Random access_Huawei'!$AA78</f>
        <v>#NAME?</v>
      </c>
      <c r="D8" s="16" t="e">
        <f aca="false">'Random access_Huawei'!$AB78</f>
        <v>#NAME?</v>
      </c>
      <c r="E8" s="17" t="e">
        <f aca="false">'Random access_Huawei'!$AC78</f>
        <v>#NAME?</v>
      </c>
      <c r="F8" s="18" t="e">
        <f aca="false">'Random access_ETRI'!AA78</f>
        <v>#NAME?</v>
      </c>
      <c r="G8" s="16" t="e">
        <f aca="false">'Random access_ETRI'!AB78</f>
        <v>#NAME?</v>
      </c>
      <c r="H8" s="17" t="e">
        <f aca="false">'Random access_ETRI'!AC78</f>
        <v>#NAME?</v>
      </c>
      <c r="I8" s="10"/>
    </row>
    <row r="9" customFormat="false" ht="12.75" hidden="false" customHeight="true" outlineLevel="0" collapsed="false">
      <c r="B9" s="19" t="s">
        <v>9</v>
      </c>
      <c r="C9" s="20"/>
      <c r="D9" s="20"/>
      <c r="E9" s="21"/>
      <c r="F9" s="20"/>
      <c r="G9" s="20"/>
      <c r="H9" s="21"/>
      <c r="I9" s="10"/>
    </row>
    <row r="10" customFormat="false" ht="13.5" hidden="false" customHeight="false" outlineLevel="0" collapsed="false">
      <c r="B10" s="22" t="s">
        <v>10</v>
      </c>
      <c r="C10" s="23" t="e">
        <f aca="false">'Random access_Huawei'!$AA80</f>
        <v>#NAME?</v>
      </c>
      <c r="D10" s="24" t="e">
        <f aca="false">'Random access_Huawei'!$AB80</f>
        <v>#NAME?</v>
      </c>
      <c r="E10" s="25" t="e">
        <f aca="false">'Random access_Huawei'!$AC80</f>
        <v>#NAME?</v>
      </c>
      <c r="F10" s="23" t="e">
        <f aca="false">'Random access_ETRI'!$AA80</f>
        <v>#NAME?</v>
      </c>
      <c r="G10" s="24" t="e">
        <f aca="false">'Random access_ETRI'!$AB80</f>
        <v>#NAME?</v>
      </c>
      <c r="H10" s="25" t="e">
        <f aca="false">'Random access_ETRI'!$AC80</f>
        <v>#NAME?</v>
      </c>
      <c r="I10" s="26"/>
    </row>
    <row r="11" customFormat="false" ht="12.75" hidden="false" customHeight="false" outlineLevel="0" collapsed="false">
      <c r="B11" s="27" t="s">
        <v>11</v>
      </c>
      <c r="C11" s="28" t="n">
        <f aca="false">'Random access_Huawei'!$Z82</f>
        <v>3.4274843259359</v>
      </c>
      <c r="D11" s="28"/>
      <c r="E11" s="28"/>
      <c r="F11" s="28" t="e">
        <f aca="false">'Random access_ETRI'!$Z82</f>
        <v>#NUM!</v>
      </c>
      <c r="G11" s="28"/>
      <c r="H11" s="28"/>
      <c r="I11" s="26"/>
    </row>
    <row r="12" customFormat="false" ht="13.5" hidden="false" customHeight="false" outlineLevel="0" collapsed="false">
      <c r="B12" s="29" t="s">
        <v>12</v>
      </c>
      <c r="C12" s="30" t="n">
        <f aca="false">'Random access_Huawei'!$Y82</f>
        <v>1</v>
      </c>
      <c r="D12" s="30"/>
      <c r="E12" s="30"/>
      <c r="F12" s="30" t="e">
        <f aca="false">'Random access_ETRI'!$Y82</f>
        <v>#NUM!</v>
      </c>
      <c r="G12" s="30"/>
      <c r="H12" s="30"/>
    </row>
    <row r="13" customFormat="false" ht="13.5" hidden="false" customHeight="false" outlineLevel="0" collapsed="false"/>
    <row r="14" customFormat="false" ht="13.5" hidden="false" customHeight="false" outlineLevel="0" collapsed="false">
      <c r="B14" s="11"/>
      <c r="C14" s="31" t="s">
        <v>13</v>
      </c>
      <c r="D14" s="31"/>
      <c r="E14" s="31"/>
      <c r="F14" s="31" t="s">
        <v>14</v>
      </c>
      <c r="G14" s="31"/>
      <c r="H14" s="31"/>
    </row>
    <row r="15" customFormat="false" ht="13.5" hidden="false" customHeight="false" outlineLevel="0" collapsed="false">
      <c r="B15" s="22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  <c r="I15" s="32"/>
    </row>
    <row r="16" customFormat="false" ht="12.75" hidden="false" customHeight="false" outlineLevel="0" collapsed="false">
      <c r="B16" s="11" t="s">
        <v>5</v>
      </c>
      <c r="C16" s="33"/>
      <c r="D16" s="33"/>
      <c r="E16" s="34"/>
      <c r="F16" s="33"/>
      <c r="G16" s="33"/>
      <c r="H16" s="34"/>
      <c r="I16" s="32"/>
    </row>
    <row r="17" customFormat="false" ht="12.75" hidden="false" customHeight="false" outlineLevel="0" collapsed="false">
      <c r="B17" s="15" t="s">
        <v>6</v>
      </c>
      <c r="C17" s="16" t="e">
        <f aca="false">'Low delay_Huawei'!$AA76</f>
        <v>#NAME?</v>
      </c>
      <c r="D17" s="16" t="e">
        <f aca="false">'Low delay_Huawei'!$AB76</f>
        <v>#NAME?</v>
      </c>
      <c r="E17" s="17" t="e">
        <f aca="false">'Low delay_Huawei'!$AC76</f>
        <v>#NAME?</v>
      </c>
      <c r="F17" s="16" t="e">
        <f aca="false">'Low delay_ETRI'!$AA76</f>
        <v>#NAME?</v>
      </c>
      <c r="G17" s="16" t="e">
        <f aca="false">'Low delay_ETRI'!$AB76</f>
        <v>#NAME?</v>
      </c>
      <c r="H17" s="17" t="e">
        <f aca="false">'Low delay_ETRI'!$AC76</f>
        <v>#NAME?</v>
      </c>
      <c r="I17" s="32"/>
    </row>
    <row r="18" customFormat="false" ht="12.75" hidden="false" customHeight="false" outlineLevel="0" collapsed="false">
      <c r="B18" s="15" t="s">
        <v>7</v>
      </c>
      <c r="C18" s="16" t="e">
        <f aca="false">'Low delay_Huawei'!$AA77</f>
        <v>#NAME?</v>
      </c>
      <c r="D18" s="16" t="e">
        <f aca="false">'Low delay_Huawei'!$AB77</f>
        <v>#NAME?</v>
      </c>
      <c r="E18" s="17" t="e">
        <f aca="false">'Low delay_Huawei'!$AC77</f>
        <v>#NAME?</v>
      </c>
      <c r="F18" s="16" t="e">
        <f aca="false">'Low delay_ETRI'!$AA77</f>
        <v>#NAME?</v>
      </c>
      <c r="G18" s="16" t="e">
        <f aca="false">'Low delay_ETRI'!$AB77</f>
        <v>#NAME?</v>
      </c>
      <c r="H18" s="17" t="e">
        <f aca="false">'Low delay_ETRI'!$AC77</f>
        <v>#NAME?</v>
      </c>
      <c r="I18" s="32"/>
    </row>
    <row r="19" customFormat="false" ht="12.75" hidden="false" customHeight="false" outlineLevel="0" collapsed="false">
      <c r="B19" s="15" t="s">
        <v>8</v>
      </c>
      <c r="C19" s="16" t="e">
        <f aca="false">'Low delay_Huawei'!$AA78</f>
        <v>#NAME?</v>
      </c>
      <c r="D19" s="16" t="e">
        <f aca="false">'Low delay_Huawei'!$AB78</f>
        <v>#NAME?</v>
      </c>
      <c r="E19" s="17" t="e">
        <f aca="false">'Low delay_Huawei'!$AC78</f>
        <v>#NAME?</v>
      </c>
      <c r="F19" s="16" t="e">
        <f aca="false">'Low delay_ETRI'!$AA78</f>
        <v>#NAME?</v>
      </c>
      <c r="G19" s="16" t="e">
        <f aca="false">'Low delay_ETRI'!$AB78</f>
        <v>#NAME?</v>
      </c>
      <c r="H19" s="17" t="e">
        <f aca="false">'Low delay_ETRI'!$AC78</f>
        <v>#NAME?</v>
      </c>
      <c r="I19" s="32"/>
    </row>
    <row r="20" customFormat="false" ht="12.75" hidden="false" customHeight="false" outlineLevel="0" collapsed="false">
      <c r="B20" s="19" t="s">
        <v>9</v>
      </c>
      <c r="C20" s="16" t="e">
        <f aca="false">'Low delay_Huawei'!$AA79</f>
        <v>#NAME?</v>
      </c>
      <c r="D20" s="16" t="e">
        <f aca="false">'Low delay_Huawei'!$AB79</f>
        <v>#NAME?</v>
      </c>
      <c r="E20" s="17" t="e">
        <f aca="false">'Low delay_Huawei'!$AC79</f>
        <v>#NAME?</v>
      </c>
      <c r="F20" s="35" t="e">
        <f aca="false">'Low delay_ETRI'!$AA79</f>
        <v>#NAME?</v>
      </c>
      <c r="G20" s="35" t="e">
        <f aca="false">'Low delay_ETRI'!$AB79</f>
        <v>#NAME?</v>
      </c>
      <c r="H20" s="36" t="e">
        <f aca="false">'Low delay_ETRI'!$AC79</f>
        <v>#NAME?</v>
      </c>
      <c r="I20" s="32"/>
    </row>
    <row r="21" customFormat="false" ht="13.5" hidden="false" customHeight="false" outlineLevel="0" collapsed="false">
      <c r="B21" s="22" t="s">
        <v>10</v>
      </c>
      <c r="C21" s="23" t="e">
        <f aca="false">'Low delay_ETRI'!$AA80</f>
        <v>#NAME?</v>
      </c>
      <c r="D21" s="24" t="e">
        <f aca="false">'Low delay_ETRI'!$AB80</f>
        <v>#NAME?</v>
      </c>
      <c r="E21" s="25" t="e">
        <f aca="false">'Low delay_ETRI'!$AC80</f>
        <v>#NAME?</v>
      </c>
      <c r="F21" s="23" t="e">
        <f aca="false">'Low delay_ETRI'!$AA80</f>
        <v>#NAME?</v>
      </c>
      <c r="G21" s="24" t="e">
        <f aca="false">'Low delay_ETRI'!$AB80</f>
        <v>#NAME?</v>
      </c>
      <c r="H21" s="25" t="e">
        <f aca="false">'Low delay_ETRI'!$AC80</f>
        <v>#NAME?</v>
      </c>
      <c r="I21" s="26"/>
    </row>
    <row r="22" customFormat="false" ht="12.75" hidden="false" customHeight="false" outlineLevel="0" collapsed="false">
      <c r="B22" s="27" t="s">
        <v>11</v>
      </c>
      <c r="C22" s="28" t="n">
        <f aca="false">'Low delay_Huawei'!$Z82</f>
        <v>3.03291961428749</v>
      </c>
      <c r="D22" s="28"/>
      <c r="E22" s="28"/>
      <c r="F22" s="28" t="e">
        <f aca="false">'Low delay_ETRI'!$Z82</f>
        <v>#NUM!</v>
      </c>
      <c r="G22" s="28"/>
      <c r="H22" s="28"/>
      <c r="I22" s="26"/>
    </row>
    <row r="23" customFormat="false" ht="13.5" hidden="false" customHeight="false" outlineLevel="0" collapsed="false">
      <c r="B23" s="29" t="s">
        <v>12</v>
      </c>
      <c r="C23" s="30" t="n">
        <f aca="false">'Low delay_Huawei'!$Y82</f>
        <v>0.947745992618175</v>
      </c>
      <c r="D23" s="30"/>
      <c r="E23" s="30"/>
      <c r="F23" s="30" t="e">
        <f aca="false">'Low delay_ETRI'!$Y82</f>
        <v>#NUM!</v>
      </c>
      <c r="G23" s="30"/>
      <c r="H23" s="30"/>
    </row>
    <row r="26" customFormat="false" ht="12.75" hidden="false" customHeight="false" outlineLevel="0" collapsed="false">
      <c r="I26" s="32"/>
    </row>
    <row r="27" customFormat="false" ht="12.75" hidden="false" customHeight="false" outlineLevel="0" collapsed="false">
      <c r="I27" s="32"/>
    </row>
    <row r="28" customFormat="false" ht="12.75" hidden="false" customHeight="false" outlineLevel="0" collapsed="false">
      <c r="I28" s="32"/>
    </row>
    <row r="29" customFormat="false" ht="12.75" hidden="false" customHeight="false" outlineLevel="0" collapsed="false">
      <c r="I29" s="32"/>
    </row>
    <row r="30" customFormat="false" ht="12.75" hidden="false" customHeight="false" outlineLevel="0" collapsed="false">
      <c r="I30" s="32"/>
    </row>
    <row r="31" customFormat="false" ht="12.75" hidden="false" customHeight="false" outlineLevel="0" collapsed="false">
      <c r="I31" s="32"/>
    </row>
    <row r="32" customFormat="false" ht="12.75" hidden="false" customHeight="false" outlineLevel="0" collapsed="false">
      <c r="I32" s="26"/>
    </row>
    <row r="33" customFormat="false" ht="12.75" hidden="false" customHeight="false" outlineLevel="0" collapsed="false">
      <c r="I3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A3" activeCellId="0" sqref="AA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43" t="s">
        <v>17</v>
      </c>
      <c r="M1" s="43"/>
      <c r="N1" s="43"/>
      <c r="O1" s="43"/>
      <c r="P1" s="43"/>
      <c r="Q1" s="43"/>
      <c r="R1" s="43"/>
      <c r="S1" s="43"/>
      <c r="T1" s="43" t="s">
        <v>18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46" t="s">
        <v>20</v>
      </c>
      <c r="U2" s="46" t="s">
        <v>21</v>
      </c>
      <c r="V2" s="46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1.25" hidden="false" customHeight="false" outlineLevel="0" collapsed="false">
      <c r="A3" s="48" t="s">
        <v>5</v>
      </c>
      <c r="B3" s="48" t="s">
        <v>31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439.3616</v>
      </c>
      <c r="I3" s="49" t="n">
        <f aca="false">V3</f>
        <v>41.482</v>
      </c>
      <c r="J3" s="49" t="n">
        <f aca="false">T3</f>
        <v>13439.3616</v>
      </c>
      <c r="K3" s="49" t="n">
        <f aca="false">W3</f>
        <v>44.0453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7976.437</v>
      </c>
      <c r="Q3" s="51" t="n">
        <v>74.078</v>
      </c>
      <c r="R3" s="50" t="n">
        <f aca="false">P3/3600</f>
        <v>10.5490102777778</v>
      </c>
      <c r="S3" s="52"/>
      <c r="T3" s="50" t="n">
        <v>13439.3616</v>
      </c>
      <c r="U3" s="50" t="n">
        <v>41.7332</v>
      </c>
      <c r="V3" s="50" t="n">
        <v>41.482</v>
      </c>
      <c r="W3" s="50" t="n">
        <v>44.0453</v>
      </c>
      <c r="X3" s="50" t="n">
        <v>114396.046</v>
      </c>
      <c r="Y3" s="51" t="n">
        <v>74.078</v>
      </c>
      <c r="Z3" s="50" t="n">
        <f aca="false">X3/3600</f>
        <v>31.7766794444444</v>
      </c>
      <c r="AA3" s="53" t="e">
        <f aca="false">(#NAME?,$L3:$M6,T3:U6)</f>
        <v>#NAME?</v>
      </c>
      <c r="AB3" s="53" t="e">
        <f aca="false">(#NAME?,$D3:$E6,H3:I6)</f>
        <v>#NAME?</v>
      </c>
      <c r="AC3" s="53" t="e">
        <f aca="false">(#NAME?,$F3:$G6,J3:K6)</f>
        <v>#NAME?</v>
      </c>
    </row>
    <row r="4" customFormat="false" ht="11.25" hidden="false" customHeight="false" outlineLevel="0" collapsed="false">
      <c r="A4" s="54" t="s">
        <v>32</v>
      </c>
      <c r="B4" s="54" t="s">
        <v>33</v>
      </c>
      <c r="C4" s="54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461.9664</v>
      </c>
      <c r="I4" s="49" t="n">
        <f aca="false">V4</f>
        <v>39.857</v>
      </c>
      <c r="J4" s="49" t="n">
        <f aca="false">T4</f>
        <v>5461.9664</v>
      </c>
      <c r="K4" s="49" t="n">
        <f aca="false">W4</f>
        <v>42.2716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31302.765</v>
      </c>
      <c r="Q4" s="51" t="n">
        <v>62.109</v>
      </c>
      <c r="R4" s="50" t="n">
        <f aca="false">P4/3600</f>
        <v>8.6952125</v>
      </c>
      <c r="S4" s="52"/>
      <c r="T4" s="50" t="n">
        <v>5461.9664</v>
      </c>
      <c r="U4" s="50" t="n">
        <v>39.3056</v>
      </c>
      <c r="V4" s="50" t="n">
        <v>39.857</v>
      </c>
      <c r="W4" s="50" t="n">
        <v>42.2716</v>
      </c>
      <c r="X4" s="50" t="n">
        <v>90377.906</v>
      </c>
      <c r="Y4" s="51" t="n">
        <v>62.109</v>
      </c>
      <c r="Z4" s="50" t="n">
        <f aca="false">X4/3600</f>
        <v>25.1049738888889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617.7296</v>
      </c>
      <c r="I5" s="49" t="n">
        <f aca="false">V5</f>
        <v>38.4601</v>
      </c>
      <c r="J5" s="49" t="n">
        <f aca="false">T5</f>
        <v>2617.7296</v>
      </c>
      <c r="K5" s="49" t="n">
        <f aca="false">W5</f>
        <v>40.7632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8225.453</v>
      </c>
      <c r="Q5" s="51" t="n">
        <v>48.281</v>
      </c>
      <c r="R5" s="50" t="n">
        <f aca="false">P5/3600</f>
        <v>7.84040361111111</v>
      </c>
      <c r="S5" s="52"/>
      <c r="T5" s="50" t="n">
        <v>2617.7296</v>
      </c>
      <c r="U5" s="50" t="n">
        <v>36.8083</v>
      </c>
      <c r="V5" s="50" t="n">
        <v>38.4601</v>
      </c>
      <c r="W5" s="50" t="n">
        <v>40.7632</v>
      </c>
      <c r="X5" s="50" t="n">
        <v>74752.093</v>
      </c>
      <c r="Y5" s="51" t="n">
        <v>48.281</v>
      </c>
      <c r="Z5" s="50" t="n">
        <f aca="false">X5/3600</f>
        <v>20.7644702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54.28</v>
      </c>
      <c r="I6" s="56" t="n">
        <f aca="false">V6</f>
        <v>36.9672</v>
      </c>
      <c r="J6" s="56" t="n">
        <f aca="false">T6</f>
        <v>1354.28</v>
      </c>
      <c r="K6" s="56" t="n">
        <f aca="false">W6</f>
        <v>39.3212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6766.031</v>
      </c>
      <c r="Q6" s="57" t="n">
        <v>45.343</v>
      </c>
      <c r="R6" s="57" t="n">
        <f aca="false">P6/3600</f>
        <v>7.43500861111111</v>
      </c>
      <c r="S6" s="58"/>
      <c r="T6" s="57" t="n">
        <v>1354.28</v>
      </c>
      <c r="U6" s="57" t="n">
        <v>34.2195</v>
      </c>
      <c r="V6" s="57" t="n">
        <v>36.9672</v>
      </c>
      <c r="W6" s="57" t="n">
        <v>39.3212</v>
      </c>
      <c r="X6" s="57" t="n">
        <v>64359.062</v>
      </c>
      <c r="Y6" s="57" t="n">
        <v>45.343</v>
      </c>
      <c r="Z6" s="57" t="n">
        <f aca="false">X6/3600</f>
        <v>17.8775172222222</v>
      </c>
      <c r="AA6" s="55"/>
      <c r="AB6" s="55"/>
      <c r="AC6" s="55"/>
      <c r="AD6" s="59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3835.9792</v>
      </c>
      <c r="I7" s="49" t="n">
        <f aca="false">V7</f>
        <v>44.9037</v>
      </c>
      <c r="J7" s="49" t="n">
        <f aca="false">T7</f>
        <v>33835.9792</v>
      </c>
      <c r="K7" s="49" t="n">
        <f aca="false">W7</f>
        <v>44.6439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0" t="n">
        <v>57698.515</v>
      </c>
      <c r="Q7" s="51" t="n">
        <v>110.797</v>
      </c>
      <c r="R7" s="50" t="n">
        <f aca="false">P7/3600</f>
        <v>16.0273652777778</v>
      </c>
      <c r="S7" s="52"/>
      <c r="T7" s="60" t="n">
        <v>33835.9792</v>
      </c>
      <c r="U7" s="60" t="n">
        <v>40.3433</v>
      </c>
      <c r="V7" s="60" t="n">
        <v>44.9037</v>
      </c>
      <c r="W7" s="60" t="n">
        <v>44.6439</v>
      </c>
      <c r="X7" s="50" t="n">
        <v>251684.453</v>
      </c>
      <c r="Y7" s="51" t="n">
        <v>110.797</v>
      </c>
      <c r="Z7" s="50" t="n">
        <f aca="false">X7/3600</f>
        <v>69.9123480555556</v>
      </c>
      <c r="AA7" s="53" t="e">
        <f aca="false">(#NAME?,$L7:$M10,T7:U10)</f>
        <v>#NAME?</v>
      </c>
      <c r="AB7" s="53" t="e">
        <f aca="false">(#NAME?,$D7:$E10,H7:I10)</f>
        <v>#NAME?</v>
      </c>
      <c r="AC7" s="53" t="e">
        <f aca="false">(#NAME?,$F7:$G10,J7:K10)</f>
        <v>#NAME?</v>
      </c>
    </row>
    <row r="8" customFormat="false" ht="11.25" hidden="false" customHeight="false" outlineLevel="0" collapsed="false">
      <c r="A8" s="54"/>
      <c r="B8" s="54" t="s">
        <v>35</v>
      </c>
      <c r="C8" s="54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116.0672</v>
      </c>
      <c r="I8" s="49" t="n">
        <f aca="false">V8</f>
        <v>43.126</v>
      </c>
      <c r="J8" s="49" t="n">
        <f aca="false">T8</f>
        <v>16116.0672</v>
      </c>
      <c r="K8" s="49" t="n">
        <f aca="false">W8</f>
        <v>43.3705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46269.421</v>
      </c>
      <c r="Q8" s="51" t="n">
        <v>83.75</v>
      </c>
      <c r="R8" s="50" t="n">
        <f aca="false">P8/3600</f>
        <v>12.8526169444444</v>
      </c>
      <c r="S8" s="52"/>
      <c r="T8" s="50" t="n">
        <v>16116.0672</v>
      </c>
      <c r="U8" s="50" t="n">
        <v>37.376</v>
      </c>
      <c r="V8" s="50" t="n">
        <v>43.126</v>
      </c>
      <c r="W8" s="50" t="n">
        <v>43.3705</v>
      </c>
      <c r="X8" s="50" t="n">
        <v>215752.734</v>
      </c>
      <c r="Y8" s="51" t="n">
        <v>83.75</v>
      </c>
      <c r="Z8" s="50" t="n">
        <f aca="false">X8/3600</f>
        <v>59.93131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413.8752</v>
      </c>
      <c r="I9" s="49" t="n">
        <f aca="false">V9</f>
        <v>41.4106</v>
      </c>
      <c r="J9" s="49" t="n">
        <f aca="false">T9</f>
        <v>8413.8752</v>
      </c>
      <c r="K9" s="49" t="n">
        <f aca="false">W9</f>
        <v>42.007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40020.406</v>
      </c>
      <c r="Q9" s="51" t="n">
        <v>74.078</v>
      </c>
      <c r="R9" s="50" t="n">
        <f aca="false">P9/3600</f>
        <v>11.1167794444444</v>
      </c>
      <c r="S9" s="52"/>
      <c r="T9" s="50" t="n">
        <v>8413.8752</v>
      </c>
      <c r="U9" s="50" t="n">
        <v>34.4478</v>
      </c>
      <c r="V9" s="50" t="n">
        <v>41.4106</v>
      </c>
      <c r="W9" s="50" t="n">
        <v>42.007</v>
      </c>
      <c r="X9" s="50" t="n">
        <v>190482.578</v>
      </c>
      <c r="Y9" s="51" t="n">
        <v>74.078</v>
      </c>
      <c r="Z9" s="50" t="n">
        <f aca="false">X9/3600</f>
        <v>52.9118272222222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675.1328</v>
      </c>
      <c r="I10" s="56" t="n">
        <f aca="false">V10</f>
        <v>39.7677</v>
      </c>
      <c r="J10" s="56" t="n">
        <f aca="false">T10</f>
        <v>4675.1328</v>
      </c>
      <c r="K10" s="56" t="n">
        <f aca="false">W10</f>
        <v>40.6337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5453.562</v>
      </c>
      <c r="Q10" s="57" t="n">
        <v>68.218</v>
      </c>
      <c r="R10" s="57" t="n">
        <f aca="false">P10/3600</f>
        <v>9.84821166666667</v>
      </c>
      <c r="S10" s="58"/>
      <c r="T10" s="57" t="n">
        <v>4675.1328</v>
      </c>
      <c r="U10" s="57" t="n">
        <v>31.6976</v>
      </c>
      <c r="V10" s="57" t="n">
        <v>39.7677</v>
      </c>
      <c r="W10" s="57" t="n">
        <v>40.6337</v>
      </c>
      <c r="X10" s="57" t="n">
        <v>161837.281</v>
      </c>
      <c r="Y10" s="57" t="n">
        <v>68.218</v>
      </c>
      <c r="Z10" s="57" t="n">
        <f aca="false">X10/3600</f>
        <v>44.9548002777778</v>
      </c>
      <c r="AA10" s="55"/>
      <c r="AB10" s="55"/>
      <c r="AC10" s="55"/>
      <c r="AD10" s="59"/>
    </row>
    <row r="11" customFormat="false" ht="11.25" hidden="false" customHeight="false" outlineLevel="0" collapsed="false">
      <c r="A11" s="48" t="s">
        <v>6</v>
      </c>
      <c r="B11" s="48" t="s">
        <v>36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855.6632</v>
      </c>
      <c r="I11" s="49" t="n">
        <f aca="false">V11</f>
        <v>43.5144</v>
      </c>
      <c r="J11" s="49" t="n">
        <f aca="false">T11</f>
        <v>4855.6632</v>
      </c>
      <c r="K11" s="49" t="n">
        <f aca="false">W11</f>
        <v>45.2018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34784.906</v>
      </c>
      <c r="Q11" s="51" t="n">
        <v>58.046</v>
      </c>
      <c r="R11" s="50" t="n">
        <f aca="false">P11/3600</f>
        <v>9.66247388888889</v>
      </c>
      <c r="S11" s="52"/>
      <c r="T11" s="50" t="n">
        <v>4855.6632</v>
      </c>
      <c r="U11" s="50" t="n">
        <v>41.7689</v>
      </c>
      <c r="V11" s="50" t="n">
        <v>43.5144</v>
      </c>
      <c r="W11" s="50" t="n">
        <v>45.2018</v>
      </c>
      <c r="X11" s="50" t="n">
        <v>122405.765</v>
      </c>
      <c r="Y11" s="51" t="n">
        <v>58.046</v>
      </c>
      <c r="Z11" s="50" t="n">
        <f aca="false">X11/3600</f>
        <v>34.0016013888889</v>
      </c>
      <c r="AA11" s="53" t="e">
        <f aca="false">(#NAME?,$L11:$M14,T11:U14)</f>
        <v>#NAME?</v>
      </c>
      <c r="AB11" s="53" t="e">
        <f aca="false">(#NAME?,$D11:$E14,H11:I14)</f>
        <v>#NAME?</v>
      </c>
      <c r="AC11" s="53" t="e">
        <f aca="false">(#NAME?,$F11:$G14,J11:K14)</f>
        <v>#NAME?</v>
      </c>
    </row>
    <row r="12" customFormat="false" ht="11.25" hidden="false" customHeight="false" outlineLevel="0" collapsed="false">
      <c r="A12" s="54" t="s">
        <v>37</v>
      </c>
      <c r="B12" s="54" t="s">
        <v>38</v>
      </c>
      <c r="C12" s="54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49.9216</v>
      </c>
      <c r="I12" s="49" t="n">
        <f aca="false">V12</f>
        <v>42.1588</v>
      </c>
      <c r="J12" s="49" t="n">
        <f aca="false">T12</f>
        <v>2249.9216</v>
      </c>
      <c r="K12" s="49" t="n">
        <f aca="false">W12</f>
        <v>43.3921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9447.39</v>
      </c>
      <c r="Q12" s="51" t="n">
        <v>54.703</v>
      </c>
      <c r="R12" s="50" t="n">
        <f aca="false">P12/3600</f>
        <v>8.17983055555556</v>
      </c>
      <c r="S12" s="52"/>
      <c r="T12" s="50" t="n">
        <v>2249.9216</v>
      </c>
      <c r="U12" s="50" t="n">
        <v>39.9099</v>
      </c>
      <c r="V12" s="50" t="n">
        <v>42.1588</v>
      </c>
      <c r="W12" s="50" t="n">
        <v>43.3921</v>
      </c>
      <c r="X12" s="50" t="n">
        <v>101368.421</v>
      </c>
      <c r="Y12" s="51" t="n">
        <v>54.703</v>
      </c>
      <c r="Z12" s="50" t="n">
        <f aca="false">X12/3600</f>
        <v>28.1578947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098.3112</v>
      </c>
      <c r="I13" s="49" t="n">
        <f aca="false">V13</f>
        <v>40.8656</v>
      </c>
      <c r="J13" s="49" t="n">
        <f aca="false">T13</f>
        <v>1098.3112</v>
      </c>
      <c r="K13" s="49" t="n">
        <f aca="false">W13</f>
        <v>41.9323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6485.328</v>
      </c>
      <c r="Q13" s="51" t="n">
        <v>45.421</v>
      </c>
      <c r="R13" s="50" t="n">
        <f aca="false">P13/3600</f>
        <v>7.35703555555556</v>
      </c>
      <c r="S13" s="52"/>
      <c r="T13" s="50" t="n">
        <v>1098.3112</v>
      </c>
      <c r="U13" s="50" t="n">
        <v>37.5962</v>
      </c>
      <c r="V13" s="50" t="n">
        <v>40.8656</v>
      </c>
      <c r="W13" s="50" t="n">
        <v>41.9323</v>
      </c>
      <c r="X13" s="50" t="n">
        <v>84543.828</v>
      </c>
      <c r="Y13" s="51" t="n">
        <v>45.421</v>
      </c>
      <c r="Z13" s="50" t="n">
        <f aca="false">X13/3600</f>
        <v>23.48439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1.2376</v>
      </c>
      <c r="I14" s="56" t="n">
        <f aca="false">V14</f>
        <v>39.6353</v>
      </c>
      <c r="J14" s="56" t="n">
        <f aca="false">T14</f>
        <v>551.2376</v>
      </c>
      <c r="K14" s="56" t="n">
        <f aca="false">W14</f>
        <v>40.8486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4658.671</v>
      </c>
      <c r="Q14" s="57" t="n">
        <v>36.437</v>
      </c>
      <c r="R14" s="57" t="n">
        <f aca="false">P14/3600</f>
        <v>6.84963083333333</v>
      </c>
      <c r="S14" s="58"/>
      <c r="T14" s="57" t="n">
        <v>551.2376</v>
      </c>
      <c r="U14" s="57" t="n">
        <v>35.2096</v>
      </c>
      <c r="V14" s="57" t="n">
        <v>39.6353</v>
      </c>
      <c r="W14" s="57" t="n">
        <v>40.8486</v>
      </c>
      <c r="X14" s="57" t="n">
        <v>69688.781</v>
      </c>
      <c r="Y14" s="57" t="n">
        <v>36.437</v>
      </c>
      <c r="Z14" s="57" t="n">
        <f aca="false">X14/3600</f>
        <v>19.3579947222222</v>
      </c>
      <c r="AA14" s="55"/>
      <c r="AB14" s="55"/>
      <c r="AC14" s="55"/>
      <c r="AD14" s="59"/>
    </row>
    <row r="15" customFormat="false" ht="11.25" hidden="false" customHeight="false" outlineLevel="0" collapsed="false">
      <c r="A15" s="54"/>
      <c r="B15" s="48" t="s">
        <v>39</v>
      </c>
      <c r="C15" s="48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814.3008</v>
      </c>
      <c r="I15" s="61" t="n">
        <f aca="false">V15</f>
        <v>42.2894</v>
      </c>
      <c r="J15" s="61" t="n">
        <f aca="false">T15</f>
        <v>7814.3008</v>
      </c>
      <c r="K15" s="61" t="n">
        <f aca="false">W15</f>
        <v>43.6045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34900.265</v>
      </c>
      <c r="Q15" s="51" t="n">
        <v>55.75</v>
      </c>
      <c r="R15" s="60" t="n">
        <f aca="false">P15/3600</f>
        <v>9.69451805555556</v>
      </c>
      <c r="S15" s="62"/>
      <c r="T15" s="60" t="n">
        <v>7814.3008</v>
      </c>
      <c r="U15" s="60" t="n">
        <v>40.1388</v>
      </c>
      <c r="V15" s="60" t="n">
        <v>42.2894</v>
      </c>
      <c r="W15" s="60" t="n">
        <v>43.6045</v>
      </c>
      <c r="X15" s="60" t="n">
        <v>113220.187</v>
      </c>
      <c r="Y15" s="51" t="n">
        <v>55.75</v>
      </c>
      <c r="Z15" s="60" t="n">
        <f aca="false">X15/3600</f>
        <v>31.4500519444444</v>
      </c>
      <c r="AA15" s="53" t="e">
        <f aca="false">(#NAME?,$L15:$M18,T15:U18)</f>
        <v>#NAME?</v>
      </c>
      <c r="AB15" s="53" t="e">
        <f aca="false">(#NAME?,$D15:$E18,H15:I18)</f>
        <v>#NAME?</v>
      </c>
      <c r="AC15" s="53" t="e">
        <f aca="false">(#NAME?,$F15:$G18,J15:K18)</f>
        <v>#NAME?</v>
      </c>
    </row>
    <row r="16" customFormat="false" ht="11.25" hidden="false" customHeight="false" outlineLevel="0" collapsed="false">
      <c r="A16" s="54"/>
      <c r="B16" s="54" t="s">
        <v>40</v>
      </c>
      <c r="C16" s="54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441.5824</v>
      </c>
      <c r="I16" s="49" t="n">
        <f aca="false">V16</f>
        <v>40.5438</v>
      </c>
      <c r="J16" s="49" t="n">
        <f aca="false">T16</f>
        <v>3441.5824</v>
      </c>
      <c r="K16" s="49" t="n">
        <f aca="false">W16</f>
        <v>41.5261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8130.469</v>
      </c>
      <c r="Q16" s="51" t="n">
        <v>47.406</v>
      </c>
      <c r="R16" s="50" t="n">
        <f aca="false">P16/3600</f>
        <v>7.81401916666667</v>
      </c>
      <c r="S16" s="52"/>
      <c r="T16" s="50" t="n">
        <v>3441.5824</v>
      </c>
      <c r="U16" s="50" t="n">
        <v>37.6534</v>
      </c>
      <c r="V16" s="50" t="n">
        <v>40.5438</v>
      </c>
      <c r="W16" s="50" t="n">
        <v>41.5261</v>
      </c>
      <c r="X16" s="50" t="n">
        <v>91663.188</v>
      </c>
      <c r="Y16" s="51" t="n">
        <v>47.406</v>
      </c>
      <c r="Z16" s="50" t="n">
        <f aca="false">X16/3600</f>
        <v>25.46199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582.6248</v>
      </c>
      <c r="I17" s="49" t="n">
        <f aca="false">V17</f>
        <v>38.8699</v>
      </c>
      <c r="J17" s="49" t="n">
        <f aca="false">T17</f>
        <v>1582.6248</v>
      </c>
      <c r="K17" s="49" t="n">
        <f aca="false">W17</f>
        <v>39.9227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4869.64</v>
      </c>
      <c r="Q17" s="51" t="n">
        <v>42.484</v>
      </c>
      <c r="R17" s="50" t="n">
        <f aca="false">P17/3600</f>
        <v>6.90823333333333</v>
      </c>
      <c r="S17" s="52"/>
      <c r="T17" s="50" t="n">
        <v>1582.6248</v>
      </c>
      <c r="U17" s="50" t="n">
        <v>35.0598</v>
      </c>
      <c r="V17" s="50" t="n">
        <v>38.8699</v>
      </c>
      <c r="W17" s="50" t="n">
        <v>39.9227</v>
      </c>
      <c r="X17" s="50" t="n">
        <v>76390.015</v>
      </c>
      <c r="Y17" s="51" t="n">
        <v>42.484</v>
      </c>
      <c r="Z17" s="50" t="n">
        <f aca="false">X17/3600</f>
        <v>21.2194486111111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27.8616</v>
      </c>
      <c r="I18" s="56" t="n">
        <f aca="false">V18</f>
        <v>37.2406</v>
      </c>
      <c r="J18" s="56" t="n">
        <f aca="false">T18</f>
        <v>727.8616</v>
      </c>
      <c r="K18" s="56" t="n">
        <f aca="false">W18</f>
        <v>38.7887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2490.515</v>
      </c>
      <c r="Q18" s="57" t="n">
        <v>35.796</v>
      </c>
      <c r="R18" s="57" t="n">
        <f aca="false">P18/3600</f>
        <v>6.24736527777778</v>
      </c>
      <c r="S18" s="58"/>
      <c r="T18" s="57" t="n">
        <v>727.8616</v>
      </c>
      <c r="U18" s="57" t="n">
        <v>32.5732</v>
      </c>
      <c r="V18" s="57" t="n">
        <v>37.2406</v>
      </c>
      <c r="W18" s="57" t="n">
        <v>38.7887</v>
      </c>
      <c r="X18" s="57" t="n">
        <v>62671.562</v>
      </c>
      <c r="Y18" s="57" t="n">
        <v>35.796</v>
      </c>
      <c r="Z18" s="57" t="n">
        <f aca="false">X18/3600</f>
        <v>17.4087672222222</v>
      </c>
      <c r="AA18" s="55"/>
      <c r="AB18" s="55"/>
      <c r="AC18" s="55"/>
      <c r="AD18" s="59"/>
    </row>
    <row r="19" customFormat="false" ht="11.25" hidden="false" customHeight="false" outlineLevel="0" collapsed="false">
      <c r="A19" s="54"/>
      <c r="B19" s="48" t="s">
        <v>41</v>
      </c>
      <c r="C19" s="48" t="n">
        <v>22</v>
      </c>
      <c r="D19" s="61" t="n">
        <f aca="false">L19</f>
        <v>18949.6616</v>
      </c>
      <c r="E19" s="61" t="n">
        <f aca="false">N19</f>
        <v>39.9648</v>
      </c>
      <c r="F19" s="61" t="n">
        <f aca="false">L19</f>
        <v>18949.6616</v>
      </c>
      <c r="G19" s="61" t="n">
        <f aca="false">O19</f>
        <v>43.4083</v>
      </c>
      <c r="H19" s="61" t="n">
        <f aca="false">T19</f>
        <v>18783.5536</v>
      </c>
      <c r="I19" s="61" t="n">
        <f aca="false">V19</f>
        <v>39.9662</v>
      </c>
      <c r="J19" s="61" t="n">
        <f aca="false">T19</f>
        <v>18783.5536</v>
      </c>
      <c r="K19" s="61" t="n">
        <f aca="false">W19</f>
        <v>43.4288</v>
      </c>
      <c r="L19" s="60" t="n">
        <v>18949.6616</v>
      </c>
      <c r="M19" s="60" t="n">
        <v>38.5115</v>
      </c>
      <c r="N19" s="60" t="n">
        <v>39.9648</v>
      </c>
      <c r="O19" s="60" t="n">
        <v>43.4083</v>
      </c>
      <c r="P19" s="60" t="n">
        <v>78506.859</v>
      </c>
      <c r="Q19" s="51" t="n">
        <v>129.64</v>
      </c>
      <c r="R19" s="60" t="n">
        <f aca="false">P19/3600</f>
        <v>21.8074608333333</v>
      </c>
      <c r="S19" s="62"/>
      <c r="T19" s="60" t="n">
        <v>18783.5536</v>
      </c>
      <c r="U19" s="60" t="n">
        <v>38.5147</v>
      </c>
      <c r="V19" s="60" t="n">
        <v>39.9662</v>
      </c>
      <c r="W19" s="60" t="n">
        <v>43.4288</v>
      </c>
      <c r="X19" s="60" t="n">
        <v>263868.515</v>
      </c>
      <c r="Y19" s="51" t="n">
        <v>129.64</v>
      </c>
      <c r="Z19" s="60" t="n">
        <f aca="false">X19/3600</f>
        <v>73.2968097222222</v>
      </c>
      <c r="AA19" s="53" t="e">
        <f aca="false">(#NAME?,$L19:$M22,T19:U22)</f>
        <v>#NAME?</v>
      </c>
      <c r="AB19" s="53" t="e">
        <f aca="false">(#NAME?,$D19:$E22,H19:I22)</f>
        <v>#NAME?</v>
      </c>
      <c r="AC19" s="53" t="e">
        <f aca="false">(#NAME?,$F19:$G22,J19:K22)</f>
        <v>#NAME?</v>
      </c>
    </row>
    <row r="20" customFormat="false" ht="11.25" hidden="false" customHeight="false" outlineLevel="0" collapsed="false">
      <c r="A20" s="54"/>
      <c r="B20" s="54" t="s">
        <v>42</v>
      </c>
      <c r="C20" s="54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5945.276</v>
      </c>
      <c r="I20" s="49" t="n">
        <f aca="false">V20</f>
        <v>39.0709</v>
      </c>
      <c r="J20" s="49" t="n">
        <f aca="false">T20</f>
        <v>5945.276</v>
      </c>
      <c r="K20" s="49" t="n">
        <f aca="false">W20</f>
        <v>41.7749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57988.953</v>
      </c>
      <c r="Q20" s="51" t="n">
        <v>89.484</v>
      </c>
      <c r="R20" s="50" t="n">
        <f aca="false">P20/3600</f>
        <v>16.1080425</v>
      </c>
      <c r="S20" s="52"/>
      <c r="T20" s="50" t="n">
        <v>5945.276</v>
      </c>
      <c r="U20" s="50" t="n">
        <v>36.9921</v>
      </c>
      <c r="V20" s="50" t="n">
        <v>39.0709</v>
      </c>
      <c r="W20" s="50" t="n">
        <v>41.7749</v>
      </c>
      <c r="X20" s="50" t="n">
        <v>189265.625</v>
      </c>
      <c r="Y20" s="51" t="n">
        <v>89.484</v>
      </c>
      <c r="Z20" s="50" t="n">
        <f aca="false">X20/3600</f>
        <v>52.5737847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789.8448</v>
      </c>
      <c r="I21" s="49" t="n">
        <f aca="false">V21</f>
        <v>38.1546</v>
      </c>
      <c r="J21" s="49" t="n">
        <f aca="false">T21</f>
        <v>2789.8448</v>
      </c>
      <c r="K21" s="49" t="n">
        <f aca="false">W21</f>
        <v>40.1045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51039.89</v>
      </c>
      <c r="Q21" s="51" t="n">
        <v>80.453</v>
      </c>
      <c r="R21" s="50" t="n">
        <f aca="false">P21/3600</f>
        <v>14.1777472222222</v>
      </c>
      <c r="S21" s="52"/>
      <c r="T21" s="50" t="n">
        <v>2789.8448</v>
      </c>
      <c r="U21" s="50" t="n">
        <v>35.1097</v>
      </c>
      <c r="V21" s="50" t="n">
        <v>38.1546</v>
      </c>
      <c r="W21" s="50" t="n">
        <v>40.1045</v>
      </c>
      <c r="X21" s="50" t="n">
        <v>157609.109</v>
      </c>
      <c r="Y21" s="51" t="n">
        <v>80.453</v>
      </c>
      <c r="Z21" s="50" t="n">
        <f aca="false">X21/3600</f>
        <v>43.7803080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390.2112</v>
      </c>
      <c r="I22" s="56" t="n">
        <f aca="false">V22</f>
        <v>37.1119</v>
      </c>
      <c r="J22" s="56" t="n">
        <f aca="false">T22</f>
        <v>1390.2112</v>
      </c>
      <c r="K22" s="56" t="n">
        <f aca="false">W22</f>
        <v>38.4261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6269.875</v>
      </c>
      <c r="Q22" s="57" t="n">
        <v>66.75</v>
      </c>
      <c r="R22" s="57" t="n">
        <f aca="false">P22/3600</f>
        <v>12.8527430555556</v>
      </c>
      <c r="S22" s="58"/>
      <c r="T22" s="57" t="n">
        <v>1390.2112</v>
      </c>
      <c r="U22" s="57" t="n">
        <v>32.9298</v>
      </c>
      <c r="V22" s="57" t="n">
        <v>37.1119</v>
      </c>
      <c r="W22" s="57" t="n">
        <v>38.4261</v>
      </c>
      <c r="X22" s="57" t="n">
        <v>133681.093</v>
      </c>
      <c r="Y22" s="57" t="n">
        <v>66.75</v>
      </c>
      <c r="Z22" s="57" t="n">
        <f aca="false">X22/3600</f>
        <v>37.1336369444444</v>
      </c>
      <c r="AA22" s="55"/>
      <c r="AB22" s="55"/>
      <c r="AC22" s="55"/>
      <c r="AD22" s="59"/>
    </row>
    <row r="23" customFormat="false" ht="11.25" hidden="false" customHeight="false" outlineLevel="0" collapsed="false">
      <c r="A23" s="54"/>
      <c r="B23" s="48" t="s">
        <v>43</v>
      </c>
      <c r="C23" s="48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042.9952</v>
      </c>
      <c r="I23" s="63" t="n">
        <f aca="false">V23</f>
        <v>43.7557</v>
      </c>
      <c r="J23" s="63" t="n">
        <f aca="false">T23</f>
        <v>18042.9952</v>
      </c>
      <c r="K23" s="63" t="n">
        <f aca="false">W23</f>
        <v>44.9148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85148.14</v>
      </c>
      <c r="Q23" s="51" t="n">
        <v>141.969</v>
      </c>
      <c r="R23" s="60" t="n">
        <f aca="false">P23/3600</f>
        <v>23.6522611111111</v>
      </c>
      <c r="S23" s="62"/>
      <c r="T23" s="60" t="n">
        <v>18042.9952</v>
      </c>
      <c r="U23" s="60" t="n">
        <v>39.2316</v>
      </c>
      <c r="V23" s="60" t="n">
        <v>43.7557</v>
      </c>
      <c r="W23" s="60" t="n">
        <v>44.9148</v>
      </c>
      <c r="X23" s="60" t="n">
        <v>350419.703</v>
      </c>
      <c r="Y23" s="51" t="n">
        <v>141.969</v>
      </c>
      <c r="Z23" s="60" t="n">
        <f aca="false">X23/3600</f>
        <v>97.3388063888889</v>
      </c>
      <c r="AA23" s="53" t="e">
        <f aca="false">(#NAME?,$L23:$M26,T23:U26)</f>
        <v>#NAME?</v>
      </c>
      <c r="AB23" s="53" t="e">
        <f aca="false">(#NAME?,$D23:$E26,H23:I26)</f>
        <v>#NAME?</v>
      </c>
      <c r="AC23" s="53" t="e">
        <f aca="false">(#NAME?,$F23:$G26,J23:K26)</f>
        <v>#NAME?</v>
      </c>
    </row>
    <row r="24" customFormat="false" ht="11.25" hidden="false" customHeight="false" outlineLevel="0" collapsed="false">
      <c r="A24" s="54"/>
      <c r="B24" s="54" t="s">
        <v>44</v>
      </c>
      <c r="C24" s="54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292.5376</v>
      </c>
      <c r="I24" s="64" t="n">
        <f aca="false">V24</f>
        <v>42.4978</v>
      </c>
      <c r="J24" s="64" t="n">
        <f aca="false">T24</f>
        <v>6292.5376</v>
      </c>
      <c r="K24" s="64" t="n">
        <f aca="false">W24</f>
        <v>42.9065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68291.562</v>
      </c>
      <c r="Q24" s="51" t="n">
        <v>112.156</v>
      </c>
      <c r="R24" s="50" t="n">
        <f aca="false">P24/3600</f>
        <v>18.9698783333333</v>
      </c>
      <c r="S24" s="52"/>
      <c r="T24" s="50" t="n">
        <v>6292.5376</v>
      </c>
      <c r="U24" s="50" t="n">
        <v>37.5606</v>
      </c>
      <c r="V24" s="50" t="n">
        <v>42.4978</v>
      </c>
      <c r="W24" s="50" t="n">
        <v>42.9065</v>
      </c>
      <c r="X24" s="50" t="n">
        <v>271143.093</v>
      </c>
      <c r="Y24" s="51" t="n">
        <v>112.156</v>
      </c>
      <c r="Z24" s="50" t="n">
        <f aca="false">X24/3600</f>
        <v>75.3175258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02.144</v>
      </c>
      <c r="I25" s="64" t="n">
        <f aca="false">V25</f>
        <v>41.0934</v>
      </c>
      <c r="J25" s="64" t="n">
        <f aca="false">T25</f>
        <v>2902.144</v>
      </c>
      <c r="K25" s="64" t="n">
        <f aca="false">W25</f>
        <v>40.8187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60005.796</v>
      </c>
      <c r="Q25" s="51" t="n">
        <v>105.64</v>
      </c>
      <c r="R25" s="50" t="n">
        <f aca="false">P25/3600</f>
        <v>16.6682766666667</v>
      </c>
      <c r="S25" s="52"/>
      <c r="T25" s="50" t="n">
        <v>2902.144</v>
      </c>
      <c r="U25" s="50" t="n">
        <v>35.7474</v>
      </c>
      <c r="V25" s="50" t="n">
        <v>41.0934</v>
      </c>
      <c r="W25" s="50" t="n">
        <v>40.8187</v>
      </c>
      <c r="X25" s="50" t="n">
        <v>226265.703</v>
      </c>
      <c r="Y25" s="51" t="n">
        <v>105.64</v>
      </c>
      <c r="Z25" s="50" t="n">
        <f aca="false">X25/3600</f>
        <v>62.8515841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76.8696</v>
      </c>
      <c r="I26" s="65" t="n">
        <f aca="false">V26</f>
        <v>39.6165</v>
      </c>
      <c r="J26" s="65" t="n">
        <f aca="false">T26</f>
        <v>1476.8696</v>
      </c>
      <c r="K26" s="65" t="n">
        <f aca="false">W26</f>
        <v>38.8063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55031.625</v>
      </c>
      <c r="Q26" s="57" t="n">
        <v>91.562</v>
      </c>
      <c r="R26" s="57" t="n">
        <f aca="false">P26/3600</f>
        <v>15.2865625</v>
      </c>
      <c r="S26" s="58"/>
      <c r="T26" s="57" t="n">
        <v>1476.8696</v>
      </c>
      <c r="U26" s="57" t="n">
        <v>33.7817</v>
      </c>
      <c r="V26" s="57" t="n">
        <v>39.6165</v>
      </c>
      <c r="W26" s="57" t="n">
        <v>38.8063</v>
      </c>
      <c r="X26" s="57" t="n">
        <v>189707.953</v>
      </c>
      <c r="Y26" s="57" t="n">
        <v>91.562</v>
      </c>
      <c r="Z26" s="57" t="n">
        <f aca="false">X26/3600</f>
        <v>52.6966536111111</v>
      </c>
      <c r="AA26" s="55"/>
      <c r="AB26" s="55"/>
      <c r="AC26" s="55"/>
      <c r="AD26" s="59"/>
    </row>
    <row r="27" customFormat="false" ht="11.25" hidden="false" customHeight="false" outlineLevel="0" collapsed="false">
      <c r="A27" s="54"/>
      <c r="B27" s="48" t="s">
        <v>45</v>
      </c>
      <c r="C27" s="48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1662.9288</v>
      </c>
      <c r="I27" s="63" t="n">
        <f aca="false">V27</f>
        <v>42.0962</v>
      </c>
      <c r="J27" s="63" t="n">
        <f aca="false">T27</f>
        <v>41662.9288</v>
      </c>
      <c r="K27" s="63" t="n">
        <f aca="false">W27</f>
        <v>44.2244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111579.968</v>
      </c>
      <c r="Q27" s="51" t="n">
        <v>195.359</v>
      </c>
      <c r="R27" s="60" t="n">
        <f aca="false">P27/3600</f>
        <v>30.9944355555556</v>
      </c>
      <c r="S27" s="62"/>
      <c r="T27" s="60" t="n">
        <v>41662.9288</v>
      </c>
      <c r="U27" s="60" t="n">
        <v>37.4952</v>
      </c>
      <c r="V27" s="60" t="n">
        <v>42.0962</v>
      </c>
      <c r="W27" s="60" t="n">
        <v>44.2244</v>
      </c>
      <c r="X27" s="60" t="n">
        <v>341464.125</v>
      </c>
      <c r="Y27" s="51" t="n">
        <v>195.359</v>
      </c>
      <c r="Z27" s="60" t="n">
        <f aca="false">X27/3600</f>
        <v>94.8511458333333</v>
      </c>
      <c r="AA27" s="53" t="e">
        <f aca="false">(#NAME?,$L27:$M30,T27:U30)</f>
        <v>#NAME?</v>
      </c>
      <c r="AB27" s="53" t="e">
        <f aca="false">(#NAME?,$D27:$E30,H27:I30)</f>
        <v>#NAME?</v>
      </c>
      <c r="AC27" s="53" t="e">
        <f aca="false">(#NAME?,$F27:$G30,J27:K30)</f>
        <v>#NAME?</v>
      </c>
    </row>
    <row r="28" customFormat="false" ht="11.25" hidden="false" customHeight="false" outlineLevel="0" collapsed="false">
      <c r="A28" s="54"/>
      <c r="B28" s="54" t="s">
        <v>46</v>
      </c>
      <c r="C28" s="54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603.9848</v>
      </c>
      <c r="I28" s="64" t="n">
        <f aca="false">V28</f>
        <v>41.0107</v>
      </c>
      <c r="J28" s="64" t="n">
        <f aca="false">T28</f>
        <v>7603.9848</v>
      </c>
      <c r="K28" s="64" t="n">
        <f aca="false">W28</f>
        <v>43.2468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70237.031</v>
      </c>
      <c r="Q28" s="51" t="n">
        <v>118.031</v>
      </c>
      <c r="R28" s="50" t="n">
        <f aca="false">P28/3600</f>
        <v>19.5102863888889</v>
      </c>
      <c r="S28" s="52"/>
      <c r="T28" s="50" t="n">
        <v>7603.9848</v>
      </c>
      <c r="U28" s="50" t="n">
        <v>35.2943</v>
      </c>
      <c r="V28" s="50" t="n">
        <v>41.0107</v>
      </c>
      <c r="W28" s="50" t="n">
        <v>43.2468</v>
      </c>
      <c r="X28" s="50" t="n">
        <v>195007.406</v>
      </c>
      <c r="Y28" s="51" t="n">
        <v>118.031</v>
      </c>
      <c r="Z28" s="50" t="n">
        <f aca="false">X28/3600</f>
        <v>54.168723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31.12</v>
      </c>
      <c r="I29" s="64" t="n">
        <f aca="false">V29</f>
        <v>39.7031</v>
      </c>
      <c r="J29" s="64" t="n">
        <f aca="false">T29</f>
        <v>2331.12</v>
      </c>
      <c r="K29" s="64" t="n">
        <f aca="false">W29</f>
        <v>42.202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59483.218</v>
      </c>
      <c r="Q29" s="51" t="n">
        <v>101.968</v>
      </c>
      <c r="R29" s="50" t="n">
        <f aca="false">P29/3600</f>
        <v>16.5231161111111</v>
      </c>
      <c r="S29" s="52"/>
      <c r="T29" s="50" t="n">
        <v>2331.12</v>
      </c>
      <c r="U29" s="50" t="n">
        <v>33.9304</v>
      </c>
      <c r="V29" s="50" t="n">
        <v>39.7031</v>
      </c>
      <c r="W29" s="50" t="n">
        <v>42.202</v>
      </c>
      <c r="X29" s="50" t="n">
        <v>141319.046</v>
      </c>
      <c r="Y29" s="51" t="n">
        <v>101.968</v>
      </c>
      <c r="Z29" s="50" t="n">
        <f aca="false">X29/3600</f>
        <v>39.2552905555556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993.832</v>
      </c>
      <c r="I30" s="65" t="n">
        <f aca="false">V30</f>
        <v>38.4269</v>
      </c>
      <c r="J30" s="65" t="n">
        <f aca="false">T30</f>
        <v>993.832</v>
      </c>
      <c r="K30" s="65" t="n">
        <f aca="false">W30</f>
        <v>41.1858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54833.5</v>
      </c>
      <c r="Q30" s="57" t="n">
        <v>83.312</v>
      </c>
      <c r="R30" s="57" t="n">
        <f aca="false">P30/3600</f>
        <v>15.2315277777778</v>
      </c>
      <c r="S30" s="58"/>
      <c r="T30" s="57" t="n">
        <v>993.832</v>
      </c>
      <c r="U30" s="57" t="n">
        <v>32.2461</v>
      </c>
      <c r="V30" s="57" t="n">
        <v>38.4269</v>
      </c>
      <c r="W30" s="57" t="n">
        <v>41.1858</v>
      </c>
      <c r="X30" s="57" t="n">
        <v>115962.031</v>
      </c>
      <c r="Y30" s="57" t="n">
        <v>83.312</v>
      </c>
      <c r="Z30" s="57" t="n">
        <f aca="false">X30/3600</f>
        <v>32.2116752777778</v>
      </c>
      <c r="AA30" s="55"/>
      <c r="AB30" s="55"/>
      <c r="AC30" s="55"/>
      <c r="AD30" s="59"/>
    </row>
    <row r="31" customFormat="false" ht="11.25" hidden="false" customHeight="false" outlineLevel="0" collapsed="false">
      <c r="A31" s="48" t="s">
        <v>7</v>
      </c>
      <c r="B31" s="48" t="s">
        <v>47</v>
      </c>
      <c r="C31" s="48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638.5776</v>
      </c>
      <c r="I31" s="63" t="n">
        <f aca="false">V31</f>
        <v>42.9022</v>
      </c>
      <c r="J31" s="63" t="n">
        <f aca="false">T31</f>
        <v>3638.5776</v>
      </c>
      <c r="K31" s="63" t="n">
        <f aca="false">W31</f>
        <v>43.3892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5080.39</v>
      </c>
      <c r="Q31" s="51" t="n">
        <v>19.812</v>
      </c>
      <c r="R31" s="60" t="n">
        <f aca="false">P31/3600</f>
        <v>4.18899722222222</v>
      </c>
      <c r="S31" s="62"/>
      <c r="T31" s="60" t="n">
        <v>3638.5776</v>
      </c>
      <c r="U31" s="60" t="n">
        <v>40.4723</v>
      </c>
      <c r="V31" s="60" t="n">
        <v>42.9022</v>
      </c>
      <c r="W31" s="60" t="n">
        <v>43.3892</v>
      </c>
      <c r="X31" s="60" t="n">
        <v>55647.078</v>
      </c>
      <c r="Y31" s="51" t="n">
        <v>19.812</v>
      </c>
      <c r="Z31" s="60" t="n">
        <f aca="false">X31/3600</f>
        <v>15.4575216666667</v>
      </c>
      <c r="AA31" s="53" t="e">
        <f aca="false">(#NAME?,$L31:$M34,T31:U34)</f>
        <v>#NAME?</v>
      </c>
      <c r="AB31" s="53" t="e">
        <f aca="false">(#NAME?,$D31:$E34,H31:I34)</f>
        <v>#NAME?</v>
      </c>
      <c r="AC31" s="53" t="e">
        <f aca="false">(#NAME?,$F31:$G34,J31:K34)</f>
        <v>#NAME?</v>
      </c>
    </row>
    <row r="32" customFormat="false" ht="11.25" hidden="false" customHeight="false" outlineLevel="0" collapsed="false">
      <c r="A32" s="54" t="s">
        <v>48</v>
      </c>
      <c r="B32" s="54" t="s">
        <v>49</v>
      </c>
      <c r="C32" s="54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39.6776</v>
      </c>
      <c r="I32" s="64" t="n">
        <f aca="false">V32</f>
        <v>40.3864</v>
      </c>
      <c r="J32" s="64" t="n">
        <f aca="false">T32</f>
        <v>1739.6776</v>
      </c>
      <c r="K32" s="64" t="n">
        <f aca="false">W32</f>
        <v>40.5597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2296.156</v>
      </c>
      <c r="Q32" s="51" t="n">
        <v>15.171</v>
      </c>
      <c r="R32" s="50" t="n">
        <f aca="false">P32/3600</f>
        <v>3.41559888888889</v>
      </c>
      <c r="S32" s="52"/>
      <c r="T32" s="50" t="n">
        <v>1739.6776</v>
      </c>
      <c r="U32" s="50" t="n">
        <v>37.3527</v>
      </c>
      <c r="V32" s="50" t="n">
        <v>40.3864</v>
      </c>
      <c r="W32" s="50" t="n">
        <v>40.5597</v>
      </c>
      <c r="X32" s="50" t="n">
        <v>47117.625</v>
      </c>
      <c r="Y32" s="51" t="n">
        <v>15.171</v>
      </c>
      <c r="Z32" s="50" t="n">
        <f aca="false">X32/3600</f>
        <v>13.0882291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38.1816</v>
      </c>
      <c r="I33" s="64" t="n">
        <f aca="false">V33</f>
        <v>38.1096</v>
      </c>
      <c r="J33" s="64" t="n">
        <f aca="false">T33</f>
        <v>838.1816</v>
      </c>
      <c r="K33" s="64" t="n">
        <f aca="false">W33</f>
        <v>38.0218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10567.046</v>
      </c>
      <c r="Q33" s="51" t="n">
        <v>18.875</v>
      </c>
      <c r="R33" s="50" t="n">
        <f aca="false">P33/3600</f>
        <v>2.93529055555556</v>
      </c>
      <c r="S33" s="52"/>
      <c r="T33" s="50" t="n">
        <v>838.1816</v>
      </c>
      <c r="U33" s="50" t="n">
        <v>34.4832</v>
      </c>
      <c r="V33" s="50" t="n">
        <v>38.1096</v>
      </c>
      <c r="W33" s="50" t="n">
        <v>38.0218</v>
      </c>
      <c r="X33" s="50" t="n">
        <v>40001.64</v>
      </c>
      <c r="Y33" s="51" t="n">
        <v>18.875</v>
      </c>
      <c r="Z33" s="50" t="n">
        <f aca="false">X33/3600</f>
        <v>11.11156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26.2808</v>
      </c>
      <c r="I34" s="65" t="n">
        <f aca="false">V34</f>
        <v>36.1664</v>
      </c>
      <c r="J34" s="65" t="n">
        <f aca="false">T34</f>
        <v>426.2808</v>
      </c>
      <c r="K34" s="65" t="n">
        <f aca="false">W34</f>
        <v>35.8775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9583.046</v>
      </c>
      <c r="Q34" s="57" t="n">
        <v>17.828</v>
      </c>
      <c r="R34" s="57" t="n">
        <f aca="false">P34/3600</f>
        <v>2.66195722222222</v>
      </c>
      <c r="S34" s="58"/>
      <c r="T34" s="57" t="n">
        <v>426.2808</v>
      </c>
      <c r="U34" s="57" t="n">
        <v>32.0149</v>
      </c>
      <c r="V34" s="57" t="n">
        <v>36.1664</v>
      </c>
      <c r="W34" s="57" t="n">
        <v>35.8775</v>
      </c>
      <c r="X34" s="57" t="n">
        <v>33427</v>
      </c>
      <c r="Y34" s="57" t="n">
        <v>17.828</v>
      </c>
      <c r="Z34" s="57" t="n">
        <f aca="false">X34/3600</f>
        <v>9.28527777777778</v>
      </c>
      <c r="AA34" s="55"/>
      <c r="AB34" s="55"/>
      <c r="AC34" s="55"/>
      <c r="AD34" s="59"/>
    </row>
    <row r="35" customFormat="false" ht="11.25" hidden="false" customHeight="false" outlineLevel="0" collapsed="false">
      <c r="A35" s="54"/>
      <c r="B35" s="48" t="s">
        <v>50</v>
      </c>
      <c r="C35" s="48" t="n">
        <v>22</v>
      </c>
      <c r="D35" s="63" t="n">
        <f aca="false">L35</f>
        <v>3813.688</v>
      </c>
      <c r="E35" s="63" t="n">
        <f aca="false">N35</f>
        <v>43.3918</v>
      </c>
      <c r="F35" s="63" t="n">
        <f aca="false">L35</f>
        <v>3813.688</v>
      </c>
      <c r="G35" s="63" t="n">
        <f aca="false">O35</f>
        <v>44.8298</v>
      </c>
      <c r="H35" s="63" t="n">
        <f aca="false">T35</f>
        <v>3716.7112</v>
      </c>
      <c r="I35" s="63" t="n">
        <f aca="false">V35</f>
        <v>43.4176</v>
      </c>
      <c r="J35" s="63" t="n">
        <f aca="false">T35</f>
        <v>3716.7112</v>
      </c>
      <c r="K35" s="63" t="n">
        <f aca="false">W35</f>
        <v>44.8625</v>
      </c>
      <c r="L35" s="60" t="n">
        <v>3813.688</v>
      </c>
      <c r="M35" s="60" t="n">
        <v>40.2632</v>
      </c>
      <c r="N35" s="60" t="n">
        <v>43.3918</v>
      </c>
      <c r="O35" s="60" t="n">
        <v>44.8298</v>
      </c>
      <c r="P35" s="60" t="n">
        <v>18210.75</v>
      </c>
      <c r="Q35" s="51" t="n">
        <v>29.046</v>
      </c>
      <c r="R35" s="60" t="n">
        <f aca="false">P35/3600</f>
        <v>5.05854166666667</v>
      </c>
      <c r="S35" s="62"/>
      <c r="T35" s="60" t="n">
        <v>3716.7112</v>
      </c>
      <c r="U35" s="60" t="n">
        <v>40.2697</v>
      </c>
      <c r="V35" s="60" t="n">
        <v>43.4176</v>
      </c>
      <c r="W35" s="60" t="n">
        <v>44.8625</v>
      </c>
      <c r="X35" s="60" t="n">
        <v>63978.766</v>
      </c>
      <c r="Y35" s="51" t="n">
        <v>29.046</v>
      </c>
      <c r="Z35" s="60" t="n">
        <f aca="false">X35/3600</f>
        <v>17.7718794444444</v>
      </c>
      <c r="AA35" s="53" t="e">
        <f aca="false">(#NAME?,$L35:$M38,T35:U38)</f>
        <v>#NAME?</v>
      </c>
      <c r="AB35" s="53" t="e">
        <f aca="false">(#NAME?,$D35:$E38,H35:I38)</f>
        <v>#NAME?</v>
      </c>
      <c r="AC35" s="53" t="e">
        <f aca="false">(#NAME?,$F35:$G38,J35:K38)</f>
        <v>#NAME?</v>
      </c>
    </row>
    <row r="36" customFormat="false" ht="11.25" hidden="false" customHeight="false" outlineLevel="0" collapsed="false">
      <c r="A36" s="54"/>
      <c r="B36" s="54" t="s">
        <v>51</v>
      </c>
      <c r="C36" s="54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741.8432</v>
      </c>
      <c r="I36" s="64" t="n">
        <f aca="false">V36</f>
        <v>41.566</v>
      </c>
      <c r="J36" s="64" t="n">
        <f aca="false">T36</f>
        <v>1741.8432</v>
      </c>
      <c r="K36" s="64" t="n">
        <f aca="false">W36</f>
        <v>42.6817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4801.156</v>
      </c>
      <c r="Q36" s="51" t="n">
        <v>25.968</v>
      </c>
      <c r="R36" s="50" t="n">
        <f aca="false">P36/3600</f>
        <v>4.11143222222222</v>
      </c>
      <c r="S36" s="52"/>
      <c r="T36" s="50" t="n">
        <v>1741.8432</v>
      </c>
      <c r="U36" s="50" t="n">
        <v>37.768</v>
      </c>
      <c r="V36" s="50" t="n">
        <v>41.566</v>
      </c>
      <c r="W36" s="50" t="n">
        <v>42.6817</v>
      </c>
      <c r="X36" s="50" t="n">
        <v>53476.937</v>
      </c>
      <c r="Y36" s="51" t="n">
        <v>25.968</v>
      </c>
      <c r="Z36" s="50" t="n">
        <f aca="false">X36/3600</f>
        <v>14.8547047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869.3712</v>
      </c>
      <c r="I37" s="64" t="n">
        <f aca="false">V37</f>
        <v>39.7235</v>
      </c>
      <c r="J37" s="64" t="n">
        <f aca="false">T37</f>
        <v>869.3712</v>
      </c>
      <c r="K37" s="64" t="n">
        <f aca="false">W37</f>
        <v>40.6539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2918.656</v>
      </c>
      <c r="Q37" s="51" t="n">
        <v>22.609</v>
      </c>
      <c r="R37" s="50" t="n">
        <f aca="false">P37/3600</f>
        <v>3.58851555555556</v>
      </c>
      <c r="S37" s="52"/>
      <c r="T37" s="50" t="n">
        <v>869.3712</v>
      </c>
      <c r="U37" s="50" t="n">
        <v>35.0374</v>
      </c>
      <c r="V37" s="50" t="n">
        <v>39.7235</v>
      </c>
      <c r="W37" s="50" t="n">
        <v>40.6539</v>
      </c>
      <c r="X37" s="50" t="n">
        <v>45161.484</v>
      </c>
      <c r="Y37" s="51" t="n">
        <v>22.609</v>
      </c>
      <c r="Z37" s="50" t="n">
        <f aca="false">X37/3600</f>
        <v>12.5448566666667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53.6216</v>
      </c>
      <c r="I38" s="65" t="n">
        <f aca="false">V38</f>
        <v>37.8921</v>
      </c>
      <c r="J38" s="65" t="n">
        <f aca="false">T38</f>
        <v>453.6216</v>
      </c>
      <c r="K38" s="65" t="n">
        <f aca="false">W38</f>
        <v>38.6822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1828.265</v>
      </c>
      <c r="Q38" s="57" t="n">
        <v>16.906</v>
      </c>
      <c r="R38" s="57" t="n">
        <f aca="false">P38/3600</f>
        <v>3.28562916666667</v>
      </c>
      <c r="S38" s="58"/>
      <c r="T38" s="57" t="n">
        <v>453.6216</v>
      </c>
      <c r="U38" s="57" t="n">
        <v>32.3113</v>
      </c>
      <c r="V38" s="57" t="n">
        <v>37.8921</v>
      </c>
      <c r="W38" s="57" t="n">
        <v>38.6822</v>
      </c>
      <c r="X38" s="57" t="n">
        <v>37622.5</v>
      </c>
      <c r="Y38" s="57" t="n">
        <v>16.906</v>
      </c>
      <c r="Z38" s="57" t="n">
        <f aca="false">X38/3600</f>
        <v>10.4506944444444</v>
      </c>
      <c r="AA38" s="55"/>
      <c r="AB38" s="55"/>
      <c r="AC38" s="55"/>
      <c r="AD38" s="59"/>
    </row>
    <row r="39" customFormat="false" ht="11.25" hidden="false" customHeight="false" outlineLevel="0" collapsed="false">
      <c r="A39" s="54"/>
      <c r="B39" s="48" t="s">
        <v>52</v>
      </c>
      <c r="C39" s="48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06.7072</v>
      </c>
      <c r="I39" s="63" t="n">
        <f aca="false">V39</f>
        <v>41.1876</v>
      </c>
      <c r="J39" s="63" t="n">
        <f aca="false">T39</f>
        <v>7006.7072</v>
      </c>
      <c r="K39" s="63" t="n">
        <f aca="false">W39</f>
        <v>42.1705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8605.906</v>
      </c>
      <c r="Q39" s="51" t="n">
        <v>32.546</v>
      </c>
      <c r="R39" s="60" t="n">
        <f aca="false">P39/3600</f>
        <v>5.16830722222222</v>
      </c>
      <c r="S39" s="62"/>
      <c r="T39" s="60" t="n">
        <v>7006.7072</v>
      </c>
      <c r="U39" s="60" t="n">
        <v>38.3304</v>
      </c>
      <c r="V39" s="60" t="n">
        <v>41.1876</v>
      </c>
      <c r="W39" s="60" t="n">
        <v>42.1705</v>
      </c>
      <c r="X39" s="60" t="n">
        <v>59153.86</v>
      </c>
      <c r="Y39" s="51" t="n">
        <v>32.546</v>
      </c>
      <c r="Z39" s="60" t="n">
        <f aca="false">X39/3600</f>
        <v>16.4316277777778</v>
      </c>
      <c r="AA39" s="53" t="e">
        <f aca="false">(#NAME?,$L39:$M42,T39:U42)</f>
        <v>#NAME?</v>
      </c>
      <c r="AB39" s="53" t="e">
        <f aca="false">(#NAME?,$D39:$E42,H39:I42)</f>
        <v>#NAME?</v>
      </c>
      <c r="AC39" s="53" t="e">
        <f aca="false">(#NAME?,$F39:$G42,J39:K42)</f>
        <v>#NAME?</v>
      </c>
    </row>
    <row r="40" customFormat="false" ht="11.25" hidden="false" customHeight="false" outlineLevel="0" collapsed="false">
      <c r="A40" s="54"/>
      <c r="B40" s="54" t="s">
        <v>53</v>
      </c>
      <c r="C40" s="54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168.792</v>
      </c>
      <c r="I40" s="64" t="n">
        <f aca="false">V40</f>
        <v>38.6588</v>
      </c>
      <c r="J40" s="64" t="n">
        <f aca="false">T40</f>
        <v>3168.792</v>
      </c>
      <c r="K40" s="64" t="n">
        <f aca="false">W40</f>
        <v>39.5569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4156.797</v>
      </c>
      <c r="Q40" s="51" t="n">
        <v>26.609</v>
      </c>
      <c r="R40" s="50" t="n">
        <f aca="false">P40/3600</f>
        <v>3.93244361111111</v>
      </c>
      <c r="S40" s="52"/>
      <c r="T40" s="50" t="n">
        <v>3168.792</v>
      </c>
      <c r="U40" s="50" t="n">
        <v>34.859</v>
      </c>
      <c r="V40" s="50" t="n">
        <v>38.6588</v>
      </c>
      <c r="W40" s="50" t="n">
        <v>39.5569</v>
      </c>
      <c r="X40" s="50" t="n">
        <v>47900.328</v>
      </c>
      <c r="Y40" s="51" t="n">
        <v>26.609</v>
      </c>
      <c r="Z40" s="50" t="n">
        <f aca="false">X40/3600</f>
        <v>13.30564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484.68</v>
      </c>
      <c r="I41" s="64" t="n">
        <f aca="false">V41</f>
        <v>36.5849</v>
      </c>
      <c r="J41" s="64" t="n">
        <f aca="false">T41</f>
        <v>1484.68</v>
      </c>
      <c r="K41" s="64" t="n">
        <f aca="false">W41</f>
        <v>37.4224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11718.546</v>
      </c>
      <c r="Q41" s="51" t="n">
        <v>24.343</v>
      </c>
      <c r="R41" s="50" t="n">
        <f aca="false">P41/3600</f>
        <v>3.25515166666667</v>
      </c>
      <c r="S41" s="52"/>
      <c r="T41" s="50" t="n">
        <v>1484.68</v>
      </c>
      <c r="U41" s="50" t="n">
        <v>31.7181</v>
      </c>
      <c r="V41" s="50" t="n">
        <v>36.5849</v>
      </c>
      <c r="W41" s="50" t="n">
        <v>37.4224</v>
      </c>
      <c r="X41" s="50" t="n">
        <v>39178.343</v>
      </c>
      <c r="Y41" s="51" t="n">
        <v>24.343</v>
      </c>
      <c r="Z41" s="50" t="n">
        <f aca="false">X41/3600</f>
        <v>10.8828730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687.82</v>
      </c>
      <c r="I42" s="65" t="n">
        <f aca="false">V42</f>
        <v>34.859</v>
      </c>
      <c r="J42" s="65" t="n">
        <f aca="false">T42</f>
        <v>687.82</v>
      </c>
      <c r="K42" s="65" t="n">
        <f aca="false">W42</f>
        <v>35.6586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10369.671</v>
      </c>
      <c r="Q42" s="57" t="n">
        <v>15.968</v>
      </c>
      <c r="R42" s="57" t="n">
        <f aca="false">P42/3600</f>
        <v>2.88046416666667</v>
      </c>
      <c r="S42" s="58"/>
      <c r="T42" s="57" t="n">
        <v>687.82</v>
      </c>
      <c r="U42" s="57" t="n">
        <v>28.824</v>
      </c>
      <c r="V42" s="57" t="n">
        <v>34.859</v>
      </c>
      <c r="W42" s="57" t="n">
        <v>35.6586</v>
      </c>
      <c r="X42" s="57" t="n">
        <v>31381.906</v>
      </c>
      <c r="Y42" s="57" t="n">
        <v>15.968</v>
      </c>
      <c r="Z42" s="57" t="n">
        <f aca="false">X42/3600</f>
        <v>8.71719611111111</v>
      </c>
      <c r="AA42" s="55"/>
      <c r="AB42" s="55"/>
      <c r="AC42" s="55"/>
      <c r="AD42" s="59"/>
    </row>
    <row r="43" customFormat="false" ht="11.25" hidden="false" customHeight="false" outlineLevel="0" collapsed="false">
      <c r="A43" s="54"/>
      <c r="B43" s="48" t="s">
        <v>54</v>
      </c>
      <c r="C43" s="48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4943.0432</v>
      </c>
      <c r="I43" s="63" t="n">
        <f aca="false">V43</f>
        <v>41.222</v>
      </c>
      <c r="J43" s="63" t="n">
        <f aca="false">T43</f>
        <v>4943.0432</v>
      </c>
      <c r="K43" s="63" t="n">
        <f aca="false">W43</f>
        <v>42.7089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3438.328</v>
      </c>
      <c r="Q43" s="51" t="n">
        <v>22.031</v>
      </c>
      <c r="R43" s="60" t="n">
        <f aca="false">P43/3600</f>
        <v>3.73286888888889</v>
      </c>
      <c r="S43" s="62"/>
      <c r="T43" s="60" t="n">
        <v>4943.0432</v>
      </c>
      <c r="U43" s="60" t="n">
        <v>39.14</v>
      </c>
      <c r="V43" s="60" t="n">
        <v>41.222</v>
      </c>
      <c r="W43" s="60" t="n">
        <v>42.7089</v>
      </c>
      <c r="X43" s="60" t="n">
        <v>57799.671</v>
      </c>
      <c r="Y43" s="51" t="n">
        <v>5.328</v>
      </c>
      <c r="Z43" s="60" t="n">
        <f aca="false">X43/3600</f>
        <v>16.0554641666667</v>
      </c>
      <c r="AA43" s="53" t="e">
        <f aca="false">(#NAME?,$L43:$M46,T43:U46)</f>
        <v>#NAME?</v>
      </c>
      <c r="AB43" s="53" t="e">
        <f aca="false">(#NAME?,$D43:$E46,H43:I46)</f>
        <v>#NAME?</v>
      </c>
      <c r="AC43" s="53" t="e">
        <f aca="false">(#NAME?,$F43:$G46,J43:K46)</f>
        <v>#NAME?</v>
      </c>
    </row>
    <row r="44" customFormat="false" ht="11.25" hidden="false" customHeight="false" outlineLevel="0" collapsed="false">
      <c r="A44" s="54"/>
      <c r="B44" s="54" t="s">
        <v>55</v>
      </c>
      <c r="C44" s="54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064.5616</v>
      </c>
      <c r="I44" s="64" t="n">
        <f aca="false">V44</f>
        <v>38.9341</v>
      </c>
      <c r="J44" s="64" t="n">
        <f aca="false">T44</f>
        <v>2064.5616</v>
      </c>
      <c r="K44" s="64" t="n">
        <f aca="false">W44</f>
        <v>40.5656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10249.203</v>
      </c>
      <c r="Q44" s="51" t="n">
        <v>16.562</v>
      </c>
      <c r="R44" s="50" t="n">
        <f aca="false">P44/3600</f>
        <v>2.84700083333333</v>
      </c>
      <c r="S44" s="52"/>
      <c r="T44" s="50" t="n">
        <v>2064.5616</v>
      </c>
      <c r="U44" s="50" t="n">
        <v>35.9073</v>
      </c>
      <c r="V44" s="50" t="n">
        <v>38.9341</v>
      </c>
      <c r="W44" s="50" t="n">
        <v>40.5656</v>
      </c>
      <c r="X44" s="50" t="n">
        <v>48551.703</v>
      </c>
      <c r="Y44" s="51" t="n">
        <v>4.218</v>
      </c>
      <c r="Z44" s="50" t="n">
        <f aca="false">X44/3600</f>
        <v>13.4865841666667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53.8904</v>
      </c>
      <c r="I45" s="64" t="n">
        <f aca="false">V45</f>
        <v>36.8933</v>
      </c>
      <c r="J45" s="64" t="n">
        <f aca="false">T45</f>
        <v>953.8904</v>
      </c>
      <c r="K45" s="64" t="n">
        <f aca="false">W45</f>
        <v>38.6816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8295.109</v>
      </c>
      <c r="Q45" s="51" t="n">
        <v>14.062</v>
      </c>
      <c r="R45" s="50" t="n">
        <f aca="false">P45/3600</f>
        <v>2.30419694444444</v>
      </c>
      <c r="S45" s="52"/>
      <c r="T45" s="50" t="n">
        <v>953.8904</v>
      </c>
      <c r="U45" s="50" t="n">
        <v>33.0758</v>
      </c>
      <c r="V45" s="50" t="n">
        <v>36.8933</v>
      </c>
      <c r="W45" s="50" t="n">
        <v>38.6816</v>
      </c>
      <c r="X45" s="50" t="n">
        <v>40747.218</v>
      </c>
      <c r="Y45" s="51" t="n">
        <v>2.468</v>
      </c>
      <c r="Z45" s="50" t="n">
        <f aca="false">X45/3600</f>
        <v>11.318671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54.6728</v>
      </c>
      <c r="I46" s="65" t="n">
        <f aca="false">V46</f>
        <v>35.1855</v>
      </c>
      <c r="J46" s="65" t="n">
        <f aca="false">T46</f>
        <v>454.6728</v>
      </c>
      <c r="K46" s="65" t="n">
        <f aca="false">W46</f>
        <v>36.8546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7159.015</v>
      </c>
      <c r="Q46" s="57" t="n">
        <v>10.515</v>
      </c>
      <c r="R46" s="57" t="n">
        <f aca="false">P46/3600</f>
        <v>1.98861527777778</v>
      </c>
      <c r="S46" s="58"/>
      <c r="T46" s="57" t="n">
        <v>454.6728</v>
      </c>
      <c r="U46" s="57" t="n">
        <v>30.4446</v>
      </c>
      <c r="V46" s="57" t="n">
        <v>35.1855</v>
      </c>
      <c r="W46" s="57" t="n">
        <v>36.8546</v>
      </c>
      <c r="X46" s="57" t="n">
        <v>33464.89</v>
      </c>
      <c r="Y46" s="57" t="n">
        <v>3.656</v>
      </c>
      <c r="Z46" s="57" t="n">
        <f aca="false">X46/3600</f>
        <v>9.29580277777778</v>
      </c>
      <c r="AA46" s="55"/>
      <c r="AB46" s="55"/>
      <c r="AC46" s="55"/>
      <c r="AD46" s="59"/>
    </row>
    <row r="47" customFormat="false" ht="11.25" hidden="false" customHeight="false" outlineLevel="0" collapsed="false">
      <c r="A47" s="48" t="s">
        <v>8</v>
      </c>
      <c r="B47" s="48" t="s">
        <v>56</v>
      </c>
      <c r="C47" s="48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65.8368</v>
      </c>
      <c r="I47" s="63" t="n">
        <f aca="false">V47</f>
        <v>43.6389</v>
      </c>
      <c r="J47" s="63" t="n">
        <f aca="false">T47</f>
        <v>1565.8368</v>
      </c>
      <c r="K47" s="63" t="n">
        <f aca="false">W47</f>
        <v>42.7015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4395.812</v>
      </c>
      <c r="Q47" s="51" t="n">
        <v>8.375</v>
      </c>
      <c r="R47" s="60" t="n">
        <f aca="false">P47/3600</f>
        <v>1.22105888888889</v>
      </c>
      <c r="S47" s="62"/>
      <c r="T47" s="60" t="n">
        <v>1565.8368</v>
      </c>
      <c r="U47" s="60" t="n">
        <v>40.7813</v>
      </c>
      <c r="V47" s="60" t="n">
        <v>43.6389</v>
      </c>
      <c r="W47" s="60" t="n">
        <v>42.7015</v>
      </c>
      <c r="X47" s="60" t="n">
        <v>17802.437</v>
      </c>
      <c r="Y47" s="51" t="n">
        <v>8.375</v>
      </c>
      <c r="Z47" s="60" t="n">
        <f aca="false">X47/3600</f>
        <v>4.94512138888889</v>
      </c>
      <c r="AA47" s="53" t="e">
        <f aca="false">(#NAME?,$L47:$M50,T47:U50)</f>
        <v>#NAME?</v>
      </c>
      <c r="AB47" s="53" t="e">
        <f aca="false">(#NAME?,$D47:$E50,H47:I50)</f>
        <v>#NAME?</v>
      </c>
      <c r="AC47" s="53" t="e">
        <f aca="false">(#NAME?,$F47:$G50,J47:K50)</f>
        <v>#NAME?</v>
      </c>
    </row>
    <row r="48" customFormat="false" ht="11.25" hidden="false" customHeight="false" outlineLevel="0" collapsed="false">
      <c r="A48" s="54" t="s">
        <v>57</v>
      </c>
      <c r="B48" s="54" t="s">
        <v>58</v>
      </c>
      <c r="C48" s="54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80.2896</v>
      </c>
      <c r="I48" s="64" t="n">
        <f aca="false">V48</f>
        <v>41.0758</v>
      </c>
      <c r="J48" s="64" t="n">
        <f aca="false">T48</f>
        <v>780.2896</v>
      </c>
      <c r="K48" s="64" t="n">
        <f aca="false">W48</f>
        <v>39.6711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3567.812</v>
      </c>
      <c r="Q48" s="51" t="n">
        <v>7.203</v>
      </c>
      <c r="R48" s="50" t="n">
        <f aca="false">P48/3600</f>
        <v>0.991058888888889</v>
      </c>
      <c r="S48" s="52"/>
      <c r="T48" s="50" t="n">
        <v>780.2896</v>
      </c>
      <c r="U48" s="50" t="n">
        <v>37.0089</v>
      </c>
      <c r="V48" s="50" t="n">
        <v>41.0758</v>
      </c>
      <c r="W48" s="50" t="n">
        <v>39.6711</v>
      </c>
      <c r="X48" s="50" t="n">
        <v>15256.156</v>
      </c>
      <c r="Y48" s="51" t="n">
        <v>7.203</v>
      </c>
      <c r="Z48" s="50" t="n">
        <f aca="false">X48/3600</f>
        <v>4.23782111111111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82.3352</v>
      </c>
      <c r="I49" s="64" t="n">
        <f aca="false">V49</f>
        <v>38.8044</v>
      </c>
      <c r="J49" s="64" t="n">
        <f aca="false">T49</f>
        <v>382.3352</v>
      </c>
      <c r="K49" s="64" t="n">
        <f aca="false">W49</f>
        <v>37.0651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3005.265</v>
      </c>
      <c r="Q49" s="51" t="n">
        <v>6.437</v>
      </c>
      <c r="R49" s="50" t="n">
        <f aca="false">P49/3600</f>
        <v>0.834795833333333</v>
      </c>
      <c r="S49" s="52"/>
      <c r="T49" s="50" t="n">
        <v>382.3352</v>
      </c>
      <c r="U49" s="50" t="n">
        <v>33.6459</v>
      </c>
      <c r="V49" s="50" t="n">
        <v>38.8044</v>
      </c>
      <c r="W49" s="50" t="n">
        <v>37.0651</v>
      </c>
      <c r="X49" s="50" t="n">
        <v>12969.171</v>
      </c>
      <c r="Y49" s="51" t="n">
        <v>6.437</v>
      </c>
      <c r="Z49" s="50" t="n">
        <f aca="false">X49/3600</f>
        <v>3.60254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2.7568</v>
      </c>
      <c r="I50" s="65" t="n">
        <f aca="false">V50</f>
        <v>36.8256</v>
      </c>
      <c r="J50" s="65" t="n">
        <f aca="false">T50</f>
        <v>192.7568</v>
      </c>
      <c r="K50" s="65" t="n">
        <f aca="false">W50</f>
        <v>34.922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663.75</v>
      </c>
      <c r="Q50" s="57" t="n">
        <v>7.062</v>
      </c>
      <c r="R50" s="57" t="n">
        <f aca="false">P50/3600</f>
        <v>0.739930555555556</v>
      </c>
      <c r="S50" s="58"/>
      <c r="T50" s="57" t="n">
        <v>192.7568</v>
      </c>
      <c r="U50" s="57" t="n">
        <v>30.8097</v>
      </c>
      <c r="V50" s="57" t="n">
        <v>36.8256</v>
      </c>
      <c r="W50" s="57" t="n">
        <v>34.922</v>
      </c>
      <c r="X50" s="57" t="n">
        <v>10892.031</v>
      </c>
      <c r="Y50" s="57" t="n">
        <v>7.062</v>
      </c>
      <c r="Z50" s="57" t="n">
        <f aca="false">X50/3600</f>
        <v>3.02556416666667</v>
      </c>
      <c r="AA50" s="55"/>
      <c r="AB50" s="55"/>
      <c r="AC50" s="55"/>
      <c r="AD50" s="59"/>
    </row>
    <row r="51" customFormat="false" ht="11.25" hidden="false" customHeight="false" outlineLevel="0" collapsed="false">
      <c r="A51" s="54"/>
      <c r="B51" s="48" t="s">
        <v>59</v>
      </c>
      <c r="C51" s="48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39.5</v>
      </c>
      <c r="I51" s="61" t="n">
        <f aca="false">V51</f>
        <v>43.0031</v>
      </c>
      <c r="J51" s="61" t="n">
        <f aca="false">T51</f>
        <v>1639.5</v>
      </c>
      <c r="K51" s="61" t="n">
        <f aca="false">W51</f>
        <v>44.0333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4855.093</v>
      </c>
      <c r="Q51" s="51" t="n">
        <v>8.828</v>
      </c>
      <c r="R51" s="60" t="n">
        <f aca="false">P51/3600</f>
        <v>1.34863694444444</v>
      </c>
      <c r="S51" s="62"/>
      <c r="T51" s="60" t="n">
        <v>1639.5</v>
      </c>
      <c r="U51" s="60" t="n">
        <v>37.9815</v>
      </c>
      <c r="V51" s="60" t="n">
        <v>43.0031</v>
      </c>
      <c r="W51" s="60" t="n">
        <v>44.0333</v>
      </c>
      <c r="X51" s="60" t="n">
        <v>13660.718</v>
      </c>
      <c r="Y51" s="51" t="n">
        <v>8.828</v>
      </c>
      <c r="Z51" s="60" t="n">
        <f aca="false">X51/3600</f>
        <v>3.79464388888889</v>
      </c>
      <c r="AA51" s="53" t="e">
        <f aca="false">(#NAME?,$L51:$M54,T51:U54)</f>
        <v>#NAME?</v>
      </c>
      <c r="AB51" s="53" t="e">
        <f aca="false">(#NAME?,$D51:$E54,H51:I54)</f>
        <v>#NAME?</v>
      </c>
      <c r="AC51" s="53" t="e">
        <f aca="false">(#NAME?,$F51:$G54,J51:K54)</f>
        <v>#NAME?</v>
      </c>
    </row>
    <row r="52" customFormat="false" ht="11.25" hidden="false" customHeight="false" outlineLevel="0" collapsed="false">
      <c r="A52" s="54"/>
      <c r="B52" s="54" t="s">
        <v>60</v>
      </c>
      <c r="C52" s="54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26.3832</v>
      </c>
      <c r="I52" s="49" t="n">
        <f aca="false">V52</f>
        <v>41.0299</v>
      </c>
      <c r="J52" s="49" t="n">
        <f aca="false">T52</f>
        <v>626.3832</v>
      </c>
      <c r="K52" s="49" t="n">
        <f aca="false">W52</f>
        <v>41.9215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3581.343</v>
      </c>
      <c r="Q52" s="51" t="n">
        <v>10.187</v>
      </c>
      <c r="R52" s="50" t="n">
        <f aca="false">P52/3600</f>
        <v>0.9948175</v>
      </c>
      <c r="S52" s="52"/>
      <c r="T52" s="50" t="n">
        <v>626.3832</v>
      </c>
      <c r="U52" s="50" t="n">
        <v>34.7344</v>
      </c>
      <c r="V52" s="50" t="n">
        <v>41.0299</v>
      </c>
      <c r="W52" s="50" t="n">
        <v>41.9215</v>
      </c>
      <c r="X52" s="50" t="n">
        <v>9961.093</v>
      </c>
      <c r="Y52" s="51" t="n">
        <v>10.187</v>
      </c>
      <c r="Z52" s="50" t="n">
        <f aca="false">X52/3600</f>
        <v>2.7669702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82.0152</v>
      </c>
      <c r="I53" s="49" t="n">
        <f aca="false">V53</f>
        <v>39.4161</v>
      </c>
      <c r="J53" s="49" t="n">
        <f aca="false">T53</f>
        <v>282.0152</v>
      </c>
      <c r="K53" s="49" t="n">
        <f aca="false">W53</f>
        <v>40.1501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3050.343</v>
      </c>
      <c r="Q53" s="51" t="n">
        <v>6.984</v>
      </c>
      <c r="R53" s="50" t="n">
        <f aca="false">P53/3600</f>
        <v>0.8473175</v>
      </c>
      <c r="S53" s="52"/>
      <c r="T53" s="50" t="n">
        <v>282.0152</v>
      </c>
      <c r="U53" s="50" t="n">
        <v>31.9876</v>
      </c>
      <c r="V53" s="50" t="n">
        <v>39.4161</v>
      </c>
      <c r="W53" s="50" t="n">
        <v>40.1501</v>
      </c>
      <c r="X53" s="50" t="n">
        <v>8050.969</v>
      </c>
      <c r="Y53" s="51" t="n">
        <v>6.984</v>
      </c>
      <c r="Z53" s="50" t="n">
        <f aca="false">X53/3600</f>
        <v>2.2363802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1.6648</v>
      </c>
      <c r="I54" s="56" t="n">
        <f aca="false">V54</f>
        <v>38.1301</v>
      </c>
      <c r="J54" s="56" t="n">
        <f aca="false">T54</f>
        <v>141.6648</v>
      </c>
      <c r="K54" s="56" t="n">
        <f aca="false">W54</f>
        <v>38.5611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790.093</v>
      </c>
      <c r="Q54" s="57" t="n">
        <v>4.812</v>
      </c>
      <c r="R54" s="57" t="n">
        <f aca="false">P54/3600</f>
        <v>0.775025833333333</v>
      </c>
      <c r="S54" s="58"/>
      <c r="T54" s="57" t="n">
        <v>141.6648</v>
      </c>
      <c r="U54" s="57" t="n">
        <v>29.3612</v>
      </c>
      <c r="V54" s="57" t="n">
        <v>38.1301</v>
      </c>
      <c r="W54" s="57" t="n">
        <v>38.5611</v>
      </c>
      <c r="X54" s="57" t="n">
        <v>6825.5</v>
      </c>
      <c r="Y54" s="57" t="n">
        <v>4.812</v>
      </c>
      <c r="Z54" s="57" t="n">
        <f aca="false">X54/3600</f>
        <v>1.89597222222222</v>
      </c>
      <c r="AA54" s="55"/>
      <c r="AB54" s="55"/>
      <c r="AC54" s="55"/>
      <c r="AD54" s="59"/>
    </row>
    <row r="55" customFormat="false" ht="11.25" hidden="false" customHeight="false" outlineLevel="0" collapsed="false">
      <c r="A55" s="54"/>
      <c r="B55" s="48" t="s">
        <v>61</v>
      </c>
      <c r="C55" s="48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70.5616</v>
      </c>
      <c r="I55" s="63" t="n">
        <f aca="false">V55</f>
        <v>41.1345</v>
      </c>
      <c r="J55" s="63" t="n">
        <f aca="false">T55</f>
        <v>1670.5616</v>
      </c>
      <c r="K55" s="63" t="n">
        <f aca="false">W55</f>
        <v>42.0093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4309.031</v>
      </c>
      <c r="Q55" s="51" t="n">
        <v>9.593</v>
      </c>
      <c r="R55" s="60" t="n">
        <f aca="false">P55/3600</f>
        <v>1.19695305555556</v>
      </c>
      <c r="S55" s="62"/>
      <c r="T55" s="60" t="n">
        <v>1670.5616</v>
      </c>
      <c r="U55" s="60" t="n">
        <v>38.3074</v>
      </c>
      <c r="V55" s="60" t="n">
        <v>41.1345</v>
      </c>
      <c r="W55" s="60" t="n">
        <v>42.0093</v>
      </c>
      <c r="X55" s="60" t="n">
        <v>12627.812</v>
      </c>
      <c r="Y55" s="51" t="n">
        <v>9.593</v>
      </c>
      <c r="Z55" s="60" t="n">
        <f aca="false">X55/3600</f>
        <v>3.50772555555556</v>
      </c>
      <c r="AA55" s="53" t="e">
        <f aca="false">(#NAME?,$L55:$M58,T55:U58)</f>
        <v>#NAME?</v>
      </c>
      <c r="AB55" s="53" t="e">
        <f aca="false">(#NAME?,$D55:$E58,H55:I58)</f>
        <v>#NAME?</v>
      </c>
      <c r="AC55" s="53" t="e">
        <f aca="false">(#NAME?,$F55:$G58,J55:K58)</f>
        <v>#NAME?</v>
      </c>
    </row>
    <row r="56" customFormat="false" ht="11.25" hidden="false" customHeight="false" outlineLevel="0" collapsed="false">
      <c r="A56" s="54"/>
      <c r="B56" s="54" t="s">
        <v>62</v>
      </c>
      <c r="C56" s="54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72.0024</v>
      </c>
      <c r="I56" s="64" t="n">
        <f aca="false">V56</f>
        <v>38.5303</v>
      </c>
      <c r="J56" s="64" t="n">
        <f aca="false">T56</f>
        <v>772.0024</v>
      </c>
      <c r="K56" s="64" t="n">
        <f aca="false">W56</f>
        <v>39.2727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3270.469</v>
      </c>
      <c r="Q56" s="51" t="n">
        <v>6.218</v>
      </c>
      <c r="R56" s="50" t="n">
        <f aca="false">P56/3600</f>
        <v>0.908463611111111</v>
      </c>
      <c r="S56" s="52"/>
      <c r="T56" s="50" t="n">
        <v>772.0024</v>
      </c>
      <c r="U56" s="50" t="n">
        <v>34.9749</v>
      </c>
      <c r="V56" s="50" t="n">
        <v>38.5303</v>
      </c>
      <c r="W56" s="50" t="n">
        <v>39.2727</v>
      </c>
      <c r="X56" s="50" t="n">
        <v>10014.046</v>
      </c>
      <c r="Y56" s="51" t="n">
        <v>6.218</v>
      </c>
      <c r="Z56" s="50" t="n">
        <f aca="false">X56/3600</f>
        <v>2.781679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59.2808</v>
      </c>
      <c r="I57" s="64" t="n">
        <f aca="false">V57</f>
        <v>36.2814</v>
      </c>
      <c r="J57" s="64" t="n">
        <f aca="false">T57</f>
        <v>359.2808</v>
      </c>
      <c r="K57" s="64" t="n">
        <f aca="false">W57</f>
        <v>36.9841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677.218</v>
      </c>
      <c r="Q57" s="51" t="n">
        <v>5.703</v>
      </c>
      <c r="R57" s="50" t="n">
        <f aca="false">P57/3600</f>
        <v>0.743671666666667</v>
      </c>
      <c r="S57" s="52"/>
      <c r="T57" s="50" t="n">
        <v>359.2808</v>
      </c>
      <c r="U57" s="50" t="n">
        <v>31.7428</v>
      </c>
      <c r="V57" s="50" t="n">
        <v>36.2814</v>
      </c>
      <c r="W57" s="50" t="n">
        <v>36.9841</v>
      </c>
      <c r="X57" s="50" t="n">
        <v>7957.14</v>
      </c>
      <c r="Y57" s="51" t="n">
        <v>5.703</v>
      </c>
      <c r="Z57" s="50" t="n">
        <f aca="false">X57/3600</f>
        <v>2.210316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4.8144</v>
      </c>
      <c r="I58" s="65" t="n">
        <f aca="false">V58</f>
        <v>34.318</v>
      </c>
      <c r="J58" s="65" t="n">
        <f aca="false">T58</f>
        <v>164.8144</v>
      </c>
      <c r="K58" s="65" t="n">
        <f aca="false">W58</f>
        <v>34.9975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346.953</v>
      </c>
      <c r="Q58" s="57" t="n">
        <v>4.781</v>
      </c>
      <c r="R58" s="57" t="n">
        <f aca="false">P58/3600</f>
        <v>0.651931388888889</v>
      </c>
      <c r="S58" s="58"/>
      <c r="T58" s="57" t="n">
        <v>164.8144</v>
      </c>
      <c r="U58" s="57" t="n">
        <v>28.8317</v>
      </c>
      <c r="V58" s="57" t="n">
        <v>34.318</v>
      </c>
      <c r="W58" s="57" t="n">
        <v>34.9975</v>
      </c>
      <c r="X58" s="57" t="n">
        <v>6336.39</v>
      </c>
      <c r="Y58" s="57" t="n">
        <v>4.781</v>
      </c>
      <c r="Z58" s="57" t="n">
        <f aca="false">X58/3600</f>
        <v>1.76010833333333</v>
      </c>
      <c r="AA58" s="55"/>
      <c r="AB58" s="55"/>
      <c r="AC58" s="55"/>
      <c r="AD58" s="59"/>
    </row>
    <row r="59" customFormat="false" ht="11.25" hidden="false" customHeight="false" outlineLevel="0" collapsed="false">
      <c r="A59" s="54"/>
      <c r="B59" s="48" t="s">
        <v>63</v>
      </c>
      <c r="C59" s="48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27.3248</v>
      </c>
      <c r="I59" s="61" t="n">
        <f aca="false">V59</f>
        <v>41.2239</v>
      </c>
      <c r="J59" s="61" t="n">
        <f aca="false">T59</f>
        <v>1227.3248</v>
      </c>
      <c r="K59" s="61" t="n">
        <f aca="false">W59</f>
        <v>42.3156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3293.453</v>
      </c>
      <c r="Q59" s="51" t="n">
        <v>5.328</v>
      </c>
      <c r="R59" s="60" t="n">
        <f aca="false">P59/3600</f>
        <v>0.914848055555556</v>
      </c>
      <c r="S59" s="62"/>
      <c r="T59" s="60" t="n">
        <v>1227.3248</v>
      </c>
      <c r="U59" s="60" t="n">
        <v>39.6179</v>
      </c>
      <c r="V59" s="60" t="n">
        <v>41.2239</v>
      </c>
      <c r="W59" s="60" t="n">
        <v>42.3156</v>
      </c>
      <c r="X59" s="60" t="n">
        <v>13414.687</v>
      </c>
      <c r="Y59" s="51" t="n">
        <v>22.031</v>
      </c>
      <c r="Z59" s="60" t="n">
        <f aca="false">X59/3600</f>
        <v>3.72630194444444</v>
      </c>
      <c r="AA59" s="53" t="e">
        <f aca="false">(#NAME?,$L59:$M62,T59:U62)</f>
        <v>#NAME?</v>
      </c>
      <c r="AB59" s="53" t="e">
        <f aca="false">(#NAME?,$D59:$E62,H59:I62)</f>
        <v>#NAME?</v>
      </c>
      <c r="AC59" s="53" t="e">
        <f aca="false">(#NAME?,$F59:$G62,J59:K62)</f>
        <v>#NAME?</v>
      </c>
    </row>
    <row r="60" customFormat="false" ht="11.25" hidden="false" customHeight="false" outlineLevel="0" collapsed="false">
      <c r="A60" s="54"/>
      <c r="B60" s="54" t="s">
        <v>55</v>
      </c>
      <c r="C60" s="54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00.852</v>
      </c>
      <c r="I60" s="49" t="n">
        <f aca="false">V60</f>
        <v>38.588</v>
      </c>
      <c r="J60" s="49" t="n">
        <f aca="false">T60</f>
        <v>600.852</v>
      </c>
      <c r="K60" s="49" t="n">
        <f aca="false">W60</f>
        <v>39.7875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525.781</v>
      </c>
      <c r="Q60" s="51" t="n">
        <v>4.218</v>
      </c>
      <c r="R60" s="50" t="n">
        <f aca="false">P60/3600</f>
        <v>0.701605833333333</v>
      </c>
      <c r="S60" s="52"/>
      <c r="T60" s="50" t="n">
        <v>600.852</v>
      </c>
      <c r="U60" s="50" t="n">
        <v>35.8797</v>
      </c>
      <c r="V60" s="50" t="n">
        <v>38.588</v>
      </c>
      <c r="W60" s="50" t="n">
        <v>39.7875</v>
      </c>
      <c r="X60" s="50" t="n">
        <v>11371.031</v>
      </c>
      <c r="Y60" s="51" t="n">
        <v>16.562</v>
      </c>
      <c r="Z60" s="50" t="n">
        <f aca="false">X60/3600</f>
        <v>3.15861972222222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289.984</v>
      </c>
      <c r="I61" s="49" t="n">
        <f aca="false">V61</f>
        <v>36.3446</v>
      </c>
      <c r="J61" s="49" t="n">
        <f aca="false">T61</f>
        <v>289.984</v>
      </c>
      <c r="K61" s="49" t="n">
        <f aca="false">W61</f>
        <v>37.5768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2025.5</v>
      </c>
      <c r="Q61" s="51" t="n">
        <v>2.468</v>
      </c>
      <c r="R61" s="50" t="n">
        <f aca="false">P61/3600</f>
        <v>0.562638888888889</v>
      </c>
      <c r="S61" s="52"/>
      <c r="T61" s="50" t="n">
        <v>289.984</v>
      </c>
      <c r="U61" s="50" t="n">
        <v>32.4374</v>
      </c>
      <c r="V61" s="50" t="n">
        <v>36.3446</v>
      </c>
      <c r="W61" s="50" t="n">
        <v>37.5768</v>
      </c>
      <c r="X61" s="50" t="n">
        <v>9554.687</v>
      </c>
      <c r="Y61" s="51" t="n">
        <v>14.062</v>
      </c>
      <c r="Z61" s="50" t="n">
        <f aca="false">X61/3600</f>
        <v>2.6540797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39.6232</v>
      </c>
      <c r="I62" s="66" t="n">
        <f aca="false">V62</f>
        <v>34.4579</v>
      </c>
      <c r="J62" s="66" t="n">
        <f aca="false">T62</f>
        <v>139.6232</v>
      </c>
      <c r="K62" s="66" t="n">
        <f aca="false">W62</f>
        <v>35.5213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731.625</v>
      </c>
      <c r="Q62" s="57" t="n">
        <v>3.656</v>
      </c>
      <c r="R62" s="57" t="n">
        <f aca="false">P62/3600</f>
        <v>0.481006944444444</v>
      </c>
      <c r="S62" s="58"/>
      <c r="T62" s="57" t="n">
        <v>139.6232</v>
      </c>
      <c r="U62" s="57" t="n">
        <v>29.5872</v>
      </c>
      <c r="V62" s="57" t="n">
        <v>34.4579</v>
      </c>
      <c r="W62" s="57" t="n">
        <v>35.5213</v>
      </c>
      <c r="X62" s="57" t="n">
        <v>7839.281</v>
      </c>
      <c r="Y62" s="57" t="n">
        <v>10.515</v>
      </c>
      <c r="Z62" s="57" t="n">
        <f aca="false">X62/3600</f>
        <v>2.17757805555556</v>
      </c>
      <c r="AA62" s="55"/>
      <c r="AB62" s="55"/>
      <c r="AC62" s="55"/>
      <c r="AD62" s="59"/>
    </row>
    <row r="63" customFormat="false" ht="11.25" hidden="false" customHeight="false" outlineLevel="0" collapsed="false">
      <c r="A63" s="67" t="s">
        <v>64</v>
      </c>
      <c r="B63" s="67" t="s">
        <v>65</v>
      </c>
      <c r="C63" s="67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9"/>
      <c r="M63" s="69"/>
      <c r="N63" s="69"/>
      <c r="O63" s="69"/>
      <c r="P63" s="69"/>
      <c r="Q63" s="69"/>
      <c r="R63" s="69"/>
      <c r="S63" s="70"/>
      <c r="T63" s="69"/>
      <c r="U63" s="69"/>
      <c r="V63" s="69"/>
      <c r="W63" s="69"/>
      <c r="X63" s="69"/>
      <c r="Y63" s="69"/>
      <c r="Z63" s="69"/>
      <c r="AA63" s="71"/>
      <c r="AB63" s="71"/>
      <c r="AC63" s="71"/>
    </row>
    <row r="64" customFormat="false" ht="11.25" hidden="false" customHeight="false" outlineLevel="0" collapsed="false">
      <c r="A64" s="72" t="s">
        <v>57</v>
      </c>
      <c r="B64" s="72" t="s">
        <v>66</v>
      </c>
      <c r="C64" s="72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74"/>
      <c r="M64" s="74"/>
      <c r="N64" s="74"/>
      <c r="O64" s="74"/>
      <c r="P64" s="74"/>
      <c r="Q64" s="74"/>
      <c r="R64" s="74"/>
      <c r="S64" s="75"/>
      <c r="T64" s="74"/>
      <c r="U64" s="74"/>
      <c r="V64" s="74"/>
      <c r="W64" s="74"/>
      <c r="X64" s="74"/>
      <c r="Y64" s="74"/>
      <c r="Z64" s="74"/>
      <c r="AA64" s="75"/>
      <c r="AB64" s="75"/>
      <c r="AC64" s="75"/>
    </row>
    <row r="65" customFormat="false" ht="11.25" hidden="false" customHeight="false" outlineLevel="0" collapsed="false">
      <c r="A65" s="72"/>
      <c r="B65" s="72"/>
      <c r="C65" s="72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74"/>
      <c r="M65" s="74"/>
      <c r="N65" s="74"/>
      <c r="O65" s="74"/>
      <c r="P65" s="74"/>
      <c r="Q65" s="74"/>
      <c r="R65" s="74"/>
      <c r="S65" s="75"/>
      <c r="T65" s="74"/>
      <c r="U65" s="74"/>
      <c r="V65" s="74"/>
      <c r="W65" s="74"/>
      <c r="X65" s="74"/>
      <c r="Y65" s="74"/>
      <c r="Z65" s="74"/>
      <c r="AA65" s="75"/>
      <c r="AB65" s="75"/>
      <c r="AC65" s="75"/>
    </row>
    <row r="66" customFormat="false" ht="12" hidden="false" customHeight="false" outlineLevel="0" collapsed="false">
      <c r="A66" s="72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6"/>
      <c r="AB66" s="76"/>
      <c r="AC66" s="76"/>
    </row>
    <row r="67" customFormat="false" ht="11.25" hidden="false" customHeight="false" outlineLevel="0" collapsed="false">
      <c r="A67" s="72"/>
      <c r="B67" s="67" t="s">
        <v>67</v>
      </c>
      <c r="C67" s="67" t="n">
        <v>22</v>
      </c>
      <c r="D67" s="79" t="n">
        <f aca="false">L67</f>
        <v>0</v>
      </c>
      <c r="E67" s="79" t="n">
        <f aca="false">N67</f>
        <v>0</v>
      </c>
      <c r="F67" s="79" t="n">
        <f aca="false">L67</f>
        <v>0</v>
      </c>
      <c r="G67" s="79" t="n">
        <f aca="false">O67</f>
        <v>0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69"/>
      <c r="M67" s="69"/>
      <c r="N67" s="69"/>
      <c r="O67" s="69"/>
      <c r="P67" s="69"/>
      <c r="Q67" s="69"/>
      <c r="R67" s="69"/>
      <c r="S67" s="70"/>
      <c r="T67" s="69"/>
      <c r="U67" s="69"/>
      <c r="V67" s="69"/>
      <c r="W67" s="69"/>
      <c r="X67" s="69"/>
      <c r="Y67" s="69"/>
      <c r="Z67" s="69"/>
      <c r="AA67" s="71"/>
      <c r="AB67" s="71"/>
      <c r="AC67" s="71"/>
    </row>
    <row r="68" customFormat="false" ht="11.25" hidden="false" customHeight="false" outlineLevel="0" collapsed="false">
      <c r="A68" s="72"/>
      <c r="B68" s="72" t="s">
        <v>68</v>
      </c>
      <c r="C68" s="72" t="n">
        <v>27</v>
      </c>
      <c r="D68" s="80" t="n">
        <f aca="false">L68</f>
        <v>0</v>
      </c>
      <c r="E68" s="80" t="n">
        <f aca="false">N68</f>
        <v>0</v>
      </c>
      <c r="F68" s="80" t="n">
        <f aca="false">L68</f>
        <v>0</v>
      </c>
      <c r="G68" s="80" t="n">
        <f aca="false">O68</f>
        <v>0</v>
      </c>
      <c r="H68" s="80" t="n">
        <f aca="false">T68</f>
        <v>0</v>
      </c>
      <c r="I68" s="80" t="n">
        <f aca="false">V68</f>
        <v>0</v>
      </c>
      <c r="J68" s="80" t="n">
        <f aca="false">T68</f>
        <v>0</v>
      </c>
      <c r="K68" s="80" t="n">
        <f aca="false">W68</f>
        <v>0</v>
      </c>
      <c r="L68" s="74"/>
      <c r="M68" s="74"/>
      <c r="N68" s="74"/>
      <c r="O68" s="74"/>
      <c r="P68" s="74"/>
      <c r="Q68" s="74"/>
      <c r="R68" s="74"/>
      <c r="S68" s="75"/>
      <c r="T68" s="74"/>
      <c r="U68" s="74"/>
      <c r="V68" s="74"/>
      <c r="W68" s="74"/>
      <c r="X68" s="74"/>
      <c r="Y68" s="74"/>
      <c r="Z68" s="74"/>
      <c r="AA68" s="75"/>
      <c r="AB68" s="75"/>
      <c r="AC68" s="75"/>
    </row>
    <row r="69" customFormat="false" ht="11.25" hidden="false" customHeight="false" outlineLevel="0" collapsed="false">
      <c r="A69" s="72"/>
      <c r="B69" s="72"/>
      <c r="C69" s="72" t="n">
        <v>32</v>
      </c>
      <c r="D69" s="80" t="n">
        <f aca="false">L69</f>
        <v>0</v>
      </c>
      <c r="E69" s="80" t="n">
        <f aca="false">N69</f>
        <v>0</v>
      </c>
      <c r="F69" s="80" t="n">
        <f aca="false">L69</f>
        <v>0</v>
      </c>
      <c r="G69" s="80" t="n">
        <f aca="false">O69</f>
        <v>0</v>
      </c>
      <c r="H69" s="80" t="n">
        <f aca="false">T69</f>
        <v>0</v>
      </c>
      <c r="I69" s="80" t="n">
        <f aca="false">V69</f>
        <v>0</v>
      </c>
      <c r="J69" s="80" t="n">
        <f aca="false">T69</f>
        <v>0</v>
      </c>
      <c r="K69" s="80" t="n">
        <f aca="false">W69</f>
        <v>0</v>
      </c>
      <c r="L69" s="74"/>
      <c r="M69" s="74"/>
      <c r="N69" s="74"/>
      <c r="O69" s="74"/>
      <c r="P69" s="74"/>
      <c r="Q69" s="74"/>
      <c r="R69" s="74"/>
      <c r="S69" s="75"/>
      <c r="T69" s="74"/>
      <c r="U69" s="74"/>
      <c r="V69" s="74"/>
      <c r="W69" s="74"/>
      <c r="X69" s="74"/>
      <c r="Y69" s="74"/>
      <c r="Z69" s="74"/>
      <c r="AA69" s="75"/>
      <c r="AB69" s="75"/>
      <c r="AC69" s="75"/>
    </row>
    <row r="70" customFormat="false" ht="12" hidden="false" customHeight="false" outlineLevel="0" collapsed="false">
      <c r="A70" s="72"/>
      <c r="B70" s="76"/>
      <c r="C70" s="76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6"/>
      <c r="AB70" s="76"/>
      <c r="AC70" s="76"/>
    </row>
    <row r="71" customFormat="false" ht="11.25" hidden="false" customHeight="false" outlineLevel="0" collapsed="false">
      <c r="A71" s="72"/>
      <c r="B71" s="67" t="s">
        <v>69</v>
      </c>
      <c r="C71" s="6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</row>
    <row r="72" customFormat="false" ht="11.25" hidden="false" customHeight="false" outlineLevel="0" collapsed="false">
      <c r="A72" s="72"/>
      <c r="B72" s="72" t="s">
        <v>70</v>
      </c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</row>
    <row r="74" customFormat="false" ht="12" hidden="false" customHeight="false" outlineLevel="0" collapsed="false">
      <c r="A74" s="76"/>
      <c r="B74" s="76"/>
      <c r="C74" s="76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</row>
    <row r="75" customFormat="false" ht="11.25" hidden="false" customHeight="false" outlineLevel="0" collapsed="false">
      <c r="B75" s="37" t="s">
        <v>5</v>
      </c>
      <c r="D75" s="83"/>
      <c r="E75" s="84"/>
      <c r="F75" s="84"/>
      <c r="G75" s="85"/>
      <c r="H75" s="85"/>
      <c r="I75" s="85"/>
      <c r="J75" s="85"/>
      <c r="K75" s="85"/>
      <c r="S75" s="59"/>
      <c r="AA75" s="86" t="e">
        <f aca="false">AVERAGE(AA3,AA7)</f>
        <v>#NAME?</v>
      </c>
      <c r="AB75" s="86" t="e">
        <f aca="false">AVERAGE(AB3,AB7)</f>
        <v>#NAME?</v>
      </c>
      <c r="AC75" s="86" t="e">
        <f aca="false">AVERAGE(AC3,AC7)</f>
        <v>#NAME?</v>
      </c>
    </row>
    <row r="76" customFormat="false" ht="11.25" hidden="false" customHeight="false" outlineLevel="0" collapsed="false">
      <c r="B76" s="37" t="s">
        <v>6</v>
      </c>
      <c r="D76" s="87"/>
      <c r="E76" s="84"/>
      <c r="F76" s="84"/>
      <c r="G76" s="85"/>
      <c r="H76" s="85"/>
      <c r="I76" s="85"/>
      <c r="J76" s="85"/>
      <c r="K76" s="85"/>
      <c r="S76" s="59"/>
      <c r="AA76" s="86" t="e">
        <f aca="false">AVERAGE(AA11,AA15,AA19,AA23,AA27)</f>
        <v>#NAME?</v>
      </c>
      <c r="AB76" s="86" t="e">
        <f aca="false">AVERAGE(AB11,AB15,AB19,AB23,AB27)</f>
        <v>#NAME?</v>
      </c>
      <c r="AC76" s="86" t="e">
        <f aca="false">AVERAGE(AC11,AC15,AC19,AC23,AC27)</f>
        <v>#NAME?</v>
      </c>
    </row>
    <row r="77" customFormat="false" ht="11.25" hidden="false" customHeight="false" outlineLevel="0" collapsed="false">
      <c r="B77" s="37" t="s">
        <v>7</v>
      </c>
      <c r="D77" s="87"/>
      <c r="E77" s="84"/>
      <c r="F77" s="84"/>
      <c r="G77" s="85"/>
      <c r="H77" s="85"/>
      <c r="I77" s="85"/>
      <c r="J77" s="85"/>
      <c r="K77" s="85"/>
      <c r="S77" s="59"/>
      <c r="AA77" s="86" t="e">
        <f aca="false">AVERAGE(AA31,AA35,AA39,AA43)</f>
        <v>#NAME?</v>
      </c>
      <c r="AB77" s="86" t="e">
        <f aca="false">AVERAGE(AB31,AB35,AB39,AB43)</f>
        <v>#NAME?</v>
      </c>
      <c r="AC77" s="86" t="e">
        <f aca="false">AVERAGE(AC31,AC35,AC39,AC43)</f>
        <v>#NAME?</v>
      </c>
    </row>
    <row r="78" customFormat="false" ht="11.25" hidden="false" customHeight="false" outlineLevel="0" collapsed="false">
      <c r="B78" s="37" t="s">
        <v>8</v>
      </c>
      <c r="D78" s="87"/>
      <c r="E78" s="84"/>
      <c r="F78" s="84"/>
      <c r="G78" s="85"/>
      <c r="H78" s="85"/>
      <c r="I78" s="85"/>
      <c r="J78" s="85"/>
      <c r="K78" s="85"/>
      <c r="S78" s="88"/>
      <c r="AA78" s="89" t="e">
        <f aca="false">AVERAGE(AA47,AA55,AA51,AA59)</f>
        <v>#NAME?</v>
      </c>
      <c r="AB78" s="89" t="e">
        <f aca="false">AVERAGE(AB47,AB55,AB51,AB59)</f>
        <v>#NAME?</v>
      </c>
      <c r="AC78" s="89" t="e">
        <f aca="false">AVERAGE(AC47,AC55,AC51,AC59)</f>
        <v>#NAME?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NAME?</v>
      </c>
      <c r="AB80" s="101" t="e">
        <f aca="false">AVERAGE(AB3,AB7,AB11,AB15,AB19,AB23,AB27,AB31,AB35,AB39,AB43,AB47,AB55,AB51,AB59)</f>
        <v>#NAME?</v>
      </c>
      <c r="AC80" s="101" t="e">
        <f aca="false">AVERAGE(AC3,AC7,AC11,AC15,AC19,AC23,AC27,AC31,AC35,AC39,AC43,AC47,AC55,AC51,AC59)</f>
        <v>#NAME?</v>
      </c>
    </row>
    <row r="81" customFormat="false" ht="11.25" hidden="false" customHeight="false" outlineLevel="0" collapsed="false">
      <c r="B81" s="37" t="s">
        <v>71</v>
      </c>
      <c r="P81" s="86"/>
      <c r="Q81" s="86" t="n">
        <f aca="false">GEOMEAN(Q3:Q62)</f>
        <v>26.5395582992432</v>
      </c>
      <c r="R81" s="86" t="n">
        <f aca="false">GEOMEAN(R3:R62)</f>
        <v>4.2054366865288</v>
      </c>
      <c r="X81" s="86"/>
      <c r="Y81" s="86" t="n">
        <f aca="false">GEOMEAN(Y3:Y62)</f>
        <v>26.5395582992432</v>
      </c>
      <c r="Z81" s="86" t="n">
        <f aca="false">GEOMEAN(Z3:Z62)</f>
        <v>14.4140683267933</v>
      </c>
    </row>
    <row r="82" customFormat="false" ht="11.25" hidden="false" customHeight="false" outlineLevel="0" collapsed="false">
      <c r="B82" s="37" t="s">
        <v>72</v>
      </c>
      <c r="X82" s="102"/>
      <c r="Y82" s="102" t="n">
        <f aca="false">Y81/Q81</f>
        <v>1</v>
      </c>
      <c r="Z82" s="102" t="n">
        <f aca="false">Z81/R81</f>
        <v>3.4274843259359</v>
      </c>
    </row>
    <row r="83" customFormat="false" ht="11.25" hidden="false" customHeight="false" outlineLevel="0" collapsed="false">
      <c r="B83" s="37" t="s">
        <v>73</v>
      </c>
      <c r="P83" s="59"/>
      <c r="Q83" s="59" t="n">
        <f aca="false">SUM(Q3:Q62)/3600</f>
        <v>0.747145833333333</v>
      </c>
      <c r="R83" s="59" t="n">
        <f aca="false">SUM(R3:R62)</f>
        <v>438.128825555556</v>
      </c>
      <c r="X83" s="59"/>
      <c r="Y83" s="59" t="n">
        <f aca="false">SUM(Y3:Y62)/3600</f>
        <v>0.747145833333333</v>
      </c>
      <c r="Z83" s="59" t="n">
        <f aca="false">SUM(Z3:Z62)</f>
        <v>1491.79205555556</v>
      </c>
    </row>
    <row r="84" customFormat="false" ht="11.25" hidden="false" customHeight="false" outlineLevel="0" collapsed="false">
      <c r="R84" s="59" t="n">
        <f aca="false">MAX(R3:R74)</f>
        <v>30.9944355555556</v>
      </c>
      <c r="Z84" s="59" t="n">
        <f aca="false">MAX(Z3:Z74)</f>
        <v>97.338806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A3" activeCellId="0" sqref="AA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true" hidden="false" outlineLevel="0" max="20" min="20" style="37" width="13.56"/>
    <col collapsed="false" customWidth="true" hidden="false" outlineLevel="0" max="21" min="21" style="37" width="8.7"/>
    <col collapsed="false" customWidth="true" hidden="false" outlineLevel="0" max="22" min="22" style="37" width="8.85"/>
    <col collapsed="false" customWidth="true" hidden="false" outlineLevel="0" max="23" min="23" style="37" width="9.56"/>
    <col collapsed="false" customWidth="true" hidden="false" outlineLevel="0" max="24" min="24" style="37" width="11.42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43" t="s">
        <v>17</v>
      </c>
      <c r="M1" s="43"/>
      <c r="N1" s="43"/>
      <c r="O1" s="43"/>
      <c r="P1" s="43"/>
      <c r="Q1" s="43"/>
      <c r="R1" s="43"/>
      <c r="S1" s="43"/>
      <c r="T1" s="43" t="s">
        <v>74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46" t="s">
        <v>20</v>
      </c>
      <c r="U2" s="46" t="s">
        <v>21</v>
      </c>
      <c r="V2" s="46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1.25" hidden="false" customHeight="false" outlineLevel="0" collapsed="false">
      <c r="A3" s="48" t="s">
        <v>5</v>
      </c>
      <c r="B3" s="48" t="s">
        <v>31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439.3616</v>
      </c>
      <c r="I3" s="49" t="n">
        <f aca="false">V3</f>
        <v>41.482</v>
      </c>
      <c r="J3" s="49" t="n">
        <f aca="false">T3</f>
        <v>13439.3616</v>
      </c>
      <c r="K3" s="49" t="n">
        <f aca="false">W3</f>
        <v>44.0453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7976.437</v>
      </c>
      <c r="Q3" s="51" t="n">
        <v>74.078</v>
      </c>
      <c r="R3" s="50" t="n">
        <f aca="false">P3/3600</f>
        <v>10.5490102777778</v>
      </c>
      <c r="S3" s="52"/>
      <c r="T3" s="103" t="n">
        <v>13439.3616</v>
      </c>
      <c r="U3" s="50" t="n">
        <v>41.7332</v>
      </c>
      <c r="V3" s="50" t="n">
        <v>41.482</v>
      </c>
      <c r="W3" s="50" t="n">
        <v>44.0453</v>
      </c>
      <c r="X3" s="50"/>
      <c r="Y3" s="51"/>
      <c r="Z3" s="50"/>
      <c r="AA3" s="53" t="e">
        <f aca="false">(#NAME?,$L3:$M6,T3:U6)</f>
        <v>#NAME?</v>
      </c>
      <c r="AB3" s="53" t="e">
        <f aca="false">(#NAME?,$D3:$E6,H3:I6)</f>
        <v>#NAME?</v>
      </c>
      <c r="AC3" s="53" t="e">
        <f aca="false">(#NAME?,$F3:$G6,J3:K6)</f>
        <v>#NAME?</v>
      </c>
    </row>
    <row r="4" customFormat="false" ht="11.25" hidden="false" customHeight="false" outlineLevel="0" collapsed="false">
      <c r="A4" s="54" t="s">
        <v>32</v>
      </c>
      <c r="B4" s="54" t="s">
        <v>33</v>
      </c>
      <c r="C4" s="54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461.9664</v>
      </c>
      <c r="I4" s="49" t="n">
        <f aca="false">V4</f>
        <v>39.857</v>
      </c>
      <c r="J4" s="49" t="n">
        <f aca="false">T4</f>
        <v>5461.9664</v>
      </c>
      <c r="K4" s="49" t="n">
        <f aca="false">W4</f>
        <v>42.2716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31302.765</v>
      </c>
      <c r="Q4" s="51" t="n">
        <v>62.109</v>
      </c>
      <c r="R4" s="50" t="n">
        <f aca="false">P4/3600</f>
        <v>8.6952125</v>
      </c>
      <c r="S4" s="52"/>
      <c r="T4" s="103" t="n">
        <v>5461.9664</v>
      </c>
      <c r="U4" s="50" t="n">
        <v>39.3056</v>
      </c>
      <c r="V4" s="50" t="n">
        <v>39.857</v>
      </c>
      <c r="W4" s="50" t="n">
        <v>42.2716</v>
      </c>
      <c r="X4" s="50"/>
      <c r="Y4" s="51"/>
      <c r="Z4" s="50"/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617.7296</v>
      </c>
      <c r="I5" s="49" t="n">
        <f aca="false">V5</f>
        <v>38.4601</v>
      </c>
      <c r="J5" s="49" t="n">
        <f aca="false">T5</f>
        <v>2617.7296</v>
      </c>
      <c r="K5" s="49" t="n">
        <f aca="false">W5</f>
        <v>40.7632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8225.453</v>
      </c>
      <c r="Q5" s="51" t="n">
        <v>48.281</v>
      </c>
      <c r="R5" s="50" t="n">
        <f aca="false">P5/3600</f>
        <v>7.84040361111111</v>
      </c>
      <c r="S5" s="52"/>
      <c r="T5" s="103" t="n">
        <v>2617.7296</v>
      </c>
      <c r="U5" s="50" t="n">
        <v>36.8083</v>
      </c>
      <c r="V5" s="50" t="n">
        <v>38.4601</v>
      </c>
      <c r="W5" s="50" t="n">
        <v>40.7632</v>
      </c>
      <c r="X5" s="50"/>
      <c r="Y5" s="51"/>
      <c r="Z5" s="50"/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54.28</v>
      </c>
      <c r="I6" s="56" t="n">
        <f aca="false">V6</f>
        <v>36.9672</v>
      </c>
      <c r="J6" s="56" t="n">
        <f aca="false">T6</f>
        <v>1354.28</v>
      </c>
      <c r="K6" s="56" t="n">
        <f aca="false">W6</f>
        <v>39.3212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6766.031</v>
      </c>
      <c r="Q6" s="57" t="n">
        <v>45.343</v>
      </c>
      <c r="R6" s="57" t="n">
        <f aca="false">P6/3600</f>
        <v>7.43500861111111</v>
      </c>
      <c r="S6" s="58"/>
      <c r="T6" s="104" t="n">
        <v>1354.28</v>
      </c>
      <c r="U6" s="57" t="n">
        <v>34.2195</v>
      </c>
      <c r="V6" s="57" t="n">
        <v>36.9672</v>
      </c>
      <c r="W6" s="57" t="n">
        <v>39.3212</v>
      </c>
      <c r="X6" s="57"/>
      <c r="Y6" s="57"/>
      <c r="Z6" s="57"/>
      <c r="AA6" s="55"/>
      <c r="AB6" s="55"/>
      <c r="AC6" s="55"/>
      <c r="AD6" s="59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3835.9792</v>
      </c>
      <c r="I7" s="49" t="n">
        <f aca="false">V7</f>
        <v>44.9037</v>
      </c>
      <c r="J7" s="49" t="n">
        <f aca="false">T7</f>
        <v>33835.9792</v>
      </c>
      <c r="K7" s="49" t="n">
        <f aca="false">W7</f>
        <v>44.6439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0" t="n">
        <v>57698.515</v>
      </c>
      <c r="Q7" s="51" t="n">
        <v>110.797</v>
      </c>
      <c r="R7" s="50" t="n">
        <f aca="false">P7/3600</f>
        <v>16.0273652777778</v>
      </c>
      <c r="S7" s="52"/>
      <c r="T7" s="105" t="n">
        <v>33835.9792</v>
      </c>
      <c r="U7" s="60" t="n">
        <v>40.3433</v>
      </c>
      <c r="V7" s="60" t="n">
        <v>44.9037</v>
      </c>
      <c r="W7" s="60" t="n">
        <v>44.6439</v>
      </c>
      <c r="X7" s="50"/>
      <c r="Y7" s="51"/>
      <c r="Z7" s="50"/>
      <c r="AA7" s="53" t="e">
        <f aca="false">(#NAME?,$L7:$M10,T7:U10)</f>
        <v>#NAME?</v>
      </c>
      <c r="AB7" s="53" t="e">
        <f aca="false">(#NAME?,$D7:$E10,H7:I10)</f>
        <v>#NAME?</v>
      </c>
      <c r="AC7" s="53" t="e">
        <f aca="false">(#NAME?,$F7:$G10,J7:K10)</f>
        <v>#NAME?</v>
      </c>
    </row>
    <row r="8" customFormat="false" ht="11.25" hidden="false" customHeight="false" outlineLevel="0" collapsed="false">
      <c r="A8" s="54"/>
      <c r="B8" s="54" t="s">
        <v>35</v>
      </c>
      <c r="C8" s="54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116.0672</v>
      </c>
      <c r="I8" s="49" t="n">
        <f aca="false">V8</f>
        <v>43.126</v>
      </c>
      <c r="J8" s="49" t="n">
        <f aca="false">T8</f>
        <v>16116.0672</v>
      </c>
      <c r="K8" s="49" t="n">
        <f aca="false">W8</f>
        <v>43.3705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46269.421</v>
      </c>
      <c r="Q8" s="51" t="n">
        <v>83.75</v>
      </c>
      <c r="R8" s="50" t="n">
        <f aca="false">P8/3600</f>
        <v>12.8526169444444</v>
      </c>
      <c r="S8" s="52"/>
      <c r="T8" s="103" t="n">
        <v>16116.0672</v>
      </c>
      <c r="U8" s="50" t="n">
        <v>37.376</v>
      </c>
      <c r="V8" s="50" t="n">
        <v>43.126</v>
      </c>
      <c r="W8" s="50" t="n">
        <v>43.3705</v>
      </c>
      <c r="X8" s="50"/>
      <c r="Y8" s="51"/>
      <c r="Z8" s="50"/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413.8752</v>
      </c>
      <c r="I9" s="49" t="n">
        <f aca="false">V9</f>
        <v>41.4106</v>
      </c>
      <c r="J9" s="49" t="n">
        <f aca="false">T9</f>
        <v>8413.8752</v>
      </c>
      <c r="K9" s="49" t="n">
        <f aca="false">W9</f>
        <v>42.007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40020.406</v>
      </c>
      <c r="Q9" s="51" t="n">
        <v>74.078</v>
      </c>
      <c r="R9" s="50" t="n">
        <f aca="false">P9/3600</f>
        <v>11.1167794444444</v>
      </c>
      <c r="S9" s="52"/>
      <c r="T9" s="103" t="n">
        <v>8413.8752</v>
      </c>
      <c r="U9" s="50" t="n">
        <v>34.4478</v>
      </c>
      <c r="V9" s="50" t="n">
        <v>41.4106</v>
      </c>
      <c r="W9" s="50" t="n">
        <v>42.007</v>
      </c>
      <c r="X9" s="50"/>
      <c r="Y9" s="51"/>
      <c r="Z9" s="50"/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675.1328</v>
      </c>
      <c r="I10" s="56" t="n">
        <f aca="false">V10</f>
        <v>39.7677</v>
      </c>
      <c r="J10" s="56" t="n">
        <f aca="false">T10</f>
        <v>4675.1328</v>
      </c>
      <c r="K10" s="56" t="n">
        <f aca="false">W10</f>
        <v>40.6337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5453.562</v>
      </c>
      <c r="Q10" s="57" t="n">
        <v>68.218</v>
      </c>
      <c r="R10" s="57" t="n">
        <f aca="false">P10/3600</f>
        <v>9.84821166666667</v>
      </c>
      <c r="S10" s="58"/>
      <c r="T10" s="104" t="n">
        <v>4675.1328</v>
      </c>
      <c r="U10" s="57" t="n">
        <v>31.6976</v>
      </c>
      <c r="V10" s="57" t="n">
        <v>39.7677</v>
      </c>
      <c r="W10" s="57" t="n">
        <v>40.6337</v>
      </c>
      <c r="X10" s="57"/>
      <c r="Y10" s="57"/>
      <c r="Z10" s="57"/>
      <c r="AA10" s="55"/>
      <c r="AB10" s="55"/>
      <c r="AC10" s="55"/>
      <c r="AD10" s="59"/>
    </row>
    <row r="11" customFormat="false" ht="11.25" hidden="false" customHeight="false" outlineLevel="0" collapsed="false">
      <c r="A11" s="48" t="s">
        <v>6</v>
      </c>
      <c r="B11" s="48" t="s">
        <v>36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855.6632</v>
      </c>
      <c r="I11" s="49" t="n">
        <f aca="false">V11</f>
        <v>43.5144</v>
      </c>
      <c r="J11" s="49" t="n">
        <f aca="false">T11</f>
        <v>4855.6632</v>
      </c>
      <c r="K11" s="49" t="n">
        <f aca="false">W11</f>
        <v>45.2018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34784.906</v>
      </c>
      <c r="Q11" s="51" t="n">
        <v>58.046</v>
      </c>
      <c r="R11" s="50" t="n">
        <f aca="false">P11/3600</f>
        <v>9.66247388888889</v>
      </c>
      <c r="S11" s="52"/>
      <c r="T11" s="103" t="n">
        <v>4855.6632</v>
      </c>
      <c r="U11" s="50" t="n">
        <v>41.7689</v>
      </c>
      <c r="V11" s="50" t="n">
        <v>43.5144</v>
      </c>
      <c r="W11" s="50" t="n">
        <v>45.2018</v>
      </c>
      <c r="X11" s="50"/>
      <c r="Y11" s="51"/>
      <c r="Z11" s="50"/>
      <c r="AA11" s="53" t="e">
        <f aca="false">(#NAME?,$L11:$M14,T11:U14)</f>
        <v>#NAME?</v>
      </c>
      <c r="AB11" s="53" t="e">
        <f aca="false">(#NAME?,$D11:$E14,H11:I14)</f>
        <v>#NAME?</v>
      </c>
      <c r="AC11" s="53" t="e">
        <f aca="false">(#NAME?,$F11:$G14,J11:K14)</f>
        <v>#NAME?</v>
      </c>
    </row>
    <row r="12" customFormat="false" ht="11.25" hidden="false" customHeight="false" outlineLevel="0" collapsed="false">
      <c r="A12" s="54" t="s">
        <v>37</v>
      </c>
      <c r="B12" s="54" t="s">
        <v>38</v>
      </c>
      <c r="C12" s="54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49.9216</v>
      </c>
      <c r="I12" s="49" t="n">
        <f aca="false">V12</f>
        <v>42.1588</v>
      </c>
      <c r="J12" s="49" t="n">
        <f aca="false">T12</f>
        <v>2249.9216</v>
      </c>
      <c r="K12" s="49" t="n">
        <f aca="false">W12</f>
        <v>43.3921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9447.39</v>
      </c>
      <c r="Q12" s="51" t="n">
        <v>54.703</v>
      </c>
      <c r="R12" s="50" t="n">
        <f aca="false">P12/3600</f>
        <v>8.17983055555556</v>
      </c>
      <c r="S12" s="52"/>
      <c r="T12" s="103" t="n">
        <v>2249.9216</v>
      </c>
      <c r="U12" s="50" t="n">
        <v>39.9099</v>
      </c>
      <c r="V12" s="50" t="n">
        <v>42.1588</v>
      </c>
      <c r="W12" s="50" t="n">
        <v>43.3921</v>
      </c>
      <c r="X12" s="50"/>
      <c r="Y12" s="51"/>
      <c r="Z12" s="50"/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098.3112</v>
      </c>
      <c r="I13" s="49" t="n">
        <f aca="false">V13</f>
        <v>40.8656</v>
      </c>
      <c r="J13" s="49" t="n">
        <f aca="false">T13</f>
        <v>1098.3112</v>
      </c>
      <c r="K13" s="49" t="n">
        <f aca="false">W13</f>
        <v>41.9323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6485.328</v>
      </c>
      <c r="Q13" s="51" t="n">
        <v>45.421</v>
      </c>
      <c r="R13" s="50" t="n">
        <f aca="false">P13/3600</f>
        <v>7.35703555555556</v>
      </c>
      <c r="S13" s="52"/>
      <c r="T13" s="103" t="n">
        <v>1098.3112</v>
      </c>
      <c r="U13" s="50" t="n">
        <v>37.5962</v>
      </c>
      <c r="V13" s="50" t="n">
        <v>40.8656</v>
      </c>
      <c r="W13" s="50" t="n">
        <v>41.9323</v>
      </c>
      <c r="X13" s="50"/>
      <c r="Y13" s="51"/>
      <c r="Z13" s="50"/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1.2376</v>
      </c>
      <c r="I14" s="56" t="n">
        <f aca="false">V14</f>
        <v>39.6353</v>
      </c>
      <c r="J14" s="56" t="n">
        <f aca="false">T14</f>
        <v>551.2376</v>
      </c>
      <c r="K14" s="56" t="n">
        <f aca="false">W14</f>
        <v>40.8486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4658.671</v>
      </c>
      <c r="Q14" s="57" t="n">
        <v>36.437</v>
      </c>
      <c r="R14" s="57" t="n">
        <f aca="false">P14/3600</f>
        <v>6.84963083333333</v>
      </c>
      <c r="S14" s="58"/>
      <c r="T14" s="104" t="n">
        <v>551.2376</v>
      </c>
      <c r="U14" s="57" t="n">
        <v>35.2096</v>
      </c>
      <c r="V14" s="57" t="n">
        <v>39.6353</v>
      </c>
      <c r="W14" s="57" t="n">
        <v>40.8486</v>
      </c>
      <c r="X14" s="57"/>
      <c r="Y14" s="57"/>
      <c r="Z14" s="57"/>
      <c r="AA14" s="55"/>
      <c r="AB14" s="55"/>
      <c r="AC14" s="55"/>
      <c r="AD14" s="59"/>
    </row>
    <row r="15" customFormat="false" ht="11.25" hidden="false" customHeight="false" outlineLevel="0" collapsed="false">
      <c r="A15" s="54"/>
      <c r="B15" s="48" t="s">
        <v>39</v>
      </c>
      <c r="C15" s="48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814.3008</v>
      </c>
      <c r="I15" s="61" t="n">
        <f aca="false">V15</f>
        <v>42.2894</v>
      </c>
      <c r="J15" s="61" t="n">
        <f aca="false">T15</f>
        <v>7814.3008</v>
      </c>
      <c r="K15" s="61" t="n">
        <f aca="false">W15</f>
        <v>43.6045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34900.265</v>
      </c>
      <c r="Q15" s="51" t="n">
        <v>55.75</v>
      </c>
      <c r="R15" s="60" t="n">
        <f aca="false">P15/3600</f>
        <v>9.69451805555556</v>
      </c>
      <c r="S15" s="62"/>
      <c r="T15" s="105" t="n">
        <v>7814.3008</v>
      </c>
      <c r="U15" s="60" t="n">
        <v>40.1388</v>
      </c>
      <c r="V15" s="60" t="n">
        <v>42.2894</v>
      </c>
      <c r="W15" s="60" t="n">
        <v>43.6045</v>
      </c>
      <c r="X15" s="60"/>
      <c r="Y15" s="51"/>
      <c r="Z15" s="60"/>
      <c r="AA15" s="53" t="e">
        <f aca="false">(#NAME?,$L15:$M18,T15:U18)</f>
        <v>#NAME?</v>
      </c>
      <c r="AB15" s="53" t="e">
        <f aca="false">(#NAME?,$D15:$E18,H15:I18)</f>
        <v>#NAME?</v>
      </c>
      <c r="AC15" s="53" t="e">
        <f aca="false">(#NAME?,$F15:$G18,J15:K18)</f>
        <v>#NAME?</v>
      </c>
    </row>
    <row r="16" customFormat="false" ht="11.25" hidden="false" customHeight="false" outlineLevel="0" collapsed="false">
      <c r="A16" s="54"/>
      <c r="B16" s="54" t="s">
        <v>40</v>
      </c>
      <c r="C16" s="54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441.5824</v>
      </c>
      <c r="I16" s="49" t="n">
        <f aca="false">V16</f>
        <v>40.5438</v>
      </c>
      <c r="J16" s="49" t="n">
        <f aca="false">T16</f>
        <v>3441.5824</v>
      </c>
      <c r="K16" s="49" t="n">
        <f aca="false">W16</f>
        <v>41.5261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8130.469</v>
      </c>
      <c r="Q16" s="51" t="n">
        <v>47.406</v>
      </c>
      <c r="R16" s="50" t="n">
        <f aca="false">P16/3600</f>
        <v>7.81401916666667</v>
      </c>
      <c r="S16" s="52"/>
      <c r="T16" s="103" t="n">
        <v>3441.5824</v>
      </c>
      <c r="U16" s="50" t="n">
        <v>37.6534</v>
      </c>
      <c r="V16" s="50" t="n">
        <v>40.5438</v>
      </c>
      <c r="W16" s="50" t="n">
        <v>41.5261</v>
      </c>
      <c r="X16" s="50"/>
      <c r="Y16" s="51"/>
      <c r="Z16" s="50"/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582.6248</v>
      </c>
      <c r="I17" s="49" t="n">
        <f aca="false">V17</f>
        <v>38.8699</v>
      </c>
      <c r="J17" s="49" t="n">
        <f aca="false">T17</f>
        <v>1582.6248</v>
      </c>
      <c r="K17" s="49" t="n">
        <f aca="false">W17</f>
        <v>39.9227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4869.64</v>
      </c>
      <c r="Q17" s="51" t="n">
        <v>42.484</v>
      </c>
      <c r="R17" s="50" t="n">
        <f aca="false">P17/3600</f>
        <v>6.90823333333333</v>
      </c>
      <c r="S17" s="52"/>
      <c r="T17" s="103" t="n">
        <v>1582.6248</v>
      </c>
      <c r="U17" s="50" t="n">
        <v>35.0598</v>
      </c>
      <c r="V17" s="50" t="n">
        <v>38.8699</v>
      </c>
      <c r="W17" s="50" t="n">
        <v>39.9227</v>
      </c>
      <c r="X17" s="50"/>
      <c r="Y17" s="51"/>
      <c r="Z17" s="50"/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27.8616</v>
      </c>
      <c r="I18" s="56" t="n">
        <f aca="false">V18</f>
        <v>37.2406</v>
      </c>
      <c r="J18" s="56" t="n">
        <f aca="false">T18</f>
        <v>727.8616</v>
      </c>
      <c r="K18" s="56" t="n">
        <f aca="false">W18</f>
        <v>38.7887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2490.515</v>
      </c>
      <c r="Q18" s="57" t="n">
        <v>35.796</v>
      </c>
      <c r="R18" s="57" t="n">
        <f aca="false">P18/3600</f>
        <v>6.24736527777778</v>
      </c>
      <c r="S18" s="58"/>
      <c r="T18" s="104" t="n">
        <v>727.8616</v>
      </c>
      <c r="U18" s="57" t="n">
        <v>32.5732</v>
      </c>
      <c r="V18" s="57" t="n">
        <v>37.2406</v>
      </c>
      <c r="W18" s="57" t="n">
        <v>38.7887</v>
      </c>
      <c r="X18" s="57"/>
      <c r="Y18" s="57"/>
      <c r="Z18" s="57"/>
      <c r="AA18" s="55"/>
      <c r="AB18" s="55"/>
      <c r="AC18" s="55"/>
      <c r="AD18" s="59"/>
    </row>
    <row r="19" customFormat="false" ht="11.25" hidden="false" customHeight="false" outlineLevel="0" collapsed="false">
      <c r="A19" s="54"/>
      <c r="B19" s="48" t="s">
        <v>41</v>
      </c>
      <c r="C19" s="48" t="n">
        <v>22</v>
      </c>
      <c r="D19" s="61" t="n">
        <f aca="false">L19</f>
        <v>18949.6616</v>
      </c>
      <c r="E19" s="61" t="n">
        <f aca="false">N19</f>
        <v>39.9648</v>
      </c>
      <c r="F19" s="61" t="n">
        <f aca="false">L19</f>
        <v>18949.6616</v>
      </c>
      <c r="G19" s="61" t="n">
        <f aca="false">O19</f>
        <v>43.4083</v>
      </c>
      <c r="H19" s="61" t="n">
        <f aca="false">T19</f>
        <v>18783.5536</v>
      </c>
      <c r="I19" s="61" t="n">
        <f aca="false">V19</f>
        <v>39.9662</v>
      </c>
      <c r="J19" s="61" t="n">
        <f aca="false">T19</f>
        <v>18783.5536</v>
      </c>
      <c r="K19" s="61" t="n">
        <f aca="false">W19</f>
        <v>43.4288</v>
      </c>
      <c r="L19" s="60" t="n">
        <v>18949.6616</v>
      </c>
      <c r="M19" s="60" t="n">
        <v>38.5115</v>
      </c>
      <c r="N19" s="60" t="n">
        <v>39.9648</v>
      </c>
      <c r="O19" s="60" t="n">
        <v>43.4083</v>
      </c>
      <c r="P19" s="60" t="n">
        <v>78506.859</v>
      </c>
      <c r="Q19" s="51" t="n">
        <v>129.64</v>
      </c>
      <c r="R19" s="60" t="n">
        <f aca="false">P19/3600</f>
        <v>21.8074608333333</v>
      </c>
      <c r="S19" s="62"/>
      <c r="T19" s="105" t="n">
        <v>18783.5536</v>
      </c>
      <c r="U19" s="60" t="n">
        <v>38.5147</v>
      </c>
      <c r="V19" s="60" t="n">
        <v>39.9662</v>
      </c>
      <c r="W19" s="60" t="n">
        <v>43.4288</v>
      </c>
      <c r="X19" s="60"/>
      <c r="Y19" s="51"/>
      <c r="Z19" s="60"/>
      <c r="AA19" s="53" t="e">
        <f aca="false">(#NAME?,$L19:$M22,T19:U22)</f>
        <v>#NAME?</v>
      </c>
      <c r="AB19" s="53" t="e">
        <f aca="false">(#NAME?,$D19:$E22,H19:I22)</f>
        <v>#NAME?</v>
      </c>
      <c r="AC19" s="53" t="e">
        <f aca="false">(#NAME?,$F19:$G22,J19:K22)</f>
        <v>#NAME?</v>
      </c>
    </row>
    <row r="20" customFormat="false" ht="11.25" hidden="false" customHeight="false" outlineLevel="0" collapsed="false">
      <c r="A20" s="54"/>
      <c r="B20" s="54" t="s">
        <v>42</v>
      </c>
      <c r="C20" s="54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5945.276</v>
      </c>
      <c r="I20" s="49" t="n">
        <f aca="false">V20</f>
        <v>39.0709</v>
      </c>
      <c r="J20" s="49" t="n">
        <f aca="false">T20</f>
        <v>5945.276</v>
      </c>
      <c r="K20" s="49" t="n">
        <f aca="false">W20</f>
        <v>41.7749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57988.953</v>
      </c>
      <c r="Q20" s="51" t="n">
        <v>89.484</v>
      </c>
      <c r="R20" s="50" t="n">
        <f aca="false">P20/3600</f>
        <v>16.1080425</v>
      </c>
      <c r="S20" s="52"/>
      <c r="T20" s="103" t="n">
        <v>5945.276</v>
      </c>
      <c r="U20" s="50" t="n">
        <v>36.9921</v>
      </c>
      <c r="V20" s="50" t="n">
        <v>39.0709</v>
      </c>
      <c r="W20" s="50" t="n">
        <v>41.7749</v>
      </c>
      <c r="X20" s="50"/>
      <c r="Y20" s="51"/>
      <c r="Z20" s="50"/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789.8448</v>
      </c>
      <c r="I21" s="49" t="n">
        <f aca="false">V21</f>
        <v>38.1546</v>
      </c>
      <c r="J21" s="49" t="n">
        <f aca="false">T21</f>
        <v>2789.8448</v>
      </c>
      <c r="K21" s="49" t="n">
        <f aca="false">W21</f>
        <v>40.1045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51039.89</v>
      </c>
      <c r="Q21" s="51" t="n">
        <v>80.453</v>
      </c>
      <c r="R21" s="50" t="n">
        <f aca="false">P21/3600</f>
        <v>14.1777472222222</v>
      </c>
      <c r="S21" s="52"/>
      <c r="T21" s="103" t="n">
        <v>2789.8448</v>
      </c>
      <c r="U21" s="50" t="n">
        <v>35.1097</v>
      </c>
      <c r="V21" s="50" t="n">
        <v>38.1546</v>
      </c>
      <c r="W21" s="50" t="n">
        <v>40.1045</v>
      </c>
      <c r="X21" s="50"/>
      <c r="Y21" s="51"/>
      <c r="Z21" s="50"/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390.2112</v>
      </c>
      <c r="I22" s="56" t="n">
        <f aca="false">V22</f>
        <v>37.1119</v>
      </c>
      <c r="J22" s="56" t="n">
        <f aca="false">T22</f>
        <v>1390.2112</v>
      </c>
      <c r="K22" s="56" t="n">
        <f aca="false">W22</f>
        <v>38.4261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6269.875</v>
      </c>
      <c r="Q22" s="57" t="n">
        <v>66.75</v>
      </c>
      <c r="R22" s="57" t="n">
        <f aca="false">P22/3600</f>
        <v>12.8527430555556</v>
      </c>
      <c r="S22" s="58"/>
      <c r="T22" s="104" t="n">
        <v>1390.2112</v>
      </c>
      <c r="U22" s="57" t="n">
        <v>32.9298</v>
      </c>
      <c r="V22" s="57" t="n">
        <v>37.1119</v>
      </c>
      <c r="W22" s="57" t="n">
        <v>38.4261</v>
      </c>
      <c r="X22" s="57"/>
      <c r="Y22" s="57"/>
      <c r="Z22" s="57"/>
      <c r="AA22" s="55"/>
      <c r="AB22" s="55"/>
      <c r="AC22" s="55"/>
      <c r="AD22" s="59"/>
    </row>
    <row r="23" customFormat="false" ht="11.25" hidden="false" customHeight="false" outlineLevel="0" collapsed="false">
      <c r="A23" s="54"/>
      <c r="B23" s="48" t="s">
        <v>43</v>
      </c>
      <c r="C23" s="48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042.9952</v>
      </c>
      <c r="I23" s="63" t="n">
        <f aca="false">V23</f>
        <v>43.7557</v>
      </c>
      <c r="J23" s="63" t="n">
        <f aca="false">T23</f>
        <v>18042.9952</v>
      </c>
      <c r="K23" s="63" t="n">
        <f aca="false">W23</f>
        <v>44.9148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85148.14</v>
      </c>
      <c r="Q23" s="51" t="n">
        <v>141.969</v>
      </c>
      <c r="R23" s="60" t="n">
        <f aca="false">P23/3600</f>
        <v>23.6522611111111</v>
      </c>
      <c r="S23" s="62"/>
      <c r="T23" s="105" t="n">
        <v>18042.9952</v>
      </c>
      <c r="U23" s="60" t="n">
        <v>39.2316</v>
      </c>
      <c r="V23" s="60" t="n">
        <v>43.7557</v>
      </c>
      <c r="W23" s="60" t="n">
        <v>44.9148</v>
      </c>
      <c r="X23" s="60"/>
      <c r="Y23" s="51"/>
      <c r="Z23" s="60"/>
      <c r="AA23" s="53" t="e">
        <f aca="false">(#NAME?,$L23:$M26,T23:U26)</f>
        <v>#NAME?</v>
      </c>
      <c r="AB23" s="53" t="e">
        <f aca="false">(#NAME?,$D23:$E26,H23:I26)</f>
        <v>#NAME?</v>
      </c>
      <c r="AC23" s="53" t="e">
        <f aca="false">(#NAME?,$F23:$G26,J23:K26)</f>
        <v>#NAME?</v>
      </c>
    </row>
    <row r="24" customFormat="false" ht="11.25" hidden="false" customHeight="false" outlineLevel="0" collapsed="false">
      <c r="A24" s="54"/>
      <c r="B24" s="54" t="s">
        <v>44</v>
      </c>
      <c r="C24" s="54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292.5376</v>
      </c>
      <c r="I24" s="64" t="n">
        <f aca="false">V24</f>
        <v>42.4978</v>
      </c>
      <c r="J24" s="64" t="n">
        <f aca="false">T24</f>
        <v>6292.5376</v>
      </c>
      <c r="K24" s="64" t="n">
        <f aca="false">W24</f>
        <v>42.9065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68291.562</v>
      </c>
      <c r="Q24" s="51" t="n">
        <v>112.156</v>
      </c>
      <c r="R24" s="50" t="n">
        <f aca="false">P24/3600</f>
        <v>18.9698783333333</v>
      </c>
      <c r="S24" s="52"/>
      <c r="T24" s="103" t="n">
        <v>6292.5376</v>
      </c>
      <c r="U24" s="50" t="n">
        <v>37.5606</v>
      </c>
      <c r="V24" s="50" t="n">
        <v>42.4978</v>
      </c>
      <c r="W24" s="50" t="n">
        <v>42.9065</v>
      </c>
      <c r="X24" s="50"/>
      <c r="Y24" s="51"/>
      <c r="Z24" s="50"/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02.144</v>
      </c>
      <c r="I25" s="64" t="n">
        <f aca="false">V25</f>
        <v>41.0934</v>
      </c>
      <c r="J25" s="64" t="n">
        <f aca="false">T25</f>
        <v>2902.144</v>
      </c>
      <c r="K25" s="64" t="n">
        <f aca="false">W25</f>
        <v>40.8187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60005.796</v>
      </c>
      <c r="Q25" s="51" t="n">
        <v>105.64</v>
      </c>
      <c r="R25" s="50" t="n">
        <f aca="false">P25/3600</f>
        <v>16.6682766666667</v>
      </c>
      <c r="S25" s="52"/>
      <c r="T25" s="103" t="n">
        <v>2902.144</v>
      </c>
      <c r="U25" s="50" t="n">
        <v>35.7474</v>
      </c>
      <c r="V25" s="50" t="n">
        <v>41.0934</v>
      </c>
      <c r="W25" s="50" t="n">
        <v>40.8187</v>
      </c>
      <c r="X25" s="50"/>
      <c r="Y25" s="51"/>
      <c r="Z25" s="50"/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76.8696</v>
      </c>
      <c r="I26" s="65" t="n">
        <f aca="false">V26</f>
        <v>39.6165</v>
      </c>
      <c r="J26" s="65" t="n">
        <f aca="false">T26</f>
        <v>1476.8696</v>
      </c>
      <c r="K26" s="65" t="n">
        <f aca="false">W26</f>
        <v>38.8063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55031.625</v>
      </c>
      <c r="Q26" s="57" t="n">
        <v>91.562</v>
      </c>
      <c r="R26" s="57" t="n">
        <f aca="false">P26/3600</f>
        <v>15.2865625</v>
      </c>
      <c r="S26" s="58"/>
      <c r="T26" s="104" t="n">
        <v>1476.8696</v>
      </c>
      <c r="U26" s="57" t="n">
        <v>33.7817</v>
      </c>
      <c r="V26" s="57" t="n">
        <v>39.6165</v>
      </c>
      <c r="W26" s="57" t="n">
        <v>38.8063</v>
      </c>
      <c r="X26" s="57"/>
      <c r="Y26" s="57"/>
      <c r="Z26" s="57"/>
      <c r="AA26" s="55"/>
      <c r="AB26" s="55"/>
      <c r="AC26" s="55"/>
      <c r="AD26" s="59"/>
    </row>
    <row r="27" customFormat="false" ht="11.25" hidden="false" customHeight="false" outlineLevel="0" collapsed="false">
      <c r="A27" s="54"/>
      <c r="B27" s="48" t="s">
        <v>45</v>
      </c>
      <c r="C27" s="48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1662.9288</v>
      </c>
      <c r="I27" s="63" t="n">
        <f aca="false">V27</f>
        <v>42.0962</v>
      </c>
      <c r="J27" s="63" t="n">
        <f aca="false">T27</f>
        <v>41662.9288</v>
      </c>
      <c r="K27" s="63" t="n">
        <f aca="false">W27</f>
        <v>44.2244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111579.968</v>
      </c>
      <c r="Q27" s="51" t="n">
        <v>195.359</v>
      </c>
      <c r="R27" s="60" t="n">
        <f aca="false">P27/3600</f>
        <v>30.9944355555556</v>
      </c>
      <c r="S27" s="62"/>
      <c r="T27" s="105" t="n">
        <v>41662.9288</v>
      </c>
      <c r="U27" s="60" t="n">
        <v>37.4952</v>
      </c>
      <c r="V27" s="60" t="n">
        <v>42.0962</v>
      </c>
      <c r="W27" s="60" t="n">
        <v>44.2244</v>
      </c>
      <c r="X27" s="60"/>
      <c r="Y27" s="51"/>
      <c r="Z27" s="60"/>
      <c r="AA27" s="53" t="e">
        <f aca="false">(#NAME?,$L27:$M30,T27:U30)</f>
        <v>#NAME?</v>
      </c>
      <c r="AB27" s="53" t="e">
        <f aca="false">(#NAME?,$D27:$E30,H27:I30)</f>
        <v>#NAME?</v>
      </c>
      <c r="AC27" s="53" t="e">
        <f aca="false">(#NAME?,$F27:$G30,J27:K30)</f>
        <v>#NAME?</v>
      </c>
    </row>
    <row r="28" customFormat="false" ht="11.25" hidden="false" customHeight="false" outlineLevel="0" collapsed="false">
      <c r="A28" s="54"/>
      <c r="B28" s="54" t="s">
        <v>46</v>
      </c>
      <c r="C28" s="54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603.9848</v>
      </c>
      <c r="I28" s="64" t="n">
        <f aca="false">V28</f>
        <v>41.0107</v>
      </c>
      <c r="J28" s="64" t="n">
        <f aca="false">T28</f>
        <v>7603.9848</v>
      </c>
      <c r="K28" s="64" t="n">
        <f aca="false">W28</f>
        <v>43.2468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70237.031</v>
      </c>
      <c r="Q28" s="51" t="n">
        <v>118.031</v>
      </c>
      <c r="R28" s="50" t="n">
        <f aca="false">P28/3600</f>
        <v>19.5102863888889</v>
      </c>
      <c r="S28" s="52"/>
      <c r="T28" s="103" t="n">
        <v>7603.9848</v>
      </c>
      <c r="U28" s="50" t="n">
        <v>35.2943</v>
      </c>
      <c r="V28" s="50" t="n">
        <v>41.0107</v>
      </c>
      <c r="W28" s="50" t="n">
        <v>43.2468</v>
      </c>
      <c r="X28" s="50"/>
      <c r="Y28" s="51"/>
      <c r="Z28" s="50"/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31.12</v>
      </c>
      <c r="I29" s="64" t="n">
        <f aca="false">V29</f>
        <v>39.7031</v>
      </c>
      <c r="J29" s="64" t="n">
        <f aca="false">T29</f>
        <v>2331.12</v>
      </c>
      <c r="K29" s="64" t="n">
        <f aca="false">W29</f>
        <v>42.202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59483.218</v>
      </c>
      <c r="Q29" s="51" t="n">
        <v>101.968</v>
      </c>
      <c r="R29" s="50" t="n">
        <f aca="false">P29/3600</f>
        <v>16.5231161111111</v>
      </c>
      <c r="S29" s="52"/>
      <c r="T29" s="103" t="n">
        <v>2331.12</v>
      </c>
      <c r="U29" s="50" t="n">
        <v>33.9304</v>
      </c>
      <c r="V29" s="50" t="n">
        <v>39.7031</v>
      </c>
      <c r="W29" s="50" t="n">
        <v>42.202</v>
      </c>
      <c r="X29" s="50"/>
      <c r="Y29" s="51"/>
      <c r="Z29" s="50"/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993.832</v>
      </c>
      <c r="I30" s="65" t="n">
        <f aca="false">V30</f>
        <v>38.4269</v>
      </c>
      <c r="J30" s="65" t="n">
        <f aca="false">T30</f>
        <v>993.832</v>
      </c>
      <c r="K30" s="65" t="n">
        <f aca="false">W30</f>
        <v>41.1858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54833.5</v>
      </c>
      <c r="Q30" s="57" t="n">
        <v>83.312</v>
      </c>
      <c r="R30" s="57" t="n">
        <f aca="false">P30/3600</f>
        <v>15.2315277777778</v>
      </c>
      <c r="S30" s="58"/>
      <c r="T30" s="104" t="n">
        <v>993.832</v>
      </c>
      <c r="U30" s="57" t="n">
        <v>32.2461</v>
      </c>
      <c r="V30" s="57" t="n">
        <v>38.4269</v>
      </c>
      <c r="W30" s="57" t="n">
        <v>41.1858</v>
      </c>
      <c r="X30" s="57"/>
      <c r="Y30" s="57"/>
      <c r="Z30" s="57"/>
      <c r="AA30" s="55"/>
      <c r="AB30" s="55"/>
      <c r="AC30" s="55"/>
      <c r="AD30" s="59"/>
    </row>
    <row r="31" customFormat="false" ht="11.25" hidden="false" customHeight="false" outlineLevel="0" collapsed="false">
      <c r="A31" s="48" t="s">
        <v>7</v>
      </c>
      <c r="B31" s="48" t="s">
        <v>47</v>
      </c>
      <c r="C31" s="48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638.5776</v>
      </c>
      <c r="I31" s="63" t="n">
        <f aca="false">V31</f>
        <v>42.9022</v>
      </c>
      <c r="J31" s="63" t="n">
        <f aca="false">T31</f>
        <v>3638.5776</v>
      </c>
      <c r="K31" s="63" t="n">
        <f aca="false">W31</f>
        <v>43.3892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5080.39</v>
      </c>
      <c r="Q31" s="51" t="n">
        <v>19.812</v>
      </c>
      <c r="R31" s="60" t="n">
        <f aca="false">P31/3600</f>
        <v>4.18899722222222</v>
      </c>
      <c r="S31" s="62"/>
      <c r="T31" s="105" t="n">
        <v>3638.5776</v>
      </c>
      <c r="U31" s="60" t="n">
        <v>40.4723</v>
      </c>
      <c r="V31" s="60" t="n">
        <v>42.9022</v>
      </c>
      <c r="W31" s="60" t="n">
        <v>43.3892</v>
      </c>
      <c r="X31" s="60"/>
      <c r="Y31" s="51"/>
      <c r="Z31" s="60"/>
      <c r="AA31" s="53" t="e">
        <f aca="false">(#NAME?,$L31:$M34,T31:U34)</f>
        <v>#NAME?</v>
      </c>
      <c r="AB31" s="53" t="e">
        <f aca="false">(#NAME?,$D31:$E34,H31:I34)</f>
        <v>#NAME?</v>
      </c>
      <c r="AC31" s="53" t="e">
        <f aca="false">(#NAME?,$F31:$G34,J31:K34)</f>
        <v>#NAME?</v>
      </c>
    </row>
    <row r="32" customFormat="false" ht="11.25" hidden="false" customHeight="false" outlineLevel="0" collapsed="false">
      <c r="A32" s="54" t="s">
        <v>48</v>
      </c>
      <c r="B32" s="54" t="s">
        <v>49</v>
      </c>
      <c r="C32" s="54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39.6776</v>
      </c>
      <c r="I32" s="64" t="n">
        <f aca="false">V32</f>
        <v>40.3864</v>
      </c>
      <c r="J32" s="64" t="n">
        <f aca="false">T32</f>
        <v>1739.6776</v>
      </c>
      <c r="K32" s="64" t="n">
        <f aca="false">W32</f>
        <v>40.5597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2296.156</v>
      </c>
      <c r="Q32" s="51" t="n">
        <v>15.171</v>
      </c>
      <c r="R32" s="50" t="n">
        <f aca="false">P32/3600</f>
        <v>3.41559888888889</v>
      </c>
      <c r="S32" s="52"/>
      <c r="T32" s="103" t="n">
        <v>1739.6776</v>
      </c>
      <c r="U32" s="50" t="n">
        <v>37.3527</v>
      </c>
      <c r="V32" s="50" t="n">
        <v>40.3864</v>
      </c>
      <c r="W32" s="50" t="n">
        <v>40.5597</v>
      </c>
      <c r="X32" s="50"/>
      <c r="Y32" s="51"/>
      <c r="Z32" s="50"/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38.1816</v>
      </c>
      <c r="I33" s="64" t="n">
        <f aca="false">V33</f>
        <v>38.1096</v>
      </c>
      <c r="J33" s="64" t="n">
        <f aca="false">T33</f>
        <v>838.1816</v>
      </c>
      <c r="K33" s="64" t="n">
        <f aca="false">W33</f>
        <v>38.0218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10567.046</v>
      </c>
      <c r="Q33" s="51" t="n">
        <v>18.875</v>
      </c>
      <c r="R33" s="50" t="n">
        <f aca="false">P33/3600</f>
        <v>2.93529055555556</v>
      </c>
      <c r="S33" s="52"/>
      <c r="T33" s="103" t="n">
        <v>838.1816</v>
      </c>
      <c r="U33" s="50" t="n">
        <v>34.4832</v>
      </c>
      <c r="V33" s="50" t="n">
        <v>38.1096</v>
      </c>
      <c r="W33" s="50" t="n">
        <v>38.0218</v>
      </c>
      <c r="X33" s="50"/>
      <c r="Y33" s="51"/>
      <c r="Z33" s="50"/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26.2808</v>
      </c>
      <c r="I34" s="65" t="n">
        <f aca="false">V34</f>
        <v>36.1664</v>
      </c>
      <c r="J34" s="65" t="n">
        <f aca="false">T34</f>
        <v>426.2808</v>
      </c>
      <c r="K34" s="65" t="n">
        <f aca="false">W34</f>
        <v>35.8775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9583.046</v>
      </c>
      <c r="Q34" s="57" t="n">
        <v>17.828</v>
      </c>
      <c r="R34" s="57" t="n">
        <f aca="false">P34/3600</f>
        <v>2.66195722222222</v>
      </c>
      <c r="S34" s="58"/>
      <c r="T34" s="104" t="n">
        <v>426.2808</v>
      </c>
      <c r="U34" s="57" t="n">
        <v>32.0149</v>
      </c>
      <c r="V34" s="57" t="n">
        <v>36.1664</v>
      </c>
      <c r="W34" s="57" t="n">
        <v>35.8775</v>
      </c>
      <c r="X34" s="57"/>
      <c r="Y34" s="57"/>
      <c r="Z34" s="57"/>
      <c r="AA34" s="55"/>
      <c r="AB34" s="55"/>
      <c r="AC34" s="55"/>
      <c r="AD34" s="59"/>
    </row>
    <row r="35" customFormat="false" ht="11.25" hidden="false" customHeight="false" outlineLevel="0" collapsed="false">
      <c r="A35" s="54"/>
      <c r="B35" s="48" t="s">
        <v>50</v>
      </c>
      <c r="C35" s="48" t="n">
        <v>22</v>
      </c>
      <c r="D35" s="63" t="n">
        <f aca="false">L35</f>
        <v>3813.688</v>
      </c>
      <c r="E35" s="63" t="n">
        <f aca="false">N35</f>
        <v>43.3918</v>
      </c>
      <c r="F35" s="63" t="n">
        <f aca="false">L35</f>
        <v>3813.688</v>
      </c>
      <c r="G35" s="63" t="n">
        <f aca="false">O35</f>
        <v>44.8298</v>
      </c>
      <c r="H35" s="63" t="n">
        <f aca="false">T35</f>
        <v>3716.7112</v>
      </c>
      <c r="I35" s="63" t="n">
        <f aca="false">V35</f>
        <v>43.4176</v>
      </c>
      <c r="J35" s="63" t="n">
        <f aca="false">T35</f>
        <v>3716.7112</v>
      </c>
      <c r="K35" s="63" t="n">
        <f aca="false">W35</f>
        <v>44.8625</v>
      </c>
      <c r="L35" s="60" t="n">
        <v>3813.688</v>
      </c>
      <c r="M35" s="60" t="n">
        <v>40.2632</v>
      </c>
      <c r="N35" s="60" t="n">
        <v>43.3918</v>
      </c>
      <c r="O35" s="60" t="n">
        <v>44.8298</v>
      </c>
      <c r="P35" s="60" t="n">
        <v>18210.75</v>
      </c>
      <c r="Q35" s="51" t="n">
        <v>29.046</v>
      </c>
      <c r="R35" s="60" t="n">
        <f aca="false">P35/3600</f>
        <v>5.05854166666667</v>
      </c>
      <c r="S35" s="62"/>
      <c r="T35" s="105" t="n">
        <v>3716.7112</v>
      </c>
      <c r="U35" s="60" t="n">
        <v>40.2697</v>
      </c>
      <c r="V35" s="60" t="n">
        <v>43.4176</v>
      </c>
      <c r="W35" s="60" t="n">
        <v>44.8625</v>
      </c>
      <c r="X35" s="60"/>
      <c r="Y35" s="51"/>
      <c r="Z35" s="60"/>
      <c r="AA35" s="53" t="e">
        <f aca="false">(#NAME?,$L35:$M38,T35:U38)</f>
        <v>#NAME?</v>
      </c>
      <c r="AB35" s="53" t="e">
        <f aca="false">(#NAME?,$D35:$E38,H35:I38)</f>
        <v>#NAME?</v>
      </c>
      <c r="AC35" s="53" t="e">
        <f aca="false">(#NAME?,$F35:$G38,J35:K38)</f>
        <v>#NAME?</v>
      </c>
    </row>
    <row r="36" customFormat="false" ht="11.25" hidden="false" customHeight="false" outlineLevel="0" collapsed="false">
      <c r="A36" s="54"/>
      <c r="B36" s="54" t="s">
        <v>51</v>
      </c>
      <c r="C36" s="54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741.8432</v>
      </c>
      <c r="I36" s="64" t="n">
        <f aca="false">V36</f>
        <v>41.566</v>
      </c>
      <c r="J36" s="64" t="n">
        <f aca="false">T36</f>
        <v>1741.8432</v>
      </c>
      <c r="K36" s="64" t="n">
        <f aca="false">W36</f>
        <v>42.6817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4801.156</v>
      </c>
      <c r="Q36" s="51" t="n">
        <v>25.968</v>
      </c>
      <c r="R36" s="50" t="n">
        <f aca="false">P36/3600</f>
        <v>4.11143222222222</v>
      </c>
      <c r="S36" s="52"/>
      <c r="T36" s="103" t="n">
        <v>1741.8432</v>
      </c>
      <c r="U36" s="50" t="n">
        <v>37.768</v>
      </c>
      <c r="V36" s="50" t="n">
        <v>41.566</v>
      </c>
      <c r="W36" s="50" t="n">
        <v>42.6817</v>
      </c>
      <c r="X36" s="50"/>
      <c r="Y36" s="51"/>
      <c r="Z36" s="50"/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869.3712</v>
      </c>
      <c r="I37" s="64" t="n">
        <f aca="false">V37</f>
        <v>39.7235</v>
      </c>
      <c r="J37" s="64" t="n">
        <f aca="false">T37</f>
        <v>869.3712</v>
      </c>
      <c r="K37" s="64" t="n">
        <f aca="false">W37</f>
        <v>40.6539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2918.656</v>
      </c>
      <c r="Q37" s="51" t="n">
        <v>22.609</v>
      </c>
      <c r="R37" s="50" t="n">
        <f aca="false">P37/3600</f>
        <v>3.58851555555556</v>
      </c>
      <c r="S37" s="52"/>
      <c r="T37" s="103" t="n">
        <v>869.3712</v>
      </c>
      <c r="U37" s="50" t="n">
        <v>35.0374</v>
      </c>
      <c r="V37" s="50" t="n">
        <v>39.7235</v>
      </c>
      <c r="W37" s="50" t="n">
        <v>40.6539</v>
      </c>
      <c r="X37" s="50"/>
      <c r="Y37" s="51"/>
      <c r="Z37" s="50"/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53.6216</v>
      </c>
      <c r="I38" s="65" t="n">
        <f aca="false">V38</f>
        <v>37.8921</v>
      </c>
      <c r="J38" s="65" t="n">
        <f aca="false">T38</f>
        <v>453.6216</v>
      </c>
      <c r="K38" s="65" t="n">
        <f aca="false">W38</f>
        <v>38.6822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1828.265</v>
      </c>
      <c r="Q38" s="57" t="n">
        <v>16.906</v>
      </c>
      <c r="R38" s="57" t="n">
        <f aca="false">P38/3600</f>
        <v>3.28562916666667</v>
      </c>
      <c r="S38" s="58"/>
      <c r="T38" s="104" t="n">
        <v>453.6216</v>
      </c>
      <c r="U38" s="57" t="n">
        <v>32.3113</v>
      </c>
      <c r="V38" s="57" t="n">
        <v>37.8921</v>
      </c>
      <c r="W38" s="57" t="n">
        <v>38.6822</v>
      </c>
      <c r="X38" s="57"/>
      <c r="Y38" s="57"/>
      <c r="Z38" s="57"/>
      <c r="AA38" s="55"/>
      <c r="AB38" s="55"/>
      <c r="AC38" s="55"/>
      <c r="AD38" s="59"/>
    </row>
    <row r="39" customFormat="false" ht="11.25" hidden="false" customHeight="false" outlineLevel="0" collapsed="false">
      <c r="A39" s="54"/>
      <c r="B39" s="48" t="s">
        <v>52</v>
      </c>
      <c r="C39" s="48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06.7072</v>
      </c>
      <c r="I39" s="63" t="n">
        <f aca="false">V39</f>
        <v>41.1876</v>
      </c>
      <c r="J39" s="63" t="n">
        <f aca="false">T39</f>
        <v>7006.7072</v>
      </c>
      <c r="K39" s="63" t="n">
        <f aca="false">W39</f>
        <v>42.1705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8605.906</v>
      </c>
      <c r="Q39" s="51" t="n">
        <v>32.546</v>
      </c>
      <c r="R39" s="60" t="n">
        <f aca="false">P39/3600</f>
        <v>5.16830722222222</v>
      </c>
      <c r="S39" s="62"/>
      <c r="T39" s="105" t="n">
        <v>7006.7072</v>
      </c>
      <c r="U39" s="60" t="n">
        <v>38.3304</v>
      </c>
      <c r="V39" s="60" t="n">
        <v>41.1876</v>
      </c>
      <c r="W39" s="60" t="n">
        <v>42.1705</v>
      </c>
      <c r="X39" s="60"/>
      <c r="Y39" s="51"/>
      <c r="Z39" s="60"/>
      <c r="AA39" s="53" t="e">
        <f aca="false">(#NAME?,$L39:$M42,T39:U42)</f>
        <v>#NAME?</v>
      </c>
      <c r="AB39" s="53" t="e">
        <f aca="false">(#NAME?,$D39:$E42,H39:I42)</f>
        <v>#NAME?</v>
      </c>
      <c r="AC39" s="53" t="e">
        <f aca="false">(#NAME?,$F39:$G42,J39:K42)</f>
        <v>#NAME?</v>
      </c>
    </row>
    <row r="40" customFormat="false" ht="11.25" hidden="false" customHeight="false" outlineLevel="0" collapsed="false">
      <c r="A40" s="54"/>
      <c r="B40" s="54" t="s">
        <v>53</v>
      </c>
      <c r="C40" s="54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168.792</v>
      </c>
      <c r="I40" s="64" t="n">
        <f aca="false">V40</f>
        <v>38.6588</v>
      </c>
      <c r="J40" s="64" t="n">
        <f aca="false">T40</f>
        <v>3168.792</v>
      </c>
      <c r="K40" s="64" t="n">
        <f aca="false">W40</f>
        <v>39.5569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4156.797</v>
      </c>
      <c r="Q40" s="51" t="n">
        <v>26.609</v>
      </c>
      <c r="R40" s="50" t="n">
        <f aca="false">P40/3600</f>
        <v>3.93244361111111</v>
      </c>
      <c r="S40" s="52"/>
      <c r="T40" s="103" t="n">
        <v>3168.792</v>
      </c>
      <c r="U40" s="50" t="n">
        <v>34.859</v>
      </c>
      <c r="V40" s="50" t="n">
        <v>38.6588</v>
      </c>
      <c r="W40" s="50" t="n">
        <v>39.5569</v>
      </c>
      <c r="X40" s="50"/>
      <c r="Y40" s="51"/>
      <c r="Z40" s="50"/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484.68</v>
      </c>
      <c r="I41" s="64" t="n">
        <f aca="false">V41</f>
        <v>36.5849</v>
      </c>
      <c r="J41" s="64" t="n">
        <f aca="false">T41</f>
        <v>1484.68</v>
      </c>
      <c r="K41" s="64" t="n">
        <f aca="false">W41</f>
        <v>37.4224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11718.546</v>
      </c>
      <c r="Q41" s="51" t="n">
        <v>24.343</v>
      </c>
      <c r="R41" s="50" t="n">
        <f aca="false">P41/3600</f>
        <v>3.25515166666667</v>
      </c>
      <c r="S41" s="52"/>
      <c r="T41" s="103" t="n">
        <v>1484.68</v>
      </c>
      <c r="U41" s="50" t="n">
        <v>31.7181</v>
      </c>
      <c r="V41" s="50" t="n">
        <v>36.5849</v>
      </c>
      <c r="W41" s="50" t="n">
        <v>37.4224</v>
      </c>
      <c r="X41" s="50"/>
      <c r="Y41" s="51"/>
      <c r="Z41" s="50"/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687.82</v>
      </c>
      <c r="I42" s="65" t="n">
        <f aca="false">V42</f>
        <v>34.859</v>
      </c>
      <c r="J42" s="65" t="n">
        <f aca="false">T42</f>
        <v>687.82</v>
      </c>
      <c r="K42" s="65" t="n">
        <f aca="false">W42</f>
        <v>35.6586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10369.671</v>
      </c>
      <c r="Q42" s="57" t="n">
        <v>15.968</v>
      </c>
      <c r="R42" s="57" t="n">
        <f aca="false">P42/3600</f>
        <v>2.88046416666667</v>
      </c>
      <c r="S42" s="58"/>
      <c r="T42" s="104" t="n">
        <v>687.82</v>
      </c>
      <c r="U42" s="57" t="n">
        <v>28.824</v>
      </c>
      <c r="V42" s="57" t="n">
        <v>34.859</v>
      </c>
      <c r="W42" s="57" t="n">
        <v>35.6586</v>
      </c>
      <c r="X42" s="57"/>
      <c r="Y42" s="57"/>
      <c r="Z42" s="57"/>
      <c r="AA42" s="55"/>
      <c r="AB42" s="55"/>
      <c r="AC42" s="55"/>
      <c r="AD42" s="59"/>
    </row>
    <row r="43" customFormat="false" ht="11.25" hidden="false" customHeight="false" outlineLevel="0" collapsed="false">
      <c r="A43" s="54"/>
      <c r="B43" s="48" t="s">
        <v>54</v>
      </c>
      <c r="C43" s="48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4943.0432</v>
      </c>
      <c r="I43" s="63" t="n">
        <f aca="false">V43</f>
        <v>41.222</v>
      </c>
      <c r="J43" s="63" t="n">
        <f aca="false">T43</f>
        <v>4943.0432</v>
      </c>
      <c r="K43" s="63" t="n">
        <f aca="false">W43</f>
        <v>42.7089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3438.328</v>
      </c>
      <c r="Q43" s="51" t="n">
        <v>22.031</v>
      </c>
      <c r="R43" s="60" t="n">
        <f aca="false">P43/3600</f>
        <v>3.73286888888889</v>
      </c>
      <c r="S43" s="62"/>
      <c r="T43" s="105" t="n">
        <v>4943.0432</v>
      </c>
      <c r="U43" s="60" t="n">
        <v>39.14</v>
      </c>
      <c r="V43" s="60" t="n">
        <v>41.222</v>
      </c>
      <c r="W43" s="60" t="n">
        <v>42.7089</v>
      </c>
      <c r="X43" s="60"/>
      <c r="Y43" s="51"/>
      <c r="Z43" s="60"/>
      <c r="AA43" s="53" t="e">
        <f aca="false">(#NAME?,$L43:$M46,T43:U46)</f>
        <v>#NAME?</v>
      </c>
      <c r="AB43" s="53" t="e">
        <f aca="false">(#NAME?,$D43:$E46,H43:I46)</f>
        <v>#NAME?</v>
      </c>
      <c r="AC43" s="53" t="e">
        <f aca="false">(#NAME?,$F43:$G46,J43:K46)</f>
        <v>#NAME?</v>
      </c>
    </row>
    <row r="44" customFormat="false" ht="11.25" hidden="false" customHeight="false" outlineLevel="0" collapsed="false">
      <c r="A44" s="54"/>
      <c r="B44" s="54" t="s">
        <v>55</v>
      </c>
      <c r="C44" s="54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064.5616</v>
      </c>
      <c r="I44" s="64" t="n">
        <f aca="false">V44</f>
        <v>38.9341</v>
      </c>
      <c r="J44" s="64" t="n">
        <f aca="false">T44</f>
        <v>2064.5616</v>
      </c>
      <c r="K44" s="64" t="n">
        <f aca="false">W44</f>
        <v>40.5656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10249.203</v>
      </c>
      <c r="Q44" s="51" t="n">
        <v>16.562</v>
      </c>
      <c r="R44" s="50" t="n">
        <f aca="false">P44/3600</f>
        <v>2.84700083333333</v>
      </c>
      <c r="S44" s="52"/>
      <c r="T44" s="103" t="n">
        <v>2064.5616</v>
      </c>
      <c r="U44" s="50" t="n">
        <v>35.9073</v>
      </c>
      <c r="V44" s="50" t="n">
        <v>38.9341</v>
      </c>
      <c r="W44" s="50" t="n">
        <v>40.5656</v>
      </c>
      <c r="X44" s="50"/>
      <c r="Y44" s="51"/>
      <c r="Z44" s="50"/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53.8904</v>
      </c>
      <c r="I45" s="64" t="n">
        <f aca="false">V45</f>
        <v>36.8933</v>
      </c>
      <c r="J45" s="64" t="n">
        <f aca="false">T45</f>
        <v>953.8904</v>
      </c>
      <c r="K45" s="64" t="n">
        <f aca="false">W45</f>
        <v>38.6816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8295.109</v>
      </c>
      <c r="Q45" s="51" t="n">
        <v>14.062</v>
      </c>
      <c r="R45" s="50" t="n">
        <f aca="false">P45/3600</f>
        <v>2.30419694444444</v>
      </c>
      <c r="S45" s="52"/>
      <c r="T45" s="103" t="n">
        <v>953.8904</v>
      </c>
      <c r="U45" s="50" t="n">
        <v>33.0758</v>
      </c>
      <c r="V45" s="50" t="n">
        <v>36.8933</v>
      </c>
      <c r="W45" s="50" t="n">
        <v>38.6816</v>
      </c>
      <c r="X45" s="50"/>
      <c r="Y45" s="51"/>
      <c r="Z45" s="50"/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54.6728</v>
      </c>
      <c r="I46" s="65" t="n">
        <f aca="false">V46</f>
        <v>35.1855</v>
      </c>
      <c r="J46" s="65" t="n">
        <f aca="false">T46</f>
        <v>454.6728</v>
      </c>
      <c r="K46" s="65" t="n">
        <f aca="false">W46</f>
        <v>36.8546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7159.015</v>
      </c>
      <c r="Q46" s="57" t="n">
        <v>10.515</v>
      </c>
      <c r="R46" s="57" t="n">
        <f aca="false">P46/3600</f>
        <v>1.98861527777778</v>
      </c>
      <c r="S46" s="58"/>
      <c r="T46" s="104" t="n">
        <v>454.6728</v>
      </c>
      <c r="U46" s="57" t="n">
        <v>30.4446</v>
      </c>
      <c r="V46" s="57" t="n">
        <v>35.1855</v>
      </c>
      <c r="W46" s="57" t="n">
        <v>36.8546</v>
      </c>
      <c r="X46" s="57"/>
      <c r="Y46" s="57"/>
      <c r="Z46" s="57"/>
      <c r="AA46" s="55"/>
      <c r="AB46" s="55"/>
      <c r="AC46" s="55"/>
      <c r="AD46" s="59"/>
    </row>
    <row r="47" customFormat="false" ht="11.25" hidden="false" customHeight="false" outlineLevel="0" collapsed="false">
      <c r="A47" s="48" t="s">
        <v>8</v>
      </c>
      <c r="B47" s="48" t="s">
        <v>56</v>
      </c>
      <c r="C47" s="48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65.8368</v>
      </c>
      <c r="I47" s="63" t="n">
        <f aca="false">V47</f>
        <v>43.6389</v>
      </c>
      <c r="J47" s="63" t="n">
        <f aca="false">T47</f>
        <v>1565.8368</v>
      </c>
      <c r="K47" s="63" t="n">
        <f aca="false">W47</f>
        <v>42.7015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4395.812</v>
      </c>
      <c r="Q47" s="51" t="n">
        <v>8.375</v>
      </c>
      <c r="R47" s="60" t="n">
        <f aca="false">P47/3600</f>
        <v>1.22105888888889</v>
      </c>
      <c r="S47" s="62"/>
      <c r="T47" s="105" t="n">
        <v>1565.8368</v>
      </c>
      <c r="U47" s="60" t="n">
        <v>40.7813</v>
      </c>
      <c r="V47" s="60" t="n">
        <v>43.6389</v>
      </c>
      <c r="W47" s="60" t="n">
        <v>42.7015</v>
      </c>
      <c r="X47" s="60"/>
      <c r="Y47" s="51"/>
      <c r="Z47" s="60"/>
      <c r="AA47" s="53" t="e">
        <f aca="false">(#NAME?,$L47:$M50,T47:U50)</f>
        <v>#NAME?</v>
      </c>
      <c r="AB47" s="53" t="e">
        <f aca="false">(#NAME?,$D47:$E50,H47:I50)</f>
        <v>#NAME?</v>
      </c>
      <c r="AC47" s="53" t="e">
        <f aca="false">(#NAME?,$F47:$G50,J47:K50)</f>
        <v>#NAME?</v>
      </c>
    </row>
    <row r="48" customFormat="false" ht="11.25" hidden="false" customHeight="false" outlineLevel="0" collapsed="false">
      <c r="A48" s="54" t="s">
        <v>57</v>
      </c>
      <c r="B48" s="54" t="s">
        <v>58</v>
      </c>
      <c r="C48" s="54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80.2896</v>
      </c>
      <c r="I48" s="64" t="n">
        <f aca="false">V48</f>
        <v>41.0758</v>
      </c>
      <c r="J48" s="64" t="n">
        <f aca="false">T48</f>
        <v>780.2896</v>
      </c>
      <c r="K48" s="64" t="n">
        <f aca="false">W48</f>
        <v>39.6711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3567.812</v>
      </c>
      <c r="Q48" s="51" t="n">
        <v>7.203</v>
      </c>
      <c r="R48" s="50" t="n">
        <f aca="false">P48/3600</f>
        <v>0.991058888888889</v>
      </c>
      <c r="S48" s="52"/>
      <c r="T48" s="103" t="n">
        <v>780.2896</v>
      </c>
      <c r="U48" s="50" t="n">
        <v>37.0089</v>
      </c>
      <c r="V48" s="50" t="n">
        <v>41.0758</v>
      </c>
      <c r="W48" s="50" t="n">
        <v>39.6711</v>
      </c>
      <c r="X48" s="50"/>
      <c r="Y48" s="51"/>
      <c r="Z48" s="50"/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82.3352</v>
      </c>
      <c r="I49" s="64" t="n">
        <f aca="false">V49</f>
        <v>38.8044</v>
      </c>
      <c r="J49" s="64" t="n">
        <f aca="false">T49</f>
        <v>382.3352</v>
      </c>
      <c r="K49" s="64" t="n">
        <f aca="false">W49</f>
        <v>37.0651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3005.265</v>
      </c>
      <c r="Q49" s="51" t="n">
        <v>6.437</v>
      </c>
      <c r="R49" s="50" t="n">
        <f aca="false">P49/3600</f>
        <v>0.834795833333333</v>
      </c>
      <c r="S49" s="52"/>
      <c r="T49" s="103" t="n">
        <v>382.3352</v>
      </c>
      <c r="U49" s="50" t="n">
        <v>33.6459</v>
      </c>
      <c r="V49" s="50" t="n">
        <v>38.8044</v>
      </c>
      <c r="W49" s="50" t="n">
        <v>37.0651</v>
      </c>
      <c r="X49" s="50"/>
      <c r="Y49" s="51"/>
      <c r="Z49" s="50"/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2.7568</v>
      </c>
      <c r="I50" s="65" t="n">
        <f aca="false">V50</f>
        <v>36.8256</v>
      </c>
      <c r="J50" s="65" t="n">
        <f aca="false">T50</f>
        <v>192.7568</v>
      </c>
      <c r="K50" s="65" t="n">
        <f aca="false">W50</f>
        <v>34.922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663.75</v>
      </c>
      <c r="Q50" s="57" t="n">
        <v>7.062</v>
      </c>
      <c r="R50" s="57" t="n">
        <f aca="false">P50/3600</f>
        <v>0.739930555555556</v>
      </c>
      <c r="S50" s="58"/>
      <c r="T50" s="104" t="n">
        <v>192.7568</v>
      </c>
      <c r="U50" s="57" t="n">
        <v>30.8097</v>
      </c>
      <c r="V50" s="57" t="n">
        <v>36.8256</v>
      </c>
      <c r="W50" s="57" t="n">
        <v>34.922</v>
      </c>
      <c r="X50" s="57"/>
      <c r="Y50" s="57"/>
      <c r="Z50" s="57"/>
      <c r="AA50" s="55"/>
      <c r="AB50" s="55"/>
      <c r="AC50" s="55"/>
      <c r="AD50" s="59"/>
    </row>
    <row r="51" customFormat="false" ht="11.25" hidden="false" customHeight="false" outlineLevel="0" collapsed="false">
      <c r="A51" s="54"/>
      <c r="B51" s="48" t="s">
        <v>59</v>
      </c>
      <c r="C51" s="48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39.5</v>
      </c>
      <c r="I51" s="61" t="n">
        <f aca="false">V51</f>
        <v>43.0031</v>
      </c>
      <c r="J51" s="61" t="n">
        <f aca="false">T51</f>
        <v>1639.5</v>
      </c>
      <c r="K51" s="61" t="n">
        <f aca="false">W51</f>
        <v>44.0333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4855.093</v>
      </c>
      <c r="Q51" s="51" t="n">
        <v>8.828</v>
      </c>
      <c r="R51" s="60" t="n">
        <f aca="false">P51/3600</f>
        <v>1.34863694444444</v>
      </c>
      <c r="S51" s="62"/>
      <c r="T51" s="105" t="n">
        <v>1639.5</v>
      </c>
      <c r="U51" s="60" t="n">
        <v>37.9815</v>
      </c>
      <c r="V51" s="60" t="n">
        <v>43.0031</v>
      </c>
      <c r="W51" s="60" t="n">
        <v>44.0333</v>
      </c>
      <c r="X51" s="60"/>
      <c r="Y51" s="51"/>
      <c r="Z51" s="60"/>
      <c r="AA51" s="53" t="e">
        <f aca="false">(#NAME?,$L51:$M54,T51:U54)</f>
        <v>#NAME?</v>
      </c>
      <c r="AB51" s="53" t="e">
        <f aca="false">(#NAME?,$D51:$E54,H51:I54)</f>
        <v>#NAME?</v>
      </c>
      <c r="AC51" s="53" t="e">
        <f aca="false">(#NAME?,$F51:$G54,J51:K54)</f>
        <v>#NAME?</v>
      </c>
    </row>
    <row r="52" customFormat="false" ht="11.25" hidden="false" customHeight="false" outlineLevel="0" collapsed="false">
      <c r="A52" s="54"/>
      <c r="B52" s="54" t="s">
        <v>60</v>
      </c>
      <c r="C52" s="54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26.3832</v>
      </c>
      <c r="I52" s="49" t="n">
        <f aca="false">V52</f>
        <v>41.0299</v>
      </c>
      <c r="J52" s="49" t="n">
        <f aca="false">T52</f>
        <v>626.3832</v>
      </c>
      <c r="K52" s="49" t="n">
        <f aca="false">W52</f>
        <v>41.9215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3581.343</v>
      </c>
      <c r="Q52" s="51" t="n">
        <v>10.187</v>
      </c>
      <c r="R52" s="50" t="n">
        <f aca="false">P52/3600</f>
        <v>0.9948175</v>
      </c>
      <c r="S52" s="52"/>
      <c r="T52" s="103" t="n">
        <v>626.3832</v>
      </c>
      <c r="U52" s="50" t="n">
        <v>34.7344</v>
      </c>
      <c r="V52" s="50" t="n">
        <v>41.0299</v>
      </c>
      <c r="W52" s="50" t="n">
        <v>41.9215</v>
      </c>
      <c r="X52" s="50"/>
      <c r="Y52" s="51"/>
      <c r="Z52" s="50"/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82.0152</v>
      </c>
      <c r="I53" s="49" t="n">
        <f aca="false">V53</f>
        <v>39.4161</v>
      </c>
      <c r="J53" s="49" t="n">
        <f aca="false">T53</f>
        <v>282.0152</v>
      </c>
      <c r="K53" s="49" t="n">
        <f aca="false">W53</f>
        <v>40.1501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3050.343</v>
      </c>
      <c r="Q53" s="51" t="n">
        <v>6.984</v>
      </c>
      <c r="R53" s="50" t="n">
        <f aca="false">P53/3600</f>
        <v>0.8473175</v>
      </c>
      <c r="S53" s="52"/>
      <c r="T53" s="103" t="n">
        <v>282.0152</v>
      </c>
      <c r="U53" s="50" t="n">
        <v>31.9876</v>
      </c>
      <c r="V53" s="50" t="n">
        <v>39.4161</v>
      </c>
      <c r="W53" s="50" t="n">
        <v>40.1501</v>
      </c>
      <c r="X53" s="50"/>
      <c r="Y53" s="51"/>
      <c r="Z53" s="50"/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1.6648</v>
      </c>
      <c r="I54" s="56" t="n">
        <f aca="false">V54</f>
        <v>38.1301</v>
      </c>
      <c r="J54" s="56" t="n">
        <f aca="false">T54</f>
        <v>141.6648</v>
      </c>
      <c r="K54" s="56" t="n">
        <f aca="false">W54</f>
        <v>38.5611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790.093</v>
      </c>
      <c r="Q54" s="57" t="n">
        <v>4.812</v>
      </c>
      <c r="R54" s="57" t="n">
        <f aca="false">P54/3600</f>
        <v>0.775025833333333</v>
      </c>
      <c r="S54" s="58"/>
      <c r="T54" s="104" t="n">
        <v>141.6648</v>
      </c>
      <c r="U54" s="57" t="n">
        <v>29.3612</v>
      </c>
      <c r="V54" s="57" t="n">
        <v>38.1301</v>
      </c>
      <c r="W54" s="57" t="n">
        <v>38.5611</v>
      </c>
      <c r="X54" s="57"/>
      <c r="Y54" s="57"/>
      <c r="Z54" s="57"/>
      <c r="AA54" s="55"/>
      <c r="AB54" s="55"/>
      <c r="AC54" s="55"/>
      <c r="AD54" s="59"/>
    </row>
    <row r="55" customFormat="false" ht="11.25" hidden="false" customHeight="false" outlineLevel="0" collapsed="false">
      <c r="A55" s="54"/>
      <c r="B55" s="48" t="s">
        <v>61</v>
      </c>
      <c r="C55" s="48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70.5616</v>
      </c>
      <c r="I55" s="63" t="n">
        <f aca="false">V55</f>
        <v>41.1345</v>
      </c>
      <c r="J55" s="63" t="n">
        <f aca="false">T55</f>
        <v>1670.5616</v>
      </c>
      <c r="K55" s="63" t="n">
        <f aca="false">W55</f>
        <v>42.0093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4309.031</v>
      </c>
      <c r="Q55" s="51" t="n">
        <v>9.593</v>
      </c>
      <c r="R55" s="60" t="n">
        <f aca="false">P55/3600</f>
        <v>1.19695305555556</v>
      </c>
      <c r="S55" s="62"/>
      <c r="T55" s="105" t="n">
        <v>1670.5616</v>
      </c>
      <c r="U55" s="60" t="n">
        <v>38.3074</v>
      </c>
      <c r="V55" s="60" t="n">
        <v>41.1345</v>
      </c>
      <c r="W55" s="60" t="n">
        <v>42.0093</v>
      </c>
      <c r="X55" s="60"/>
      <c r="Y55" s="51"/>
      <c r="Z55" s="60"/>
      <c r="AA55" s="53" t="e">
        <f aca="false">(#NAME?,$L55:$M58,T55:U58)</f>
        <v>#NAME?</v>
      </c>
      <c r="AB55" s="53" t="e">
        <f aca="false">(#NAME?,$D55:$E58,H55:I58)</f>
        <v>#NAME?</v>
      </c>
      <c r="AC55" s="53" t="e">
        <f aca="false">(#NAME?,$F55:$G58,J55:K58)</f>
        <v>#NAME?</v>
      </c>
    </row>
    <row r="56" customFormat="false" ht="11.25" hidden="false" customHeight="false" outlineLevel="0" collapsed="false">
      <c r="A56" s="54"/>
      <c r="B56" s="54" t="s">
        <v>62</v>
      </c>
      <c r="C56" s="54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72.0024</v>
      </c>
      <c r="I56" s="64" t="n">
        <f aca="false">V56</f>
        <v>38.5303</v>
      </c>
      <c r="J56" s="64" t="n">
        <f aca="false">T56</f>
        <v>772.0024</v>
      </c>
      <c r="K56" s="64" t="n">
        <f aca="false">W56</f>
        <v>39.2727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3270.469</v>
      </c>
      <c r="Q56" s="51" t="n">
        <v>6.218</v>
      </c>
      <c r="R56" s="50" t="n">
        <f aca="false">P56/3600</f>
        <v>0.908463611111111</v>
      </c>
      <c r="S56" s="52"/>
      <c r="T56" s="103" t="n">
        <v>772.0024</v>
      </c>
      <c r="U56" s="50" t="n">
        <v>34.9749</v>
      </c>
      <c r="V56" s="50" t="n">
        <v>38.5303</v>
      </c>
      <c r="W56" s="50" t="n">
        <v>39.2727</v>
      </c>
      <c r="X56" s="50"/>
      <c r="Y56" s="51"/>
      <c r="Z56" s="50"/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59.2808</v>
      </c>
      <c r="I57" s="64" t="n">
        <f aca="false">V57</f>
        <v>36.2814</v>
      </c>
      <c r="J57" s="64" t="n">
        <f aca="false">T57</f>
        <v>359.2808</v>
      </c>
      <c r="K57" s="64" t="n">
        <f aca="false">W57</f>
        <v>36.9841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677.218</v>
      </c>
      <c r="Q57" s="51" t="n">
        <v>5.703</v>
      </c>
      <c r="R57" s="50" t="n">
        <f aca="false">P57/3600</f>
        <v>0.743671666666667</v>
      </c>
      <c r="S57" s="52"/>
      <c r="T57" s="103" t="n">
        <v>359.2808</v>
      </c>
      <c r="U57" s="50" t="n">
        <v>31.7428</v>
      </c>
      <c r="V57" s="50" t="n">
        <v>36.2814</v>
      </c>
      <c r="W57" s="50" t="n">
        <v>36.9841</v>
      </c>
      <c r="X57" s="50"/>
      <c r="Y57" s="51"/>
      <c r="Z57" s="50"/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4.8144</v>
      </c>
      <c r="I58" s="65" t="n">
        <f aca="false">V58</f>
        <v>34.318</v>
      </c>
      <c r="J58" s="65" t="n">
        <f aca="false">T58</f>
        <v>164.8144</v>
      </c>
      <c r="K58" s="65" t="n">
        <f aca="false">W58</f>
        <v>34.9975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346.953</v>
      </c>
      <c r="Q58" s="57" t="n">
        <v>4.781</v>
      </c>
      <c r="R58" s="57" t="n">
        <f aca="false">P58/3600</f>
        <v>0.651931388888889</v>
      </c>
      <c r="S58" s="58"/>
      <c r="T58" s="104" t="n">
        <v>164.8144</v>
      </c>
      <c r="U58" s="57" t="n">
        <v>28.8317</v>
      </c>
      <c r="V58" s="57" t="n">
        <v>34.318</v>
      </c>
      <c r="W58" s="57" t="n">
        <v>34.9975</v>
      </c>
      <c r="X58" s="57"/>
      <c r="Y58" s="57"/>
      <c r="Z58" s="57"/>
      <c r="AA58" s="55"/>
      <c r="AB58" s="55"/>
      <c r="AC58" s="55"/>
      <c r="AD58" s="59"/>
    </row>
    <row r="59" customFormat="false" ht="11.25" hidden="false" customHeight="false" outlineLevel="0" collapsed="false">
      <c r="A59" s="54"/>
      <c r="B59" s="48" t="s">
        <v>63</v>
      </c>
      <c r="C59" s="48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27.3248</v>
      </c>
      <c r="I59" s="61" t="n">
        <f aca="false">V59</f>
        <v>41.2239</v>
      </c>
      <c r="J59" s="61" t="n">
        <f aca="false">T59</f>
        <v>1227.3248</v>
      </c>
      <c r="K59" s="61" t="n">
        <f aca="false">W59</f>
        <v>42.3156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3293.453</v>
      </c>
      <c r="Q59" s="51" t="n">
        <v>5.328</v>
      </c>
      <c r="R59" s="60" t="n">
        <f aca="false">P59/3600</f>
        <v>0.914848055555556</v>
      </c>
      <c r="S59" s="62"/>
      <c r="T59" s="105" t="n">
        <v>1227.3248</v>
      </c>
      <c r="U59" s="60" t="n">
        <v>39.6179</v>
      </c>
      <c r="V59" s="60" t="n">
        <v>41.2239</v>
      </c>
      <c r="W59" s="60" t="n">
        <v>42.3156</v>
      </c>
      <c r="X59" s="60"/>
      <c r="Y59" s="51"/>
      <c r="Z59" s="60"/>
      <c r="AA59" s="53" t="e">
        <f aca="false">(#NAME?,$L59:$M62,T59:U62)</f>
        <v>#NAME?</v>
      </c>
      <c r="AB59" s="53" t="e">
        <f aca="false">(#NAME?,$D59:$E62,H59:I62)</f>
        <v>#NAME?</v>
      </c>
      <c r="AC59" s="53" t="e">
        <f aca="false">(#NAME?,$F59:$G62,J59:K62)</f>
        <v>#NAME?</v>
      </c>
    </row>
    <row r="60" customFormat="false" ht="11.25" hidden="false" customHeight="false" outlineLevel="0" collapsed="false">
      <c r="A60" s="54"/>
      <c r="B60" s="54" t="s">
        <v>55</v>
      </c>
      <c r="C60" s="54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00.852</v>
      </c>
      <c r="I60" s="49" t="n">
        <f aca="false">V60</f>
        <v>38.588</v>
      </c>
      <c r="J60" s="49" t="n">
        <f aca="false">T60</f>
        <v>600.852</v>
      </c>
      <c r="K60" s="49" t="n">
        <f aca="false">W60</f>
        <v>39.7875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525.781</v>
      </c>
      <c r="Q60" s="51" t="n">
        <v>4.218</v>
      </c>
      <c r="R60" s="50" t="n">
        <f aca="false">P60/3600</f>
        <v>0.701605833333333</v>
      </c>
      <c r="S60" s="52"/>
      <c r="T60" s="103" t="n">
        <v>600.852</v>
      </c>
      <c r="U60" s="50" t="n">
        <v>35.8797</v>
      </c>
      <c r="V60" s="50" t="n">
        <v>38.588</v>
      </c>
      <c r="W60" s="50" t="n">
        <v>39.7875</v>
      </c>
      <c r="X60" s="50"/>
      <c r="Y60" s="51"/>
      <c r="Z60" s="50"/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289.984</v>
      </c>
      <c r="I61" s="49" t="n">
        <f aca="false">V61</f>
        <v>36.3446</v>
      </c>
      <c r="J61" s="49" t="n">
        <f aca="false">T61</f>
        <v>289.984</v>
      </c>
      <c r="K61" s="49" t="n">
        <f aca="false">W61</f>
        <v>37.5768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2025.5</v>
      </c>
      <c r="Q61" s="51" t="n">
        <v>2.468</v>
      </c>
      <c r="R61" s="50" t="n">
        <f aca="false">P61/3600</f>
        <v>0.562638888888889</v>
      </c>
      <c r="S61" s="52"/>
      <c r="T61" s="103" t="n">
        <v>289.984</v>
      </c>
      <c r="U61" s="50" t="n">
        <v>32.4374</v>
      </c>
      <c r="V61" s="50" t="n">
        <v>36.3446</v>
      </c>
      <c r="W61" s="50" t="n">
        <v>37.5768</v>
      </c>
      <c r="X61" s="50"/>
      <c r="Y61" s="51"/>
      <c r="Z61" s="50"/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39.6232</v>
      </c>
      <c r="I62" s="66" t="n">
        <f aca="false">V62</f>
        <v>34.4579</v>
      </c>
      <c r="J62" s="66" t="n">
        <f aca="false">T62</f>
        <v>139.6232</v>
      </c>
      <c r="K62" s="66" t="n">
        <f aca="false">W62</f>
        <v>35.5213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731.625</v>
      </c>
      <c r="Q62" s="57" t="n">
        <v>3.656</v>
      </c>
      <c r="R62" s="57" t="n">
        <f aca="false">P62/3600</f>
        <v>0.481006944444444</v>
      </c>
      <c r="S62" s="58"/>
      <c r="T62" s="104" t="n">
        <v>139.6232</v>
      </c>
      <c r="U62" s="57" t="n">
        <v>29.5872</v>
      </c>
      <c r="V62" s="57" t="n">
        <v>34.4579</v>
      </c>
      <c r="W62" s="57" t="n">
        <v>35.5213</v>
      </c>
      <c r="X62" s="57"/>
      <c r="Y62" s="57"/>
      <c r="Z62" s="57"/>
      <c r="AA62" s="55"/>
      <c r="AB62" s="55"/>
      <c r="AC62" s="55"/>
      <c r="AD62" s="59"/>
    </row>
    <row r="63" customFormat="false" ht="11.25" hidden="false" customHeight="false" outlineLevel="0" collapsed="false">
      <c r="A63" s="67" t="s">
        <v>64</v>
      </c>
      <c r="B63" s="67" t="s">
        <v>65</v>
      </c>
      <c r="C63" s="67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9"/>
      <c r="M63" s="69"/>
      <c r="N63" s="69"/>
      <c r="O63" s="69"/>
      <c r="P63" s="69"/>
      <c r="Q63" s="69"/>
      <c r="R63" s="69"/>
      <c r="S63" s="70"/>
      <c r="T63" s="69"/>
      <c r="U63" s="69"/>
      <c r="V63" s="69"/>
      <c r="W63" s="69"/>
      <c r="X63" s="69"/>
      <c r="Y63" s="69"/>
      <c r="Z63" s="69"/>
      <c r="AA63" s="71"/>
      <c r="AB63" s="71"/>
      <c r="AC63" s="71"/>
    </row>
    <row r="64" customFormat="false" ht="11.25" hidden="false" customHeight="false" outlineLevel="0" collapsed="false">
      <c r="A64" s="72" t="s">
        <v>57</v>
      </c>
      <c r="B64" s="72" t="s">
        <v>66</v>
      </c>
      <c r="C64" s="72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74"/>
      <c r="M64" s="74"/>
      <c r="N64" s="74"/>
      <c r="O64" s="74"/>
      <c r="P64" s="74"/>
      <c r="Q64" s="74"/>
      <c r="R64" s="74"/>
      <c r="S64" s="75"/>
      <c r="T64" s="74"/>
      <c r="U64" s="74"/>
      <c r="V64" s="74"/>
      <c r="W64" s="74"/>
      <c r="X64" s="74"/>
      <c r="Y64" s="74"/>
      <c r="Z64" s="74"/>
      <c r="AA64" s="75"/>
      <c r="AB64" s="75"/>
      <c r="AC64" s="75"/>
    </row>
    <row r="65" customFormat="false" ht="11.25" hidden="false" customHeight="false" outlineLevel="0" collapsed="false">
      <c r="A65" s="72"/>
      <c r="B65" s="72"/>
      <c r="C65" s="72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74"/>
      <c r="M65" s="74"/>
      <c r="N65" s="74"/>
      <c r="O65" s="74"/>
      <c r="P65" s="74"/>
      <c r="Q65" s="74"/>
      <c r="R65" s="74"/>
      <c r="S65" s="75"/>
      <c r="T65" s="74"/>
      <c r="U65" s="74"/>
      <c r="V65" s="74"/>
      <c r="W65" s="74"/>
      <c r="X65" s="74"/>
      <c r="Y65" s="74"/>
      <c r="Z65" s="74"/>
      <c r="AA65" s="75"/>
      <c r="AB65" s="75"/>
      <c r="AC65" s="75"/>
    </row>
    <row r="66" customFormat="false" ht="12" hidden="false" customHeight="false" outlineLevel="0" collapsed="false">
      <c r="A66" s="72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6"/>
      <c r="AB66" s="76"/>
      <c r="AC66" s="76"/>
    </row>
    <row r="67" customFormat="false" ht="11.25" hidden="false" customHeight="false" outlineLevel="0" collapsed="false">
      <c r="A67" s="72"/>
      <c r="B67" s="67" t="s">
        <v>67</v>
      </c>
      <c r="C67" s="67" t="n">
        <v>22</v>
      </c>
      <c r="D67" s="79" t="n">
        <f aca="false">L67</f>
        <v>0</v>
      </c>
      <c r="E67" s="79" t="n">
        <f aca="false">N67</f>
        <v>0</v>
      </c>
      <c r="F67" s="79" t="n">
        <f aca="false">L67</f>
        <v>0</v>
      </c>
      <c r="G67" s="79" t="n">
        <f aca="false">O67</f>
        <v>0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69"/>
      <c r="M67" s="69"/>
      <c r="N67" s="69"/>
      <c r="O67" s="69"/>
      <c r="P67" s="69"/>
      <c r="Q67" s="69"/>
      <c r="R67" s="69"/>
      <c r="S67" s="70"/>
      <c r="T67" s="69"/>
      <c r="U67" s="69"/>
      <c r="V67" s="69"/>
      <c r="W67" s="69"/>
      <c r="X67" s="69"/>
      <c r="Y67" s="69"/>
      <c r="Z67" s="69"/>
      <c r="AA67" s="71"/>
      <c r="AB67" s="71"/>
      <c r="AC67" s="71"/>
    </row>
    <row r="68" customFormat="false" ht="11.25" hidden="false" customHeight="false" outlineLevel="0" collapsed="false">
      <c r="A68" s="72"/>
      <c r="B68" s="72" t="s">
        <v>68</v>
      </c>
      <c r="C68" s="72" t="n">
        <v>27</v>
      </c>
      <c r="D68" s="80" t="n">
        <f aca="false">L68</f>
        <v>0</v>
      </c>
      <c r="E68" s="80" t="n">
        <f aca="false">N68</f>
        <v>0</v>
      </c>
      <c r="F68" s="80" t="n">
        <f aca="false">L68</f>
        <v>0</v>
      </c>
      <c r="G68" s="80" t="n">
        <f aca="false">O68</f>
        <v>0</v>
      </c>
      <c r="H68" s="80" t="n">
        <f aca="false">T68</f>
        <v>0</v>
      </c>
      <c r="I68" s="80" t="n">
        <f aca="false">V68</f>
        <v>0</v>
      </c>
      <c r="J68" s="80" t="n">
        <f aca="false">T68</f>
        <v>0</v>
      </c>
      <c r="K68" s="80" t="n">
        <f aca="false">W68</f>
        <v>0</v>
      </c>
      <c r="L68" s="74"/>
      <c r="M68" s="74"/>
      <c r="N68" s="74"/>
      <c r="O68" s="74"/>
      <c r="P68" s="74"/>
      <c r="Q68" s="74"/>
      <c r="R68" s="74"/>
      <c r="S68" s="75"/>
      <c r="T68" s="74"/>
      <c r="U68" s="74"/>
      <c r="V68" s="74"/>
      <c r="W68" s="74"/>
      <c r="X68" s="74"/>
      <c r="Y68" s="74"/>
      <c r="Z68" s="74"/>
      <c r="AA68" s="75"/>
      <c r="AB68" s="75"/>
      <c r="AC68" s="75"/>
    </row>
    <row r="69" customFormat="false" ht="11.25" hidden="false" customHeight="false" outlineLevel="0" collapsed="false">
      <c r="A69" s="72"/>
      <c r="B69" s="72"/>
      <c r="C69" s="72" t="n">
        <v>32</v>
      </c>
      <c r="D69" s="80" t="n">
        <f aca="false">L69</f>
        <v>0</v>
      </c>
      <c r="E69" s="80" t="n">
        <f aca="false">N69</f>
        <v>0</v>
      </c>
      <c r="F69" s="80" t="n">
        <f aca="false">L69</f>
        <v>0</v>
      </c>
      <c r="G69" s="80" t="n">
        <f aca="false">O69</f>
        <v>0</v>
      </c>
      <c r="H69" s="80" t="n">
        <f aca="false">T69</f>
        <v>0</v>
      </c>
      <c r="I69" s="80" t="n">
        <f aca="false">V69</f>
        <v>0</v>
      </c>
      <c r="J69" s="80" t="n">
        <f aca="false">T69</f>
        <v>0</v>
      </c>
      <c r="K69" s="80" t="n">
        <f aca="false">W69</f>
        <v>0</v>
      </c>
      <c r="L69" s="74"/>
      <c r="M69" s="74"/>
      <c r="N69" s="74"/>
      <c r="O69" s="74"/>
      <c r="P69" s="74"/>
      <c r="Q69" s="74"/>
      <c r="R69" s="74"/>
      <c r="S69" s="75"/>
      <c r="T69" s="74"/>
      <c r="U69" s="74"/>
      <c r="V69" s="74"/>
      <c r="W69" s="74"/>
      <c r="X69" s="74"/>
      <c r="Y69" s="74"/>
      <c r="Z69" s="74"/>
      <c r="AA69" s="75"/>
      <c r="AB69" s="75"/>
      <c r="AC69" s="75"/>
    </row>
    <row r="70" customFormat="false" ht="12" hidden="false" customHeight="false" outlineLevel="0" collapsed="false">
      <c r="A70" s="72"/>
      <c r="B70" s="76"/>
      <c r="C70" s="76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6"/>
      <c r="AB70" s="76"/>
      <c r="AC70" s="76"/>
    </row>
    <row r="71" customFormat="false" ht="11.25" hidden="false" customHeight="false" outlineLevel="0" collapsed="false">
      <c r="A71" s="72"/>
      <c r="B71" s="67" t="s">
        <v>69</v>
      </c>
      <c r="C71" s="6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</row>
    <row r="72" customFormat="false" ht="11.25" hidden="false" customHeight="false" outlineLevel="0" collapsed="false">
      <c r="A72" s="72"/>
      <c r="B72" s="72" t="s">
        <v>70</v>
      </c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</row>
    <row r="74" customFormat="false" ht="12" hidden="false" customHeight="false" outlineLevel="0" collapsed="false">
      <c r="A74" s="76"/>
      <c r="B74" s="76"/>
      <c r="C74" s="76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</row>
    <row r="75" customFormat="false" ht="11.25" hidden="false" customHeight="false" outlineLevel="0" collapsed="false">
      <c r="B75" s="37" t="s">
        <v>5</v>
      </c>
      <c r="D75" s="83"/>
      <c r="E75" s="84"/>
      <c r="F75" s="84"/>
      <c r="G75" s="85"/>
      <c r="H75" s="85"/>
      <c r="I75" s="85"/>
      <c r="J75" s="85"/>
      <c r="K75" s="85"/>
      <c r="S75" s="59"/>
      <c r="AA75" s="86" t="e">
        <f aca="false">AVERAGE(AA3,AA7)</f>
        <v>#NAME?</v>
      </c>
      <c r="AB75" s="86" t="e">
        <f aca="false">AVERAGE(AB3,AB7)</f>
        <v>#NAME?</v>
      </c>
      <c r="AC75" s="86" t="e">
        <f aca="false">AVERAGE(AC3,AC7)</f>
        <v>#NAME?</v>
      </c>
    </row>
    <row r="76" customFormat="false" ht="11.25" hidden="false" customHeight="false" outlineLevel="0" collapsed="false">
      <c r="B76" s="37" t="s">
        <v>6</v>
      </c>
      <c r="D76" s="87"/>
      <c r="E76" s="84"/>
      <c r="F76" s="84"/>
      <c r="G76" s="85"/>
      <c r="H76" s="85"/>
      <c r="I76" s="85"/>
      <c r="J76" s="85"/>
      <c r="K76" s="85"/>
      <c r="S76" s="59"/>
      <c r="AA76" s="86" t="e">
        <f aca="false">AVERAGE(AA11,AA15,AA19,AA23,AA27)</f>
        <v>#NAME?</v>
      </c>
      <c r="AB76" s="86" t="e">
        <f aca="false">AVERAGE(AB11,AB15,AB19,AB23,AB27)</f>
        <v>#NAME?</v>
      </c>
      <c r="AC76" s="86" t="e">
        <f aca="false">AVERAGE(AC11,AC15,AC19,AC23,AC27)</f>
        <v>#NAME?</v>
      </c>
    </row>
    <row r="77" customFormat="false" ht="11.25" hidden="false" customHeight="false" outlineLevel="0" collapsed="false">
      <c r="B77" s="37" t="s">
        <v>7</v>
      </c>
      <c r="D77" s="87"/>
      <c r="E77" s="84"/>
      <c r="F77" s="84"/>
      <c r="G77" s="85"/>
      <c r="H77" s="85"/>
      <c r="I77" s="85"/>
      <c r="J77" s="85"/>
      <c r="K77" s="85"/>
      <c r="S77" s="59"/>
      <c r="AA77" s="86" t="e">
        <f aca="false">AVERAGE(AA31,AA35,AA39,AA43)</f>
        <v>#NAME?</v>
      </c>
      <c r="AB77" s="86" t="e">
        <f aca="false">AVERAGE(AB31,AB35,AB39,AB43)</f>
        <v>#NAME?</v>
      </c>
      <c r="AC77" s="86" t="e">
        <f aca="false">AVERAGE(AC31,AC35,AC39,AC43)</f>
        <v>#NAME?</v>
      </c>
    </row>
    <row r="78" customFormat="false" ht="11.25" hidden="false" customHeight="false" outlineLevel="0" collapsed="false">
      <c r="B78" s="37" t="s">
        <v>8</v>
      </c>
      <c r="D78" s="87"/>
      <c r="E78" s="84"/>
      <c r="F78" s="84"/>
      <c r="G78" s="85"/>
      <c r="H78" s="85"/>
      <c r="I78" s="85"/>
      <c r="J78" s="85"/>
      <c r="K78" s="85"/>
      <c r="S78" s="88"/>
      <c r="AA78" s="89" t="e">
        <f aca="false">AVERAGE(AA47,AA55,AA51,AA59)</f>
        <v>#NAME?</v>
      </c>
      <c r="AB78" s="89" t="e">
        <f aca="false">AVERAGE(AB47,AB55,AB51,AB59)</f>
        <v>#NAME?</v>
      </c>
      <c r="AC78" s="89" t="e">
        <f aca="false">AVERAGE(AC47,AC55,AC51,AC59)</f>
        <v>#NAME?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NAME?</v>
      </c>
      <c r="AB80" s="101" t="e">
        <f aca="false">AVERAGE(AB3,AB7,AB11,AB15,AB19,AB23,AB27,AB31,AB35,AB39,AB43,AB47,AB55,AB51,AB59)</f>
        <v>#NAME?</v>
      </c>
      <c r="AC80" s="101" t="e">
        <f aca="false">AVERAGE(AC3,AC7,AC11,AC15,AC19,AC23,AC27,AC31,AC35,AC39,AC43,AC47,AC55,AC51,AC59)</f>
        <v>#NAME?</v>
      </c>
    </row>
    <row r="81" customFormat="false" ht="11.25" hidden="false" customHeight="false" outlineLevel="0" collapsed="false">
      <c r="B81" s="37" t="s">
        <v>71</v>
      </c>
      <c r="P81" s="86"/>
      <c r="Q81" s="86" t="n">
        <f aca="false">GEOMEAN(Q3:Q62)</f>
        <v>26.5395582992432</v>
      </c>
      <c r="R81" s="86" t="n">
        <f aca="false">GEOMEAN(R3:R62)</f>
        <v>4.2054366865288</v>
      </c>
      <c r="X81" s="86"/>
      <c r="Y81" s="86" t="e">
        <f aca="false">GEOMEAN(Y3:Y62)</f>
        <v>#NUM!</v>
      </c>
      <c r="Z81" s="86" t="e">
        <f aca="false">GEOMEAN(Z3:Z62)</f>
        <v>#NUM!</v>
      </c>
    </row>
    <row r="82" customFormat="false" ht="11.25" hidden="false" customHeight="false" outlineLevel="0" collapsed="false">
      <c r="B82" s="37" t="s">
        <v>72</v>
      </c>
      <c r="X82" s="102"/>
      <c r="Y82" s="102" t="e">
        <f aca="false">Y81/Q81</f>
        <v>#NUM!</v>
      </c>
      <c r="Z82" s="102" t="e">
        <f aca="false">Z81/R81</f>
        <v>#NUM!</v>
      </c>
    </row>
    <row r="83" customFormat="false" ht="11.25" hidden="false" customHeight="false" outlineLevel="0" collapsed="false">
      <c r="B83" s="37" t="s">
        <v>73</v>
      </c>
      <c r="P83" s="59"/>
      <c r="Q83" s="59" t="n">
        <f aca="false">SUM(Q3:Q62)/3600</f>
        <v>0.747145833333333</v>
      </c>
      <c r="R83" s="59" t="n">
        <f aca="false">SUM(R3:R62)</f>
        <v>438.128825555556</v>
      </c>
      <c r="X83" s="59"/>
      <c r="Y83" s="59" t="n">
        <f aca="false">SUM(Y3:Y62)/3600</f>
        <v>0</v>
      </c>
      <c r="Z83" s="59" t="n">
        <f aca="false">SUM(Z3:Z62)</f>
        <v>0</v>
      </c>
    </row>
    <row r="84" customFormat="false" ht="11.25" hidden="false" customHeight="false" outlineLevel="0" collapsed="false">
      <c r="R84" s="59" t="n">
        <f aca="false">MAX(R3:R74)</f>
        <v>30.9944355555556</v>
      </c>
      <c r="Z84" s="5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A11" activeCellId="0" sqref="AA11:AC74"/>
    </sheetView>
  </sheetViews>
  <sheetFormatPr defaultColWidth="9.0546875" defaultRowHeight="12.75" zeroHeight="false" outlineLevelRow="0" outlineLevelCol="0"/>
  <cols>
    <col collapsed="false" customWidth="false" hidden="true" outlineLevel="0" max="11" min="4" style="0" width="9.06"/>
    <col collapsed="false" customWidth="true" hidden="false" outlineLevel="0" max="20" min="20" style="106" width="11.56"/>
    <col collapsed="false" customWidth="true" hidden="false" outlineLevel="0" max="22" min="21" style="106" width="9.14"/>
  </cols>
  <sheetData>
    <row r="1" customFormat="false" ht="13.5" hidden="false" customHeight="false" outlineLevel="0" collapsed="false">
      <c r="A1" s="37"/>
      <c r="B1" s="37"/>
      <c r="C1" s="37"/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43" t="s">
        <v>17</v>
      </c>
      <c r="M1" s="43"/>
      <c r="N1" s="43"/>
      <c r="O1" s="43"/>
      <c r="P1" s="43"/>
      <c r="Q1" s="43"/>
      <c r="R1" s="43"/>
      <c r="S1" s="43"/>
      <c r="T1" s="43" t="s">
        <v>18</v>
      </c>
      <c r="U1" s="43"/>
      <c r="V1" s="43"/>
      <c r="W1" s="43"/>
      <c r="X1" s="43"/>
      <c r="Y1" s="43"/>
      <c r="Z1" s="43"/>
      <c r="AA1" s="43"/>
      <c r="AB1" s="37"/>
      <c r="AC1" s="37"/>
    </row>
    <row r="2" customFormat="false" ht="13.5" hidden="false" customHeight="false" outlineLevel="0" collapsed="false">
      <c r="A2" s="37"/>
      <c r="B2" s="37"/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107" t="s">
        <v>20</v>
      </c>
      <c r="U2" s="107" t="s">
        <v>21</v>
      </c>
      <c r="V2" s="107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2.75" hidden="false" customHeight="false" outlineLevel="0" collapsed="false">
      <c r="A3" s="67" t="s">
        <v>5</v>
      </c>
      <c r="B3" s="67" t="s">
        <v>31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4"/>
      <c r="R3" s="94"/>
      <c r="S3" s="75"/>
      <c r="T3" s="74"/>
      <c r="U3" s="74"/>
      <c r="V3" s="74"/>
      <c r="W3" s="74"/>
      <c r="X3" s="74"/>
      <c r="Y3" s="94"/>
      <c r="Z3" s="94"/>
      <c r="AA3" s="71"/>
      <c r="AB3" s="71"/>
      <c r="AC3" s="71"/>
    </row>
    <row r="4" customFormat="false" ht="12.75" hidden="false" customHeight="false" outlineLevel="0" collapsed="false">
      <c r="A4" s="72" t="s">
        <v>32</v>
      </c>
      <c r="B4" s="72" t="s">
        <v>33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4"/>
      <c r="R4" s="94"/>
      <c r="S4" s="75"/>
      <c r="T4" s="74"/>
      <c r="U4" s="74"/>
      <c r="V4" s="74"/>
      <c r="W4" s="74"/>
      <c r="X4" s="74"/>
      <c r="Y4" s="94"/>
      <c r="Z4" s="94"/>
      <c r="AA4" s="75"/>
      <c r="AB4" s="75"/>
      <c r="AC4" s="75"/>
    </row>
    <row r="5" customFormat="false" ht="12.7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4"/>
      <c r="R5" s="94"/>
      <c r="S5" s="75"/>
      <c r="T5" s="74"/>
      <c r="U5" s="74"/>
      <c r="V5" s="74"/>
      <c r="W5" s="74"/>
      <c r="X5" s="74"/>
      <c r="Y5" s="94"/>
      <c r="Z5" s="94"/>
      <c r="AA5" s="75"/>
      <c r="AB5" s="75"/>
      <c r="AC5" s="75"/>
    </row>
    <row r="6" customFormat="false" ht="13.5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</row>
    <row r="7" customFormat="false" ht="12.75" hidden="false" customHeight="false" outlineLevel="0" collapsed="false">
      <c r="A7" s="72"/>
      <c r="B7" s="72" t="s">
        <v>34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4"/>
      <c r="R7" s="94"/>
      <c r="S7" s="75"/>
      <c r="T7" s="69"/>
      <c r="U7" s="69"/>
      <c r="V7" s="69"/>
      <c r="W7" s="69"/>
      <c r="X7" s="74"/>
      <c r="Y7" s="94"/>
      <c r="Z7" s="94"/>
      <c r="AA7" s="71"/>
      <c r="AB7" s="71"/>
      <c r="AC7" s="71"/>
    </row>
    <row r="8" customFormat="false" ht="12.75" hidden="false" customHeight="false" outlineLevel="0" collapsed="false">
      <c r="A8" s="72"/>
      <c r="B8" s="72" t="s">
        <v>35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4"/>
      <c r="R8" s="94"/>
      <c r="S8" s="75"/>
      <c r="T8" s="74"/>
      <c r="U8" s="74"/>
      <c r="V8" s="74"/>
      <c r="W8" s="74"/>
      <c r="X8" s="74"/>
      <c r="Y8" s="94"/>
      <c r="Z8" s="94"/>
      <c r="AA8" s="75"/>
      <c r="AB8" s="75"/>
      <c r="AC8" s="75"/>
    </row>
    <row r="9" customFormat="false" ht="12.7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4"/>
      <c r="R9" s="94"/>
      <c r="S9" s="75"/>
      <c r="T9" s="74"/>
      <c r="U9" s="74"/>
      <c r="V9" s="74"/>
      <c r="W9" s="74"/>
      <c r="X9" s="74"/>
      <c r="Y9" s="94"/>
      <c r="Z9" s="94"/>
      <c r="AA9" s="75"/>
      <c r="AB9" s="75"/>
      <c r="AC9" s="75"/>
    </row>
    <row r="10" customFormat="false" ht="13.5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</row>
    <row r="11" customFormat="false" ht="12.75" hidden="false" customHeight="false" outlineLevel="0" collapsed="false">
      <c r="A11" s="48" t="s">
        <v>6</v>
      </c>
      <c r="B11" s="48" t="s">
        <v>36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5950.8872</v>
      </c>
      <c r="I11" s="49" t="n">
        <f aca="false">V11</f>
        <v>43.4584</v>
      </c>
      <c r="J11" s="49" t="n">
        <f aca="false">T11</f>
        <v>5950.8872</v>
      </c>
      <c r="K11" s="49" t="n">
        <f aca="false">W11</f>
        <v>44.6688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41154.609</v>
      </c>
      <c r="Q11" s="51" t="n">
        <v>62.75</v>
      </c>
      <c r="R11" s="50" t="n">
        <f aca="false">P11/3600</f>
        <v>11.4318358333333</v>
      </c>
      <c r="S11" s="52"/>
      <c r="T11" s="50" t="n">
        <v>5950.8872</v>
      </c>
      <c r="U11" s="50" t="n">
        <v>41.9379</v>
      </c>
      <c r="V11" s="50" t="n">
        <v>43.4584</v>
      </c>
      <c r="W11" s="50" t="n">
        <v>44.6688</v>
      </c>
      <c r="X11" s="50" t="n">
        <v>135529.921</v>
      </c>
      <c r="Y11" s="51" t="n">
        <v>70.859</v>
      </c>
      <c r="Z11" s="50" t="n">
        <f aca="false">X11/3600</f>
        <v>37.6472002777778</v>
      </c>
      <c r="AA11" s="53" t="e">
        <f aca="false">(#NAME?,$L11:$M14,T11:U14)</f>
        <v>#NAME?</v>
      </c>
      <c r="AB11" s="53" t="e">
        <f aca="false">(#NAME?,$D11:$E14,H11:I14)</f>
        <v>#NAME?</v>
      </c>
      <c r="AC11" s="53" t="e">
        <f aca="false">(#NAME?,$F11:$G14,J11:K14)</f>
        <v>#NAME?</v>
      </c>
    </row>
    <row r="12" customFormat="false" ht="12.75" hidden="false" customHeight="false" outlineLevel="0" collapsed="false">
      <c r="A12" s="54" t="s">
        <v>37</v>
      </c>
      <c r="B12" s="54" t="s">
        <v>38</v>
      </c>
      <c r="C12" s="54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2942.672</v>
      </c>
      <c r="I12" s="49" t="n">
        <f aca="false">V12</f>
        <v>41.7126</v>
      </c>
      <c r="J12" s="49" t="n">
        <f aca="false">T12</f>
        <v>2942.672</v>
      </c>
      <c r="K12" s="49" t="n">
        <f aca="false">W12</f>
        <v>42.5952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35055.515</v>
      </c>
      <c r="Q12" s="51" t="n">
        <v>53.343</v>
      </c>
      <c r="R12" s="50" t="n">
        <f aca="false">P12/3600</f>
        <v>9.73764305555556</v>
      </c>
      <c r="S12" s="52"/>
      <c r="T12" s="50" t="n">
        <v>2942.672</v>
      </c>
      <c r="U12" s="50" t="n">
        <v>40.1477</v>
      </c>
      <c r="V12" s="50" t="n">
        <v>41.7126</v>
      </c>
      <c r="W12" s="50" t="n">
        <v>42.5952</v>
      </c>
      <c r="X12" s="50" t="n">
        <v>115638.968</v>
      </c>
      <c r="Y12" s="51" t="n">
        <v>63.531</v>
      </c>
      <c r="Z12" s="50" t="n">
        <f aca="false">X12/3600</f>
        <v>32.1219355555556</v>
      </c>
      <c r="AA12" s="52"/>
      <c r="AB12" s="52"/>
      <c r="AC12" s="52"/>
    </row>
    <row r="13" customFormat="false" ht="12.75" hidden="false" customHeight="false" outlineLevel="0" collapsed="false">
      <c r="A13" s="54"/>
      <c r="B13" s="54"/>
      <c r="C13" s="54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1498.8648</v>
      </c>
      <c r="I13" s="49" t="n">
        <f aca="false">V13</f>
        <v>40.0125</v>
      </c>
      <c r="J13" s="49" t="n">
        <f aca="false">T13</f>
        <v>1498.8648</v>
      </c>
      <c r="K13" s="49" t="n">
        <f aca="false">W13</f>
        <v>41.0521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31924.671</v>
      </c>
      <c r="Q13" s="51" t="n">
        <v>50.64</v>
      </c>
      <c r="R13" s="50" t="n">
        <f aca="false">P13/3600</f>
        <v>8.86796416666667</v>
      </c>
      <c r="S13" s="52"/>
      <c r="T13" s="50" t="n">
        <v>1498.8648</v>
      </c>
      <c r="U13" s="50" t="n">
        <v>37.8851</v>
      </c>
      <c r="V13" s="50" t="n">
        <v>40.0125</v>
      </c>
      <c r="W13" s="50" t="n">
        <v>41.0521</v>
      </c>
      <c r="X13" s="50" t="n">
        <v>96521.515</v>
      </c>
      <c r="Y13" s="51" t="n">
        <v>59.343</v>
      </c>
      <c r="Z13" s="50" t="n">
        <f aca="false">X13/3600</f>
        <v>26.8115319444444</v>
      </c>
      <c r="AA13" s="52"/>
      <c r="AB13" s="52"/>
      <c r="AC13" s="52"/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15.8584</v>
      </c>
      <c r="I14" s="56" t="n">
        <f aca="false">V14</f>
        <v>38.2587</v>
      </c>
      <c r="J14" s="56" t="n">
        <f aca="false">T14</f>
        <v>715.8584</v>
      </c>
      <c r="K14" s="56" t="n">
        <f aca="false">W14</f>
        <v>39.7058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30007.109</v>
      </c>
      <c r="Q14" s="57" t="n">
        <v>45.156</v>
      </c>
      <c r="R14" s="57" t="n">
        <f aca="false">P14/3600</f>
        <v>8.33530805555556</v>
      </c>
      <c r="S14" s="58"/>
      <c r="T14" s="57" t="n">
        <v>715.8584</v>
      </c>
      <c r="U14" s="57" t="n">
        <v>35.1929</v>
      </c>
      <c r="V14" s="57" t="n">
        <v>38.2587</v>
      </c>
      <c r="W14" s="57" t="n">
        <v>39.7058</v>
      </c>
      <c r="X14" s="57" t="n">
        <v>80615.109</v>
      </c>
      <c r="Y14" s="57" t="n">
        <v>52.656</v>
      </c>
      <c r="Z14" s="57" t="n">
        <f aca="false">X14/3600</f>
        <v>22.3930858333333</v>
      </c>
      <c r="AA14" s="55"/>
      <c r="AB14" s="55"/>
      <c r="AC14" s="55"/>
    </row>
    <row r="15" customFormat="false" ht="12.75" hidden="false" customHeight="false" outlineLevel="0" collapsed="false">
      <c r="A15" s="54"/>
      <c r="B15" s="48" t="s">
        <v>39</v>
      </c>
      <c r="C15" s="48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474.8864</v>
      </c>
      <c r="I15" s="61" t="n">
        <f aca="false">V15</f>
        <v>41.8112</v>
      </c>
      <c r="J15" s="61" t="n">
        <f aca="false">T15</f>
        <v>9474.8864</v>
      </c>
      <c r="K15" s="61" t="n">
        <f aca="false">W15</f>
        <v>42.657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44693.156</v>
      </c>
      <c r="Q15" s="51" t="n">
        <v>59.328</v>
      </c>
      <c r="R15" s="60" t="n">
        <f aca="false">P15/3600</f>
        <v>12.4147655555556</v>
      </c>
      <c r="S15" s="62"/>
      <c r="T15" s="60" t="n">
        <v>9474.8864</v>
      </c>
      <c r="U15" s="60" t="n">
        <v>40.0208</v>
      </c>
      <c r="V15" s="60" t="n">
        <v>41.8112</v>
      </c>
      <c r="W15" s="60" t="n">
        <v>42.657</v>
      </c>
      <c r="X15" s="60" t="n">
        <v>152710.687</v>
      </c>
      <c r="Y15" s="51" t="n">
        <v>69.062</v>
      </c>
      <c r="Z15" s="60" t="n">
        <f aca="false">X15/3600</f>
        <v>42.4196352777778</v>
      </c>
      <c r="AA15" s="53" t="e">
        <f aca="false">(#NAME?,$L15:$M18,T15:U18)</f>
        <v>#NAME?</v>
      </c>
      <c r="AB15" s="53" t="e">
        <f aca="false">(#NAME?,$D15:$E18,H15:I18)</f>
        <v>#NAME?</v>
      </c>
      <c r="AC15" s="53" t="e">
        <f aca="false">(#NAME?,$F15:$G18,J15:K18)</f>
        <v>#NAME?</v>
      </c>
    </row>
    <row r="16" customFormat="false" ht="12.75" hidden="false" customHeight="false" outlineLevel="0" collapsed="false">
      <c r="A16" s="54"/>
      <c r="B16" s="54" t="s">
        <v>40</v>
      </c>
      <c r="C16" s="54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3906.084</v>
      </c>
      <c r="I16" s="49" t="n">
        <f aca="false">V16</f>
        <v>39.4673</v>
      </c>
      <c r="J16" s="49" t="n">
        <f aca="false">T16</f>
        <v>3906.084</v>
      </c>
      <c r="K16" s="49" t="n">
        <f aca="false">W16</f>
        <v>40.4026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35794.796</v>
      </c>
      <c r="Q16" s="51" t="n">
        <v>50.687</v>
      </c>
      <c r="R16" s="50" t="n">
        <f aca="false">P16/3600</f>
        <v>9.94299888888889</v>
      </c>
      <c r="S16" s="52"/>
      <c r="T16" s="50" t="n">
        <v>3906.084</v>
      </c>
      <c r="U16" s="50" t="n">
        <v>36.9931</v>
      </c>
      <c r="V16" s="50" t="n">
        <v>39.4673</v>
      </c>
      <c r="W16" s="50" t="n">
        <v>40.4026</v>
      </c>
      <c r="X16" s="50" t="n">
        <v>124831.765</v>
      </c>
      <c r="Y16" s="51" t="n">
        <v>60.765</v>
      </c>
      <c r="Z16" s="50" t="n">
        <f aca="false">X16/3600</f>
        <v>34.6754902777778</v>
      </c>
      <c r="AA16" s="52"/>
      <c r="AB16" s="52"/>
      <c r="AC16" s="52"/>
    </row>
    <row r="17" customFormat="false" ht="12.75" hidden="false" customHeight="false" outlineLevel="0" collapsed="false">
      <c r="A17" s="54"/>
      <c r="B17" s="54"/>
      <c r="C17" s="54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1629.0976</v>
      </c>
      <c r="I17" s="49" t="n">
        <f aca="false">V17</f>
        <v>37.4327</v>
      </c>
      <c r="J17" s="49" t="n">
        <f aca="false">T17</f>
        <v>1629.0976</v>
      </c>
      <c r="K17" s="49" t="n">
        <f aca="false">W17</f>
        <v>38.8501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30771.39</v>
      </c>
      <c r="Q17" s="51" t="n">
        <v>45.156</v>
      </c>
      <c r="R17" s="50" t="n">
        <f aca="false">P17/3600</f>
        <v>8.54760833333333</v>
      </c>
      <c r="S17" s="52"/>
      <c r="T17" s="50" t="n">
        <v>1629.0976</v>
      </c>
      <c r="U17" s="50" t="n">
        <v>34.086</v>
      </c>
      <c r="V17" s="50" t="n">
        <v>37.4327</v>
      </c>
      <c r="W17" s="50" t="n">
        <v>38.8501</v>
      </c>
      <c r="X17" s="50" t="n">
        <v>102311.546</v>
      </c>
      <c r="Y17" s="51" t="n">
        <v>53.281</v>
      </c>
      <c r="Z17" s="50" t="n">
        <f aca="false">X17/3600</f>
        <v>28.4198738888889</v>
      </c>
      <c r="AA17" s="52"/>
      <c r="AB17" s="52"/>
      <c r="AC17" s="52"/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51.8248</v>
      </c>
      <c r="I18" s="56" t="n">
        <f aca="false">V18</f>
        <v>35.55</v>
      </c>
      <c r="J18" s="56" t="n">
        <f aca="false">T18</f>
        <v>651.8248</v>
      </c>
      <c r="K18" s="56" t="n">
        <f aca="false">W18</f>
        <v>37.6744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7615.453</v>
      </c>
      <c r="Q18" s="57" t="n">
        <v>47.406</v>
      </c>
      <c r="R18" s="57" t="n">
        <f aca="false">P18/3600</f>
        <v>7.67095916666667</v>
      </c>
      <c r="S18" s="58"/>
      <c r="T18" s="57" t="n">
        <v>651.8248</v>
      </c>
      <c r="U18" s="57" t="n">
        <v>31.4009</v>
      </c>
      <c r="V18" s="57" t="n">
        <v>35.55</v>
      </c>
      <c r="W18" s="57" t="n">
        <v>37.6744</v>
      </c>
      <c r="X18" s="57" t="n">
        <v>80626.39</v>
      </c>
      <c r="Y18" s="57" t="n">
        <v>56.156</v>
      </c>
      <c r="Z18" s="57" t="n">
        <f aca="false">X18/3600</f>
        <v>22.3962194444444</v>
      </c>
      <c r="AA18" s="55"/>
      <c r="AB18" s="55"/>
      <c r="AC18" s="55"/>
    </row>
    <row r="19" customFormat="false" ht="12.75" hidden="false" customHeight="false" outlineLevel="0" collapsed="false">
      <c r="A19" s="54"/>
      <c r="B19" s="48" t="s">
        <v>41</v>
      </c>
      <c r="C19" s="48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724.6888</v>
      </c>
      <c r="I19" s="61" t="n">
        <f aca="false">V19</f>
        <v>40.3536</v>
      </c>
      <c r="J19" s="61" t="n">
        <f aca="false">T19</f>
        <v>26724.6888</v>
      </c>
      <c r="K19" s="61" t="n">
        <f aca="false">W19</f>
        <v>42.9948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94066.859</v>
      </c>
      <c r="Q19" s="51" t="n">
        <v>160.453</v>
      </c>
      <c r="R19" s="60" t="n">
        <f aca="false">P19/3600</f>
        <v>26.1296830555556</v>
      </c>
      <c r="S19" s="62"/>
      <c r="T19" s="60" t="n">
        <v>26724.6888</v>
      </c>
      <c r="U19" s="60" t="n">
        <v>39.0027</v>
      </c>
      <c r="V19" s="60" t="n">
        <v>40.3536</v>
      </c>
      <c r="W19" s="60" t="n">
        <v>42.9948</v>
      </c>
      <c r="X19" s="60" t="n">
        <v>311886.843</v>
      </c>
      <c r="Y19" s="51" t="n">
        <v>144.187</v>
      </c>
      <c r="Z19" s="60" t="n">
        <f aca="false">X19/3600</f>
        <v>86.6352341666667</v>
      </c>
      <c r="AA19" s="53" t="e">
        <f aca="false">(#NAME?,$L19:$M22,T19:U22)</f>
        <v>#NAME?</v>
      </c>
      <c r="AB19" s="53" t="e">
        <f aca="false">(#NAME?,$D19:$E22,H19:I22)</f>
        <v>#NAME?</v>
      </c>
      <c r="AC19" s="53" t="e">
        <f aca="false">(#NAME?,$F19:$G22,J19:K22)</f>
        <v>#NAME?</v>
      </c>
    </row>
    <row r="20" customFormat="false" ht="12.75" hidden="false" customHeight="false" outlineLevel="0" collapsed="false">
      <c r="A20" s="54"/>
      <c r="B20" s="54" t="s">
        <v>42</v>
      </c>
      <c r="C20" s="54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7466.0264</v>
      </c>
      <c r="I20" s="49" t="n">
        <f aca="false">V20</f>
        <v>38.6743</v>
      </c>
      <c r="J20" s="49" t="n">
        <f aca="false">T20</f>
        <v>7466.0264</v>
      </c>
      <c r="K20" s="49" t="n">
        <f aca="false">W20</f>
        <v>40.8703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69953.547</v>
      </c>
      <c r="Q20" s="51" t="n">
        <v>97.296</v>
      </c>
      <c r="R20" s="50" t="n">
        <f aca="false">P20/3600</f>
        <v>19.4315408333333</v>
      </c>
      <c r="S20" s="52"/>
      <c r="T20" s="50" t="n">
        <v>7466.0264</v>
      </c>
      <c r="U20" s="50" t="n">
        <v>36.782</v>
      </c>
      <c r="V20" s="50" t="n">
        <v>38.6743</v>
      </c>
      <c r="W20" s="50" t="n">
        <v>40.8703</v>
      </c>
      <c r="X20" s="50" t="n">
        <v>219542.828</v>
      </c>
      <c r="Y20" s="51" t="n">
        <v>108.421</v>
      </c>
      <c r="Z20" s="50" t="n">
        <f aca="false">X20/3600</f>
        <v>60.9841188888889</v>
      </c>
      <c r="AA20" s="52"/>
      <c r="AB20" s="52"/>
      <c r="AC20" s="52"/>
    </row>
    <row r="21" customFormat="false" ht="12.75" hidden="false" customHeight="false" outlineLevel="0" collapsed="false">
      <c r="A21" s="54"/>
      <c r="B21" s="54"/>
      <c r="C21" s="54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3385.7944</v>
      </c>
      <c r="I21" s="49" t="n">
        <f aca="false">V21</f>
        <v>37.366</v>
      </c>
      <c r="J21" s="49" t="n">
        <f aca="false">T21</f>
        <v>3385.7944</v>
      </c>
      <c r="K21" s="49" t="n">
        <f aca="false">W21</f>
        <v>38.7519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9045.375</v>
      </c>
      <c r="Q21" s="51" t="n">
        <v>82.109</v>
      </c>
      <c r="R21" s="50" t="n">
        <f aca="false">P21/3600</f>
        <v>16.4014930555556</v>
      </c>
      <c r="S21" s="52"/>
      <c r="T21" s="50" t="n">
        <v>3385.7944</v>
      </c>
      <c r="U21" s="50" t="n">
        <v>34.6407</v>
      </c>
      <c r="V21" s="50" t="n">
        <v>37.366</v>
      </c>
      <c r="W21" s="50" t="n">
        <v>38.7519</v>
      </c>
      <c r="X21" s="50" t="n">
        <v>181855.844</v>
      </c>
      <c r="Y21" s="51" t="n">
        <v>110.734</v>
      </c>
      <c r="Z21" s="50" t="n">
        <f aca="false">X21/3600</f>
        <v>50.5155122222222</v>
      </c>
      <c r="AA21" s="52"/>
      <c r="AB21" s="52"/>
      <c r="AC21" s="52"/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51.9688</v>
      </c>
      <c r="I22" s="56" t="n">
        <f aca="false">V22</f>
        <v>35.9209</v>
      </c>
      <c r="J22" s="56" t="n">
        <f aca="false">T22</f>
        <v>1551.9688</v>
      </c>
      <c r="K22" s="56" t="n">
        <f aca="false">W22</f>
        <v>36.4516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4780.828</v>
      </c>
      <c r="Q22" s="57" t="n">
        <v>173.781</v>
      </c>
      <c r="R22" s="57" t="n">
        <f aca="false">P22/3600</f>
        <v>15.2168966666667</v>
      </c>
      <c r="S22" s="58"/>
      <c r="T22" s="57" t="n">
        <v>1551.9688</v>
      </c>
      <c r="U22" s="57" t="n">
        <v>32.2595</v>
      </c>
      <c r="V22" s="57" t="n">
        <v>35.9209</v>
      </c>
      <c r="W22" s="57" t="n">
        <v>36.4516</v>
      </c>
      <c r="X22" s="57" t="n">
        <v>153592.843</v>
      </c>
      <c r="Y22" s="57" t="n">
        <v>93.046</v>
      </c>
      <c r="Z22" s="57" t="n">
        <f aca="false">X22/3600</f>
        <v>42.6646786111111</v>
      </c>
      <c r="AA22" s="55"/>
      <c r="AB22" s="55"/>
      <c r="AC22" s="55"/>
    </row>
    <row r="23" customFormat="false" ht="12.75" hidden="false" customHeight="false" outlineLevel="0" collapsed="false">
      <c r="A23" s="54"/>
      <c r="B23" s="48" t="s">
        <v>43</v>
      </c>
      <c r="C23" s="48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061.2952</v>
      </c>
      <c r="I23" s="63" t="n">
        <f aca="false">V23</f>
        <v>43.6754</v>
      </c>
      <c r="J23" s="63" t="n">
        <f aca="false">T23</f>
        <v>25061.2952</v>
      </c>
      <c r="K23" s="63" t="n">
        <f aca="false">W23</f>
        <v>44.9287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101060</v>
      </c>
      <c r="Q23" s="51" t="n">
        <v>177.796</v>
      </c>
      <c r="R23" s="60" t="n">
        <f aca="false">P23/3600</f>
        <v>28.0722222222222</v>
      </c>
      <c r="S23" s="62"/>
      <c r="T23" s="60" t="n">
        <v>25061.2952</v>
      </c>
      <c r="U23" s="60" t="n">
        <v>39.8059</v>
      </c>
      <c r="V23" s="60" t="n">
        <v>43.6754</v>
      </c>
      <c r="W23" s="60" t="n">
        <v>44.9287</v>
      </c>
      <c r="X23" s="60" t="n">
        <v>391009.343</v>
      </c>
      <c r="Y23" s="51" t="n">
        <v>163.953</v>
      </c>
      <c r="Z23" s="60" t="n">
        <f aca="false">X23/3600</f>
        <v>108.613706388889</v>
      </c>
      <c r="AA23" s="53" t="e">
        <f aca="false">(#NAME?,$L23:$M26,T23:U26)</f>
        <v>#NAME?</v>
      </c>
      <c r="AB23" s="53" t="e">
        <f aca="false">(#NAME?,$D23:$E26,H23:I26)</f>
        <v>#NAME?</v>
      </c>
      <c r="AC23" s="53" t="e">
        <f aca="false">(#NAME?,$F23:$G26,J23:K26)</f>
        <v>#NAME?</v>
      </c>
    </row>
    <row r="24" customFormat="false" ht="12.75" hidden="false" customHeight="false" outlineLevel="0" collapsed="false">
      <c r="A24" s="54"/>
      <c r="B24" s="54" t="s">
        <v>44</v>
      </c>
      <c r="C24" s="54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633.6048</v>
      </c>
      <c r="I24" s="64" t="n">
        <f aca="false">V24</f>
        <v>42.119</v>
      </c>
      <c r="J24" s="64" t="n">
        <f aca="false">T24</f>
        <v>8633.6048</v>
      </c>
      <c r="K24" s="64" t="n">
        <f aca="false">W24</f>
        <v>42.6635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79929.937</v>
      </c>
      <c r="Q24" s="51" t="n">
        <v>140.765</v>
      </c>
      <c r="R24" s="50" t="n">
        <f aca="false">P24/3600</f>
        <v>22.2027602777778</v>
      </c>
      <c r="S24" s="52"/>
      <c r="T24" s="50" t="n">
        <v>8633.6048</v>
      </c>
      <c r="U24" s="50" t="n">
        <v>37.8653</v>
      </c>
      <c r="V24" s="50" t="n">
        <v>42.119</v>
      </c>
      <c r="W24" s="50" t="n">
        <v>42.6635</v>
      </c>
      <c r="X24" s="50" t="n">
        <v>308732.468</v>
      </c>
      <c r="Y24" s="51" t="n">
        <v>136.859</v>
      </c>
      <c r="Z24" s="50" t="n">
        <f aca="false">X24/3600</f>
        <v>85.7590188888889</v>
      </c>
      <c r="AA24" s="52"/>
      <c r="AB24" s="52"/>
      <c r="AC24" s="52"/>
    </row>
    <row r="25" customFormat="false" ht="12.75" hidden="false" customHeight="false" outlineLevel="0" collapsed="false">
      <c r="A25" s="54"/>
      <c r="B25" s="54"/>
      <c r="C25" s="54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155.1856</v>
      </c>
      <c r="I25" s="64" t="n">
        <f aca="false">V25</f>
        <v>40.3417</v>
      </c>
      <c r="J25" s="64" t="n">
        <f aca="false">T25</f>
        <v>4155.1856</v>
      </c>
      <c r="K25" s="64" t="n">
        <f aca="false">W25</f>
        <v>40.2892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70403.468</v>
      </c>
      <c r="Q25" s="51" t="n">
        <v>119.109</v>
      </c>
      <c r="R25" s="50" t="n">
        <f aca="false">P25/3600</f>
        <v>19.5565188888889</v>
      </c>
      <c r="S25" s="52"/>
      <c r="T25" s="50" t="n">
        <v>4155.1856</v>
      </c>
      <c r="U25" s="50" t="n">
        <v>36.0824</v>
      </c>
      <c r="V25" s="50" t="n">
        <v>40.3417</v>
      </c>
      <c r="W25" s="50" t="n">
        <v>40.2892</v>
      </c>
      <c r="X25" s="50" t="n">
        <v>257991.046</v>
      </c>
      <c r="Y25" s="51" t="n">
        <v>131.796</v>
      </c>
      <c r="Z25" s="50" t="n">
        <f aca="false">X25/3600</f>
        <v>71.6641794444444</v>
      </c>
      <c r="AA25" s="52"/>
      <c r="AB25" s="52"/>
      <c r="AC25" s="52"/>
    </row>
    <row r="26" customFormat="false" ht="13.5" hidden="false" customHeight="false" outlineLevel="0" collapsed="false">
      <c r="A26" s="54"/>
      <c r="B26" s="55"/>
      <c r="C26" s="55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18.1792</v>
      </c>
      <c r="I26" s="65" t="n">
        <f aca="false">V26</f>
        <v>38.138</v>
      </c>
      <c r="J26" s="65" t="n">
        <f aca="false">T26</f>
        <v>2018.1792</v>
      </c>
      <c r="K26" s="65" t="n">
        <f aca="false">W26</f>
        <v>37.5754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64890.609</v>
      </c>
      <c r="Q26" s="57" t="n">
        <v>110.843</v>
      </c>
      <c r="R26" s="57" t="n">
        <f aca="false">P26/3600</f>
        <v>18.0251691666667</v>
      </c>
      <c r="S26" s="58"/>
      <c r="T26" s="57" t="n">
        <v>2018.1792</v>
      </c>
      <c r="U26" s="57" t="n">
        <v>33.9648</v>
      </c>
      <c r="V26" s="57" t="n">
        <v>38.138</v>
      </c>
      <c r="W26" s="57" t="n">
        <v>37.5754</v>
      </c>
      <c r="X26" s="57" t="n">
        <v>217450.125</v>
      </c>
      <c r="Y26" s="57" t="n">
        <v>118.359</v>
      </c>
      <c r="Z26" s="57" t="n">
        <f aca="false">X26/3600</f>
        <v>60.4028125</v>
      </c>
      <c r="AA26" s="55"/>
      <c r="AB26" s="55"/>
      <c r="AC26" s="55"/>
    </row>
    <row r="27" customFormat="false" ht="12.75" hidden="false" customHeight="false" outlineLevel="0" collapsed="false">
      <c r="A27" s="54"/>
      <c r="B27" s="48" t="s">
        <v>45</v>
      </c>
      <c r="C27" s="48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1544.8496</v>
      </c>
      <c r="I27" s="63" t="n">
        <f aca="false">V27</f>
        <v>41.8383</v>
      </c>
      <c r="J27" s="63" t="n">
        <f aca="false">T27</f>
        <v>81544.8496</v>
      </c>
      <c r="K27" s="63" t="n">
        <f aca="false">W27</f>
        <v>43.7722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47557.11</v>
      </c>
      <c r="Q27" s="51" t="n">
        <v>229.156</v>
      </c>
      <c r="R27" s="60" t="n">
        <f aca="false">P27/3600</f>
        <v>40.9880861111111</v>
      </c>
      <c r="S27" s="62"/>
      <c r="T27" s="60" t="n">
        <v>81544.8496</v>
      </c>
      <c r="U27" s="60" t="n">
        <v>39.563</v>
      </c>
      <c r="V27" s="60" t="n">
        <v>41.8383</v>
      </c>
      <c r="W27" s="60" t="n">
        <v>43.7722</v>
      </c>
      <c r="X27" s="60" t="n">
        <v>485649.281</v>
      </c>
      <c r="Y27" s="51" t="n">
        <v>268.593</v>
      </c>
      <c r="Z27" s="60" t="n">
        <f aca="false">X27/3600</f>
        <v>134.902578055556</v>
      </c>
      <c r="AA27" s="53" t="e">
        <f aca="false">(#NAME?,$L27:$M30,T27:U30)</f>
        <v>#NAME?</v>
      </c>
      <c r="AB27" s="53" t="e">
        <f aca="false">(#NAME?,$D27:$E30,H27:I30)</f>
        <v>#NAME?</v>
      </c>
      <c r="AC27" s="53" t="e">
        <f aca="false">(#NAME?,$F27:$G30,J27:K30)</f>
        <v>#NAME?</v>
      </c>
    </row>
    <row r="28" customFormat="false" ht="12.75" hidden="false" customHeight="false" outlineLevel="0" collapsed="false">
      <c r="A28" s="54"/>
      <c r="B28" s="54" t="s">
        <v>46</v>
      </c>
      <c r="C28" s="54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091.18</v>
      </c>
      <c r="I28" s="64" t="n">
        <f aca="false">V28</f>
        <v>40.0641</v>
      </c>
      <c r="J28" s="64" t="n">
        <f aca="false">T28</f>
        <v>11091.18</v>
      </c>
      <c r="K28" s="64" t="n">
        <f aca="false">W28</f>
        <v>42.4632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85832.765</v>
      </c>
      <c r="Q28" s="51" t="n">
        <v>129.281</v>
      </c>
      <c r="R28" s="50" t="n">
        <f aca="false">P28/3600</f>
        <v>23.8424347222222</v>
      </c>
      <c r="S28" s="52"/>
      <c r="T28" s="50" t="n">
        <v>11091.18</v>
      </c>
      <c r="U28" s="50" t="n">
        <v>35.5967</v>
      </c>
      <c r="V28" s="50" t="n">
        <v>40.0641</v>
      </c>
      <c r="W28" s="50" t="n">
        <v>42.4632</v>
      </c>
      <c r="X28" s="50" t="n">
        <v>297570.843</v>
      </c>
      <c r="Y28" s="51" t="n">
        <v>148.718</v>
      </c>
      <c r="Z28" s="50" t="n">
        <f aca="false">X28/3600</f>
        <v>82.6585675</v>
      </c>
      <c r="AA28" s="52"/>
      <c r="AB28" s="52"/>
      <c r="AC28" s="52"/>
    </row>
    <row r="29" customFormat="false" ht="12.75" hidden="false" customHeight="false" outlineLevel="0" collapsed="false">
      <c r="A29" s="54"/>
      <c r="B29" s="54"/>
      <c r="C29" s="54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563.792</v>
      </c>
      <c r="I29" s="64" t="n">
        <f aca="false">V29</f>
        <v>38.5003</v>
      </c>
      <c r="J29" s="64" t="n">
        <f aca="false">T29</f>
        <v>2563.792</v>
      </c>
      <c r="K29" s="64" t="n">
        <f aca="false">W29</f>
        <v>41.0915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71988.125</v>
      </c>
      <c r="Q29" s="51" t="n">
        <v>111.218</v>
      </c>
      <c r="R29" s="50" t="n">
        <f aca="false">P29/3600</f>
        <v>19.9967013888889</v>
      </c>
      <c r="S29" s="52"/>
      <c r="T29" s="50" t="n">
        <v>2563.792</v>
      </c>
      <c r="U29" s="50" t="n">
        <v>33.3293</v>
      </c>
      <c r="V29" s="50" t="n">
        <v>38.5003</v>
      </c>
      <c r="W29" s="50" t="n">
        <v>41.0915</v>
      </c>
      <c r="X29" s="50" t="n">
        <v>197320.437</v>
      </c>
      <c r="Y29" s="51" t="n">
        <v>119.078</v>
      </c>
      <c r="Z29" s="50" t="n">
        <f aca="false">X29/3600</f>
        <v>54.8112325</v>
      </c>
      <c r="AA29" s="52"/>
      <c r="AB29" s="52"/>
      <c r="AC29" s="52"/>
    </row>
    <row r="30" customFormat="false" ht="13.5" hidden="false" customHeight="false" outlineLevel="0" collapsed="false">
      <c r="A30" s="55"/>
      <c r="B30" s="55"/>
      <c r="C30" s="55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886.824</v>
      </c>
      <c r="I30" s="65" t="n">
        <f aca="false">V30</f>
        <v>37.0585</v>
      </c>
      <c r="J30" s="65" t="n">
        <f aca="false">T30</f>
        <v>886.824</v>
      </c>
      <c r="K30" s="65" t="n">
        <f aca="false">W30</f>
        <v>39.7969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66448.421</v>
      </c>
      <c r="Q30" s="57" t="n">
        <v>112.343</v>
      </c>
      <c r="R30" s="57" t="n">
        <f aca="false">P30/3600</f>
        <v>18.4578947222222</v>
      </c>
      <c r="S30" s="58"/>
      <c r="T30" s="57" t="n">
        <v>886.824</v>
      </c>
      <c r="U30" s="57" t="n">
        <v>31.0365</v>
      </c>
      <c r="V30" s="57" t="n">
        <v>37.0585</v>
      </c>
      <c r="W30" s="57" t="n">
        <v>39.7969</v>
      </c>
      <c r="X30" s="57" t="n">
        <v>145645.953</v>
      </c>
      <c r="Y30" s="57" t="n">
        <v>122.265</v>
      </c>
      <c r="Z30" s="57" t="n">
        <f aca="false">X30/3600</f>
        <v>40.4572091666667</v>
      </c>
      <c r="AA30" s="55"/>
      <c r="AB30" s="55"/>
      <c r="AC30" s="55"/>
    </row>
    <row r="31" customFormat="false" ht="12.75" hidden="false" customHeight="false" outlineLevel="0" collapsed="false">
      <c r="A31" s="48" t="s">
        <v>7</v>
      </c>
      <c r="B31" s="48" t="s">
        <v>47</v>
      </c>
      <c r="C31" s="48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483.6352</v>
      </c>
      <c r="I31" s="63" t="n">
        <f aca="false">V31</f>
        <v>42.2045</v>
      </c>
      <c r="J31" s="63" t="n">
        <f aca="false">T31</f>
        <v>4483.6352</v>
      </c>
      <c r="K31" s="63" t="n">
        <f aca="false">W31</f>
        <v>42.7443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8967.844</v>
      </c>
      <c r="Q31" s="51" t="n">
        <v>24.312</v>
      </c>
      <c r="R31" s="60" t="n">
        <f aca="false">P31/3600</f>
        <v>5.26884555555556</v>
      </c>
      <c r="S31" s="62"/>
      <c r="T31" s="60" t="n">
        <v>4483.6352</v>
      </c>
      <c r="U31" s="60" t="n">
        <v>39.9539</v>
      </c>
      <c r="V31" s="60" t="n">
        <v>42.2045</v>
      </c>
      <c r="W31" s="60" t="n">
        <v>42.7443</v>
      </c>
      <c r="X31" s="60" t="n">
        <v>70459.703</v>
      </c>
      <c r="Y31" s="51" t="n">
        <v>24.468</v>
      </c>
      <c r="Z31" s="60" t="n">
        <f aca="false">X31/3600</f>
        <v>19.5721397222222</v>
      </c>
      <c r="AA31" s="53" t="e">
        <f aca="false">(#NAME?,$L31:$M34,T31:U34)</f>
        <v>#NAME?</v>
      </c>
      <c r="AB31" s="53" t="e">
        <f aca="false">(#NAME?,$D31:$E34,H31:I34)</f>
        <v>#NAME?</v>
      </c>
      <c r="AC31" s="53" t="e">
        <f aca="false">(#NAME?,$F31:$G34,J31:K34)</f>
        <v>#NAME?</v>
      </c>
    </row>
    <row r="32" customFormat="false" ht="12.75" hidden="false" customHeight="false" outlineLevel="0" collapsed="false">
      <c r="A32" s="54" t="s">
        <v>48</v>
      </c>
      <c r="B32" s="54" t="s">
        <v>49</v>
      </c>
      <c r="C32" s="54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266.2032</v>
      </c>
      <c r="I32" s="64" t="n">
        <f aca="false">V32</f>
        <v>39.395</v>
      </c>
      <c r="J32" s="64" t="n">
        <f aca="false">T32</f>
        <v>2266.2032</v>
      </c>
      <c r="K32" s="64" t="n">
        <f aca="false">W32</f>
        <v>39.6502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5655.14</v>
      </c>
      <c r="Q32" s="51" t="n">
        <v>24.421</v>
      </c>
      <c r="R32" s="50" t="n">
        <f aca="false">P32/3600</f>
        <v>4.34865</v>
      </c>
      <c r="S32" s="52"/>
      <c r="T32" s="50" t="n">
        <v>2266.2032</v>
      </c>
      <c r="U32" s="50" t="n">
        <v>36.983</v>
      </c>
      <c r="V32" s="50" t="n">
        <v>39.395</v>
      </c>
      <c r="W32" s="50" t="n">
        <v>39.6502</v>
      </c>
      <c r="X32" s="50" t="n">
        <v>60548.984</v>
      </c>
      <c r="Y32" s="51" t="n">
        <v>23.093</v>
      </c>
      <c r="Z32" s="50" t="n">
        <f aca="false">X32/3600</f>
        <v>16.8191622222222</v>
      </c>
      <c r="AA32" s="52"/>
      <c r="AB32" s="52"/>
      <c r="AC32" s="52"/>
    </row>
    <row r="33" customFormat="false" ht="12.75" hidden="false" customHeight="false" outlineLevel="0" collapsed="false">
      <c r="A33" s="54"/>
      <c r="B33" s="54"/>
      <c r="C33" s="54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33.7352</v>
      </c>
      <c r="I33" s="64" t="n">
        <f aca="false">V33</f>
        <v>36.8061</v>
      </c>
      <c r="J33" s="64" t="n">
        <f aca="false">T33</f>
        <v>1133.7352</v>
      </c>
      <c r="K33" s="64" t="n">
        <f aca="false">W33</f>
        <v>36.7566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3450.375</v>
      </c>
      <c r="Q33" s="51" t="n">
        <v>53.64</v>
      </c>
      <c r="R33" s="50" t="n">
        <f aca="false">P33/3600</f>
        <v>3.73621527777778</v>
      </c>
      <c r="S33" s="52"/>
      <c r="T33" s="50" t="n">
        <v>1133.7352</v>
      </c>
      <c r="U33" s="50" t="n">
        <v>34.3401</v>
      </c>
      <c r="V33" s="50" t="n">
        <v>36.8061</v>
      </c>
      <c r="W33" s="50" t="n">
        <v>36.7566</v>
      </c>
      <c r="X33" s="50" t="n">
        <v>52369.079</v>
      </c>
      <c r="Y33" s="51" t="n">
        <v>21.031</v>
      </c>
      <c r="Z33" s="50" t="n">
        <f aca="false">X33/3600</f>
        <v>14.5469663888889</v>
      </c>
      <c r="AA33" s="52"/>
      <c r="AB33" s="52"/>
      <c r="AC33" s="52"/>
    </row>
    <row r="34" customFormat="false" ht="13.5" hidden="false" customHeight="false" outlineLevel="0" collapsed="false">
      <c r="A34" s="54"/>
      <c r="B34" s="55"/>
      <c r="C34" s="55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50.3264</v>
      </c>
      <c r="I34" s="65" t="n">
        <f aca="false">V34</f>
        <v>34.6495</v>
      </c>
      <c r="J34" s="65" t="n">
        <f aca="false">T34</f>
        <v>550.3264</v>
      </c>
      <c r="K34" s="65" t="n">
        <f aca="false">W34</f>
        <v>34.1162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1962.046</v>
      </c>
      <c r="Q34" s="57" t="n">
        <v>38.093</v>
      </c>
      <c r="R34" s="57" t="n">
        <f aca="false">P34/3600</f>
        <v>3.32279055555556</v>
      </c>
      <c r="S34" s="58"/>
      <c r="T34" s="57" t="n">
        <v>550.3264</v>
      </c>
      <c r="U34" s="57" t="n">
        <v>31.8156</v>
      </c>
      <c r="V34" s="57" t="n">
        <v>34.6495</v>
      </c>
      <c r="W34" s="57" t="n">
        <v>34.1162</v>
      </c>
      <c r="X34" s="57" t="n">
        <v>44755.765</v>
      </c>
      <c r="Y34" s="57" t="n">
        <v>17.875</v>
      </c>
      <c r="Z34" s="57" t="n">
        <f aca="false">X34/3600</f>
        <v>12.4321569444444</v>
      </c>
      <c r="AA34" s="55"/>
      <c r="AB34" s="55"/>
      <c r="AC34" s="55"/>
    </row>
    <row r="35" customFormat="false" ht="12.75" hidden="false" customHeight="false" outlineLevel="0" collapsed="false">
      <c r="A35" s="54"/>
      <c r="B35" s="48" t="s">
        <v>50</v>
      </c>
      <c r="C35" s="48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786.5144</v>
      </c>
      <c r="I35" s="63" t="n">
        <f aca="false">V35</f>
        <v>42.7398</v>
      </c>
      <c r="J35" s="63" t="n">
        <f aca="false">T35</f>
        <v>4786.5144</v>
      </c>
      <c r="K35" s="63" t="n">
        <f aca="false">W35</f>
        <v>44.0449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21551.875</v>
      </c>
      <c r="Q35" s="51" t="n">
        <v>31.406</v>
      </c>
      <c r="R35" s="60" t="n">
        <f aca="false">P35/3600</f>
        <v>5.98663194444444</v>
      </c>
      <c r="S35" s="62"/>
      <c r="T35" s="60" t="n">
        <v>4786.5144</v>
      </c>
      <c r="U35" s="60" t="n">
        <v>40.2963</v>
      </c>
      <c r="V35" s="60" t="n">
        <v>42.7398</v>
      </c>
      <c r="W35" s="60" t="n">
        <v>44.0449</v>
      </c>
      <c r="X35" s="60" t="n">
        <v>76550.562</v>
      </c>
      <c r="Y35" s="51" t="n">
        <v>31.375</v>
      </c>
      <c r="Z35" s="60" t="n">
        <f aca="false">X35/3600</f>
        <v>21.264045</v>
      </c>
      <c r="AA35" s="53" t="e">
        <f aca="false">(#NAME?,$L35:$M38,T35:U38)</f>
        <v>#NAME?</v>
      </c>
      <c r="AB35" s="53" t="e">
        <f aca="false">(#NAME?,$D35:$E38,H35:I38)</f>
        <v>#NAME?</v>
      </c>
      <c r="AC35" s="53" t="e">
        <f aca="false">(#NAME?,$F35:$G38,J35:K38)</f>
        <v>#NAME?</v>
      </c>
    </row>
    <row r="36" customFormat="false" ht="12.75" hidden="false" customHeight="false" outlineLevel="0" collapsed="false">
      <c r="A36" s="54"/>
      <c r="B36" s="54" t="s">
        <v>51</v>
      </c>
      <c r="C36" s="54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08.144</v>
      </c>
      <c r="I36" s="64" t="n">
        <f aca="false">V36</f>
        <v>40.5358</v>
      </c>
      <c r="J36" s="64" t="n">
        <f aca="false">T36</f>
        <v>2208.144</v>
      </c>
      <c r="K36" s="64" t="n">
        <f aca="false">W36</f>
        <v>41.5798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7646.593</v>
      </c>
      <c r="Q36" s="51" t="n">
        <v>40.953</v>
      </c>
      <c r="R36" s="50" t="n">
        <f aca="false">P36/3600</f>
        <v>4.90183138888889</v>
      </c>
      <c r="S36" s="52"/>
      <c r="T36" s="50" t="n">
        <v>2208.144</v>
      </c>
      <c r="U36" s="50" t="n">
        <v>37.3796</v>
      </c>
      <c r="V36" s="50" t="n">
        <v>40.5358</v>
      </c>
      <c r="W36" s="50" t="n">
        <v>41.5798</v>
      </c>
      <c r="X36" s="50" t="n">
        <v>64286.828</v>
      </c>
      <c r="Y36" s="51" t="n">
        <v>29.125</v>
      </c>
      <c r="Z36" s="50" t="n">
        <f aca="false">X36/3600</f>
        <v>17.8574522222222</v>
      </c>
      <c r="AA36" s="52"/>
      <c r="AB36" s="52"/>
      <c r="AC36" s="52"/>
    </row>
    <row r="37" customFormat="false" ht="12.75" hidden="false" customHeight="false" outlineLevel="0" collapsed="false">
      <c r="A37" s="54"/>
      <c r="B37" s="54"/>
      <c r="C37" s="54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064.256</v>
      </c>
      <c r="I37" s="64" t="n">
        <f aca="false">V37</f>
        <v>38.2543</v>
      </c>
      <c r="J37" s="64" t="n">
        <f aca="false">T37</f>
        <v>1064.256</v>
      </c>
      <c r="K37" s="64" t="n">
        <f aca="false">W37</f>
        <v>39.1224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5443.75</v>
      </c>
      <c r="Q37" s="51" t="n">
        <v>64.453</v>
      </c>
      <c r="R37" s="50" t="n">
        <f aca="false">P37/3600</f>
        <v>4.28993055555556</v>
      </c>
      <c r="S37" s="52"/>
      <c r="T37" s="50" t="n">
        <v>1064.256</v>
      </c>
      <c r="U37" s="50" t="n">
        <v>34.3624</v>
      </c>
      <c r="V37" s="50" t="n">
        <v>38.2543</v>
      </c>
      <c r="W37" s="50" t="n">
        <v>39.1224</v>
      </c>
      <c r="X37" s="50" t="n">
        <v>54076.875</v>
      </c>
      <c r="Y37" s="51" t="n">
        <v>28.109</v>
      </c>
      <c r="Z37" s="50" t="n">
        <f aca="false">X37/3600</f>
        <v>15.0213541666667</v>
      </c>
      <c r="AA37" s="52"/>
      <c r="AB37" s="52"/>
      <c r="AC37" s="52"/>
    </row>
    <row r="38" customFormat="false" ht="13.5" hidden="false" customHeight="false" outlineLevel="0" collapsed="false">
      <c r="A38" s="54"/>
      <c r="B38" s="55"/>
      <c r="C38" s="55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13.3</v>
      </c>
      <c r="I38" s="65" t="n">
        <f aca="false">V38</f>
        <v>35.9102</v>
      </c>
      <c r="J38" s="65" t="n">
        <f aca="false">T38</f>
        <v>513.3</v>
      </c>
      <c r="K38" s="65" t="n">
        <f aca="false">W38</f>
        <v>36.6225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4164.453</v>
      </c>
      <c r="Q38" s="57" t="n">
        <v>36.875</v>
      </c>
      <c r="R38" s="57" t="n">
        <f aca="false">P38/3600</f>
        <v>3.93457027777778</v>
      </c>
      <c r="S38" s="58"/>
      <c r="T38" s="57" t="n">
        <v>513.3</v>
      </c>
      <c r="U38" s="57" t="n">
        <v>31.3468</v>
      </c>
      <c r="V38" s="57" t="n">
        <v>35.9102</v>
      </c>
      <c r="W38" s="57" t="n">
        <v>36.6225</v>
      </c>
      <c r="X38" s="57" t="n">
        <v>45317.562</v>
      </c>
      <c r="Y38" s="57" t="n">
        <v>21.281</v>
      </c>
      <c r="Z38" s="57" t="n">
        <f aca="false">X38/3600</f>
        <v>12.5882116666667</v>
      </c>
      <c r="AA38" s="55"/>
      <c r="AB38" s="55"/>
      <c r="AC38" s="55"/>
    </row>
    <row r="39" customFormat="false" ht="12.75" hidden="false" customHeight="false" outlineLevel="0" collapsed="false">
      <c r="A39" s="54"/>
      <c r="B39" s="48" t="s">
        <v>52</v>
      </c>
      <c r="C39" s="48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442.6936</v>
      </c>
      <c r="I39" s="63" t="n">
        <f aca="false">V39</f>
        <v>40.5702</v>
      </c>
      <c r="J39" s="63" t="n">
        <f aca="false">T39</f>
        <v>10442.6936</v>
      </c>
      <c r="K39" s="63" t="n">
        <f aca="false">W39</f>
        <v>41.3354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23372.75</v>
      </c>
      <c r="Q39" s="51" t="n">
        <v>30.781</v>
      </c>
      <c r="R39" s="60" t="n">
        <f aca="false">P39/3600</f>
        <v>6.49243055555556</v>
      </c>
      <c r="S39" s="62"/>
      <c r="T39" s="60" t="n">
        <v>10442.6936</v>
      </c>
      <c r="U39" s="60" t="n">
        <v>38.6587</v>
      </c>
      <c r="V39" s="60" t="n">
        <v>40.5702</v>
      </c>
      <c r="W39" s="60" t="n">
        <v>41.3354</v>
      </c>
      <c r="X39" s="60" t="n">
        <v>85375.109</v>
      </c>
      <c r="Y39" s="51" t="n">
        <v>40.125</v>
      </c>
      <c r="Z39" s="60" t="n">
        <f aca="false">X39/3600</f>
        <v>23.7153080555556</v>
      </c>
      <c r="AA39" s="53" t="e">
        <f aca="false">(#NAME?,$L39:$M42,T39:U42)</f>
        <v>#NAME?</v>
      </c>
      <c r="AB39" s="53" t="e">
        <f aca="false">(#NAME?,$D39:$E42,H39:I42)</f>
        <v>#NAME?</v>
      </c>
      <c r="AC39" s="53" t="e">
        <f aca="false">(#NAME?,$F39:$G42,J39:K42)</f>
        <v>#NAME?</v>
      </c>
    </row>
    <row r="40" customFormat="false" ht="12.75" hidden="false" customHeight="false" outlineLevel="0" collapsed="false">
      <c r="A40" s="54"/>
      <c r="B40" s="54" t="s">
        <v>53</v>
      </c>
      <c r="C40" s="54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06.72</v>
      </c>
      <c r="I40" s="64" t="n">
        <f aca="false">V40</f>
        <v>37.6731</v>
      </c>
      <c r="J40" s="64" t="n">
        <f aca="false">T40</f>
        <v>4706.72</v>
      </c>
      <c r="K40" s="64" t="n">
        <f aca="false">W40</f>
        <v>38.383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8360.296</v>
      </c>
      <c r="Q40" s="51" t="n">
        <v>25.046</v>
      </c>
      <c r="R40" s="50" t="n">
        <f aca="false">P40/3600</f>
        <v>5.10008222222222</v>
      </c>
      <c r="S40" s="52"/>
      <c r="T40" s="50" t="n">
        <v>4706.72</v>
      </c>
      <c r="U40" s="50" t="n">
        <v>34.5574</v>
      </c>
      <c r="V40" s="50" t="n">
        <v>37.6731</v>
      </c>
      <c r="W40" s="50" t="n">
        <v>38.383</v>
      </c>
      <c r="X40" s="50" t="n">
        <v>72508.359</v>
      </c>
      <c r="Y40" s="51" t="n">
        <v>45.031</v>
      </c>
      <c r="Z40" s="50" t="n">
        <f aca="false">X40/3600</f>
        <v>20.1412108333333</v>
      </c>
      <c r="AA40" s="52"/>
      <c r="AB40" s="52"/>
      <c r="AC40" s="52"/>
    </row>
    <row r="41" customFormat="false" ht="12.75" hidden="false" customHeight="false" outlineLevel="0" collapsed="false">
      <c r="A41" s="54"/>
      <c r="B41" s="54"/>
      <c r="C41" s="54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14.388</v>
      </c>
      <c r="I41" s="64" t="n">
        <f aca="false">V41</f>
        <v>35.2478</v>
      </c>
      <c r="J41" s="64" t="n">
        <f aca="false">T41</f>
        <v>2014.388</v>
      </c>
      <c r="K41" s="64" t="n">
        <f aca="false">W41</f>
        <v>35.9752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4760.265</v>
      </c>
      <c r="Q41" s="51" t="n">
        <v>19.609</v>
      </c>
      <c r="R41" s="50" t="n">
        <f aca="false">P41/3600</f>
        <v>4.10007361111111</v>
      </c>
      <c r="S41" s="52"/>
      <c r="T41" s="50" t="n">
        <v>2014.388</v>
      </c>
      <c r="U41" s="50" t="n">
        <v>30.7153</v>
      </c>
      <c r="V41" s="50" t="n">
        <v>35.2478</v>
      </c>
      <c r="W41" s="50" t="n">
        <v>35.9752</v>
      </c>
      <c r="X41" s="50" t="n">
        <v>57907.484</v>
      </c>
      <c r="Y41" s="51" t="n">
        <v>26.062</v>
      </c>
      <c r="Z41" s="50" t="n">
        <f aca="false">X41/3600</f>
        <v>16.0854122222222</v>
      </c>
      <c r="AA41" s="52"/>
      <c r="AB41" s="52"/>
      <c r="AC41" s="52"/>
    </row>
    <row r="42" customFormat="false" ht="13.5" hidden="false" customHeight="false" outlineLevel="0" collapsed="false">
      <c r="A42" s="54"/>
      <c r="B42" s="55"/>
      <c r="C42" s="55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13.0072</v>
      </c>
      <c r="I42" s="65" t="n">
        <f aca="false">V42</f>
        <v>33.0712</v>
      </c>
      <c r="J42" s="65" t="n">
        <f aca="false">T42</f>
        <v>813.0072</v>
      </c>
      <c r="K42" s="65" t="n">
        <f aca="false">W42</f>
        <v>33.7536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2650.406</v>
      </c>
      <c r="Q42" s="57" t="n">
        <v>18.703</v>
      </c>
      <c r="R42" s="57" t="n">
        <f aca="false">P42/3600</f>
        <v>3.51400166666667</v>
      </c>
      <c r="S42" s="58"/>
      <c r="T42" s="57" t="n">
        <v>813.0072</v>
      </c>
      <c r="U42" s="57" t="n">
        <v>27.3049</v>
      </c>
      <c r="V42" s="57" t="n">
        <v>33.0712</v>
      </c>
      <c r="W42" s="57" t="n">
        <v>33.7536</v>
      </c>
      <c r="X42" s="57" t="n">
        <v>44959.875</v>
      </c>
      <c r="Y42" s="57" t="n">
        <v>20.328</v>
      </c>
      <c r="Z42" s="57" t="n">
        <f aca="false">X42/3600</f>
        <v>12.4888541666667</v>
      </c>
      <c r="AA42" s="55"/>
      <c r="AB42" s="55"/>
      <c r="AC42" s="55"/>
    </row>
    <row r="43" customFormat="false" ht="12.75" hidden="false" customHeight="false" outlineLevel="0" collapsed="false">
      <c r="A43" s="54"/>
      <c r="B43" s="48" t="s">
        <v>54</v>
      </c>
      <c r="C43" s="48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109.768</v>
      </c>
      <c r="I43" s="63" t="n">
        <f aca="false">V43</f>
        <v>41.7148</v>
      </c>
      <c r="J43" s="63" t="n">
        <f aca="false">T43</f>
        <v>7109.768</v>
      </c>
      <c r="K43" s="63" t="n">
        <f aca="false">W43</f>
        <v>42.9449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5868.422</v>
      </c>
      <c r="Q43" s="51" t="n">
        <v>21.109</v>
      </c>
      <c r="R43" s="60" t="n">
        <f aca="false">P43/3600</f>
        <v>4.407895</v>
      </c>
      <c r="S43" s="62"/>
      <c r="T43" s="60" t="n">
        <v>7109.768</v>
      </c>
      <c r="U43" s="60" t="n">
        <v>40.8278</v>
      </c>
      <c r="V43" s="60" t="n">
        <v>41.7148</v>
      </c>
      <c r="W43" s="60" t="n">
        <v>42.9449</v>
      </c>
      <c r="X43" s="60" t="n">
        <v>68218.547</v>
      </c>
      <c r="Y43" s="51" t="n">
        <v>30.25</v>
      </c>
      <c r="Z43" s="60" t="n">
        <f aca="false">X43/3600</f>
        <v>18.9495963888889</v>
      </c>
      <c r="AA43" s="53" t="e">
        <f aca="false">(#NAME?,$L43:$M46,T43:U46)</f>
        <v>#NAME?</v>
      </c>
      <c r="AB43" s="53" t="e">
        <f aca="false">(#NAME?,$D43:$E46,H43:I46)</f>
        <v>#NAME?</v>
      </c>
      <c r="AC43" s="53" t="e">
        <f aca="false">(#NAME?,$F43:$G46,J43:K46)</f>
        <v>#NAME?</v>
      </c>
    </row>
    <row r="44" customFormat="false" ht="12.75" hidden="false" customHeight="false" outlineLevel="0" collapsed="false">
      <c r="A44" s="54"/>
      <c r="B44" s="54" t="s">
        <v>55</v>
      </c>
      <c r="C44" s="54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175.9416</v>
      </c>
      <c r="I44" s="64" t="n">
        <f aca="false">V44</f>
        <v>38.889</v>
      </c>
      <c r="J44" s="64" t="n">
        <f aca="false">T44</f>
        <v>3175.9416</v>
      </c>
      <c r="K44" s="64" t="n">
        <f aca="false">W44</f>
        <v>40.536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2647.437</v>
      </c>
      <c r="Q44" s="51" t="n">
        <v>17.078</v>
      </c>
      <c r="R44" s="50" t="n">
        <f aca="false">P44/3600</f>
        <v>3.51317694444444</v>
      </c>
      <c r="S44" s="52"/>
      <c r="T44" s="50" t="n">
        <v>3175.9416</v>
      </c>
      <c r="U44" s="50" t="n">
        <v>37.3539</v>
      </c>
      <c r="V44" s="50" t="n">
        <v>38.889</v>
      </c>
      <c r="W44" s="50" t="n">
        <v>40.536</v>
      </c>
      <c r="X44" s="50" t="n">
        <v>58788.75</v>
      </c>
      <c r="Y44" s="51" t="n">
        <v>21.421</v>
      </c>
      <c r="Z44" s="50" t="n">
        <f aca="false">X44/3600</f>
        <v>16.3302083333333</v>
      </c>
      <c r="AA44" s="52"/>
      <c r="AB44" s="52"/>
      <c r="AC44" s="52"/>
    </row>
    <row r="45" customFormat="false" ht="12.75" hidden="false" customHeight="false" outlineLevel="0" collapsed="false">
      <c r="A45" s="54"/>
      <c r="B45" s="54"/>
      <c r="C45" s="54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25.5232</v>
      </c>
      <c r="I45" s="64" t="n">
        <f aca="false">V45</f>
        <v>36.5081</v>
      </c>
      <c r="J45" s="64" t="n">
        <f aca="false">T45</f>
        <v>1325.5232</v>
      </c>
      <c r="K45" s="64" t="n">
        <f aca="false">W45</f>
        <v>38.1661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10289.578</v>
      </c>
      <c r="Q45" s="51" t="n">
        <v>15.015</v>
      </c>
      <c r="R45" s="50" t="n">
        <f aca="false">P45/3600</f>
        <v>2.85821611111111</v>
      </c>
      <c r="S45" s="52"/>
      <c r="T45" s="50" t="n">
        <v>1325.5232</v>
      </c>
      <c r="U45" s="50" t="n">
        <v>33.9541</v>
      </c>
      <c r="V45" s="50" t="n">
        <v>36.5081</v>
      </c>
      <c r="W45" s="50" t="n">
        <v>38.1661</v>
      </c>
      <c r="X45" s="50" t="n">
        <v>49524.046</v>
      </c>
      <c r="Y45" s="51" t="n">
        <v>18.843</v>
      </c>
      <c r="Z45" s="50" t="n">
        <f aca="false">X45/3600</f>
        <v>13.7566794444444</v>
      </c>
      <c r="AA45" s="52"/>
      <c r="AB45" s="52"/>
      <c r="AC45" s="52"/>
    </row>
    <row r="46" customFormat="false" ht="13.5" hidden="false" customHeight="false" outlineLevel="0" collapsed="false">
      <c r="A46" s="55"/>
      <c r="B46" s="55"/>
      <c r="C46" s="55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51.236</v>
      </c>
      <c r="I46" s="65" t="n">
        <f aca="false">V46</f>
        <v>34.1748</v>
      </c>
      <c r="J46" s="65" t="n">
        <f aca="false">T46</f>
        <v>551.236</v>
      </c>
      <c r="K46" s="65" t="n">
        <f aca="false">W46</f>
        <v>35.6469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8747.937</v>
      </c>
      <c r="Q46" s="57" t="n">
        <v>12.14</v>
      </c>
      <c r="R46" s="57" t="n">
        <f aca="false">P46/3600</f>
        <v>2.4299825</v>
      </c>
      <c r="S46" s="58"/>
      <c r="T46" s="57" t="n">
        <v>551.236</v>
      </c>
      <c r="U46" s="57" t="n">
        <v>30.699</v>
      </c>
      <c r="V46" s="57" t="n">
        <v>34.1748</v>
      </c>
      <c r="W46" s="57" t="n">
        <v>35.6469</v>
      </c>
      <c r="X46" s="57" t="n">
        <v>42173.859</v>
      </c>
      <c r="Y46" s="57" t="n">
        <v>16.109</v>
      </c>
      <c r="Z46" s="57" t="n">
        <f aca="false">X46/3600</f>
        <v>11.7149608333333</v>
      </c>
      <c r="AA46" s="55"/>
      <c r="AB46" s="55"/>
      <c r="AC46" s="55"/>
    </row>
    <row r="47" customFormat="false" ht="12.75" hidden="false" customHeight="false" outlineLevel="0" collapsed="false">
      <c r="A47" s="48" t="s">
        <v>8</v>
      </c>
      <c r="B47" s="48" t="s">
        <v>56</v>
      </c>
      <c r="C47" s="48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41.1888</v>
      </c>
      <c r="I47" s="63" t="n">
        <f aca="false">V47</f>
        <v>43.2929</v>
      </c>
      <c r="J47" s="63" t="n">
        <f aca="false">T47</f>
        <v>2041.1888</v>
      </c>
      <c r="K47" s="63" t="n">
        <f aca="false">W47</f>
        <v>43.0156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5165.687</v>
      </c>
      <c r="Q47" s="51" t="n">
        <v>16.75</v>
      </c>
      <c r="R47" s="60" t="n">
        <f aca="false">P47/3600</f>
        <v>1.43491305555556</v>
      </c>
      <c r="S47" s="62"/>
      <c r="T47" s="60" t="n">
        <v>2041.1888</v>
      </c>
      <c r="U47" s="60" t="n">
        <v>41.2567</v>
      </c>
      <c r="V47" s="60" t="n">
        <v>43.2929</v>
      </c>
      <c r="W47" s="60" t="n">
        <v>43.0156</v>
      </c>
      <c r="X47" s="60" t="n">
        <v>19789.25</v>
      </c>
      <c r="Y47" s="51" t="n">
        <v>10.625</v>
      </c>
      <c r="Z47" s="60" t="n">
        <f aca="false">X47/3600</f>
        <v>5.49701388888889</v>
      </c>
      <c r="AA47" s="53" t="e">
        <f aca="false">(#NAME?,$L47:$M50,T47:U50)</f>
        <v>#NAME?</v>
      </c>
      <c r="AB47" s="53" t="e">
        <f aca="false">(#NAME?,$D47:$E50,H47:I50)</f>
        <v>#NAME?</v>
      </c>
      <c r="AC47" s="53" t="e">
        <f aca="false">(#NAME?,$F47:$G50,J47:K50)</f>
        <v>#NAME?</v>
      </c>
    </row>
    <row r="48" customFormat="false" ht="12.75" hidden="false" customHeight="false" outlineLevel="0" collapsed="false">
      <c r="A48" s="54" t="s">
        <v>57</v>
      </c>
      <c r="B48" s="54" t="s">
        <v>58</v>
      </c>
      <c r="C48" s="54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01.9792</v>
      </c>
      <c r="I48" s="64" t="n">
        <f aca="false">V48</f>
        <v>40.3904</v>
      </c>
      <c r="J48" s="64" t="n">
        <f aca="false">T48</f>
        <v>1101.9792</v>
      </c>
      <c r="K48" s="64" t="n">
        <f aca="false">W48</f>
        <v>39.7817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4318.953</v>
      </c>
      <c r="Q48" s="51" t="n">
        <v>27.156</v>
      </c>
      <c r="R48" s="50" t="n">
        <f aca="false">P48/3600</f>
        <v>1.19970916666667</v>
      </c>
      <c r="S48" s="52"/>
      <c r="T48" s="50" t="n">
        <v>1101.9792</v>
      </c>
      <c r="U48" s="50" t="n">
        <v>37.7166</v>
      </c>
      <c r="V48" s="50" t="n">
        <v>40.3904</v>
      </c>
      <c r="W48" s="50" t="n">
        <v>39.7817</v>
      </c>
      <c r="X48" s="50" t="n">
        <v>16932.078</v>
      </c>
      <c r="Y48" s="51" t="n">
        <v>20.515</v>
      </c>
      <c r="Z48" s="50" t="n">
        <f aca="false">X48/3600</f>
        <v>4.703355</v>
      </c>
      <c r="AA48" s="52"/>
      <c r="AB48" s="52"/>
      <c r="AC48" s="52"/>
    </row>
    <row r="49" customFormat="false" ht="12.75" hidden="false" customHeight="false" outlineLevel="0" collapsed="false">
      <c r="A49" s="54"/>
      <c r="B49" s="54"/>
      <c r="C49" s="54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54.8232</v>
      </c>
      <c r="I49" s="64" t="n">
        <f aca="false">V49</f>
        <v>37.7025</v>
      </c>
      <c r="J49" s="64" t="n">
        <f aca="false">T49</f>
        <v>554.8232</v>
      </c>
      <c r="K49" s="64" t="n">
        <f aca="false">W49</f>
        <v>36.7515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688.593</v>
      </c>
      <c r="Q49" s="51" t="n">
        <v>32.125</v>
      </c>
      <c r="R49" s="50" t="n">
        <f aca="false">P49/3600</f>
        <v>1.02460916666667</v>
      </c>
      <c r="S49" s="52"/>
      <c r="T49" s="50" t="n">
        <v>554.8232</v>
      </c>
      <c r="U49" s="50" t="n">
        <v>34.3335</v>
      </c>
      <c r="V49" s="50" t="n">
        <v>37.7025</v>
      </c>
      <c r="W49" s="50" t="n">
        <v>36.7515</v>
      </c>
      <c r="X49" s="50" t="n">
        <v>14567.203</v>
      </c>
      <c r="Y49" s="51" t="n">
        <v>17.796</v>
      </c>
      <c r="Z49" s="50" t="n">
        <f aca="false">X49/3600</f>
        <v>4.04644527777778</v>
      </c>
      <c r="AA49" s="52"/>
      <c r="AB49" s="52"/>
      <c r="AC49" s="52"/>
    </row>
    <row r="50" customFormat="false" ht="13.5" hidden="false" customHeight="false" outlineLevel="0" collapsed="false">
      <c r="A50" s="54"/>
      <c r="B50" s="55"/>
      <c r="C50" s="55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0.776</v>
      </c>
      <c r="I50" s="65" t="n">
        <f aca="false">V50</f>
        <v>35.1896</v>
      </c>
      <c r="J50" s="65" t="n">
        <f aca="false">T50</f>
        <v>260.776</v>
      </c>
      <c r="K50" s="65" t="n">
        <f aca="false">W50</f>
        <v>33.8615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3239.828</v>
      </c>
      <c r="Q50" s="57" t="n">
        <v>14.906</v>
      </c>
      <c r="R50" s="57" t="n">
        <f aca="false">P50/3600</f>
        <v>0.899952222222222</v>
      </c>
      <c r="S50" s="58"/>
      <c r="T50" s="57" t="n">
        <v>260.776</v>
      </c>
      <c r="U50" s="57" t="n">
        <v>31.1787</v>
      </c>
      <c r="V50" s="57" t="n">
        <v>35.1896</v>
      </c>
      <c r="W50" s="57" t="n">
        <v>33.8615</v>
      </c>
      <c r="X50" s="57" t="n">
        <v>12994.11</v>
      </c>
      <c r="Y50" s="57" t="n">
        <v>12.468</v>
      </c>
      <c r="Z50" s="57" t="n">
        <f aca="false">X50/3600</f>
        <v>3.609475</v>
      </c>
      <c r="AA50" s="55"/>
      <c r="AB50" s="55"/>
      <c r="AC50" s="55"/>
    </row>
    <row r="51" customFormat="false" ht="12.75" hidden="false" customHeight="false" outlineLevel="0" collapsed="false">
      <c r="A51" s="54"/>
      <c r="B51" s="48" t="s">
        <v>59</v>
      </c>
      <c r="C51" s="48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2994.3536</v>
      </c>
      <c r="I51" s="61" t="n">
        <f aca="false">V51</f>
        <v>41.8195</v>
      </c>
      <c r="J51" s="61" t="n">
        <f aca="false">T51</f>
        <v>2994.3536</v>
      </c>
      <c r="K51" s="61" t="n">
        <f aca="false">W51</f>
        <v>42.7223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6238.328</v>
      </c>
      <c r="Q51" s="51" t="n">
        <v>17.671</v>
      </c>
      <c r="R51" s="60" t="n">
        <f aca="false">P51/3600</f>
        <v>1.73286888888889</v>
      </c>
      <c r="S51" s="62"/>
      <c r="T51" s="60" t="n">
        <v>2994.3536</v>
      </c>
      <c r="U51" s="60" t="n">
        <v>38.6728</v>
      </c>
      <c r="V51" s="60" t="n">
        <v>41.8195</v>
      </c>
      <c r="W51" s="60" t="n">
        <v>42.7223</v>
      </c>
      <c r="X51" s="60" t="n">
        <v>20913.656</v>
      </c>
      <c r="Y51" s="51" t="n">
        <v>16.093</v>
      </c>
      <c r="Z51" s="60" t="n">
        <f aca="false">X51/3600</f>
        <v>5.80934888888889</v>
      </c>
      <c r="AA51" s="53" t="e">
        <f aca="false">(#NAME?,$L51:$M54,T51:U54)</f>
        <v>#NAME?</v>
      </c>
      <c r="AB51" s="53" t="e">
        <f aca="false">(#NAME?,$D51:$E54,H51:I54)</f>
        <v>#NAME?</v>
      </c>
      <c r="AC51" s="53" t="e">
        <f aca="false">(#NAME?,$F51:$G54,J51:K54)</f>
        <v>#NAME?</v>
      </c>
    </row>
    <row r="52" customFormat="false" ht="12.75" hidden="false" customHeight="false" outlineLevel="0" collapsed="false">
      <c r="A52" s="54"/>
      <c r="B52" s="54" t="s">
        <v>60</v>
      </c>
      <c r="C52" s="54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1159.3456</v>
      </c>
      <c r="I52" s="49" t="n">
        <f aca="false">V52</f>
        <v>39.7876</v>
      </c>
      <c r="J52" s="49" t="n">
        <f aca="false">T52</f>
        <v>1159.3456</v>
      </c>
      <c r="K52" s="49" t="n">
        <f aca="false">W52</f>
        <v>40.565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4889.14</v>
      </c>
      <c r="Q52" s="51" t="n">
        <v>30.781</v>
      </c>
      <c r="R52" s="50" t="n">
        <f aca="false">P52/3600</f>
        <v>1.35809444444444</v>
      </c>
      <c r="S52" s="52"/>
      <c r="T52" s="50" t="n">
        <v>1159.3456</v>
      </c>
      <c r="U52" s="50" t="n">
        <v>34.4518</v>
      </c>
      <c r="V52" s="50" t="n">
        <v>39.7876</v>
      </c>
      <c r="W52" s="50" t="n">
        <v>40.565</v>
      </c>
      <c r="X52" s="50" t="n">
        <v>17178.734</v>
      </c>
      <c r="Y52" s="51" t="n">
        <v>46.781</v>
      </c>
      <c r="Z52" s="50" t="n">
        <f aca="false">X52/3600</f>
        <v>4.77187055555556</v>
      </c>
      <c r="AA52" s="52"/>
      <c r="AB52" s="52"/>
      <c r="AC52" s="52"/>
    </row>
    <row r="53" customFormat="false" ht="12.75" hidden="false" customHeight="false" outlineLevel="0" collapsed="false">
      <c r="A53" s="54"/>
      <c r="B53" s="54"/>
      <c r="C53" s="54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381.424</v>
      </c>
      <c r="I53" s="49" t="n">
        <f aca="false">V53</f>
        <v>38.223</v>
      </c>
      <c r="J53" s="49" t="n">
        <f aca="false">T53</f>
        <v>381.424</v>
      </c>
      <c r="K53" s="49" t="n">
        <f aca="false">W53</f>
        <v>38.6036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843.843</v>
      </c>
      <c r="Q53" s="51" t="n">
        <v>27.375</v>
      </c>
      <c r="R53" s="50" t="n">
        <f aca="false">P53/3600</f>
        <v>1.06773416666667</v>
      </c>
      <c r="S53" s="52"/>
      <c r="T53" s="50" t="n">
        <v>381.424</v>
      </c>
      <c r="U53" s="50" t="n">
        <v>30.5787</v>
      </c>
      <c r="V53" s="50" t="n">
        <v>38.223</v>
      </c>
      <c r="W53" s="50" t="n">
        <v>38.6036</v>
      </c>
      <c r="X53" s="50" t="n">
        <v>13684</v>
      </c>
      <c r="Y53" s="51" t="n">
        <v>17.031</v>
      </c>
      <c r="Z53" s="50" t="n">
        <f aca="false">X53/3600</f>
        <v>3.80111111111111</v>
      </c>
      <c r="AA53" s="52"/>
      <c r="AB53" s="52"/>
      <c r="AC53" s="52"/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3.3184</v>
      </c>
      <c r="I54" s="56" t="n">
        <f aca="false">V54</f>
        <v>36.8482</v>
      </c>
      <c r="J54" s="56" t="n">
        <f aca="false">T54</f>
        <v>133.3184</v>
      </c>
      <c r="K54" s="56" t="n">
        <f aca="false">W54</f>
        <v>36.6208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318.953</v>
      </c>
      <c r="Q54" s="57" t="n">
        <v>7.859</v>
      </c>
      <c r="R54" s="57" t="n">
        <f aca="false">P54/3600</f>
        <v>0.921931388888889</v>
      </c>
      <c r="S54" s="58"/>
      <c r="T54" s="57" t="n">
        <v>133.3184</v>
      </c>
      <c r="U54" s="57" t="n">
        <v>27.1048</v>
      </c>
      <c r="V54" s="57" t="n">
        <v>36.8482</v>
      </c>
      <c r="W54" s="57" t="n">
        <v>36.6208</v>
      </c>
      <c r="X54" s="57" t="n">
        <v>10349.718</v>
      </c>
      <c r="Y54" s="57" t="n">
        <v>11.421</v>
      </c>
      <c r="Z54" s="57" t="n">
        <f aca="false">X54/3600</f>
        <v>2.87492166666667</v>
      </c>
      <c r="AA54" s="55"/>
      <c r="AB54" s="55"/>
      <c r="AC54" s="55"/>
    </row>
    <row r="55" customFormat="false" ht="12.75" hidden="false" customHeight="false" outlineLevel="0" collapsed="false">
      <c r="A55" s="54"/>
      <c r="B55" s="48" t="s">
        <v>61</v>
      </c>
      <c r="C55" s="48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39.556</v>
      </c>
      <c r="I55" s="63" t="n">
        <f aca="false">V55</f>
        <v>40.1874</v>
      </c>
      <c r="J55" s="63" t="n">
        <f aca="false">T55</f>
        <v>2339.556</v>
      </c>
      <c r="K55" s="63" t="n">
        <f aca="false">W55</f>
        <v>40.7667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5378.796</v>
      </c>
      <c r="Q55" s="51" t="n">
        <v>13.125</v>
      </c>
      <c r="R55" s="60" t="n">
        <f aca="false">P55/3600</f>
        <v>1.49411</v>
      </c>
      <c r="S55" s="62"/>
      <c r="T55" s="60" t="n">
        <v>2339.556</v>
      </c>
      <c r="U55" s="60" t="n">
        <v>38.3314</v>
      </c>
      <c r="V55" s="60" t="n">
        <v>40.1874</v>
      </c>
      <c r="W55" s="60" t="n">
        <v>40.7667</v>
      </c>
      <c r="X55" s="60" t="n">
        <v>17544.125</v>
      </c>
      <c r="Y55" s="51" t="n">
        <v>10.765</v>
      </c>
      <c r="Z55" s="60" t="n">
        <f aca="false">X55/3600</f>
        <v>4.87336805555556</v>
      </c>
      <c r="AA55" s="53" t="e">
        <f aca="false">(#NAME?,$L55:$M58,T55:U58)</f>
        <v>#NAME?</v>
      </c>
      <c r="AB55" s="53" t="e">
        <f aca="false">(#NAME?,$D55:$E58,H55:I58)</f>
        <v>#NAME?</v>
      </c>
      <c r="AC55" s="53" t="e">
        <f aca="false">(#NAME?,$F55:$G58,J55:K58)</f>
        <v>#NAME?</v>
      </c>
    </row>
    <row r="56" customFormat="false" ht="12.75" hidden="false" customHeight="false" outlineLevel="0" collapsed="false">
      <c r="A56" s="54"/>
      <c r="B56" s="54" t="s">
        <v>62</v>
      </c>
      <c r="C56" s="54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09.6616</v>
      </c>
      <c r="I56" s="64" t="n">
        <f aca="false">V56</f>
        <v>37.2607</v>
      </c>
      <c r="J56" s="64" t="n">
        <f aca="false">T56</f>
        <v>1009.6616</v>
      </c>
      <c r="K56" s="64" t="n">
        <f aca="false">W56</f>
        <v>37.7176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4168.421</v>
      </c>
      <c r="Q56" s="51" t="n">
        <v>17.953</v>
      </c>
      <c r="R56" s="50" t="n">
        <f aca="false">P56/3600</f>
        <v>1.15789472222222</v>
      </c>
      <c r="S56" s="52"/>
      <c r="T56" s="50" t="n">
        <v>1009.6616</v>
      </c>
      <c r="U56" s="50" t="n">
        <v>34.1929</v>
      </c>
      <c r="V56" s="50" t="n">
        <v>37.2607</v>
      </c>
      <c r="W56" s="50" t="n">
        <v>37.7176</v>
      </c>
      <c r="X56" s="50" t="n">
        <v>14299.39</v>
      </c>
      <c r="Y56" s="51" t="n">
        <v>16.5</v>
      </c>
      <c r="Z56" s="50" t="n">
        <f aca="false">X56/3600</f>
        <v>3.97205277777778</v>
      </c>
      <c r="AA56" s="52"/>
      <c r="AB56" s="52"/>
      <c r="AC56" s="52"/>
    </row>
    <row r="57" customFormat="false" ht="12.75" hidden="false" customHeight="false" outlineLevel="0" collapsed="false">
      <c r="A57" s="54"/>
      <c r="B57" s="54"/>
      <c r="C57" s="54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34.4448</v>
      </c>
      <c r="I57" s="64" t="n">
        <f aca="false">V57</f>
        <v>34.7927</v>
      </c>
      <c r="J57" s="64" t="n">
        <f aca="false">T57</f>
        <v>434.4448</v>
      </c>
      <c r="K57" s="64" t="n">
        <f aca="false">W57</f>
        <v>35.2158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3396.36</v>
      </c>
      <c r="Q57" s="51" t="n">
        <v>11.984</v>
      </c>
      <c r="R57" s="50" t="n">
        <f aca="false">P57/3600</f>
        <v>0.943433333333333</v>
      </c>
      <c r="S57" s="52"/>
      <c r="T57" s="50" t="n">
        <v>434.4448</v>
      </c>
      <c r="U57" s="50" t="n">
        <v>30.4986</v>
      </c>
      <c r="V57" s="50" t="n">
        <v>34.7927</v>
      </c>
      <c r="W57" s="50" t="n">
        <v>35.2158</v>
      </c>
      <c r="X57" s="50" t="n">
        <v>11922.375</v>
      </c>
      <c r="Y57" s="51" t="n">
        <v>13.593</v>
      </c>
      <c r="Z57" s="50" t="n">
        <f aca="false">X57/3600</f>
        <v>3.31177083333333</v>
      </c>
      <c r="AA57" s="52"/>
      <c r="AB57" s="52"/>
      <c r="AC57" s="52"/>
    </row>
    <row r="58" customFormat="false" ht="13.5" hidden="false" customHeight="false" outlineLevel="0" collapsed="false">
      <c r="A58" s="54"/>
      <c r="B58" s="55"/>
      <c r="C58" s="55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1.16</v>
      </c>
      <c r="I58" s="65" t="n">
        <f aca="false">V58</f>
        <v>32.4619</v>
      </c>
      <c r="J58" s="65" t="n">
        <f aca="false">T58</f>
        <v>171.16</v>
      </c>
      <c r="K58" s="65" t="n">
        <f aca="false">W58</f>
        <v>32.924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912.109</v>
      </c>
      <c r="Q58" s="57" t="n">
        <v>7.234</v>
      </c>
      <c r="R58" s="57" t="n">
        <f aca="false">P58/3600</f>
        <v>0.808919166666667</v>
      </c>
      <c r="S58" s="58"/>
      <c r="T58" s="57" t="n">
        <v>171.16</v>
      </c>
      <c r="U58" s="57" t="n">
        <v>27.2993</v>
      </c>
      <c r="V58" s="57" t="n">
        <v>32.4619</v>
      </c>
      <c r="W58" s="57" t="n">
        <v>32.924</v>
      </c>
      <c r="X58" s="57" t="n">
        <v>8910.578</v>
      </c>
      <c r="Y58" s="57" t="n">
        <v>8.812</v>
      </c>
      <c r="Z58" s="57" t="n">
        <f aca="false">X58/3600</f>
        <v>2.47516055555556</v>
      </c>
      <c r="AA58" s="55"/>
      <c r="AB58" s="55"/>
      <c r="AC58" s="55"/>
    </row>
    <row r="59" customFormat="false" ht="12.75" hidden="false" customHeight="false" outlineLevel="0" collapsed="false">
      <c r="A59" s="54"/>
      <c r="B59" s="48" t="s">
        <v>63</v>
      </c>
      <c r="C59" s="48" t="n">
        <v>22</v>
      </c>
      <c r="D59" s="61" t="n">
        <f aca="false">L59</f>
        <v>1632.348</v>
      </c>
      <c r="E59" s="61" t="n">
        <f aca="false">N59</f>
        <v>41.3512</v>
      </c>
      <c r="F59" s="61" t="n">
        <f aca="false">L59</f>
        <v>1632.348</v>
      </c>
      <c r="G59" s="61" t="n">
        <f aca="false">O59</f>
        <v>42.4076</v>
      </c>
      <c r="H59" s="61" t="n">
        <f aca="false">T59</f>
        <v>1594.6792</v>
      </c>
      <c r="I59" s="61" t="n">
        <f aca="false">V59</f>
        <v>41.3573</v>
      </c>
      <c r="J59" s="61" t="n">
        <f aca="false">T59</f>
        <v>1594.6792</v>
      </c>
      <c r="K59" s="61" t="n">
        <f aca="false">W59</f>
        <v>42.4382</v>
      </c>
      <c r="L59" s="60" t="n">
        <v>1632.348</v>
      </c>
      <c r="M59" s="60" t="n">
        <v>40.5308</v>
      </c>
      <c r="N59" s="60" t="n">
        <v>41.3512</v>
      </c>
      <c r="O59" s="60" t="n">
        <v>42.4076</v>
      </c>
      <c r="P59" s="60" t="n">
        <v>9918.1</v>
      </c>
      <c r="Q59" s="51" t="n">
        <v>11.359</v>
      </c>
      <c r="R59" s="60" t="n">
        <f aca="false">P59/3600</f>
        <v>2.75502777777778</v>
      </c>
      <c r="S59" s="62"/>
      <c r="T59" s="60" t="n">
        <v>1594.6792</v>
      </c>
      <c r="U59" s="60" t="n">
        <v>40.5363</v>
      </c>
      <c r="V59" s="60" t="n">
        <v>41.3573</v>
      </c>
      <c r="W59" s="60" t="n">
        <v>42.4382</v>
      </c>
      <c r="X59" s="60" t="n">
        <v>15213.219</v>
      </c>
      <c r="Y59" s="51" t="n">
        <v>12.515</v>
      </c>
      <c r="Z59" s="60" t="n">
        <f aca="false">X59/3600</f>
        <v>4.22589416666667</v>
      </c>
      <c r="AA59" s="53" t="e">
        <f aca="false">(#NAME?,$L59:$M62,T59:U62)</f>
        <v>#NAME?</v>
      </c>
      <c r="AB59" s="53" t="e">
        <f aca="false">(#NAME?,$D59:$E62,H59:I62)</f>
        <v>#NAME?</v>
      </c>
      <c r="AC59" s="53" t="e">
        <f aca="false">(#NAME?,$F59:$G62,J59:K62)</f>
        <v>#NAME?</v>
      </c>
    </row>
    <row r="60" customFormat="false" ht="12.75" hidden="false" customHeight="false" outlineLevel="0" collapsed="false">
      <c r="A60" s="54"/>
      <c r="B60" s="54" t="s">
        <v>55</v>
      </c>
      <c r="C60" s="54" t="n">
        <v>27</v>
      </c>
      <c r="D60" s="49" t="n">
        <f aca="false">L60</f>
        <v>844.1184</v>
      </c>
      <c r="E60" s="49" t="n">
        <f aca="false">N60</f>
        <v>38.3853</v>
      </c>
      <c r="F60" s="49" t="n">
        <f aca="false">L60</f>
        <v>844.1184</v>
      </c>
      <c r="G60" s="49" t="n">
        <f aca="false">O60</f>
        <v>39.4959</v>
      </c>
      <c r="H60" s="49" t="n">
        <f aca="false">T60</f>
        <v>807.524</v>
      </c>
      <c r="I60" s="49" t="n">
        <f aca="false">V60</f>
        <v>38.4049</v>
      </c>
      <c r="J60" s="49" t="n">
        <f aca="false">T60</f>
        <v>807.524</v>
      </c>
      <c r="K60" s="49" t="n">
        <f aca="false">W60</f>
        <v>39.5294</v>
      </c>
      <c r="L60" s="50" t="n">
        <v>844.1184</v>
      </c>
      <c r="M60" s="50" t="n">
        <v>36.648</v>
      </c>
      <c r="N60" s="50" t="n">
        <v>38.3853</v>
      </c>
      <c r="O60" s="50" t="n">
        <v>39.4959</v>
      </c>
      <c r="P60" s="50" t="n">
        <v>8669.55</v>
      </c>
      <c r="Q60" s="51" t="n">
        <v>39.984</v>
      </c>
      <c r="R60" s="50" t="n">
        <f aca="false">P60/3600</f>
        <v>2.40820833333333</v>
      </c>
      <c r="S60" s="52"/>
      <c r="T60" s="50" t="n">
        <v>807.524</v>
      </c>
      <c r="U60" s="50" t="n">
        <v>36.6215</v>
      </c>
      <c r="V60" s="50" t="n">
        <v>38.4049</v>
      </c>
      <c r="W60" s="50" t="n">
        <v>39.5294</v>
      </c>
      <c r="X60" s="50" t="n">
        <v>13264.969</v>
      </c>
      <c r="Y60" s="51" t="n">
        <v>24.046</v>
      </c>
      <c r="Z60" s="50" t="n">
        <f aca="false">X60/3600</f>
        <v>3.68471361111111</v>
      </c>
      <c r="AA60" s="52"/>
      <c r="AB60" s="52"/>
      <c r="AC60" s="52"/>
    </row>
    <row r="61" customFormat="false" ht="12.75" hidden="false" customHeight="false" outlineLevel="0" collapsed="false">
      <c r="A61" s="54"/>
      <c r="B61" s="54"/>
      <c r="C61" s="54" t="n">
        <v>32</v>
      </c>
      <c r="D61" s="49" t="n">
        <f aca="false">L61</f>
        <v>408.4632</v>
      </c>
      <c r="E61" s="49" t="n">
        <f aca="false">N61</f>
        <v>35.6538</v>
      </c>
      <c r="F61" s="49" t="n">
        <f aca="false">L61</f>
        <v>408.4632</v>
      </c>
      <c r="G61" s="49" t="n">
        <f aca="false">O61</f>
        <v>36.6355</v>
      </c>
      <c r="H61" s="49" t="n">
        <f aca="false">T61</f>
        <v>383.5568</v>
      </c>
      <c r="I61" s="49" t="n">
        <f aca="false">V61</f>
        <v>35.668</v>
      </c>
      <c r="J61" s="49" t="n">
        <f aca="false">T61</f>
        <v>383.5568</v>
      </c>
      <c r="K61" s="49" t="n">
        <f aca="false">W61</f>
        <v>36.6587</v>
      </c>
      <c r="L61" s="50" t="n">
        <v>408.4632</v>
      </c>
      <c r="M61" s="50" t="n">
        <v>32.9713</v>
      </c>
      <c r="N61" s="50" t="n">
        <v>35.6538</v>
      </c>
      <c r="O61" s="50" t="n">
        <v>36.6355</v>
      </c>
      <c r="P61" s="50" t="n">
        <v>7990.08</v>
      </c>
      <c r="Q61" s="51" t="n">
        <v>10.75</v>
      </c>
      <c r="R61" s="50" t="n">
        <f aca="false">P61/3600</f>
        <v>2.21946666666667</v>
      </c>
      <c r="S61" s="52"/>
      <c r="T61" s="50" t="n">
        <v>383.5568</v>
      </c>
      <c r="U61" s="50" t="n">
        <v>32.9431</v>
      </c>
      <c r="V61" s="50" t="n">
        <v>35.668</v>
      </c>
      <c r="W61" s="50" t="n">
        <v>36.6587</v>
      </c>
      <c r="X61" s="50" t="n">
        <v>11210.031</v>
      </c>
      <c r="Y61" s="51" t="n">
        <v>14.046</v>
      </c>
      <c r="Z61" s="50" t="n">
        <f aca="false">X61/3600</f>
        <v>3.1138975</v>
      </c>
      <c r="AA61" s="52"/>
      <c r="AB61" s="52"/>
      <c r="AC61" s="52"/>
    </row>
    <row r="62" customFormat="false" ht="13.5" hidden="false" customHeight="false" outlineLevel="0" collapsed="false">
      <c r="A62" s="55"/>
      <c r="B62" s="55"/>
      <c r="C62" s="55" t="n">
        <v>37</v>
      </c>
      <c r="D62" s="66" t="n">
        <f aca="false">L62</f>
        <v>184.7384</v>
      </c>
      <c r="E62" s="66" t="n">
        <f aca="false">N62</f>
        <v>32.9561</v>
      </c>
      <c r="F62" s="66" t="n">
        <f aca="false">L62</f>
        <v>184.7384</v>
      </c>
      <c r="G62" s="66" t="n">
        <f aca="false">O62</f>
        <v>33.8814</v>
      </c>
      <c r="H62" s="66" t="n">
        <f aca="false">T62</f>
        <v>169.9336</v>
      </c>
      <c r="I62" s="66" t="n">
        <f aca="false">V62</f>
        <v>33.0096</v>
      </c>
      <c r="J62" s="66" t="n">
        <f aca="false">T62</f>
        <v>169.9336</v>
      </c>
      <c r="K62" s="66" t="n">
        <f aca="false">W62</f>
        <v>33.9011</v>
      </c>
      <c r="L62" s="57" t="n">
        <v>184.7384</v>
      </c>
      <c r="M62" s="57" t="n">
        <v>29.9329</v>
      </c>
      <c r="N62" s="57" t="n">
        <v>32.9561</v>
      </c>
      <c r="O62" s="57" t="n">
        <v>33.8814</v>
      </c>
      <c r="P62" s="57" t="n">
        <v>7412.45</v>
      </c>
      <c r="Q62" s="57" t="n">
        <v>7.171</v>
      </c>
      <c r="R62" s="57" t="n">
        <f aca="false">P62/3600</f>
        <v>2.05901388888889</v>
      </c>
      <c r="S62" s="58"/>
      <c r="T62" s="57" t="n">
        <v>169.9336</v>
      </c>
      <c r="U62" s="57" t="n">
        <v>29.8889</v>
      </c>
      <c r="V62" s="57" t="n">
        <v>33.0096</v>
      </c>
      <c r="W62" s="57" t="n">
        <v>33.9011</v>
      </c>
      <c r="X62" s="57" t="n">
        <v>9333.25</v>
      </c>
      <c r="Y62" s="57" t="n">
        <v>9.859</v>
      </c>
      <c r="Z62" s="57" t="n">
        <f aca="false">X62/3600</f>
        <v>2.59256944444444</v>
      </c>
      <c r="AA62" s="55"/>
      <c r="AB62" s="55"/>
      <c r="AC62" s="55"/>
    </row>
    <row r="63" customFormat="false" ht="12.75" hidden="false" customHeight="false" outlineLevel="0" collapsed="false">
      <c r="A63" s="48" t="s">
        <v>64</v>
      </c>
      <c r="B63" s="48" t="s">
        <v>65</v>
      </c>
      <c r="C63" s="48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450.768</v>
      </c>
      <c r="I63" s="63" t="n">
        <f aca="false">V63</f>
        <v>46.452</v>
      </c>
      <c r="J63" s="63" t="n">
        <f aca="false">T63</f>
        <v>2450.768</v>
      </c>
      <c r="K63" s="63" t="n">
        <f aca="false">W63</f>
        <v>47.3117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32004.422</v>
      </c>
      <c r="Q63" s="51" t="n">
        <v>57.75</v>
      </c>
      <c r="R63" s="60" t="n">
        <f aca="false">P63/3600</f>
        <v>8.89011722222222</v>
      </c>
      <c r="S63" s="62"/>
      <c r="T63" s="60" t="n">
        <v>2450.768</v>
      </c>
      <c r="U63" s="60" t="n">
        <v>43.4497</v>
      </c>
      <c r="V63" s="60" t="n">
        <v>46.452</v>
      </c>
      <c r="W63" s="60" t="n">
        <v>47.3117</v>
      </c>
      <c r="X63" s="60" t="n">
        <v>84103.797</v>
      </c>
      <c r="Y63" s="51" t="n">
        <v>51.265</v>
      </c>
      <c r="Z63" s="60" t="n">
        <f aca="false">X63/3600</f>
        <v>23.3621658333333</v>
      </c>
      <c r="AA63" s="53" t="e">
        <f aca="false">(#NAME?,$L63:$M66,T63:U66)</f>
        <v>#NAME?</v>
      </c>
      <c r="AB63" s="53" t="e">
        <f aca="false">(#NAME?,$D63:$E66,H63:I66)</f>
        <v>#NAME?</v>
      </c>
      <c r="AC63" s="53" t="e">
        <f aca="false">(#NAME?,$F63:$G66,J63:K66)</f>
        <v>#NAME?</v>
      </c>
    </row>
    <row r="64" customFormat="false" ht="12.75" hidden="false" customHeight="false" outlineLevel="0" collapsed="false">
      <c r="A64" s="54" t="s">
        <v>57</v>
      </c>
      <c r="B64" s="54" t="s">
        <v>66</v>
      </c>
      <c r="C64" s="54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47.1816</v>
      </c>
      <c r="I64" s="64" t="n">
        <f aca="false">V64</f>
        <v>44.9167</v>
      </c>
      <c r="J64" s="64" t="n">
        <f aca="false">T64</f>
        <v>847.1816</v>
      </c>
      <c r="K64" s="64" t="n">
        <f aca="false">W64</f>
        <v>45.4798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28511.36</v>
      </c>
      <c r="Q64" s="51" t="n">
        <v>83.312</v>
      </c>
      <c r="R64" s="50" t="n">
        <f aca="false">P64/3600</f>
        <v>7.91982222222222</v>
      </c>
      <c r="S64" s="52"/>
      <c r="T64" s="50" t="n">
        <v>847.1816</v>
      </c>
      <c r="U64" s="50" t="n">
        <v>41.1262</v>
      </c>
      <c r="V64" s="50" t="n">
        <v>44.9167</v>
      </c>
      <c r="W64" s="50" t="n">
        <v>45.4798</v>
      </c>
      <c r="X64" s="50" t="n">
        <v>67849.64</v>
      </c>
      <c r="Y64" s="51" t="n">
        <v>57.671</v>
      </c>
      <c r="Z64" s="50" t="n">
        <f aca="false">X64/3600</f>
        <v>18.8471222222222</v>
      </c>
      <c r="AA64" s="52"/>
      <c r="AB64" s="52"/>
      <c r="AC64" s="52"/>
    </row>
    <row r="65" customFormat="false" ht="12.75" hidden="false" customHeight="false" outlineLevel="0" collapsed="false">
      <c r="A65" s="54"/>
      <c r="B65" s="54"/>
      <c r="C65" s="54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390.976</v>
      </c>
      <c r="I65" s="64" t="n">
        <f aca="false">V65</f>
        <v>43.1403</v>
      </c>
      <c r="J65" s="64" t="n">
        <f aca="false">T65</f>
        <v>390.976</v>
      </c>
      <c r="K65" s="64" t="n">
        <f aca="false">W65</f>
        <v>43.4495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27015.625</v>
      </c>
      <c r="Q65" s="51" t="n">
        <v>48.906</v>
      </c>
      <c r="R65" s="50" t="n">
        <f aca="false">P65/3600</f>
        <v>7.50434027777778</v>
      </c>
      <c r="S65" s="52"/>
      <c r="T65" s="50" t="n">
        <v>390.976</v>
      </c>
      <c r="U65" s="50" t="n">
        <v>38.497</v>
      </c>
      <c r="V65" s="50" t="n">
        <v>43.1403</v>
      </c>
      <c r="W65" s="50" t="n">
        <v>43.4495</v>
      </c>
      <c r="X65" s="50" t="n">
        <v>56125.187</v>
      </c>
      <c r="Y65" s="51" t="n">
        <v>36.468</v>
      </c>
      <c r="Z65" s="50" t="n">
        <f aca="false">X65/3600</f>
        <v>15.5903297222222</v>
      </c>
      <c r="AA65" s="52"/>
      <c r="AB65" s="52"/>
      <c r="AC65" s="52"/>
    </row>
    <row r="66" customFormat="false" ht="13.5" hidden="false" customHeight="false" outlineLevel="0" collapsed="false">
      <c r="A66" s="54"/>
      <c r="B66" s="55"/>
      <c r="C66" s="55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199.1464</v>
      </c>
      <c r="I66" s="65" t="n">
        <f aca="false">V66</f>
        <v>41.5896</v>
      </c>
      <c r="J66" s="65" t="n">
        <f aca="false">T66</f>
        <v>199.1464</v>
      </c>
      <c r="K66" s="65" t="n">
        <f aca="false">W66</f>
        <v>41.3198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6424.921</v>
      </c>
      <c r="Q66" s="57" t="n">
        <v>34.171</v>
      </c>
      <c r="R66" s="57" t="n">
        <f aca="false">P66/3600</f>
        <v>7.34025583333333</v>
      </c>
      <c r="S66" s="58"/>
      <c r="T66" s="57" t="n">
        <v>199.1464</v>
      </c>
      <c r="U66" s="57" t="n">
        <v>35.6586</v>
      </c>
      <c r="V66" s="57" t="n">
        <v>41.5896</v>
      </c>
      <c r="W66" s="57" t="n">
        <v>41.3198</v>
      </c>
      <c r="X66" s="57" t="n">
        <v>46674.968</v>
      </c>
      <c r="Y66" s="57" t="n">
        <v>28.609</v>
      </c>
      <c r="Z66" s="57" t="n">
        <f aca="false">X66/3600</f>
        <v>12.9652688888889</v>
      </c>
      <c r="AA66" s="55"/>
      <c r="AB66" s="55"/>
      <c r="AC66" s="55"/>
    </row>
    <row r="67" customFormat="false" ht="12.75" hidden="false" customHeight="false" outlineLevel="0" collapsed="false">
      <c r="A67" s="54"/>
      <c r="B67" s="48" t="s">
        <v>67</v>
      </c>
      <c r="C67" s="48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550.1416</v>
      </c>
      <c r="I67" s="61" t="n">
        <f aca="false">V67</f>
        <v>47.7298</v>
      </c>
      <c r="J67" s="61" t="n">
        <f aca="false">T67</f>
        <v>3550.1416</v>
      </c>
      <c r="K67" s="61" t="n">
        <f aca="false">W67</f>
        <v>47.1491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32772.078</v>
      </c>
      <c r="Q67" s="51" t="n">
        <v>50.343</v>
      </c>
      <c r="R67" s="60" t="n">
        <f aca="false">P67/3600</f>
        <v>9.103355</v>
      </c>
      <c r="S67" s="62"/>
      <c r="T67" s="60" t="n">
        <v>3550.1416</v>
      </c>
      <c r="U67" s="60" t="n">
        <v>43.4098</v>
      </c>
      <c r="V67" s="60" t="n">
        <v>47.7298</v>
      </c>
      <c r="W67" s="60" t="n">
        <v>47.1491</v>
      </c>
      <c r="X67" s="60" t="n">
        <v>89684.453</v>
      </c>
      <c r="Y67" s="51" t="n">
        <v>29.5</v>
      </c>
      <c r="Z67" s="60" t="n">
        <f aca="false">X67/3600</f>
        <v>24.9123480555556</v>
      </c>
      <c r="AA67" s="53" t="e">
        <f aca="false">(#NAME?,$L67:$M70,T67:U70)</f>
        <v>#NAME?</v>
      </c>
      <c r="AB67" s="53" t="e">
        <f aca="false">(#NAME?,$D67:$E70,H67:I70)</f>
        <v>#NAME?</v>
      </c>
      <c r="AC67" s="53" t="e">
        <f aca="false">(#NAME?,$F67:$G70,J67:K70)</f>
        <v>#NAME?</v>
      </c>
    </row>
    <row r="68" customFormat="false" ht="12.75" hidden="false" customHeight="false" outlineLevel="0" collapsed="false">
      <c r="A68" s="54"/>
      <c r="B68" s="54" t="s">
        <v>68</v>
      </c>
      <c r="C68" s="54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1107.9208</v>
      </c>
      <c r="I68" s="49" t="n">
        <f aca="false">V68</f>
        <v>46.2904</v>
      </c>
      <c r="J68" s="49" t="n">
        <f aca="false">T68</f>
        <v>1107.9208</v>
      </c>
      <c r="K68" s="49" t="n">
        <f aca="false">W68</f>
        <v>45.0459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28998.391</v>
      </c>
      <c r="Q68" s="51" t="n">
        <v>91.515</v>
      </c>
      <c r="R68" s="50" t="n">
        <f aca="false">P68/3600</f>
        <v>8.05510861111111</v>
      </c>
      <c r="S68" s="52"/>
      <c r="T68" s="50" t="n">
        <v>1107.9208</v>
      </c>
      <c r="U68" s="50" t="n">
        <v>40.9253</v>
      </c>
      <c r="V68" s="50" t="n">
        <v>46.2904</v>
      </c>
      <c r="W68" s="50" t="n">
        <v>45.0459</v>
      </c>
      <c r="X68" s="50" t="n">
        <v>70648.015</v>
      </c>
      <c r="Y68" s="51" t="n">
        <v>44.765</v>
      </c>
      <c r="Z68" s="50" t="n">
        <f aca="false">X68/3600</f>
        <v>19.6244486111111</v>
      </c>
      <c r="AA68" s="52"/>
      <c r="AB68" s="52"/>
      <c r="AC68" s="52"/>
    </row>
    <row r="69" customFormat="false" ht="12.75" hidden="false" customHeight="false" outlineLevel="0" collapsed="false">
      <c r="A69" s="54"/>
      <c r="B69" s="54"/>
      <c r="C69" s="54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464.704</v>
      </c>
      <c r="I69" s="49" t="n">
        <f aca="false">V69</f>
        <v>44.833</v>
      </c>
      <c r="J69" s="49" t="n">
        <f aca="false">T69</f>
        <v>464.704</v>
      </c>
      <c r="K69" s="49" t="n">
        <f aca="false">W69</f>
        <v>42.9228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27211.937</v>
      </c>
      <c r="Q69" s="51" t="n">
        <v>52.531</v>
      </c>
      <c r="R69" s="50" t="n">
        <f aca="false">P69/3600</f>
        <v>7.55887138888889</v>
      </c>
      <c r="S69" s="52"/>
      <c r="T69" s="50" t="n">
        <v>464.704</v>
      </c>
      <c r="U69" s="50" t="n">
        <v>38.1313</v>
      </c>
      <c r="V69" s="50" t="n">
        <v>44.833</v>
      </c>
      <c r="W69" s="50" t="n">
        <v>42.9228</v>
      </c>
      <c r="X69" s="50" t="n">
        <v>57595</v>
      </c>
      <c r="Y69" s="51" t="n">
        <v>37.843</v>
      </c>
      <c r="Z69" s="50" t="n">
        <f aca="false">X69/3600</f>
        <v>15.9986111111111</v>
      </c>
      <c r="AA69" s="52"/>
      <c r="AB69" s="52"/>
      <c r="AC69" s="52"/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31.4768</v>
      </c>
      <c r="I70" s="56" t="n">
        <f aca="false">V70</f>
        <v>43.2082</v>
      </c>
      <c r="J70" s="56" t="n">
        <f aca="false">T70</f>
        <v>231.4768</v>
      </c>
      <c r="K70" s="56" t="n">
        <f aca="false">W70</f>
        <v>41.1476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6411.843</v>
      </c>
      <c r="Q70" s="57" t="n">
        <v>32.89</v>
      </c>
      <c r="R70" s="57" t="n">
        <f aca="false">P70/3600</f>
        <v>7.33662305555556</v>
      </c>
      <c r="S70" s="58"/>
      <c r="T70" s="57" t="n">
        <v>231.4768</v>
      </c>
      <c r="U70" s="57" t="n">
        <v>35.0159</v>
      </c>
      <c r="V70" s="57" t="n">
        <v>43.2082</v>
      </c>
      <c r="W70" s="57" t="n">
        <v>41.1476</v>
      </c>
      <c r="X70" s="57" t="n">
        <v>48292.922</v>
      </c>
      <c r="Y70" s="57" t="n">
        <v>39.218</v>
      </c>
      <c r="Z70" s="57" t="n">
        <f aca="false">X70/3600</f>
        <v>13.4147005555556</v>
      </c>
      <c r="AA70" s="55"/>
      <c r="AB70" s="55"/>
      <c r="AC70" s="55"/>
    </row>
    <row r="71" customFormat="false" ht="12.75" hidden="false" customHeight="false" outlineLevel="0" collapsed="false">
      <c r="A71" s="54"/>
      <c r="B71" s="48" t="s">
        <v>69</v>
      </c>
      <c r="C71" s="48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065.2528</v>
      </c>
      <c r="I71" s="61" t="n">
        <f aca="false">V71</f>
        <v>47.6931</v>
      </c>
      <c r="J71" s="61" t="n">
        <f aca="false">T71</f>
        <v>3065.2528</v>
      </c>
      <c r="K71" s="61" t="n">
        <f aca="false">W71</f>
        <v>47.7889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31868.359</v>
      </c>
      <c r="Q71" s="51" t="n">
        <v>50.875</v>
      </c>
      <c r="R71" s="60" t="n">
        <f aca="false">P71/3600</f>
        <v>8.85232194444444</v>
      </c>
      <c r="S71" s="62"/>
      <c r="T71" s="60" t="n">
        <v>3065.2528</v>
      </c>
      <c r="U71" s="60" t="n">
        <v>43.2878</v>
      </c>
      <c r="V71" s="60" t="n">
        <v>47.6931</v>
      </c>
      <c r="W71" s="60" t="n">
        <v>47.7889</v>
      </c>
      <c r="X71" s="60" t="n">
        <v>85679.187</v>
      </c>
      <c r="Y71" s="51" t="n">
        <v>66.343</v>
      </c>
      <c r="Z71" s="60" t="n">
        <f aca="false">X71/3600</f>
        <v>23.7997741666667</v>
      </c>
      <c r="AA71" s="53" t="e">
        <f aca="false">(#NAME?,$L71:$M74,T71:U74)</f>
        <v>#NAME?</v>
      </c>
      <c r="AB71" s="53" t="e">
        <f aca="false">(#NAME?,$D71:$E74,H71:I74)</f>
        <v>#NAME?</v>
      </c>
      <c r="AC71" s="53" t="e">
        <f aca="false">(#NAME?,$F71:$G74,J71:K74)</f>
        <v>#NAME?</v>
      </c>
    </row>
    <row r="72" customFormat="false" ht="12.75" hidden="false" customHeight="false" outlineLevel="0" collapsed="false">
      <c r="A72" s="54"/>
      <c r="B72" s="54" t="s">
        <v>70</v>
      </c>
      <c r="C72" s="54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861.488</v>
      </c>
      <c r="I72" s="49" t="n">
        <f aca="false">V72</f>
        <v>45.8175</v>
      </c>
      <c r="J72" s="49" t="n">
        <f aca="false">T72</f>
        <v>861.488</v>
      </c>
      <c r="K72" s="49" t="n">
        <f aca="false">W72</f>
        <v>45.7706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8006.859</v>
      </c>
      <c r="Q72" s="51" t="n">
        <v>82.734</v>
      </c>
      <c r="R72" s="50" t="n">
        <f aca="false">P72/3600</f>
        <v>7.77968305555556</v>
      </c>
      <c r="S72" s="52"/>
      <c r="T72" s="50" t="n">
        <v>861.488</v>
      </c>
      <c r="U72" s="50" t="n">
        <v>40.7032</v>
      </c>
      <c r="V72" s="50" t="n">
        <v>45.8175</v>
      </c>
      <c r="W72" s="50" t="n">
        <v>45.7706</v>
      </c>
      <c r="X72" s="50" t="n">
        <v>67037.75</v>
      </c>
      <c r="Y72" s="51" t="n">
        <v>74.406</v>
      </c>
      <c r="Z72" s="50" t="n">
        <f aca="false">X72/3600</f>
        <v>18.6215972222222</v>
      </c>
      <c r="AA72" s="52"/>
      <c r="AB72" s="52"/>
      <c r="AC72" s="52"/>
    </row>
    <row r="73" customFormat="false" ht="12.75" hidden="false" customHeight="false" outlineLevel="0" collapsed="false">
      <c r="A73" s="54"/>
      <c r="B73" s="54"/>
      <c r="C73" s="54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370.7768</v>
      </c>
      <c r="I73" s="49" t="n">
        <f aca="false">V73</f>
        <v>43.8129</v>
      </c>
      <c r="J73" s="49" t="n">
        <f aca="false">T73</f>
        <v>370.7768</v>
      </c>
      <c r="K73" s="49" t="n">
        <f aca="false">W73</f>
        <v>43.4946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6250.171</v>
      </c>
      <c r="Q73" s="51" t="n">
        <v>43.171</v>
      </c>
      <c r="R73" s="50" t="n">
        <f aca="false">P73/3600</f>
        <v>7.29171416666667</v>
      </c>
      <c r="S73" s="52"/>
      <c r="T73" s="50" t="n">
        <v>370.7768</v>
      </c>
      <c r="U73" s="50" t="n">
        <v>38.008</v>
      </c>
      <c r="V73" s="50" t="n">
        <v>43.8129</v>
      </c>
      <c r="W73" s="50" t="n">
        <v>43.4946</v>
      </c>
      <c r="X73" s="50" t="n">
        <v>53939.562</v>
      </c>
      <c r="Y73" s="51" t="n">
        <v>37.89</v>
      </c>
      <c r="Z73" s="50" t="n">
        <f aca="false">X73/3600</f>
        <v>14.9832116666667</v>
      </c>
      <c r="AA73" s="52"/>
      <c r="AB73" s="52"/>
      <c r="AC73" s="52"/>
    </row>
    <row r="74" customFormat="false" ht="13.5" hidden="false" customHeight="false" outlineLevel="0" collapsed="false">
      <c r="A74" s="55"/>
      <c r="B74" s="55"/>
      <c r="C74" s="55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85.2696</v>
      </c>
      <c r="I74" s="66" t="n">
        <f aca="false">V74</f>
        <v>41.6573</v>
      </c>
      <c r="J74" s="66" t="n">
        <f aca="false">T74</f>
        <v>185.2696</v>
      </c>
      <c r="K74" s="66" t="n">
        <f aca="false">W74</f>
        <v>40.9732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5313.062</v>
      </c>
      <c r="Q74" s="57" t="n">
        <v>42.421</v>
      </c>
      <c r="R74" s="57" t="n">
        <f aca="false">P74/3600</f>
        <v>7.03140611111111</v>
      </c>
      <c r="S74" s="58"/>
      <c r="T74" s="57" t="n">
        <v>185.2696</v>
      </c>
      <c r="U74" s="57" t="n">
        <v>35.2524</v>
      </c>
      <c r="V74" s="57" t="n">
        <v>41.6573</v>
      </c>
      <c r="W74" s="57" t="n">
        <v>40.9732</v>
      </c>
      <c r="X74" s="57" t="n">
        <v>44107.093</v>
      </c>
      <c r="Y74" s="57" t="n">
        <v>29.828</v>
      </c>
      <c r="Z74" s="57" t="n">
        <f aca="false">X74/3600</f>
        <v>12.2519702777778</v>
      </c>
      <c r="AA74" s="55"/>
      <c r="AB74" s="55"/>
      <c r="AC74" s="55"/>
    </row>
    <row r="75" customFormat="false" ht="12.75" hidden="false" customHeight="false" outlineLevel="0" collapsed="false">
      <c r="A75" s="90"/>
      <c r="B75" s="90" t="s">
        <v>5</v>
      </c>
      <c r="C75" s="90"/>
      <c r="D75" s="108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4"/>
      <c r="U75" s="94"/>
      <c r="V75" s="94"/>
      <c r="W75" s="90"/>
      <c r="X75" s="90"/>
      <c r="Y75" s="90"/>
      <c r="Z75" s="90"/>
      <c r="AA75" s="95"/>
      <c r="AB75" s="95"/>
      <c r="AC75" s="95"/>
    </row>
    <row r="76" customFormat="false" ht="12.75" hidden="false" customHeight="false" outlineLevel="0" collapsed="false">
      <c r="A76" s="37"/>
      <c r="B76" s="37" t="s">
        <v>6</v>
      </c>
      <c r="C76" s="37"/>
      <c r="D76" s="87"/>
      <c r="E76" s="84"/>
      <c r="F76" s="84"/>
      <c r="G76" s="85"/>
      <c r="H76" s="85"/>
      <c r="I76" s="85"/>
      <c r="J76" s="85"/>
      <c r="K76" s="85"/>
      <c r="L76" s="37"/>
      <c r="M76" s="37"/>
      <c r="N76" s="37"/>
      <c r="O76" s="37"/>
      <c r="P76" s="37"/>
      <c r="Q76" s="37"/>
      <c r="R76" s="37"/>
      <c r="S76" s="59"/>
      <c r="T76" s="59"/>
      <c r="U76" s="59"/>
      <c r="V76" s="59"/>
      <c r="W76" s="37"/>
      <c r="X76" s="37"/>
      <c r="Y76" s="37"/>
      <c r="Z76" s="37"/>
      <c r="AA76" s="86" t="e">
        <f aca="false">AVERAGE(AA11,AA15,AA19,AA23,AA27)</f>
        <v>#NAME?</v>
      </c>
      <c r="AB76" s="86" t="e">
        <f aca="false">AVERAGE(AB11,AB15,AB19,AB23,AB27)</f>
        <v>#NAME?</v>
      </c>
      <c r="AC76" s="86" t="e">
        <f aca="false">AVERAGE(AC11,AC15,AC19,AC23,AC27)</f>
        <v>#NAME?</v>
      </c>
    </row>
    <row r="77" customFormat="false" ht="12.75" hidden="false" customHeight="false" outlineLevel="0" collapsed="false">
      <c r="A77" s="37"/>
      <c r="B77" s="37" t="s">
        <v>7</v>
      </c>
      <c r="C77" s="37"/>
      <c r="D77" s="87"/>
      <c r="E77" s="84"/>
      <c r="F77" s="84"/>
      <c r="G77" s="85"/>
      <c r="H77" s="85"/>
      <c r="I77" s="85"/>
      <c r="J77" s="85"/>
      <c r="K77" s="85"/>
      <c r="L77" s="37"/>
      <c r="M77" s="37"/>
      <c r="N77" s="37"/>
      <c r="O77" s="37"/>
      <c r="P77" s="37"/>
      <c r="Q77" s="37"/>
      <c r="R77" s="37"/>
      <c r="S77" s="59"/>
      <c r="T77" s="59"/>
      <c r="U77" s="59"/>
      <c r="V77" s="59"/>
      <c r="W77" s="37"/>
      <c r="X77" s="37"/>
      <c r="Y77" s="37"/>
      <c r="Z77" s="37"/>
      <c r="AA77" s="86" t="e">
        <f aca="false">AVERAGE(AA31,AA35,AA39,AA43)</f>
        <v>#NAME?</v>
      </c>
      <c r="AB77" s="86" t="e">
        <f aca="false">AVERAGE(AB31,AB35,AB39,AB43)</f>
        <v>#NAME?</v>
      </c>
      <c r="AC77" s="86" t="e">
        <f aca="false">AVERAGE(AC31,AC35,AC39,AC43)</f>
        <v>#NAME?</v>
      </c>
    </row>
    <row r="78" customFormat="false" ht="12.75" hidden="false" customHeight="false" outlineLevel="0" collapsed="false">
      <c r="A78" s="37"/>
      <c r="B78" s="37" t="s">
        <v>8</v>
      </c>
      <c r="C78" s="37"/>
      <c r="D78" s="87"/>
      <c r="E78" s="84"/>
      <c r="F78" s="84"/>
      <c r="G78" s="85"/>
      <c r="H78" s="85"/>
      <c r="I78" s="85"/>
      <c r="J78" s="85"/>
      <c r="K78" s="85"/>
      <c r="L78" s="37"/>
      <c r="M78" s="37"/>
      <c r="N78" s="37"/>
      <c r="O78" s="37"/>
      <c r="P78" s="37"/>
      <c r="Q78" s="37"/>
      <c r="R78" s="37"/>
      <c r="S78" s="88"/>
      <c r="T78" s="59"/>
      <c r="U78" s="59"/>
      <c r="V78" s="59"/>
      <c r="W78" s="37"/>
      <c r="X78" s="37"/>
      <c r="Y78" s="37"/>
      <c r="Z78" s="37"/>
      <c r="AA78" s="89" t="e">
        <f aca="false">AVERAGE(AA47,AA55,AA51,AA59)</f>
        <v>#NAME?</v>
      </c>
      <c r="AB78" s="89" t="e">
        <f aca="false">AVERAGE(AB47,AB55,AB51,AB59)</f>
        <v>#NAME?</v>
      </c>
      <c r="AC78" s="89" t="e">
        <f aca="false">AVERAGE(AC47,AC55,AC51,AC59)</f>
        <v>#NAME?</v>
      </c>
    </row>
    <row r="79" customFormat="false" ht="12.75" hidden="false" customHeight="false" outlineLevel="0" collapsed="false">
      <c r="A79" s="37"/>
      <c r="B79" s="37" t="s">
        <v>9</v>
      </c>
      <c r="C79" s="37"/>
      <c r="D79" s="87"/>
      <c r="E79" s="84"/>
      <c r="F79" s="84"/>
      <c r="G79" s="85"/>
      <c r="H79" s="85"/>
      <c r="I79" s="85"/>
      <c r="J79" s="85"/>
      <c r="K79" s="85"/>
      <c r="L79" s="37"/>
      <c r="M79" s="37"/>
      <c r="N79" s="37"/>
      <c r="O79" s="37"/>
      <c r="P79" s="37"/>
      <c r="Q79" s="37"/>
      <c r="R79" s="37"/>
      <c r="S79" s="88"/>
      <c r="T79" s="59"/>
      <c r="U79" s="59"/>
      <c r="V79" s="59"/>
      <c r="W79" s="37"/>
      <c r="X79" s="37"/>
      <c r="Y79" s="37"/>
      <c r="Z79" s="37"/>
      <c r="AA79" s="89" t="e">
        <f aca="false">AVERAGE(AA63,AA67,AA71)</f>
        <v>#NAME?</v>
      </c>
      <c r="AB79" s="89" t="e">
        <f aca="false">AVERAGE(AB63,AB67,AB71)</f>
        <v>#NAME?</v>
      </c>
      <c r="AC79" s="89" t="e">
        <f aca="false">AVERAGE(AC63,AC67,AC71)</f>
        <v>#NAME?</v>
      </c>
    </row>
    <row r="80" customFormat="false" ht="12.75" hidden="false" customHeight="false" outlineLevel="0" collapsed="false">
      <c r="A80" s="37"/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100"/>
      <c r="U80" s="100"/>
      <c r="V80" s="100"/>
      <c r="W80" s="96"/>
      <c r="X80" s="96"/>
      <c r="Y80" s="96"/>
      <c r="Z80" s="96"/>
      <c r="AA80" s="101" t="e">
        <f aca="false">AVERAGE(AA11,AA15,AA19,AA23,AA27,AA31,AA35,AA39,AA43,AA47,AA55,AA51,AA59,AA63,AA67,AA71)</f>
        <v>#NAME?</v>
      </c>
      <c r="AB80" s="101" t="e">
        <f aca="false">AVERAGE(AB11,AB15,AB19,AB23,AB27,AB31,AB35,AB39,AB43,AB47,AB55,AB51,AB59,AB63,AB67,AB71)</f>
        <v>#NAME?</v>
      </c>
      <c r="AC80" s="101" t="e">
        <f aca="false">AVERAGE(AC11,AC15,AC19,AC23,AC27,AC31,AC35,AC39,AC43,AC47,AC55,AC51,AC59,AC63,AC67,AC71)</f>
        <v>#NAME?</v>
      </c>
    </row>
    <row r="81" customFormat="false" ht="12.75" hidden="false" customHeight="false" outlineLevel="0" collapsed="false">
      <c r="A81" s="37"/>
      <c r="B81" s="37" t="s">
        <v>71</v>
      </c>
      <c r="C81" s="37"/>
      <c r="D81" s="38"/>
      <c r="E81" s="39"/>
      <c r="F81" s="40"/>
      <c r="G81" s="39"/>
      <c r="H81" s="39"/>
      <c r="I81" s="39"/>
      <c r="J81" s="39"/>
      <c r="K81" s="39"/>
      <c r="L81" s="37"/>
      <c r="M81" s="37"/>
      <c r="N81" s="37"/>
      <c r="O81" s="37"/>
      <c r="P81" s="86"/>
      <c r="Q81" s="86" t="n">
        <f aca="false">GEOMEAN(Q11:Q74)</f>
        <v>39.1291957730418</v>
      </c>
      <c r="R81" s="86" t="n">
        <f aca="false">GEOMEAN(R11:R74)</f>
        <v>5.34682016888257</v>
      </c>
      <c r="S81" s="37"/>
      <c r="T81" s="59"/>
      <c r="U81" s="59"/>
      <c r="V81" s="59"/>
      <c r="W81" s="37"/>
      <c r="X81" s="86"/>
      <c r="Y81" s="86" t="n">
        <f aca="false">GEOMEAN(Y11:Y74)</f>
        <v>37.0845384882724</v>
      </c>
      <c r="Z81" s="86" t="n">
        <f aca="false">GEOMEAN(Z11:Z74)</f>
        <v>16.2164757642719</v>
      </c>
      <c r="AA81" s="37"/>
      <c r="AB81" s="37"/>
      <c r="AC81" s="37"/>
    </row>
    <row r="82" customFormat="false" ht="12.75" hidden="false" customHeight="false" outlineLevel="0" collapsed="false">
      <c r="A82" s="37"/>
      <c r="B82" s="37" t="s">
        <v>72</v>
      </c>
      <c r="C82" s="37"/>
      <c r="D82" s="38"/>
      <c r="E82" s="39"/>
      <c r="F82" s="40"/>
      <c r="G82" s="39"/>
      <c r="H82" s="39"/>
      <c r="I82" s="39"/>
      <c r="J82" s="39"/>
      <c r="K82" s="39"/>
      <c r="L82" s="37"/>
      <c r="M82" s="37"/>
      <c r="N82" s="37"/>
      <c r="O82" s="37"/>
      <c r="P82" s="37"/>
      <c r="Q82" s="37"/>
      <c r="R82" s="37"/>
      <c r="S82" s="37"/>
      <c r="T82" s="59"/>
      <c r="U82" s="59"/>
      <c r="V82" s="59"/>
      <c r="W82" s="37"/>
      <c r="X82" s="102"/>
      <c r="Y82" s="102" t="n">
        <f aca="false">Y81/Q81</f>
        <v>0.947745992618175</v>
      </c>
      <c r="Z82" s="102" t="n">
        <f aca="false">Z81/R81</f>
        <v>3.03291961428749</v>
      </c>
      <c r="AA82" s="37"/>
      <c r="AB82" s="37"/>
      <c r="AC82" s="37"/>
    </row>
    <row r="83" customFormat="false" ht="12.75" hidden="false" customHeight="false" outlineLevel="0" collapsed="false">
      <c r="A83" s="37"/>
      <c r="B83" s="37" t="s">
        <v>73</v>
      </c>
      <c r="C83" s="37"/>
      <c r="D83" s="38"/>
      <c r="E83" s="39"/>
      <c r="F83" s="40"/>
      <c r="G83" s="39"/>
      <c r="H83" s="39"/>
      <c r="I83" s="39"/>
      <c r="J83" s="39"/>
      <c r="K83" s="39"/>
      <c r="L83" s="37"/>
      <c r="M83" s="37"/>
      <c r="N83" s="37"/>
      <c r="O83" s="37"/>
      <c r="P83" s="59"/>
      <c r="Q83" s="59" t="n">
        <f aca="false">SUM(Q11:Q74)/3600</f>
        <v>0.971403333333333</v>
      </c>
      <c r="R83" s="59" t="n">
        <f aca="false">SUM(R11:R74)</f>
        <v>531.625313611111</v>
      </c>
      <c r="S83" s="37"/>
      <c r="T83" s="59"/>
      <c r="U83" s="59"/>
      <c r="V83" s="59"/>
      <c r="W83" s="37"/>
      <c r="X83" s="59"/>
      <c r="Y83" s="59" t="n">
        <f aca="false">SUM(Y11:Y74)/3600</f>
        <v>0.934127777777778</v>
      </c>
      <c r="Z83" s="59" t="n">
        <f aca="false">SUM(Z11:Z74)</f>
        <v>1667.97205611111</v>
      </c>
      <c r="AA83" s="37"/>
      <c r="AB83" s="37"/>
      <c r="AC83" s="37"/>
    </row>
    <row r="84" customFormat="false" ht="12.75" hidden="false" customHeight="false" outlineLevel="0" collapsed="false">
      <c r="A84" s="37"/>
      <c r="B84" s="37"/>
      <c r="C84" s="37"/>
      <c r="D84" s="38"/>
      <c r="E84" s="39"/>
      <c r="F84" s="40"/>
      <c r="G84" s="39"/>
      <c r="H84" s="39"/>
      <c r="I84" s="39"/>
      <c r="J84" s="39"/>
      <c r="K84" s="39"/>
      <c r="L84" s="37"/>
      <c r="M84" s="37"/>
      <c r="N84" s="37"/>
      <c r="O84" s="37"/>
      <c r="P84" s="37"/>
      <c r="Q84" s="37"/>
      <c r="R84" s="59" t="n">
        <f aca="false">MAX(R3:R74)</f>
        <v>40.9880861111111</v>
      </c>
      <c r="S84" s="37"/>
      <c r="T84" s="59"/>
      <c r="U84" s="59"/>
      <c r="V84" s="59"/>
      <c r="W84" s="37"/>
      <c r="X84" s="37"/>
      <c r="Y84" s="37"/>
      <c r="Z84" s="59" t="n">
        <f aca="false">MAX(Z3:Z74)</f>
        <v>134.902578055556</v>
      </c>
      <c r="AA84" s="37"/>
      <c r="AB84" s="37"/>
      <c r="AC84" s="37"/>
    </row>
  </sheetData>
  <mergeCells count="2">
    <mergeCell ref="L1:S1"/>
    <mergeCell ref="T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AA11" activeCellId="0" sqref="AA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true" hidden="false" outlineLevel="0" max="20" min="20" style="59" width="11.42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43" t="s">
        <v>17</v>
      </c>
      <c r="M1" s="43"/>
      <c r="N1" s="43"/>
      <c r="O1" s="43"/>
      <c r="P1" s="43"/>
      <c r="Q1" s="43"/>
      <c r="R1" s="43"/>
      <c r="S1" s="43"/>
      <c r="T1" s="43" t="s">
        <v>74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107" t="s">
        <v>20</v>
      </c>
      <c r="U2" s="46" t="s">
        <v>21</v>
      </c>
      <c r="V2" s="46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1.25" hidden="false" customHeight="false" outlineLevel="0" collapsed="false">
      <c r="A3" s="67" t="s">
        <v>5</v>
      </c>
      <c r="B3" s="67" t="s">
        <v>31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4"/>
      <c r="R3" s="94"/>
      <c r="S3" s="75"/>
      <c r="T3" s="74"/>
      <c r="U3" s="74"/>
      <c r="V3" s="74"/>
      <c r="W3" s="74"/>
      <c r="X3" s="74"/>
      <c r="Y3" s="94"/>
      <c r="Z3" s="94"/>
      <c r="AA3" s="71"/>
      <c r="AB3" s="71"/>
      <c r="AC3" s="71"/>
    </row>
    <row r="4" customFormat="false" ht="11.25" hidden="false" customHeight="false" outlineLevel="0" collapsed="false">
      <c r="A4" s="72" t="s">
        <v>32</v>
      </c>
      <c r="B4" s="72" t="s">
        <v>33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4"/>
      <c r="R4" s="94"/>
      <c r="S4" s="75"/>
      <c r="T4" s="74"/>
      <c r="U4" s="74"/>
      <c r="V4" s="74"/>
      <c r="W4" s="74"/>
      <c r="X4" s="74"/>
      <c r="Y4" s="94"/>
      <c r="Z4" s="94"/>
      <c r="AA4" s="75"/>
      <c r="AB4" s="75"/>
      <c r="AC4" s="75"/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4"/>
      <c r="R5" s="94"/>
      <c r="S5" s="75"/>
      <c r="T5" s="74"/>
      <c r="U5" s="74"/>
      <c r="V5" s="74"/>
      <c r="W5" s="74"/>
      <c r="X5" s="74"/>
      <c r="Y5" s="94"/>
      <c r="Z5" s="94"/>
      <c r="AA5" s="75"/>
      <c r="AB5" s="75"/>
      <c r="AC5" s="75"/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</row>
    <row r="7" customFormat="false" ht="11.25" hidden="false" customHeight="false" outlineLevel="0" collapsed="false">
      <c r="A7" s="72"/>
      <c r="B7" s="72" t="s">
        <v>34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4"/>
      <c r="R7" s="94"/>
      <c r="S7" s="75"/>
      <c r="T7" s="69"/>
      <c r="U7" s="69"/>
      <c r="V7" s="69"/>
      <c r="W7" s="69"/>
      <c r="X7" s="74"/>
      <c r="Y7" s="94"/>
      <c r="Z7" s="94"/>
      <c r="AA7" s="71"/>
      <c r="AB7" s="71"/>
      <c r="AC7" s="71"/>
    </row>
    <row r="8" customFormat="false" ht="11.25" hidden="false" customHeight="false" outlineLevel="0" collapsed="false">
      <c r="A8" s="72"/>
      <c r="B8" s="72" t="s">
        <v>35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4"/>
      <c r="R8" s="94"/>
      <c r="S8" s="75"/>
      <c r="T8" s="74"/>
      <c r="U8" s="74"/>
      <c r="V8" s="74"/>
      <c r="W8" s="74"/>
      <c r="X8" s="74"/>
      <c r="Y8" s="94"/>
      <c r="Z8" s="94"/>
      <c r="AA8" s="75"/>
      <c r="AB8" s="75"/>
      <c r="AC8" s="75"/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4"/>
      <c r="R9" s="94"/>
      <c r="S9" s="75"/>
      <c r="T9" s="74"/>
      <c r="U9" s="74"/>
      <c r="V9" s="74"/>
      <c r="W9" s="74"/>
      <c r="X9" s="74"/>
      <c r="Y9" s="94"/>
      <c r="Z9" s="94"/>
      <c r="AA9" s="75"/>
      <c r="AB9" s="75"/>
      <c r="AC9" s="75"/>
    </row>
    <row r="10" customFormat="false" ht="12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</row>
    <row r="11" customFormat="false" ht="11.25" hidden="false" customHeight="false" outlineLevel="0" collapsed="false">
      <c r="A11" s="48" t="s">
        <v>6</v>
      </c>
      <c r="B11" s="48" t="s">
        <v>36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5950.8872</v>
      </c>
      <c r="I11" s="49" t="n">
        <f aca="false">V11</f>
        <v>43.4584</v>
      </c>
      <c r="J11" s="49" t="n">
        <f aca="false">T11</f>
        <v>5950.8872</v>
      </c>
      <c r="K11" s="49" t="n">
        <f aca="false">W11</f>
        <v>44.6688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41154.609</v>
      </c>
      <c r="Q11" s="51" t="n">
        <v>62.75</v>
      </c>
      <c r="R11" s="50" t="n">
        <f aca="false">P11/3600</f>
        <v>11.4318358333333</v>
      </c>
      <c r="S11" s="52"/>
      <c r="T11" s="50" t="n">
        <v>5950.8872</v>
      </c>
      <c r="U11" s="50" t="n">
        <v>41.9379</v>
      </c>
      <c r="V11" s="50" t="n">
        <v>43.4584</v>
      </c>
      <c r="W11" s="50" t="n">
        <v>44.6688</v>
      </c>
      <c r="X11" s="50"/>
      <c r="Y11" s="51"/>
      <c r="Z11" s="50"/>
      <c r="AA11" s="53" t="e">
        <f aca="false">(#NAME?,$L11:$M14,T11:U14)</f>
        <v>#NAME?</v>
      </c>
      <c r="AB11" s="53" t="e">
        <f aca="false">(#NAME?,$D11:$E14,H11:I14)</f>
        <v>#NAME?</v>
      </c>
      <c r="AC11" s="53" t="e">
        <f aca="false">(#NAME?,$F11:$G14,J11:K14)</f>
        <v>#NAME?</v>
      </c>
    </row>
    <row r="12" customFormat="false" ht="11.25" hidden="false" customHeight="false" outlineLevel="0" collapsed="false">
      <c r="A12" s="54" t="s">
        <v>37</v>
      </c>
      <c r="B12" s="54" t="s">
        <v>38</v>
      </c>
      <c r="C12" s="54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2942.672</v>
      </c>
      <c r="I12" s="49" t="n">
        <f aca="false">V12</f>
        <v>41.7126</v>
      </c>
      <c r="J12" s="49" t="n">
        <f aca="false">T12</f>
        <v>2942.672</v>
      </c>
      <c r="K12" s="49" t="n">
        <f aca="false">W12</f>
        <v>42.5952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35055.515</v>
      </c>
      <c r="Q12" s="51" t="n">
        <v>53.343</v>
      </c>
      <c r="R12" s="50" t="n">
        <f aca="false">P12/3600</f>
        <v>9.73764305555556</v>
      </c>
      <c r="S12" s="52"/>
      <c r="T12" s="50" t="n">
        <v>2942.672</v>
      </c>
      <c r="U12" s="50" t="n">
        <v>40.1477</v>
      </c>
      <c r="V12" s="50" t="n">
        <v>41.7126</v>
      </c>
      <c r="W12" s="50" t="n">
        <v>42.5952</v>
      </c>
      <c r="X12" s="50"/>
      <c r="Y12" s="51"/>
      <c r="Z12" s="50"/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1498.8648</v>
      </c>
      <c r="I13" s="49" t="n">
        <f aca="false">V13</f>
        <v>40.0125</v>
      </c>
      <c r="J13" s="49" t="n">
        <f aca="false">T13</f>
        <v>1498.8648</v>
      </c>
      <c r="K13" s="49" t="n">
        <f aca="false">W13</f>
        <v>41.0521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31924.671</v>
      </c>
      <c r="Q13" s="51" t="n">
        <v>50.64</v>
      </c>
      <c r="R13" s="50" t="n">
        <f aca="false">P13/3600</f>
        <v>8.86796416666667</v>
      </c>
      <c r="S13" s="52"/>
      <c r="T13" s="50" t="n">
        <v>1498.8648</v>
      </c>
      <c r="U13" s="50" t="n">
        <v>37.8851</v>
      </c>
      <c r="V13" s="50" t="n">
        <v>40.0125</v>
      </c>
      <c r="W13" s="50" t="n">
        <v>41.0521</v>
      </c>
      <c r="X13" s="50"/>
      <c r="Y13" s="51"/>
      <c r="Z13" s="50"/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15.8584</v>
      </c>
      <c r="I14" s="56" t="n">
        <f aca="false">V14</f>
        <v>38.2587</v>
      </c>
      <c r="J14" s="56" t="n">
        <f aca="false">T14</f>
        <v>715.8584</v>
      </c>
      <c r="K14" s="56" t="n">
        <f aca="false">W14</f>
        <v>39.7058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30007.109</v>
      </c>
      <c r="Q14" s="57" t="n">
        <v>45.156</v>
      </c>
      <c r="R14" s="57" t="n">
        <f aca="false">P14/3600</f>
        <v>8.33530805555556</v>
      </c>
      <c r="S14" s="58"/>
      <c r="T14" s="57" t="n">
        <v>715.8584</v>
      </c>
      <c r="U14" s="57" t="n">
        <v>35.1929</v>
      </c>
      <c r="V14" s="57" t="n">
        <v>38.2587</v>
      </c>
      <c r="W14" s="57" t="n">
        <v>39.7058</v>
      </c>
      <c r="X14" s="57"/>
      <c r="Y14" s="57"/>
      <c r="Z14" s="57"/>
      <c r="AA14" s="55"/>
      <c r="AB14" s="55"/>
      <c r="AC14" s="55"/>
      <c r="AD14" s="59"/>
    </row>
    <row r="15" customFormat="false" ht="11.25" hidden="false" customHeight="false" outlineLevel="0" collapsed="false">
      <c r="A15" s="54"/>
      <c r="B15" s="48" t="s">
        <v>39</v>
      </c>
      <c r="C15" s="48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474.8864</v>
      </c>
      <c r="I15" s="61" t="n">
        <f aca="false">V15</f>
        <v>41.8112</v>
      </c>
      <c r="J15" s="61" t="n">
        <f aca="false">T15</f>
        <v>9474.8864</v>
      </c>
      <c r="K15" s="61" t="n">
        <f aca="false">W15</f>
        <v>42.657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44693.156</v>
      </c>
      <c r="Q15" s="51" t="n">
        <v>59.328</v>
      </c>
      <c r="R15" s="60" t="n">
        <f aca="false">P15/3600</f>
        <v>12.4147655555556</v>
      </c>
      <c r="S15" s="62"/>
      <c r="T15" s="60" t="n">
        <v>9474.8864</v>
      </c>
      <c r="U15" s="60" t="n">
        <v>40.0208</v>
      </c>
      <c r="V15" s="60" t="n">
        <v>41.8112</v>
      </c>
      <c r="W15" s="60" t="n">
        <v>42.657</v>
      </c>
      <c r="X15" s="60"/>
      <c r="Y15" s="51"/>
      <c r="Z15" s="60"/>
      <c r="AA15" s="53" t="e">
        <f aca="false">(#NAME?,$L15:$M18,T15:U18)</f>
        <v>#NAME?</v>
      </c>
      <c r="AB15" s="53" t="e">
        <f aca="false">(#NAME?,$D15:$E18,H15:I18)</f>
        <v>#NAME?</v>
      </c>
      <c r="AC15" s="53" t="e">
        <f aca="false">(#NAME?,$F15:$G18,J15:K18)</f>
        <v>#NAME?</v>
      </c>
    </row>
    <row r="16" customFormat="false" ht="11.25" hidden="false" customHeight="false" outlineLevel="0" collapsed="false">
      <c r="A16" s="54"/>
      <c r="B16" s="54" t="s">
        <v>40</v>
      </c>
      <c r="C16" s="54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3906.084</v>
      </c>
      <c r="I16" s="49" t="n">
        <f aca="false">V16</f>
        <v>39.4673</v>
      </c>
      <c r="J16" s="49" t="n">
        <f aca="false">T16</f>
        <v>3906.084</v>
      </c>
      <c r="K16" s="49" t="n">
        <f aca="false">W16</f>
        <v>40.4026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35794.796</v>
      </c>
      <c r="Q16" s="51" t="n">
        <v>50.687</v>
      </c>
      <c r="R16" s="50" t="n">
        <f aca="false">P16/3600</f>
        <v>9.94299888888889</v>
      </c>
      <c r="S16" s="52"/>
      <c r="T16" s="50" t="n">
        <v>3906.084</v>
      </c>
      <c r="U16" s="50" t="n">
        <v>36.9931</v>
      </c>
      <c r="V16" s="50" t="n">
        <v>39.4673</v>
      </c>
      <c r="W16" s="50" t="n">
        <v>40.4026</v>
      </c>
      <c r="X16" s="50"/>
      <c r="Y16" s="51"/>
      <c r="Z16" s="50"/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1629.0976</v>
      </c>
      <c r="I17" s="49" t="n">
        <f aca="false">V17</f>
        <v>37.4327</v>
      </c>
      <c r="J17" s="49" t="n">
        <f aca="false">T17</f>
        <v>1629.0976</v>
      </c>
      <c r="K17" s="49" t="n">
        <f aca="false">W17</f>
        <v>38.8501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30771.39</v>
      </c>
      <c r="Q17" s="51" t="n">
        <v>45.156</v>
      </c>
      <c r="R17" s="50" t="n">
        <f aca="false">P17/3600</f>
        <v>8.54760833333333</v>
      </c>
      <c r="S17" s="52"/>
      <c r="T17" s="50" t="n">
        <v>1629.0976</v>
      </c>
      <c r="U17" s="50" t="n">
        <v>34.086</v>
      </c>
      <c r="V17" s="50" t="n">
        <v>37.4327</v>
      </c>
      <c r="W17" s="50" t="n">
        <v>38.8501</v>
      </c>
      <c r="X17" s="50"/>
      <c r="Y17" s="51"/>
      <c r="Z17" s="50"/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51.8248</v>
      </c>
      <c r="I18" s="56" t="n">
        <f aca="false">V18</f>
        <v>35.55</v>
      </c>
      <c r="J18" s="56" t="n">
        <f aca="false">T18</f>
        <v>651.8248</v>
      </c>
      <c r="K18" s="56" t="n">
        <f aca="false">W18</f>
        <v>37.6744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7615.453</v>
      </c>
      <c r="Q18" s="57" t="n">
        <v>47.406</v>
      </c>
      <c r="R18" s="57" t="n">
        <f aca="false">P18/3600</f>
        <v>7.67095916666667</v>
      </c>
      <c r="S18" s="58"/>
      <c r="T18" s="57" t="n">
        <v>651.8248</v>
      </c>
      <c r="U18" s="57" t="n">
        <v>31.4009</v>
      </c>
      <c r="V18" s="57" t="n">
        <v>35.55</v>
      </c>
      <c r="W18" s="57" t="n">
        <v>37.6744</v>
      </c>
      <c r="X18" s="57"/>
      <c r="Y18" s="57"/>
      <c r="Z18" s="57"/>
      <c r="AA18" s="55"/>
      <c r="AB18" s="55"/>
      <c r="AC18" s="55"/>
      <c r="AD18" s="59"/>
    </row>
    <row r="19" customFormat="false" ht="11.25" hidden="false" customHeight="false" outlineLevel="0" collapsed="false">
      <c r="A19" s="54"/>
      <c r="B19" s="48" t="s">
        <v>41</v>
      </c>
      <c r="C19" s="48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724.6888</v>
      </c>
      <c r="I19" s="61" t="n">
        <f aca="false">V19</f>
        <v>40.3536</v>
      </c>
      <c r="J19" s="61" t="n">
        <f aca="false">T19</f>
        <v>26724.6888</v>
      </c>
      <c r="K19" s="61" t="n">
        <f aca="false">W19</f>
        <v>42.9948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94066.859</v>
      </c>
      <c r="Q19" s="51" t="n">
        <v>160.453</v>
      </c>
      <c r="R19" s="60" t="n">
        <f aca="false">P19/3600</f>
        <v>26.1296830555556</v>
      </c>
      <c r="S19" s="62"/>
      <c r="T19" s="60" t="n">
        <v>26724.6888</v>
      </c>
      <c r="U19" s="60" t="n">
        <v>39.0027</v>
      </c>
      <c r="V19" s="60" t="n">
        <v>40.3536</v>
      </c>
      <c r="W19" s="60" t="n">
        <v>42.9948</v>
      </c>
      <c r="X19" s="60"/>
      <c r="Y19" s="51"/>
      <c r="Z19" s="60"/>
      <c r="AA19" s="53" t="e">
        <f aca="false">(#NAME?,$L19:$M22,T19:U22)</f>
        <v>#NAME?</v>
      </c>
      <c r="AB19" s="53" t="e">
        <f aca="false">(#NAME?,$D19:$E22,H19:I22)</f>
        <v>#NAME?</v>
      </c>
      <c r="AC19" s="53" t="e">
        <f aca="false">(#NAME?,$F19:$G22,J19:K22)</f>
        <v>#NAME?</v>
      </c>
    </row>
    <row r="20" customFormat="false" ht="11.25" hidden="false" customHeight="false" outlineLevel="0" collapsed="false">
      <c r="A20" s="54"/>
      <c r="B20" s="54" t="s">
        <v>42</v>
      </c>
      <c r="C20" s="54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7466.0264</v>
      </c>
      <c r="I20" s="49" t="n">
        <f aca="false">V20</f>
        <v>38.6743</v>
      </c>
      <c r="J20" s="49" t="n">
        <f aca="false">T20</f>
        <v>7466.0264</v>
      </c>
      <c r="K20" s="49" t="n">
        <f aca="false">W20</f>
        <v>40.8703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69953.547</v>
      </c>
      <c r="Q20" s="51" t="n">
        <v>97.296</v>
      </c>
      <c r="R20" s="50" t="n">
        <f aca="false">P20/3600</f>
        <v>19.4315408333333</v>
      </c>
      <c r="S20" s="52"/>
      <c r="T20" s="50" t="n">
        <v>7466.0264</v>
      </c>
      <c r="U20" s="50" t="n">
        <v>36.782</v>
      </c>
      <c r="V20" s="50" t="n">
        <v>38.6743</v>
      </c>
      <c r="W20" s="50" t="n">
        <v>40.8703</v>
      </c>
      <c r="X20" s="50"/>
      <c r="Y20" s="51"/>
      <c r="Z20" s="50"/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3385.7944</v>
      </c>
      <c r="I21" s="49" t="n">
        <f aca="false">V21</f>
        <v>37.366</v>
      </c>
      <c r="J21" s="49" t="n">
        <f aca="false">T21</f>
        <v>3385.7944</v>
      </c>
      <c r="K21" s="49" t="n">
        <f aca="false">W21</f>
        <v>38.7519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9045.375</v>
      </c>
      <c r="Q21" s="51" t="n">
        <v>82.109</v>
      </c>
      <c r="R21" s="50" t="n">
        <f aca="false">P21/3600</f>
        <v>16.4014930555556</v>
      </c>
      <c r="S21" s="52"/>
      <c r="T21" s="50" t="n">
        <v>3385.7944</v>
      </c>
      <c r="U21" s="50" t="n">
        <v>34.6407</v>
      </c>
      <c r="V21" s="50" t="n">
        <v>37.366</v>
      </c>
      <c r="W21" s="50" t="n">
        <v>38.7519</v>
      </c>
      <c r="X21" s="50"/>
      <c r="Y21" s="51"/>
      <c r="Z21" s="50"/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51.9688</v>
      </c>
      <c r="I22" s="56" t="n">
        <f aca="false">V22</f>
        <v>35.9209</v>
      </c>
      <c r="J22" s="56" t="n">
        <f aca="false">T22</f>
        <v>1551.9688</v>
      </c>
      <c r="K22" s="56" t="n">
        <f aca="false">W22</f>
        <v>36.4516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4780.828</v>
      </c>
      <c r="Q22" s="57" t="n">
        <v>173.781</v>
      </c>
      <c r="R22" s="57" t="n">
        <f aca="false">P22/3600</f>
        <v>15.2168966666667</v>
      </c>
      <c r="S22" s="58"/>
      <c r="T22" s="57" t="n">
        <v>1551.9688</v>
      </c>
      <c r="U22" s="57" t="n">
        <v>32.2595</v>
      </c>
      <c r="V22" s="57" t="n">
        <v>35.9209</v>
      </c>
      <c r="W22" s="57" t="n">
        <v>36.4516</v>
      </c>
      <c r="X22" s="57"/>
      <c r="Y22" s="57"/>
      <c r="Z22" s="57"/>
      <c r="AA22" s="55"/>
      <c r="AB22" s="55"/>
      <c r="AC22" s="55"/>
      <c r="AD22" s="59"/>
    </row>
    <row r="23" customFormat="false" ht="11.25" hidden="false" customHeight="false" outlineLevel="0" collapsed="false">
      <c r="A23" s="54"/>
      <c r="B23" s="48" t="s">
        <v>43</v>
      </c>
      <c r="C23" s="48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061.2952</v>
      </c>
      <c r="I23" s="63" t="n">
        <f aca="false">V23</f>
        <v>43.6754</v>
      </c>
      <c r="J23" s="63" t="n">
        <f aca="false">T23</f>
        <v>25061.2952</v>
      </c>
      <c r="K23" s="63" t="n">
        <f aca="false">W23</f>
        <v>44.9287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101060</v>
      </c>
      <c r="Q23" s="51" t="n">
        <v>177.796</v>
      </c>
      <c r="R23" s="60" t="n">
        <f aca="false">P23/3600</f>
        <v>28.0722222222222</v>
      </c>
      <c r="S23" s="62"/>
      <c r="T23" s="60" t="n">
        <v>25061.2952</v>
      </c>
      <c r="U23" s="60" t="n">
        <v>39.8059</v>
      </c>
      <c r="V23" s="60" t="n">
        <v>43.6754</v>
      </c>
      <c r="W23" s="60" t="n">
        <v>44.9287</v>
      </c>
      <c r="X23" s="60"/>
      <c r="Y23" s="51"/>
      <c r="Z23" s="60"/>
      <c r="AA23" s="53" t="e">
        <f aca="false">(#NAME?,$L23:$M26,T23:U26)</f>
        <v>#NAME?</v>
      </c>
      <c r="AB23" s="53" t="e">
        <f aca="false">(#NAME?,$D23:$E26,H23:I26)</f>
        <v>#NAME?</v>
      </c>
      <c r="AC23" s="53" t="e">
        <f aca="false">(#NAME?,$F23:$G26,J23:K26)</f>
        <v>#NAME?</v>
      </c>
    </row>
    <row r="24" customFormat="false" ht="11.25" hidden="false" customHeight="false" outlineLevel="0" collapsed="false">
      <c r="A24" s="54"/>
      <c r="B24" s="54" t="s">
        <v>44</v>
      </c>
      <c r="C24" s="54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633.6048</v>
      </c>
      <c r="I24" s="64" t="n">
        <f aca="false">V24</f>
        <v>42.119</v>
      </c>
      <c r="J24" s="64" t="n">
        <f aca="false">T24</f>
        <v>8633.6048</v>
      </c>
      <c r="K24" s="64" t="n">
        <f aca="false">W24</f>
        <v>42.6635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79929.937</v>
      </c>
      <c r="Q24" s="51" t="n">
        <v>140.765</v>
      </c>
      <c r="R24" s="50" t="n">
        <f aca="false">P24/3600</f>
        <v>22.2027602777778</v>
      </c>
      <c r="S24" s="52"/>
      <c r="T24" s="50" t="n">
        <v>8633.6048</v>
      </c>
      <c r="U24" s="50" t="n">
        <v>37.8653</v>
      </c>
      <c r="V24" s="50" t="n">
        <v>42.119</v>
      </c>
      <c r="W24" s="50" t="n">
        <v>42.6635</v>
      </c>
      <c r="X24" s="50"/>
      <c r="Y24" s="51"/>
      <c r="Z24" s="50"/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155.1856</v>
      </c>
      <c r="I25" s="64" t="n">
        <f aca="false">V25</f>
        <v>40.3417</v>
      </c>
      <c r="J25" s="64" t="n">
        <f aca="false">T25</f>
        <v>4155.1856</v>
      </c>
      <c r="K25" s="64" t="n">
        <f aca="false">W25</f>
        <v>40.2892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70403.468</v>
      </c>
      <c r="Q25" s="51" t="n">
        <v>119.109</v>
      </c>
      <c r="R25" s="50" t="n">
        <f aca="false">P25/3600</f>
        <v>19.5565188888889</v>
      </c>
      <c r="S25" s="52"/>
      <c r="T25" s="50" t="n">
        <v>4155.1856</v>
      </c>
      <c r="U25" s="50" t="n">
        <v>36.0824</v>
      </c>
      <c r="V25" s="50" t="n">
        <v>40.3417</v>
      </c>
      <c r="W25" s="50" t="n">
        <v>40.2892</v>
      </c>
      <c r="X25" s="50"/>
      <c r="Y25" s="51"/>
      <c r="Z25" s="50"/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18.1792</v>
      </c>
      <c r="I26" s="65" t="n">
        <f aca="false">V26</f>
        <v>38.138</v>
      </c>
      <c r="J26" s="65" t="n">
        <f aca="false">T26</f>
        <v>2018.1792</v>
      </c>
      <c r="K26" s="65" t="n">
        <f aca="false">W26</f>
        <v>37.5754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64890.609</v>
      </c>
      <c r="Q26" s="57" t="n">
        <v>110.843</v>
      </c>
      <c r="R26" s="57" t="n">
        <f aca="false">P26/3600</f>
        <v>18.0251691666667</v>
      </c>
      <c r="S26" s="58"/>
      <c r="T26" s="57" t="n">
        <v>2018.1792</v>
      </c>
      <c r="U26" s="57" t="n">
        <v>33.9648</v>
      </c>
      <c r="V26" s="57" t="n">
        <v>38.138</v>
      </c>
      <c r="W26" s="57" t="n">
        <v>37.5754</v>
      </c>
      <c r="X26" s="57"/>
      <c r="Y26" s="57"/>
      <c r="Z26" s="57"/>
      <c r="AA26" s="55"/>
      <c r="AB26" s="55"/>
      <c r="AC26" s="55"/>
      <c r="AD26" s="59"/>
    </row>
    <row r="27" customFormat="false" ht="11.25" hidden="false" customHeight="false" outlineLevel="0" collapsed="false">
      <c r="A27" s="54"/>
      <c r="B27" s="48" t="s">
        <v>45</v>
      </c>
      <c r="C27" s="48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1544.8496</v>
      </c>
      <c r="I27" s="63" t="n">
        <f aca="false">V27</f>
        <v>41.8383</v>
      </c>
      <c r="J27" s="63" t="n">
        <f aca="false">T27</f>
        <v>81544.8496</v>
      </c>
      <c r="K27" s="63" t="n">
        <f aca="false">W27</f>
        <v>43.7722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47557.11</v>
      </c>
      <c r="Q27" s="51" t="n">
        <v>229.156</v>
      </c>
      <c r="R27" s="60" t="n">
        <f aca="false">P27/3600</f>
        <v>40.9880861111111</v>
      </c>
      <c r="S27" s="62"/>
      <c r="T27" s="60" t="n">
        <v>81544.8496</v>
      </c>
      <c r="U27" s="60" t="n">
        <v>39.563</v>
      </c>
      <c r="V27" s="60" t="n">
        <v>41.8383</v>
      </c>
      <c r="W27" s="60" t="n">
        <v>43.7722</v>
      </c>
      <c r="X27" s="60"/>
      <c r="Y27" s="51"/>
      <c r="Z27" s="60"/>
      <c r="AA27" s="53" t="e">
        <f aca="false">(#NAME?,$L27:$M30,T27:U30)</f>
        <v>#NAME?</v>
      </c>
      <c r="AB27" s="53" t="e">
        <f aca="false">(#NAME?,$D27:$E30,H27:I30)</f>
        <v>#NAME?</v>
      </c>
      <c r="AC27" s="53" t="e">
        <f aca="false">(#NAME?,$F27:$G30,J27:K30)</f>
        <v>#NAME?</v>
      </c>
    </row>
    <row r="28" customFormat="false" ht="11.25" hidden="false" customHeight="false" outlineLevel="0" collapsed="false">
      <c r="A28" s="54"/>
      <c r="B28" s="54" t="s">
        <v>46</v>
      </c>
      <c r="C28" s="54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091.18</v>
      </c>
      <c r="I28" s="64" t="n">
        <f aca="false">V28</f>
        <v>40.0641</v>
      </c>
      <c r="J28" s="64" t="n">
        <f aca="false">T28</f>
        <v>11091.18</v>
      </c>
      <c r="K28" s="64" t="n">
        <f aca="false">W28</f>
        <v>42.4632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85832.765</v>
      </c>
      <c r="Q28" s="51" t="n">
        <v>129.281</v>
      </c>
      <c r="R28" s="50" t="n">
        <f aca="false">P28/3600</f>
        <v>23.8424347222222</v>
      </c>
      <c r="S28" s="52"/>
      <c r="T28" s="50" t="n">
        <v>11091.18</v>
      </c>
      <c r="U28" s="50" t="n">
        <v>35.5967</v>
      </c>
      <c r="V28" s="50" t="n">
        <v>40.0641</v>
      </c>
      <c r="W28" s="50" t="n">
        <v>42.4632</v>
      </c>
      <c r="X28" s="50"/>
      <c r="Y28" s="51"/>
      <c r="Z28" s="50"/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563.792</v>
      </c>
      <c r="I29" s="64" t="n">
        <f aca="false">V29</f>
        <v>38.5003</v>
      </c>
      <c r="J29" s="64" t="n">
        <f aca="false">T29</f>
        <v>2563.792</v>
      </c>
      <c r="K29" s="64" t="n">
        <f aca="false">W29</f>
        <v>41.0915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71988.125</v>
      </c>
      <c r="Q29" s="51" t="n">
        <v>111.218</v>
      </c>
      <c r="R29" s="50" t="n">
        <f aca="false">P29/3600</f>
        <v>19.9967013888889</v>
      </c>
      <c r="S29" s="52"/>
      <c r="T29" s="50" t="n">
        <v>2563.792</v>
      </c>
      <c r="U29" s="50" t="n">
        <v>33.3293</v>
      </c>
      <c r="V29" s="50" t="n">
        <v>38.5003</v>
      </c>
      <c r="W29" s="50" t="n">
        <v>41.0915</v>
      </c>
      <c r="X29" s="50"/>
      <c r="Y29" s="51"/>
      <c r="Z29" s="50"/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886.824</v>
      </c>
      <c r="I30" s="65" t="n">
        <f aca="false">V30</f>
        <v>37.0585</v>
      </c>
      <c r="J30" s="65" t="n">
        <f aca="false">T30</f>
        <v>886.824</v>
      </c>
      <c r="K30" s="65" t="n">
        <f aca="false">W30</f>
        <v>39.7969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66448.421</v>
      </c>
      <c r="Q30" s="57" t="n">
        <v>112.343</v>
      </c>
      <c r="R30" s="57" t="n">
        <f aca="false">P30/3600</f>
        <v>18.4578947222222</v>
      </c>
      <c r="S30" s="58"/>
      <c r="T30" s="57" t="n">
        <v>886.824</v>
      </c>
      <c r="U30" s="57" t="n">
        <v>31.0365</v>
      </c>
      <c r="V30" s="57" t="n">
        <v>37.0585</v>
      </c>
      <c r="W30" s="57" t="n">
        <v>39.7969</v>
      </c>
      <c r="X30" s="57"/>
      <c r="Y30" s="57"/>
      <c r="Z30" s="57"/>
      <c r="AA30" s="55"/>
      <c r="AB30" s="55"/>
      <c r="AC30" s="55"/>
      <c r="AD30" s="59"/>
    </row>
    <row r="31" customFormat="false" ht="11.25" hidden="false" customHeight="false" outlineLevel="0" collapsed="false">
      <c r="A31" s="48" t="s">
        <v>7</v>
      </c>
      <c r="B31" s="48" t="s">
        <v>47</v>
      </c>
      <c r="C31" s="48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483.6352</v>
      </c>
      <c r="I31" s="63" t="n">
        <f aca="false">V31</f>
        <v>42.2045</v>
      </c>
      <c r="J31" s="63" t="n">
        <f aca="false">T31</f>
        <v>4483.6352</v>
      </c>
      <c r="K31" s="63" t="n">
        <f aca="false">W31</f>
        <v>42.7443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8967.844</v>
      </c>
      <c r="Q31" s="51" t="n">
        <v>24.312</v>
      </c>
      <c r="R31" s="60" t="n">
        <f aca="false">P31/3600</f>
        <v>5.26884555555556</v>
      </c>
      <c r="S31" s="62"/>
      <c r="T31" s="60" t="n">
        <v>4483.6352</v>
      </c>
      <c r="U31" s="60" t="n">
        <v>39.9539</v>
      </c>
      <c r="V31" s="60" t="n">
        <v>42.2045</v>
      </c>
      <c r="W31" s="60" t="n">
        <v>42.7443</v>
      </c>
      <c r="X31" s="60"/>
      <c r="Y31" s="51"/>
      <c r="Z31" s="60"/>
      <c r="AA31" s="53" t="e">
        <f aca="false">(#NAME?,$L31:$M34,T31:U34)</f>
        <v>#NAME?</v>
      </c>
      <c r="AB31" s="53" t="e">
        <f aca="false">(#NAME?,$D31:$E34,H31:I34)</f>
        <v>#NAME?</v>
      </c>
      <c r="AC31" s="53" t="e">
        <f aca="false">(#NAME?,$F31:$G34,J31:K34)</f>
        <v>#NAME?</v>
      </c>
    </row>
    <row r="32" customFormat="false" ht="11.25" hidden="false" customHeight="false" outlineLevel="0" collapsed="false">
      <c r="A32" s="54" t="s">
        <v>48</v>
      </c>
      <c r="B32" s="54" t="s">
        <v>49</v>
      </c>
      <c r="C32" s="54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266.2032</v>
      </c>
      <c r="I32" s="64" t="n">
        <f aca="false">V32</f>
        <v>39.395</v>
      </c>
      <c r="J32" s="64" t="n">
        <f aca="false">T32</f>
        <v>2266.2032</v>
      </c>
      <c r="K32" s="64" t="n">
        <f aca="false">W32</f>
        <v>39.6502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5655.14</v>
      </c>
      <c r="Q32" s="51" t="n">
        <v>24.421</v>
      </c>
      <c r="R32" s="50" t="n">
        <f aca="false">P32/3600</f>
        <v>4.34865</v>
      </c>
      <c r="S32" s="52"/>
      <c r="T32" s="50" t="n">
        <v>2266.2032</v>
      </c>
      <c r="U32" s="50" t="n">
        <v>36.983</v>
      </c>
      <c r="V32" s="50" t="n">
        <v>39.395</v>
      </c>
      <c r="W32" s="50" t="n">
        <v>39.6502</v>
      </c>
      <c r="X32" s="50"/>
      <c r="Y32" s="51"/>
      <c r="Z32" s="50"/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33.7352</v>
      </c>
      <c r="I33" s="64" t="n">
        <f aca="false">V33</f>
        <v>36.8061</v>
      </c>
      <c r="J33" s="64" t="n">
        <f aca="false">T33</f>
        <v>1133.7352</v>
      </c>
      <c r="K33" s="64" t="n">
        <f aca="false">W33</f>
        <v>36.7566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3450.375</v>
      </c>
      <c r="Q33" s="51" t="n">
        <v>53.64</v>
      </c>
      <c r="R33" s="50" t="n">
        <f aca="false">P33/3600</f>
        <v>3.73621527777778</v>
      </c>
      <c r="S33" s="52"/>
      <c r="T33" s="50" t="n">
        <v>1133.7352</v>
      </c>
      <c r="U33" s="50" t="n">
        <v>34.3401</v>
      </c>
      <c r="V33" s="50" t="n">
        <v>36.8061</v>
      </c>
      <c r="W33" s="50" t="n">
        <v>36.7566</v>
      </c>
      <c r="X33" s="50"/>
      <c r="Y33" s="51"/>
      <c r="Z33" s="50"/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50.3264</v>
      </c>
      <c r="I34" s="65" t="n">
        <f aca="false">V34</f>
        <v>34.6495</v>
      </c>
      <c r="J34" s="65" t="n">
        <f aca="false">T34</f>
        <v>550.3264</v>
      </c>
      <c r="K34" s="65" t="n">
        <f aca="false">W34</f>
        <v>34.1162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1962.046</v>
      </c>
      <c r="Q34" s="57" t="n">
        <v>38.093</v>
      </c>
      <c r="R34" s="57" t="n">
        <f aca="false">P34/3600</f>
        <v>3.32279055555556</v>
      </c>
      <c r="S34" s="58"/>
      <c r="T34" s="57" t="n">
        <v>550.3264</v>
      </c>
      <c r="U34" s="57" t="n">
        <v>31.8156</v>
      </c>
      <c r="V34" s="57" t="n">
        <v>34.6495</v>
      </c>
      <c r="W34" s="57" t="n">
        <v>34.1162</v>
      </c>
      <c r="X34" s="57"/>
      <c r="Y34" s="57"/>
      <c r="Z34" s="57"/>
      <c r="AA34" s="55"/>
      <c r="AB34" s="55"/>
      <c r="AC34" s="55"/>
      <c r="AD34" s="59"/>
    </row>
    <row r="35" customFormat="false" ht="11.25" hidden="false" customHeight="false" outlineLevel="0" collapsed="false">
      <c r="A35" s="54"/>
      <c r="B35" s="48" t="s">
        <v>50</v>
      </c>
      <c r="C35" s="48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786.5144</v>
      </c>
      <c r="I35" s="63" t="n">
        <f aca="false">V35</f>
        <v>42.7398</v>
      </c>
      <c r="J35" s="63" t="n">
        <f aca="false">T35</f>
        <v>4786.5144</v>
      </c>
      <c r="K35" s="63" t="n">
        <f aca="false">W35</f>
        <v>44.0449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21551.875</v>
      </c>
      <c r="Q35" s="51" t="n">
        <v>31.406</v>
      </c>
      <c r="R35" s="60" t="n">
        <f aca="false">P35/3600</f>
        <v>5.98663194444444</v>
      </c>
      <c r="S35" s="62"/>
      <c r="T35" s="60" t="n">
        <v>4786.5144</v>
      </c>
      <c r="U35" s="60" t="n">
        <v>40.2963</v>
      </c>
      <c r="V35" s="60" t="n">
        <v>42.7398</v>
      </c>
      <c r="W35" s="60" t="n">
        <v>44.0449</v>
      </c>
      <c r="X35" s="60"/>
      <c r="Y35" s="51"/>
      <c r="Z35" s="60"/>
      <c r="AA35" s="53" t="e">
        <f aca="false">(#NAME?,$L35:$M38,T35:U38)</f>
        <v>#NAME?</v>
      </c>
      <c r="AB35" s="53" t="e">
        <f aca="false">(#NAME?,$D35:$E38,H35:I38)</f>
        <v>#NAME?</v>
      </c>
      <c r="AC35" s="53" t="e">
        <f aca="false">(#NAME?,$F35:$G38,J35:K38)</f>
        <v>#NAME?</v>
      </c>
    </row>
    <row r="36" customFormat="false" ht="11.25" hidden="false" customHeight="false" outlineLevel="0" collapsed="false">
      <c r="A36" s="54"/>
      <c r="B36" s="54" t="s">
        <v>51</v>
      </c>
      <c r="C36" s="54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08.144</v>
      </c>
      <c r="I36" s="64" t="n">
        <f aca="false">V36</f>
        <v>40.5358</v>
      </c>
      <c r="J36" s="64" t="n">
        <f aca="false">T36</f>
        <v>2208.144</v>
      </c>
      <c r="K36" s="64" t="n">
        <f aca="false">W36</f>
        <v>41.5798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7646.593</v>
      </c>
      <c r="Q36" s="51" t="n">
        <v>40.953</v>
      </c>
      <c r="R36" s="50" t="n">
        <f aca="false">P36/3600</f>
        <v>4.90183138888889</v>
      </c>
      <c r="S36" s="52"/>
      <c r="T36" s="50" t="n">
        <v>2208.144</v>
      </c>
      <c r="U36" s="50" t="n">
        <v>37.3796</v>
      </c>
      <c r="V36" s="50" t="n">
        <v>40.5358</v>
      </c>
      <c r="W36" s="50" t="n">
        <v>41.5798</v>
      </c>
      <c r="X36" s="50"/>
      <c r="Y36" s="51"/>
      <c r="Z36" s="50"/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064.256</v>
      </c>
      <c r="I37" s="64" t="n">
        <f aca="false">V37</f>
        <v>38.2543</v>
      </c>
      <c r="J37" s="64" t="n">
        <f aca="false">T37</f>
        <v>1064.256</v>
      </c>
      <c r="K37" s="64" t="n">
        <f aca="false">W37</f>
        <v>39.1224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5443.75</v>
      </c>
      <c r="Q37" s="51" t="n">
        <v>64.453</v>
      </c>
      <c r="R37" s="50" t="n">
        <f aca="false">P37/3600</f>
        <v>4.28993055555556</v>
      </c>
      <c r="S37" s="52"/>
      <c r="T37" s="50" t="n">
        <v>1064.256</v>
      </c>
      <c r="U37" s="50" t="n">
        <v>34.3624</v>
      </c>
      <c r="V37" s="50" t="n">
        <v>38.2543</v>
      </c>
      <c r="W37" s="50" t="n">
        <v>39.1224</v>
      </c>
      <c r="X37" s="50"/>
      <c r="Y37" s="51"/>
      <c r="Z37" s="50"/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13.3</v>
      </c>
      <c r="I38" s="65" t="n">
        <f aca="false">V38</f>
        <v>35.9102</v>
      </c>
      <c r="J38" s="65" t="n">
        <f aca="false">T38</f>
        <v>513.3</v>
      </c>
      <c r="K38" s="65" t="n">
        <f aca="false">W38</f>
        <v>36.6225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4164.453</v>
      </c>
      <c r="Q38" s="57" t="n">
        <v>36.875</v>
      </c>
      <c r="R38" s="57" t="n">
        <f aca="false">P38/3600</f>
        <v>3.93457027777778</v>
      </c>
      <c r="S38" s="58"/>
      <c r="T38" s="57" t="n">
        <v>513.3</v>
      </c>
      <c r="U38" s="57" t="n">
        <v>31.3468</v>
      </c>
      <c r="V38" s="57" t="n">
        <v>35.9102</v>
      </c>
      <c r="W38" s="57" t="n">
        <v>36.6225</v>
      </c>
      <c r="X38" s="57"/>
      <c r="Y38" s="57"/>
      <c r="Z38" s="57"/>
      <c r="AA38" s="55"/>
      <c r="AB38" s="55"/>
      <c r="AC38" s="55"/>
      <c r="AD38" s="59"/>
    </row>
    <row r="39" customFormat="false" ht="11.25" hidden="false" customHeight="false" outlineLevel="0" collapsed="false">
      <c r="A39" s="54"/>
      <c r="B39" s="48" t="s">
        <v>52</v>
      </c>
      <c r="C39" s="48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442.6936</v>
      </c>
      <c r="I39" s="63" t="n">
        <f aca="false">V39</f>
        <v>40.5702</v>
      </c>
      <c r="J39" s="63" t="n">
        <f aca="false">T39</f>
        <v>10442.6936</v>
      </c>
      <c r="K39" s="63" t="n">
        <f aca="false">W39</f>
        <v>41.3354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23372.75</v>
      </c>
      <c r="Q39" s="51" t="n">
        <v>30.781</v>
      </c>
      <c r="R39" s="60" t="n">
        <f aca="false">P39/3600</f>
        <v>6.49243055555556</v>
      </c>
      <c r="S39" s="62"/>
      <c r="T39" s="60" t="n">
        <v>10442.6936</v>
      </c>
      <c r="U39" s="60" t="n">
        <v>38.6587</v>
      </c>
      <c r="V39" s="60" t="n">
        <v>40.5702</v>
      </c>
      <c r="W39" s="60" t="n">
        <v>41.3354</v>
      </c>
      <c r="X39" s="60"/>
      <c r="Y39" s="51"/>
      <c r="Z39" s="60"/>
      <c r="AA39" s="53" t="e">
        <f aca="false">(#NAME?,$L39:$M42,T39:U42)</f>
        <v>#NAME?</v>
      </c>
      <c r="AB39" s="53" t="e">
        <f aca="false">(#NAME?,$D39:$E42,H39:I42)</f>
        <v>#NAME?</v>
      </c>
      <c r="AC39" s="53" t="e">
        <f aca="false">(#NAME?,$F39:$G42,J39:K42)</f>
        <v>#NAME?</v>
      </c>
    </row>
    <row r="40" customFormat="false" ht="11.25" hidden="false" customHeight="false" outlineLevel="0" collapsed="false">
      <c r="A40" s="54"/>
      <c r="B40" s="54" t="s">
        <v>53</v>
      </c>
      <c r="C40" s="54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06.72</v>
      </c>
      <c r="I40" s="64" t="n">
        <f aca="false">V40</f>
        <v>37.6731</v>
      </c>
      <c r="J40" s="64" t="n">
        <f aca="false">T40</f>
        <v>4706.72</v>
      </c>
      <c r="K40" s="64" t="n">
        <f aca="false">W40</f>
        <v>38.383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8360.296</v>
      </c>
      <c r="Q40" s="51" t="n">
        <v>25.046</v>
      </c>
      <c r="R40" s="50" t="n">
        <f aca="false">P40/3600</f>
        <v>5.10008222222222</v>
      </c>
      <c r="S40" s="52"/>
      <c r="T40" s="50" t="n">
        <v>4706.72</v>
      </c>
      <c r="U40" s="50" t="n">
        <v>34.5574</v>
      </c>
      <c r="V40" s="50" t="n">
        <v>37.6731</v>
      </c>
      <c r="W40" s="50" t="n">
        <v>38.383</v>
      </c>
      <c r="X40" s="50"/>
      <c r="Y40" s="51"/>
      <c r="Z40" s="50"/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14.388</v>
      </c>
      <c r="I41" s="64" t="n">
        <f aca="false">V41</f>
        <v>35.2478</v>
      </c>
      <c r="J41" s="64" t="n">
        <f aca="false">T41</f>
        <v>2014.388</v>
      </c>
      <c r="K41" s="64" t="n">
        <f aca="false">W41</f>
        <v>35.9752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4760.265</v>
      </c>
      <c r="Q41" s="51" t="n">
        <v>19.609</v>
      </c>
      <c r="R41" s="50" t="n">
        <f aca="false">P41/3600</f>
        <v>4.10007361111111</v>
      </c>
      <c r="S41" s="52"/>
      <c r="T41" s="50" t="n">
        <v>2014.388</v>
      </c>
      <c r="U41" s="50" t="n">
        <v>30.7153</v>
      </c>
      <c r="V41" s="50" t="n">
        <v>35.2478</v>
      </c>
      <c r="W41" s="50" t="n">
        <v>35.9752</v>
      </c>
      <c r="X41" s="50"/>
      <c r="Y41" s="51"/>
      <c r="Z41" s="50"/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13.0072</v>
      </c>
      <c r="I42" s="65" t="n">
        <f aca="false">V42</f>
        <v>33.0712</v>
      </c>
      <c r="J42" s="65" t="n">
        <f aca="false">T42</f>
        <v>813.0072</v>
      </c>
      <c r="K42" s="65" t="n">
        <f aca="false">W42</f>
        <v>33.7536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2650.406</v>
      </c>
      <c r="Q42" s="57" t="n">
        <v>18.703</v>
      </c>
      <c r="R42" s="57" t="n">
        <f aca="false">P42/3600</f>
        <v>3.51400166666667</v>
      </c>
      <c r="S42" s="58"/>
      <c r="T42" s="57" t="n">
        <v>813.0072</v>
      </c>
      <c r="U42" s="57" t="n">
        <v>27.3049</v>
      </c>
      <c r="V42" s="57" t="n">
        <v>33.0712</v>
      </c>
      <c r="W42" s="57" t="n">
        <v>33.7536</v>
      </c>
      <c r="X42" s="57"/>
      <c r="Y42" s="57"/>
      <c r="Z42" s="57"/>
      <c r="AA42" s="55"/>
      <c r="AB42" s="55"/>
      <c r="AC42" s="55"/>
      <c r="AD42" s="59"/>
    </row>
    <row r="43" customFormat="false" ht="11.25" hidden="false" customHeight="false" outlineLevel="0" collapsed="false">
      <c r="A43" s="54"/>
      <c r="B43" s="48" t="s">
        <v>54</v>
      </c>
      <c r="C43" s="48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109.768</v>
      </c>
      <c r="I43" s="63" t="n">
        <f aca="false">V43</f>
        <v>41.7148</v>
      </c>
      <c r="J43" s="63" t="n">
        <f aca="false">T43</f>
        <v>7109.768</v>
      </c>
      <c r="K43" s="63" t="n">
        <f aca="false">W43</f>
        <v>42.9449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5868.422</v>
      </c>
      <c r="Q43" s="51" t="n">
        <v>21.109</v>
      </c>
      <c r="R43" s="60" t="n">
        <f aca="false">P43/3600</f>
        <v>4.407895</v>
      </c>
      <c r="S43" s="62"/>
      <c r="T43" s="60" t="n">
        <v>7109.768</v>
      </c>
      <c r="U43" s="60" t="n">
        <v>40.8278</v>
      </c>
      <c r="V43" s="60" t="n">
        <v>41.7148</v>
      </c>
      <c r="W43" s="60" t="n">
        <v>42.9449</v>
      </c>
      <c r="X43" s="60"/>
      <c r="Y43" s="51"/>
      <c r="Z43" s="60"/>
      <c r="AA43" s="53" t="e">
        <f aca="false">(#NAME?,$L43:$M46,T43:U46)</f>
        <v>#NAME?</v>
      </c>
      <c r="AB43" s="53" t="e">
        <f aca="false">(#NAME?,$D43:$E46,H43:I46)</f>
        <v>#NAME?</v>
      </c>
      <c r="AC43" s="53" t="e">
        <f aca="false">(#NAME?,$F43:$G46,J43:K46)</f>
        <v>#NAME?</v>
      </c>
    </row>
    <row r="44" customFormat="false" ht="11.25" hidden="false" customHeight="false" outlineLevel="0" collapsed="false">
      <c r="A44" s="54"/>
      <c r="B44" s="54" t="s">
        <v>55</v>
      </c>
      <c r="C44" s="54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175.9416</v>
      </c>
      <c r="I44" s="64" t="n">
        <f aca="false">V44</f>
        <v>38.889</v>
      </c>
      <c r="J44" s="64" t="n">
        <f aca="false">T44</f>
        <v>3175.9416</v>
      </c>
      <c r="K44" s="64" t="n">
        <f aca="false">W44</f>
        <v>40.536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2647.437</v>
      </c>
      <c r="Q44" s="51" t="n">
        <v>17.078</v>
      </c>
      <c r="R44" s="50" t="n">
        <f aca="false">P44/3600</f>
        <v>3.51317694444444</v>
      </c>
      <c r="S44" s="52"/>
      <c r="T44" s="50" t="n">
        <v>3175.9416</v>
      </c>
      <c r="U44" s="50" t="n">
        <v>37.3539</v>
      </c>
      <c r="V44" s="50" t="n">
        <v>38.889</v>
      </c>
      <c r="W44" s="50" t="n">
        <v>40.536</v>
      </c>
      <c r="X44" s="50"/>
      <c r="Y44" s="51"/>
      <c r="Z44" s="50"/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25.5232</v>
      </c>
      <c r="I45" s="64" t="n">
        <f aca="false">V45</f>
        <v>36.5081</v>
      </c>
      <c r="J45" s="64" t="n">
        <f aca="false">T45</f>
        <v>1325.5232</v>
      </c>
      <c r="K45" s="64" t="n">
        <f aca="false">W45</f>
        <v>38.1661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10289.578</v>
      </c>
      <c r="Q45" s="51" t="n">
        <v>15.015</v>
      </c>
      <c r="R45" s="50" t="n">
        <f aca="false">P45/3600</f>
        <v>2.85821611111111</v>
      </c>
      <c r="S45" s="52"/>
      <c r="T45" s="50" t="n">
        <v>1325.5232</v>
      </c>
      <c r="U45" s="50" t="n">
        <v>33.9541</v>
      </c>
      <c r="V45" s="50" t="n">
        <v>36.5081</v>
      </c>
      <c r="W45" s="50" t="n">
        <v>38.1661</v>
      </c>
      <c r="X45" s="50"/>
      <c r="Y45" s="51"/>
      <c r="Z45" s="50"/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51.236</v>
      </c>
      <c r="I46" s="65" t="n">
        <f aca="false">V46</f>
        <v>34.1748</v>
      </c>
      <c r="J46" s="65" t="n">
        <f aca="false">T46</f>
        <v>551.236</v>
      </c>
      <c r="K46" s="65" t="n">
        <f aca="false">W46</f>
        <v>35.6469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8747.937</v>
      </c>
      <c r="Q46" s="57" t="n">
        <v>12.14</v>
      </c>
      <c r="R46" s="57" t="n">
        <f aca="false">P46/3600</f>
        <v>2.4299825</v>
      </c>
      <c r="S46" s="58"/>
      <c r="T46" s="57" t="n">
        <v>551.236</v>
      </c>
      <c r="U46" s="57" t="n">
        <v>30.699</v>
      </c>
      <c r="V46" s="57" t="n">
        <v>34.1748</v>
      </c>
      <c r="W46" s="57" t="n">
        <v>35.6469</v>
      </c>
      <c r="X46" s="57"/>
      <c r="Y46" s="57"/>
      <c r="Z46" s="57"/>
      <c r="AA46" s="55"/>
      <c r="AB46" s="55"/>
      <c r="AC46" s="55"/>
      <c r="AD46" s="59"/>
    </row>
    <row r="47" customFormat="false" ht="11.25" hidden="false" customHeight="false" outlineLevel="0" collapsed="false">
      <c r="A47" s="48" t="s">
        <v>8</v>
      </c>
      <c r="B47" s="48" t="s">
        <v>56</v>
      </c>
      <c r="C47" s="48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41.1888</v>
      </c>
      <c r="I47" s="63" t="n">
        <f aca="false">V47</f>
        <v>43.2929</v>
      </c>
      <c r="J47" s="63" t="n">
        <f aca="false">T47</f>
        <v>2041.1888</v>
      </c>
      <c r="K47" s="63" t="n">
        <f aca="false">W47</f>
        <v>43.0156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5165.687</v>
      </c>
      <c r="Q47" s="51" t="n">
        <v>16.75</v>
      </c>
      <c r="R47" s="60" t="n">
        <f aca="false">P47/3600</f>
        <v>1.43491305555556</v>
      </c>
      <c r="S47" s="62"/>
      <c r="T47" s="60" t="n">
        <v>2041.1888</v>
      </c>
      <c r="U47" s="60" t="n">
        <v>41.2567</v>
      </c>
      <c r="V47" s="60" t="n">
        <v>43.2929</v>
      </c>
      <c r="W47" s="60" t="n">
        <v>43.0156</v>
      </c>
      <c r="X47" s="60"/>
      <c r="Y47" s="51"/>
      <c r="Z47" s="60"/>
      <c r="AA47" s="53" t="e">
        <f aca="false">(#NAME?,$L47:$M50,T47:U50)</f>
        <v>#NAME?</v>
      </c>
      <c r="AB47" s="53" t="e">
        <f aca="false">(#NAME?,$D47:$E50,H47:I50)</f>
        <v>#NAME?</v>
      </c>
      <c r="AC47" s="53" t="e">
        <f aca="false">(#NAME?,$F47:$G50,J47:K50)</f>
        <v>#NAME?</v>
      </c>
    </row>
    <row r="48" customFormat="false" ht="11.25" hidden="false" customHeight="false" outlineLevel="0" collapsed="false">
      <c r="A48" s="54" t="s">
        <v>57</v>
      </c>
      <c r="B48" s="54" t="s">
        <v>58</v>
      </c>
      <c r="C48" s="54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01.9792</v>
      </c>
      <c r="I48" s="64" t="n">
        <f aca="false">V48</f>
        <v>40.3904</v>
      </c>
      <c r="J48" s="64" t="n">
        <f aca="false">T48</f>
        <v>1101.9792</v>
      </c>
      <c r="K48" s="64" t="n">
        <f aca="false">W48</f>
        <v>39.7817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4318.953</v>
      </c>
      <c r="Q48" s="51" t="n">
        <v>27.156</v>
      </c>
      <c r="R48" s="50" t="n">
        <f aca="false">P48/3600</f>
        <v>1.19970916666667</v>
      </c>
      <c r="S48" s="52"/>
      <c r="T48" s="50" t="n">
        <v>1101.9792</v>
      </c>
      <c r="U48" s="50" t="n">
        <v>37.7166</v>
      </c>
      <c r="V48" s="50" t="n">
        <v>40.3904</v>
      </c>
      <c r="W48" s="50" t="n">
        <v>39.7817</v>
      </c>
      <c r="X48" s="50"/>
      <c r="Y48" s="51"/>
      <c r="Z48" s="50"/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54.8232</v>
      </c>
      <c r="I49" s="64" t="n">
        <f aca="false">V49</f>
        <v>37.7025</v>
      </c>
      <c r="J49" s="64" t="n">
        <f aca="false">T49</f>
        <v>554.8232</v>
      </c>
      <c r="K49" s="64" t="n">
        <f aca="false">W49</f>
        <v>36.7515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688.593</v>
      </c>
      <c r="Q49" s="51" t="n">
        <v>32.125</v>
      </c>
      <c r="R49" s="50" t="n">
        <f aca="false">P49/3600</f>
        <v>1.02460916666667</v>
      </c>
      <c r="S49" s="52"/>
      <c r="T49" s="50" t="n">
        <v>554.8232</v>
      </c>
      <c r="U49" s="50" t="n">
        <v>34.3335</v>
      </c>
      <c r="V49" s="50" t="n">
        <v>37.7025</v>
      </c>
      <c r="W49" s="50" t="n">
        <v>36.7515</v>
      </c>
      <c r="X49" s="50"/>
      <c r="Y49" s="51"/>
      <c r="Z49" s="50"/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0.776</v>
      </c>
      <c r="I50" s="65" t="n">
        <f aca="false">V50</f>
        <v>35.1896</v>
      </c>
      <c r="J50" s="65" t="n">
        <f aca="false">T50</f>
        <v>260.776</v>
      </c>
      <c r="K50" s="65" t="n">
        <f aca="false">W50</f>
        <v>33.8615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3239.828</v>
      </c>
      <c r="Q50" s="57" t="n">
        <v>14.906</v>
      </c>
      <c r="R50" s="57" t="n">
        <f aca="false">P50/3600</f>
        <v>0.899952222222222</v>
      </c>
      <c r="S50" s="58"/>
      <c r="T50" s="57" t="n">
        <v>260.776</v>
      </c>
      <c r="U50" s="57" t="n">
        <v>31.1787</v>
      </c>
      <c r="V50" s="57" t="n">
        <v>35.1896</v>
      </c>
      <c r="W50" s="57" t="n">
        <v>33.8615</v>
      </c>
      <c r="X50" s="57"/>
      <c r="Y50" s="57"/>
      <c r="Z50" s="57"/>
      <c r="AA50" s="55"/>
      <c r="AB50" s="55"/>
      <c r="AC50" s="55"/>
      <c r="AD50" s="59"/>
    </row>
    <row r="51" customFormat="false" ht="11.25" hidden="false" customHeight="false" outlineLevel="0" collapsed="false">
      <c r="A51" s="54"/>
      <c r="B51" s="48" t="s">
        <v>59</v>
      </c>
      <c r="C51" s="48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2994.3536</v>
      </c>
      <c r="I51" s="61" t="n">
        <f aca="false">V51</f>
        <v>41.8195</v>
      </c>
      <c r="J51" s="61" t="n">
        <f aca="false">T51</f>
        <v>2994.3536</v>
      </c>
      <c r="K51" s="61" t="n">
        <f aca="false">W51</f>
        <v>42.7223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6238.328</v>
      </c>
      <c r="Q51" s="51" t="n">
        <v>17.671</v>
      </c>
      <c r="R51" s="60" t="n">
        <f aca="false">P51/3600</f>
        <v>1.73286888888889</v>
      </c>
      <c r="S51" s="62"/>
      <c r="T51" s="60" t="n">
        <v>2994.3536</v>
      </c>
      <c r="U51" s="60" t="n">
        <v>38.6728</v>
      </c>
      <c r="V51" s="60" t="n">
        <v>41.8195</v>
      </c>
      <c r="W51" s="60" t="n">
        <v>42.7223</v>
      </c>
      <c r="X51" s="60"/>
      <c r="Y51" s="51"/>
      <c r="Z51" s="60"/>
      <c r="AA51" s="53" t="e">
        <f aca="false">(#NAME?,$L51:$M54,T51:U54)</f>
        <v>#NAME?</v>
      </c>
      <c r="AB51" s="53" t="e">
        <f aca="false">(#NAME?,$D51:$E54,H51:I54)</f>
        <v>#NAME?</v>
      </c>
      <c r="AC51" s="53" t="e">
        <f aca="false">(#NAME?,$F51:$G54,J51:K54)</f>
        <v>#NAME?</v>
      </c>
    </row>
    <row r="52" customFormat="false" ht="11.25" hidden="false" customHeight="false" outlineLevel="0" collapsed="false">
      <c r="A52" s="54"/>
      <c r="B52" s="54" t="s">
        <v>60</v>
      </c>
      <c r="C52" s="54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1159.3456</v>
      </c>
      <c r="I52" s="49" t="n">
        <f aca="false">V52</f>
        <v>39.7876</v>
      </c>
      <c r="J52" s="49" t="n">
        <f aca="false">T52</f>
        <v>1159.3456</v>
      </c>
      <c r="K52" s="49" t="n">
        <f aca="false">W52</f>
        <v>40.565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4889.14</v>
      </c>
      <c r="Q52" s="51" t="n">
        <v>30.781</v>
      </c>
      <c r="R52" s="50" t="n">
        <f aca="false">P52/3600</f>
        <v>1.35809444444444</v>
      </c>
      <c r="S52" s="52"/>
      <c r="T52" s="50" t="n">
        <v>1159.3456</v>
      </c>
      <c r="U52" s="50" t="n">
        <v>34.4518</v>
      </c>
      <c r="V52" s="50" t="n">
        <v>39.7876</v>
      </c>
      <c r="W52" s="50" t="n">
        <v>40.565</v>
      </c>
      <c r="X52" s="50"/>
      <c r="Y52" s="51"/>
      <c r="Z52" s="50"/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381.424</v>
      </c>
      <c r="I53" s="49" t="n">
        <f aca="false">V53</f>
        <v>38.223</v>
      </c>
      <c r="J53" s="49" t="n">
        <f aca="false">T53</f>
        <v>381.424</v>
      </c>
      <c r="K53" s="49" t="n">
        <f aca="false">W53</f>
        <v>38.6036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843.843</v>
      </c>
      <c r="Q53" s="51" t="n">
        <v>27.375</v>
      </c>
      <c r="R53" s="50" t="n">
        <f aca="false">P53/3600</f>
        <v>1.06773416666667</v>
      </c>
      <c r="S53" s="52"/>
      <c r="T53" s="50" t="n">
        <v>381.424</v>
      </c>
      <c r="U53" s="50" t="n">
        <v>30.5787</v>
      </c>
      <c r="V53" s="50" t="n">
        <v>38.223</v>
      </c>
      <c r="W53" s="50" t="n">
        <v>38.6036</v>
      </c>
      <c r="X53" s="50"/>
      <c r="Y53" s="51"/>
      <c r="Z53" s="50"/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3.3184</v>
      </c>
      <c r="I54" s="56" t="n">
        <f aca="false">V54</f>
        <v>36.8482</v>
      </c>
      <c r="J54" s="56" t="n">
        <f aca="false">T54</f>
        <v>133.3184</v>
      </c>
      <c r="K54" s="56" t="n">
        <f aca="false">W54</f>
        <v>36.6208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318.953</v>
      </c>
      <c r="Q54" s="57" t="n">
        <v>7.859</v>
      </c>
      <c r="R54" s="57" t="n">
        <f aca="false">P54/3600</f>
        <v>0.921931388888889</v>
      </c>
      <c r="S54" s="58"/>
      <c r="T54" s="57" t="n">
        <v>133.3184</v>
      </c>
      <c r="U54" s="57" t="n">
        <v>27.1048</v>
      </c>
      <c r="V54" s="57" t="n">
        <v>36.8482</v>
      </c>
      <c r="W54" s="57" t="n">
        <v>36.6208</v>
      </c>
      <c r="X54" s="57"/>
      <c r="Y54" s="57"/>
      <c r="Z54" s="57"/>
      <c r="AA54" s="55"/>
      <c r="AB54" s="55"/>
      <c r="AC54" s="55"/>
      <c r="AD54" s="59"/>
    </row>
    <row r="55" customFormat="false" ht="11.25" hidden="false" customHeight="false" outlineLevel="0" collapsed="false">
      <c r="A55" s="54"/>
      <c r="B55" s="48" t="s">
        <v>61</v>
      </c>
      <c r="C55" s="48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39.556</v>
      </c>
      <c r="I55" s="63" t="n">
        <f aca="false">V55</f>
        <v>40.1874</v>
      </c>
      <c r="J55" s="63" t="n">
        <f aca="false">T55</f>
        <v>2339.556</v>
      </c>
      <c r="K55" s="63" t="n">
        <f aca="false">W55</f>
        <v>40.7667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5378.796</v>
      </c>
      <c r="Q55" s="51" t="n">
        <v>13.125</v>
      </c>
      <c r="R55" s="60" t="n">
        <f aca="false">P55/3600</f>
        <v>1.49411</v>
      </c>
      <c r="S55" s="62"/>
      <c r="T55" s="60" t="n">
        <v>2339.556</v>
      </c>
      <c r="U55" s="60" t="n">
        <v>38.3314</v>
      </c>
      <c r="V55" s="60" t="n">
        <v>40.1874</v>
      </c>
      <c r="W55" s="60" t="n">
        <v>40.7667</v>
      </c>
      <c r="X55" s="60"/>
      <c r="Y55" s="51"/>
      <c r="Z55" s="60"/>
      <c r="AA55" s="53" t="e">
        <f aca="false">(#NAME?,$L55:$M58,T55:U58)</f>
        <v>#NAME?</v>
      </c>
      <c r="AB55" s="53" t="e">
        <f aca="false">(#NAME?,$D55:$E58,H55:I58)</f>
        <v>#NAME?</v>
      </c>
      <c r="AC55" s="53" t="e">
        <f aca="false">(#NAME?,$F55:$G58,J55:K58)</f>
        <v>#NAME?</v>
      </c>
    </row>
    <row r="56" customFormat="false" ht="11.25" hidden="false" customHeight="false" outlineLevel="0" collapsed="false">
      <c r="A56" s="54"/>
      <c r="B56" s="54" t="s">
        <v>62</v>
      </c>
      <c r="C56" s="54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09.6616</v>
      </c>
      <c r="I56" s="64" t="n">
        <f aca="false">V56</f>
        <v>37.2607</v>
      </c>
      <c r="J56" s="64" t="n">
        <f aca="false">T56</f>
        <v>1009.6616</v>
      </c>
      <c r="K56" s="64" t="n">
        <f aca="false">W56</f>
        <v>37.7176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4168.421</v>
      </c>
      <c r="Q56" s="51" t="n">
        <v>17.953</v>
      </c>
      <c r="R56" s="50" t="n">
        <f aca="false">P56/3600</f>
        <v>1.15789472222222</v>
      </c>
      <c r="S56" s="52"/>
      <c r="T56" s="50" t="n">
        <v>1009.6616</v>
      </c>
      <c r="U56" s="50" t="n">
        <v>34.1929</v>
      </c>
      <c r="V56" s="50" t="n">
        <v>37.2607</v>
      </c>
      <c r="W56" s="50" t="n">
        <v>37.7176</v>
      </c>
      <c r="X56" s="50"/>
      <c r="Y56" s="51"/>
      <c r="Z56" s="50"/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34.4448</v>
      </c>
      <c r="I57" s="64" t="n">
        <f aca="false">V57</f>
        <v>34.7927</v>
      </c>
      <c r="J57" s="64" t="n">
        <f aca="false">T57</f>
        <v>434.4448</v>
      </c>
      <c r="K57" s="64" t="n">
        <f aca="false">W57</f>
        <v>35.2158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3396.36</v>
      </c>
      <c r="Q57" s="51" t="n">
        <v>11.984</v>
      </c>
      <c r="R57" s="50" t="n">
        <f aca="false">P57/3600</f>
        <v>0.943433333333333</v>
      </c>
      <c r="S57" s="52"/>
      <c r="T57" s="50" t="n">
        <v>434.4448</v>
      </c>
      <c r="U57" s="50" t="n">
        <v>30.4986</v>
      </c>
      <c r="V57" s="50" t="n">
        <v>34.7927</v>
      </c>
      <c r="W57" s="50" t="n">
        <v>35.2158</v>
      </c>
      <c r="X57" s="50"/>
      <c r="Y57" s="51"/>
      <c r="Z57" s="50"/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1.16</v>
      </c>
      <c r="I58" s="65" t="n">
        <f aca="false">V58</f>
        <v>32.4619</v>
      </c>
      <c r="J58" s="65" t="n">
        <f aca="false">T58</f>
        <v>171.16</v>
      </c>
      <c r="K58" s="65" t="n">
        <f aca="false">W58</f>
        <v>32.924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912.109</v>
      </c>
      <c r="Q58" s="57" t="n">
        <v>7.234</v>
      </c>
      <c r="R58" s="57" t="n">
        <f aca="false">P58/3600</f>
        <v>0.808919166666667</v>
      </c>
      <c r="S58" s="58"/>
      <c r="T58" s="57" t="n">
        <v>171.16</v>
      </c>
      <c r="U58" s="57" t="n">
        <v>27.2993</v>
      </c>
      <c r="V58" s="57" t="n">
        <v>32.4619</v>
      </c>
      <c r="W58" s="57" t="n">
        <v>32.924</v>
      </c>
      <c r="X58" s="57"/>
      <c r="Y58" s="57"/>
      <c r="Z58" s="57"/>
      <c r="AA58" s="55"/>
      <c r="AB58" s="55"/>
      <c r="AC58" s="55"/>
      <c r="AD58" s="59"/>
    </row>
    <row r="59" customFormat="false" ht="11.25" hidden="false" customHeight="false" outlineLevel="0" collapsed="false">
      <c r="A59" s="54"/>
      <c r="B59" s="48" t="s">
        <v>63</v>
      </c>
      <c r="C59" s="48" t="n">
        <v>22</v>
      </c>
      <c r="D59" s="61" t="n">
        <f aca="false">L59</f>
        <v>1632.348</v>
      </c>
      <c r="E59" s="61" t="n">
        <f aca="false">N59</f>
        <v>41.3512</v>
      </c>
      <c r="F59" s="61" t="n">
        <f aca="false">L59</f>
        <v>1632.348</v>
      </c>
      <c r="G59" s="61" t="n">
        <f aca="false">O59</f>
        <v>42.4076</v>
      </c>
      <c r="H59" s="61" t="n">
        <f aca="false">T59</f>
        <v>1594.6792</v>
      </c>
      <c r="I59" s="61" t="n">
        <f aca="false">V59</f>
        <v>41.3573</v>
      </c>
      <c r="J59" s="61" t="n">
        <f aca="false">T59</f>
        <v>1594.6792</v>
      </c>
      <c r="K59" s="61" t="n">
        <f aca="false">W59</f>
        <v>42.4382</v>
      </c>
      <c r="L59" s="60" t="n">
        <v>1632.348</v>
      </c>
      <c r="M59" s="60" t="n">
        <v>40.5308</v>
      </c>
      <c r="N59" s="60" t="n">
        <v>41.3512</v>
      </c>
      <c r="O59" s="60" t="n">
        <v>42.4076</v>
      </c>
      <c r="P59" s="60" t="n">
        <v>9918.1</v>
      </c>
      <c r="Q59" s="51" t="n">
        <v>11.359</v>
      </c>
      <c r="R59" s="60" t="n">
        <f aca="false">P59/3600</f>
        <v>2.75502777777778</v>
      </c>
      <c r="S59" s="62"/>
      <c r="T59" s="60" t="n">
        <v>1594.6792</v>
      </c>
      <c r="U59" s="60" t="n">
        <v>40.5363</v>
      </c>
      <c r="V59" s="60" t="n">
        <v>41.3573</v>
      </c>
      <c r="W59" s="60" t="n">
        <v>42.4382</v>
      </c>
      <c r="X59" s="60"/>
      <c r="Y59" s="51"/>
      <c r="Z59" s="60"/>
      <c r="AA59" s="53" t="e">
        <f aca="false">(#NAME?,$L59:$M62,T59:U62)</f>
        <v>#NAME?</v>
      </c>
      <c r="AB59" s="53" t="e">
        <f aca="false">(#NAME?,$D59:$E62,H59:I62)</f>
        <v>#NAME?</v>
      </c>
      <c r="AC59" s="53" t="e">
        <f aca="false">(#NAME?,$F59:$G62,J59:K62)</f>
        <v>#NAME?</v>
      </c>
    </row>
    <row r="60" customFormat="false" ht="11.25" hidden="false" customHeight="false" outlineLevel="0" collapsed="false">
      <c r="A60" s="54"/>
      <c r="B60" s="54" t="s">
        <v>55</v>
      </c>
      <c r="C60" s="54" t="n">
        <v>27</v>
      </c>
      <c r="D60" s="49" t="n">
        <f aca="false">L60</f>
        <v>844.1184</v>
      </c>
      <c r="E60" s="49" t="n">
        <f aca="false">N60</f>
        <v>38.3853</v>
      </c>
      <c r="F60" s="49" t="n">
        <f aca="false">L60</f>
        <v>844.1184</v>
      </c>
      <c r="G60" s="49" t="n">
        <f aca="false">O60</f>
        <v>39.4959</v>
      </c>
      <c r="H60" s="49" t="n">
        <f aca="false">T60</f>
        <v>807.524</v>
      </c>
      <c r="I60" s="49" t="n">
        <f aca="false">V60</f>
        <v>38.4049</v>
      </c>
      <c r="J60" s="49" t="n">
        <f aca="false">T60</f>
        <v>807.524</v>
      </c>
      <c r="K60" s="49" t="n">
        <f aca="false">W60</f>
        <v>39.5294</v>
      </c>
      <c r="L60" s="50" t="n">
        <v>844.1184</v>
      </c>
      <c r="M60" s="50" t="n">
        <v>36.648</v>
      </c>
      <c r="N60" s="50" t="n">
        <v>38.3853</v>
      </c>
      <c r="O60" s="50" t="n">
        <v>39.4959</v>
      </c>
      <c r="P60" s="50" t="n">
        <v>8669.55</v>
      </c>
      <c r="Q60" s="51" t="n">
        <v>39.984</v>
      </c>
      <c r="R60" s="50" t="n">
        <f aca="false">P60/3600</f>
        <v>2.40820833333333</v>
      </c>
      <c r="S60" s="52"/>
      <c r="T60" s="50" t="n">
        <v>807.524</v>
      </c>
      <c r="U60" s="50" t="n">
        <v>36.6215</v>
      </c>
      <c r="V60" s="50" t="n">
        <v>38.4049</v>
      </c>
      <c r="W60" s="50" t="n">
        <v>39.5294</v>
      </c>
      <c r="X60" s="50"/>
      <c r="Y60" s="51"/>
      <c r="Z60" s="50"/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08.4632</v>
      </c>
      <c r="E61" s="49" t="n">
        <f aca="false">N61</f>
        <v>35.6538</v>
      </c>
      <c r="F61" s="49" t="n">
        <f aca="false">L61</f>
        <v>408.4632</v>
      </c>
      <c r="G61" s="49" t="n">
        <f aca="false">O61</f>
        <v>36.6355</v>
      </c>
      <c r="H61" s="49" t="n">
        <f aca="false">T61</f>
        <v>383.5568</v>
      </c>
      <c r="I61" s="49" t="n">
        <f aca="false">V61</f>
        <v>35.668</v>
      </c>
      <c r="J61" s="49" t="n">
        <f aca="false">T61</f>
        <v>383.5568</v>
      </c>
      <c r="K61" s="49" t="n">
        <f aca="false">W61</f>
        <v>36.6587</v>
      </c>
      <c r="L61" s="50" t="n">
        <v>408.4632</v>
      </c>
      <c r="M61" s="50" t="n">
        <v>32.9713</v>
      </c>
      <c r="N61" s="50" t="n">
        <v>35.6538</v>
      </c>
      <c r="O61" s="50" t="n">
        <v>36.6355</v>
      </c>
      <c r="P61" s="50" t="n">
        <v>7990.08</v>
      </c>
      <c r="Q61" s="51" t="n">
        <v>10.75</v>
      </c>
      <c r="R61" s="50" t="n">
        <f aca="false">P61/3600</f>
        <v>2.21946666666667</v>
      </c>
      <c r="S61" s="52"/>
      <c r="T61" s="50" t="n">
        <v>383.5568</v>
      </c>
      <c r="U61" s="50" t="n">
        <v>32.9431</v>
      </c>
      <c r="V61" s="50" t="n">
        <v>35.668</v>
      </c>
      <c r="W61" s="50" t="n">
        <v>36.6587</v>
      </c>
      <c r="X61" s="50"/>
      <c r="Y61" s="51"/>
      <c r="Z61" s="50"/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84.7384</v>
      </c>
      <c r="E62" s="66" t="n">
        <f aca="false">N62</f>
        <v>32.9561</v>
      </c>
      <c r="F62" s="66" t="n">
        <f aca="false">L62</f>
        <v>184.7384</v>
      </c>
      <c r="G62" s="66" t="n">
        <f aca="false">O62</f>
        <v>33.8814</v>
      </c>
      <c r="H62" s="66" t="n">
        <f aca="false">T62</f>
        <v>169.9336</v>
      </c>
      <c r="I62" s="66" t="n">
        <f aca="false">V62</f>
        <v>33.0096</v>
      </c>
      <c r="J62" s="66" t="n">
        <f aca="false">T62</f>
        <v>169.9336</v>
      </c>
      <c r="K62" s="66" t="n">
        <f aca="false">W62</f>
        <v>33.9011</v>
      </c>
      <c r="L62" s="57" t="n">
        <v>184.7384</v>
      </c>
      <c r="M62" s="57" t="n">
        <v>29.9329</v>
      </c>
      <c r="N62" s="57" t="n">
        <v>32.9561</v>
      </c>
      <c r="O62" s="57" t="n">
        <v>33.8814</v>
      </c>
      <c r="P62" s="57" t="n">
        <v>7412.45</v>
      </c>
      <c r="Q62" s="57" t="n">
        <v>7.171</v>
      </c>
      <c r="R62" s="57" t="n">
        <f aca="false">P62/3600</f>
        <v>2.05901388888889</v>
      </c>
      <c r="S62" s="58"/>
      <c r="T62" s="57" t="n">
        <v>169.9336</v>
      </c>
      <c r="U62" s="57" t="n">
        <v>29.8889</v>
      </c>
      <c r="V62" s="57" t="n">
        <v>33.0096</v>
      </c>
      <c r="W62" s="57" t="n">
        <v>33.9011</v>
      </c>
      <c r="X62" s="57"/>
      <c r="Y62" s="57"/>
      <c r="Z62" s="57"/>
      <c r="AA62" s="55"/>
      <c r="AB62" s="55"/>
      <c r="AC62" s="55"/>
      <c r="AD62" s="59"/>
    </row>
    <row r="63" customFormat="false" ht="11.25" hidden="false" customHeight="false" outlineLevel="0" collapsed="false">
      <c r="A63" s="48" t="s">
        <v>64</v>
      </c>
      <c r="B63" s="48" t="s">
        <v>65</v>
      </c>
      <c r="C63" s="48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450.768</v>
      </c>
      <c r="I63" s="63" t="n">
        <f aca="false">V63</f>
        <v>46.452</v>
      </c>
      <c r="J63" s="63" t="n">
        <f aca="false">T63</f>
        <v>2450.768</v>
      </c>
      <c r="K63" s="63" t="n">
        <f aca="false">W63</f>
        <v>47.3117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32004.422</v>
      </c>
      <c r="Q63" s="51" t="n">
        <v>57.75</v>
      </c>
      <c r="R63" s="60" t="n">
        <f aca="false">P63/3600</f>
        <v>8.89011722222222</v>
      </c>
      <c r="S63" s="62"/>
      <c r="T63" s="60" t="n">
        <v>2450.768</v>
      </c>
      <c r="U63" s="60" t="n">
        <v>43.4497</v>
      </c>
      <c r="V63" s="60" t="n">
        <v>46.452</v>
      </c>
      <c r="W63" s="60" t="n">
        <v>47.3117</v>
      </c>
      <c r="X63" s="60"/>
      <c r="Y63" s="51"/>
      <c r="Z63" s="60"/>
      <c r="AA63" s="53" t="e">
        <f aca="false">(#NAME?,$L63:$M66,T63:U66)</f>
        <v>#NAME?</v>
      </c>
      <c r="AB63" s="53" t="e">
        <f aca="false">(#NAME?,$D63:$E66,H63:I66)</f>
        <v>#NAME?</v>
      </c>
      <c r="AC63" s="53" t="e">
        <f aca="false">(#NAME?,$F63:$G66,J63:K66)</f>
        <v>#NAME?</v>
      </c>
    </row>
    <row r="64" customFormat="false" ht="11.25" hidden="false" customHeight="false" outlineLevel="0" collapsed="false">
      <c r="A64" s="54" t="s">
        <v>57</v>
      </c>
      <c r="B64" s="54" t="s">
        <v>66</v>
      </c>
      <c r="C64" s="54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47.1816</v>
      </c>
      <c r="I64" s="64" t="n">
        <f aca="false">V64</f>
        <v>44.9167</v>
      </c>
      <c r="J64" s="64" t="n">
        <f aca="false">T64</f>
        <v>847.1816</v>
      </c>
      <c r="K64" s="64" t="n">
        <f aca="false">W64</f>
        <v>45.4798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28511.36</v>
      </c>
      <c r="Q64" s="51" t="n">
        <v>83.312</v>
      </c>
      <c r="R64" s="50" t="n">
        <f aca="false">P64/3600</f>
        <v>7.91982222222222</v>
      </c>
      <c r="S64" s="52"/>
      <c r="T64" s="50" t="n">
        <v>847.1816</v>
      </c>
      <c r="U64" s="50" t="n">
        <v>41.1262</v>
      </c>
      <c r="V64" s="50" t="n">
        <v>44.9167</v>
      </c>
      <c r="W64" s="50" t="n">
        <v>45.4798</v>
      </c>
      <c r="X64" s="50"/>
      <c r="Y64" s="51"/>
      <c r="Z64" s="50"/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390.976</v>
      </c>
      <c r="I65" s="64" t="n">
        <f aca="false">V65</f>
        <v>43.1403</v>
      </c>
      <c r="J65" s="64" t="n">
        <f aca="false">T65</f>
        <v>390.976</v>
      </c>
      <c r="K65" s="64" t="n">
        <f aca="false">W65</f>
        <v>43.4495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27015.625</v>
      </c>
      <c r="Q65" s="51" t="n">
        <v>48.906</v>
      </c>
      <c r="R65" s="50" t="n">
        <f aca="false">P65/3600</f>
        <v>7.50434027777778</v>
      </c>
      <c r="S65" s="52"/>
      <c r="T65" s="50" t="n">
        <v>390.976</v>
      </c>
      <c r="U65" s="50" t="n">
        <v>38.497</v>
      </c>
      <c r="V65" s="50" t="n">
        <v>43.1403</v>
      </c>
      <c r="W65" s="50" t="n">
        <v>43.4495</v>
      </c>
      <c r="X65" s="50"/>
      <c r="Y65" s="51"/>
      <c r="Z65" s="50"/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199.1464</v>
      </c>
      <c r="I66" s="65" t="n">
        <f aca="false">V66</f>
        <v>41.5896</v>
      </c>
      <c r="J66" s="65" t="n">
        <f aca="false">T66</f>
        <v>199.1464</v>
      </c>
      <c r="K66" s="65" t="n">
        <f aca="false">W66</f>
        <v>41.3198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6424.921</v>
      </c>
      <c r="Q66" s="57" t="n">
        <v>34.171</v>
      </c>
      <c r="R66" s="57" t="n">
        <f aca="false">P66/3600</f>
        <v>7.34025583333333</v>
      </c>
      <c r="S66" s="58"/>
      <c r="T66" s="57" t="n">
        <v>199.1464</v>
      </c>
      <c r="U66" s="57" t="n">
        <v>35.6586</v>
      </c>
      <c r="V66" s="57" t="n">
        <v>41.5896</v>
      </c>
      <c r="W66" s="57" t="n">
        <v>41.3198</v>
      </c>
      <c r="X66" s="57"/>
      <c r="Y66" s="57"/>
      <c r="Z66" s="57"/>
      <c r="AA66" s="55"/>
      <c r="AB66" s="55"/>
      <c r="AC66" s="55"/>
      <c r="AD66" s="59"/>
    </row>
    <row r="67" customFormat="false" ht="11.25" hidden="false" customHeight="false" outlineLevel="0" collapsed="false">
      <c r="A67" s="54"/>
      <c r="B67" s="48" t="s">
        <v>67</v>
      </c>
      <c r="C67" s="48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550.1416</v>
      </c>
      <c r="I67" s="61" t="n">
        <f aca="false">V67</f>
        <v>47.7298</v>
      </c>
      <c r="J67" s="61" t="n">
        <f aca="false">T67</f>
        <v>3550.1416</v>
      </c>
      <c r="K67" s="61" t="n">
        <f aca="false">W67</f>
        <v>47.1491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32772.078</v>
      </c>
      <c r="Q67" s="51" t="n">
        <v>50.343</v>
      </c>
      <c r="R67" s="60" t="n">
        <f aca="false">P67/3600</f>
        <v>9.103355</v>
      </c>
      <c r="S67" s="62"/>
      <c r="T67" s="60" t="n">
        <v>3550.1416</v>
      </c>
      <c r="U67" s="60" t="n">
        <v>43.4098</v>
      </c>
      <c r="V67" s="60" t="n">
        <v>47.7298</v>
      </c>
      <c r="W67" s="60" t="n">
        <v>47.1491</v>
      </c>
      <c r="X67" s="60"/>
      <c r="Y67" s="51"/>
      <c r="Z67" s="60"/>
      <c r="AA67" s="53" t="e">
        <f aca="false">(#NAME?,$L67:$M70,T67:U70)</f>
        <v>#NAME?</v>
      </c>
      <c r="AB67" s="53" t="e">
        <f aca="false">(#NAME?,$D67:$E70,H67:I70)</f>
        <v>#NAME?</v>
      </c>
      <c r="AC67" s="53" t="e">
        <f aca="false">(#NAME?,$F67:$G70,J67:K70)</f>
        <v>#NAME?</v>
      </c>
    </row>
    <row r="68" customFormat="false" ht="11.25" hidden="false" customHeight="false" outlineLevel="0" collapsed="false">
      <c r="A68" s="54"/>
      <c r="B68" s="54" t="s">
        <v>68</v>
      </c>
      <c r="C68" s="54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1107.9208</v>
      </c>
      <c r="I68" s="49" t="n">
        <f aca="false">V68</f>
        <v>46.2904</v>
      </c>
      <c r="J68" s="49" t="n">
        <f aca="false">T68</f>
        <v>1107.9208</v>
      </c>
      <c r="K68" s="49" t="n">
        <f aca="false">W68</f>
        <v>45.0459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28998.391</v>
      </c>
      <c r="Q68" s="51" t="n">
        <v>91.515</v>
      </c>
      <c r="R68" s="50" t="n">
        <f aca="false">P68/3600</f>
        <v>8.05510861111111</v>
      </c>
      <c r="S68" s="52"/>
      <c r="T68" s="50" t="n">
        <v>1107.9208</v>
      </c>
      <c r="U68" s="50" t="n">
        <v>40.9253</v>
      </c>
      <c r="V68" s="50" t="n">
        <v>46.2904</v>
      </c>
      <c r="W68" s="50" t="n">
        <v>45.0459</v>
      </c>
      <c r="X68" s="50"/>
      <c r="Y68" s="51"/>
      <c r="Z68" s="50"/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464.704</v>
      </c>
      <c r="I69" s="49" t="n">
        <f aca="false">V69</f>
        <v>44.833</v>
      </c>
      <c r="J69" s="49" t="n">
        <f aca="false">T69</f>
        <v>464.704</v>
      </c>
      <c r="K69" s="49" t="n">
        <f aca="false">W69</f>
        <v>42.9228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27211.937</v>
      </c>
      <c r="Q69" s="51" t="n">
        <v>52.531</v>
      </c>
      <c r="R69" s="50" t="n">
        <f aca="false">P69/3600</f>
        <v>7.55887138888889</v>
      </c>
      <c r="S69" s="52"/>
      <c r="T69" s="50" t="n">
        <v>464.704</v>
      </c>
      <c r="U69" s="50" t="n">
        <v>38.1313</v>
      </c>
      <c r="V69" s="50" t="n">
        <v>44.833</v>
      </c>
      <c r="W69" s="50" t="n">
        <v>42.9228</v>
      </c>
      <c r="X69" s="50"/>
      <c r="Y69" s="51"/>
      <c r="Z69" s="50"/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31.4768</v>
      </c>
      <c r="I70" s="56" t="n">
        <f aca="false">V70</f>
        <v>43.2082</v>
      </c>
      <c r="J70" s="56" t="n">
        <f aca="false">T70</f>
        <v>231.4768</v>
      </c>
      <c r="K70" s="56" t="n">
        <f aca="false">W70</f>
        <v>41.1476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6411.843</v>
      </c>
      <c r="Q70" s="57" t="n">
        <v>32.89</v>
      </c>
      <c r="R70" s="57" t="n">
        <f aca="false">P70/3600</f>
        <v>7.33662305555556</v>
      </c>
      <c r="S70" s="58"/>
      <c r="T70" s="57" t="n">
        <v>231.4768</v>
      </c>
      <c r="U70" s="57" t="n">
        <v>35.0159</v>
      </c>
      <c r="V70" s="57" t="n">
        <v>43.2082</v>
      </c>
      <c r="W70" s="57" t="n">
        <v>41.1476</v>
      </c>
      <c r="X70" s="57"/>
      <c r="Y70" s="57"/>
      <c r="Z70" s="57"/>
      <c r="AA70" s="55"/>
      <c r="AB70" s="55"/>
      <c r="AC70" s="55"/>
      <c r="AD70" s="59"/>
    </row>
    <row r="71" customFormat="false" ht="11.25" hidden="false" customHeight="false" outlineLevel="0" collapsed="false">
      <c r="A71" s="54"/>
      <c r="B71" s="48" t="s">
        <v>69</v>
      </c>
      <c r="C71" s="48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065.2528</v>
      </c>
      <c r="I71" s="61" t="n">
        <f aca="false">V71</f>
        <v>47.6931</v>
      </c>
      <c r="J71" s="61" t="n">
        <f aca="false">T71</f>
        <v>3065.2528</v>
      </c>
      <c r="K71" s="61" t="n">
        <f aca="false">W71</f>
        <v>47.7889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31868.359</v>
      </c>
      <c r="Q71" s="51" t="n">
        <v>50.875</v>
      </c>
      <c r="R71" s="60" t="n">
        <f aca="false">P71/3600</f>
        <v>8.85232194444444</v>
      </c>
      <c r="S71" s="62"/>
      <c r="T71" s="60" t="n">
        <v>3065.2528</v>
      </c>
      <c r="U71" s="60" t="n">
        <v>43.2878</v>
      </c>
      <c r="V71" s="60" t="n">
        <v>47.6931</v>
      </c>
      <c r="W71" s="60" t="n">
        <v>47.7889</v>
      </c>
      <c r="X71" s="60"/>
      <c r="Y71" s="51"/>
      <c r="Z71" s="60"/>
      <c r="AA71" s="53" t="e">
        <f aca="false">(#NAME?,$L71:$M74,T71:U74)</f>
        <v>#NAME?</v>
      </c>
      <c r="AB71" s="53" t="e">
        <f aca="false">(#NAME?,$D71:$E74,H71:I74)</f>
        <v>#NAME?</v>
      </c>
      <c r="AC71" s="53" t="e">
        <f aca="false">(#NAME?,$F71:$G74,J71:K74)</f>
        <v>#NAME?</v>
      </c>
    </row>
    <row r="72" customFormat="false" ht="11.25" hidden="false" customHeight="false" outlineLevel="0" collapsed="false">
      <c r="A72" s="54"/>
      <c r="B72" s="54" t="s">
        <v>70</v>
      </c>
      <c r="C72" s="54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861.488</v>
      </c>
      <c r="I72" s="49" t="n">
        <f aca="false">V72</f>
        <v>45.8175</v>
      </c>
      <c r="J72" s="49" t="n">
        <f aca="false">T72</f>
        <v>861.488</v>
      </c>
      <c r="K72" s="49" t="n">
        <f aca="false">W72</f>
        <v>45.7706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8006.859</v>
      </c>
      <c r="Q72" s="51" t="n">
        <v>82.734</v>
      </c>
      <c r="R72" s="50" t="n">
        <f aca="false">P72/3600</f>
        <v>7.77968305555556</v>
      </c>
      <c r="S72" s="52"/>
      <c r="T72" s="50" t="n">
        <v>861.488</v>
      </c>
      <c r="U72" s="50" t="n">
        <v>40.7032</v>
      </c>
      <c r="V72" s="50" t="n">
        <v>45.8175</v>
      </c>
      <c r="W72" s="50" t="n">
        <v>45.7706</v>
      </c>
      <c r="X72" s="50"/>
      <c r="Y72" s="51"/>
      <c r="Z72" s="50"/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370.7768</v>
      </c>
      <c r="I73" s="49" t="n">
        <f aca="false">V73</f>
        <v>43.8129</v>
      </c>
      <c r="J73" s="49" t="n">
        <f aca="false">T73</f>
        <v>370.7768</v>
      </c>
      <c r="K73" s="49" t="n">
        <f aca="false">W73</f>
        <v>43.4946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6250.171</v>
      </c>
      <c r="Q73" s="51" t="n">
        <v>43.171</v>
      </c>
      <c r="R73" s="50" t="n">
        <f aca="false">P73/3600</f>
        <v>7.29171416666667</v>
      </c>
      <c r="S73" s="52"/>
      <c r="T73" s="50" t="n">
        <v>370.7768</v>
      </c>
      <c r="U73" s="50" t="n">
        <v>38.008</v>
      </c>
      <c r="V73" s="50" t="n">
        <v>43.8129</v>
      </c>
      <c r="W73" s="50" t="n">
        <v>43.4946</v>
      </c>
      <c r="X73" s="50"/>
      <c r="Y73" s="51"/>
      <c r="Z73" s="50"/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85.2696</v>
      </c>
      <c r="I74" s="66" t="n">
        <f aca="false">V74</f>
        <v>41.6573</v>
      </c>
      <c r="J74" s="66" t="n">
        <f aca="false">T74</f>
        <v>185.2696</v>
      </c>
      <c r="K74" s="66" t="n">
        <f aca="false">W74</f>
        <v>40.9732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5313.062</v>
      </c>
      <c r="Q74" s="57" t="n">
        <v>42.421</v>
      </c>
      <c r="R74" s="57" t="n">
        <f aca="false">P74/3600</f>
        <v>7.03140611111111</v>
      </c>
      <c r="S74" s="58"/>
      <c r="T74" s="57" t="n">
        <v>185.2696</v>
      </c>
      <c r="U74" s="57" t="n">
        <v>35.2524</v>
      </c>
      <c r="V74" s="57" t="n">
        <v>41.6573</v>
      </c>
      <c r="W74" s="57" t="n">
        <v>40.9732</v>
      </c>
      <c r="X74" s="57"/>
      <c r="Y74" s="57"/>
      <c r="Z74" s="57"/>
      <c r="AA74" s="55"/>
      <c r="AB74" s="55"/>
      <c r="AC74" s="55"/>
      <c r="AD74" s="59"/>
    </row>
    <row r="75" customFormat="false" ht="11.25" hidden="false" customHeight="false" outlineLevel="0" collapsed="false">
      <c r="A75" s="90"/>
      <c r="B75" s="90" t="s">
        <v>5</v>
      </c>
      <c r="C75" s="90"/>
      <c r="D75" s="108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4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7" t="s">
        <v>6</v>
      </c>
      <c r="D76" s="87"/>
      <c r="E76" s="84"/>
      <c r="F76" s="84"/>
      <c r="G76" s="85"/>
      <c r="H76" s="85"/>
      <c r="I76" s="85"/>
      <c r="J76" s="85"/>
      <c r="K76" s="85"/>
      <c r="S76" s="59"/>
      <c r="AA76" s="86" t="e">
        <f aca="false">AVERAGE(AA11,AA15,AA19,AA23,AA27)</f>
        <v>#NAME?</v>
      </c>
      <c r="AB76" s="86" t="e">
        <f aca="false">AVERAGE(AB11,AB15,AB19,AB23,AB27)</f>
        <v>#NAME?</v>
      </c>
      <c r="AC76" s="86" t="e">
        <f aca="false">AVERAGE(AC11,AC15,AC19,AC23,AC27)</f>
        <v>#NAME?</v>
      </c>
    </row>
    <row r="77" customFormat="false" ht="11.25" hidden="false" customHeight="false" outlineLevel="0" collapsed="false">
      <c r="B77" s="37" t="s">
        <v>7</v>
      </c>
      <c r="D77" s="87"/>
      <c r="E77" s="84"/>
      <c r="F77" s="84"/>
      <c r="G77" s="85"/>
      <c r="H77" s="85"/>
      <c r="I77" s="85"/>
      <c r="J77" s="85"/>
      <c r="K77" s="85"/>
      <c r="S77" s="59"/>
      <c r="AA77" s="86" t="e">
        <f aca="false">AVERAGE(AA31,AA35,AA39,AA43)</f>
        <v>#NAME?</v>
      </c>
      <c r="AB77" s="86" t="e">
        <f aca="false">AVERAGE(AB31,AB35,AB39,AB43)</f>
        <v>#NAME?</v>
      </c>
      <c r="AC77" s="86" t="e">
        <f aca="false">AVERAGE(AC31,AC35,AC39,AC43)</f>
        <v>#NAME?</v>
      </c>
    </row>
    <row r="78" customFormat="false" ht="11.25" hidden="false" customHeight="false" outlineLevel="0" collapsed="false">
      <c r="B78" s="37" t="s">
        <v>8</v>
      </c>
      <c r="D78" s="87"/>
      <c r="E78" s="84"/>
      <c r="F78" s="84"/>
      <c r="G78" s="85"/>
      <c r="H78" s="85"/>
      <c r="I78" s="85"/>
      <c r="J78" s="85"/>
      <c r="K78" s="85"/>
      <c r="S78" s="88"/>
      <c r="AA78" s="89" t="e">
        <f aca="false">AVERAGE(AA47,AA55,AA51,AA59)</f>
        <v>#NAME?</v>
      </c>
      <c r="AB78" s="89" t="e">
        <f aca="false">AVERAGE(AB47,AB55,AB51,AB59)</f>
        <v>#NAME?</v>
      </c>
      <c r="AC78" s="89" t="e">
        <f aca="false">AVERAGE(AC47,AC55,AC51,AC59)</f>
        <v>#NAME?</v>
      </c>
    </row>
    <row r="79" customFormat="false" ht="11.25" hidden="false" customHeight="false" outlineLevel="0" collapsed="false">
      <c r="B79" s="37" t="s">
        <v>9</v>
      </c>
      <c r="D79" s="87"/>
      <c r="E79" s="84"/>
      <c r="F79" s="84"/>
      <c r="G79" s="85"/>
      <c r="H79" s="85"/>
      <c r="I79" s="85"/>
      <c r="J79" s="85"/>
      <c r="K79" s="85"/>
      <c r="S79" s="88"/>
      <c r="AA79" s="89" t="e">
        <f aca="false">AVERAGE(AA63,AA67,AA71)</f>
        <v>#NAME?</v>
      </c>
      <c r="AB79" s="89" t="e">
        <f aca="false">AVERAGE(AB63,AB67,AB71)</f>
        <v>#NAME?</v>
      </c>
      <c r="AC79" s="89" t="e">
        <f aca="false">AVERAGE(AC63,AC67,AC71)</f>
        <v>#NAME?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100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NAME?</v>
      </c>
      <c r="AB80" s="101" t="e">
        <f aca="false">AVERAGE(AB11,AB15,AB19,AB23,AB27,AB31,AB35,AB39,AB43,AB47,AB55,AB51,AB59,AB63,AB67,AB71)</f>
        <v>#NAME?</v>
      </c>
      <c r="AC80" s="101" t="e">
        <f aca="false">AVERAGE(AC11,AC15,AC19,AC23,AC27,AC31,AC35,AC39,AC43,AC47,AC55,AC51,AC59,AC63,AC67,AC71)</f>
        <v>#NAME?</v>
      </c>
    </row>
    <row r="81" customFormat="false" ht="11.25" hidden="false" customHeight="false" outlineLevel="0" collapsed="false">
      <c r="B81" s="37" t="s">
        <v>71</v>
      </c>
      <c r="P81" s="86"/>
      <c r="Q81" s="86" t="n">
        <f aca="false">GEOMEAN(Q11:Q74)</f>
        <v>39.1291957730418</v>
      </c>
      <c r="R81" s="86" t="n">
        <f aca="false">GEOMEAN(R11:R74)</f>
        <v>5.34682016888257</v>
      </c>
      <c r="X81" s="86"/>
      <c r="Y81" s="86" t="e">
        <f aca="false">GEOMEAN(Y11:Y74)</f>
        <v>#NUM!</v>
      </c>
      <c r="Z81" s="86" t="e">
        <f aca="false">GEOMEAN(Z11:Z74)</f>
        <v>#NUM!</v>
      </c>
    </row>
    <row r="82" customFormat="false" ht="11.25" hidden="false" customHeight="false" outlineLevel="0" collapsed="false">
      <c r="B82" s="37" t="s">
        <v>72</v>
      </c>
      <c r="X82" s="102"/>
      <c r="Y82" s="102" t="e">
        <f aca="false">Y81/Q81</f>
        <v>#NUM!</v>
      </c>
      <c r="Z82" s="102" t="e">
        <f aca="false">Z81/R81</f>
        <v>#NUM!</v>
      </c>
    </row>
    <row r="83" customFormat="false" ht="11.25" hidden="false" customHeight="false" outlineLevel="0" collapsed="false">
      <c r="B83" s="37" t="s">
        <v>73</v>
      </c>
      <c r="P83" s="59"/>
      <c r="Q83" s="59" t="n">
        <f aca="false">SUM(Q11:Q74)/3600</f>
        <v>0.971403333333333</v>
      </c>
      <c r="R83" s="59" t="n">
        <f aca="false">SUM(R11:R74)</f>
        <v>531.625313611111</v>
      </c>
      <c r="X83" s="59"/>
      <c r="Y83" s="59" t="n">
        <f aca="false">SUM(Y11:Y74)/3600</f>
        <v>0</v>
      </c>
      <c r="Z83" s="59" t="n">
        <f aca="false">SUM(Z11:Z74)</f>
        <v>0</v>
      </c>
    </row>
    <row r="84" customFormat="false" ht="11.25" hidden="false" customHeight="false" outlineLevel="0" collapsed="false">
      <c r="R84" s="59" t="n">
        <f aca="false">MAX(R3:R74)</f>
        <v>40.9880861111111</v>
      </c>
      <c r="Z84" s="5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9" activeCellId="0" sqref="Z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false" outlineLevel="0" max="4" min="4" style="38" width="8.56"/>
    <col collapsed="false" customWidth="true" hidden="false" outlineLevel="0" max="5" min="5" style="109" width="9.56"/>
    <col collapsed="false" customWidth="true" hidden="false" outlineLevel="0" max="6" min="6" style="110" width="10.56"/>
    <col collapsed="false" customWidth="false" hidden="false" outlineLevel="0" max="7" min="7" style="109" width="9.14"/>
    <col collapsed="false" customWidth="true" hidden="false" outlineLevel="0" max="8" min="8" style="39" width="8.56"/>
    <col collapsed="false" customWidth="true" hidden="false" outlineLevel="0" max="9" min="9" style="39" width="6.41"/>
    <col collapsed="false" customWidth="true" hidden="false" outlineLevel="0" max="10" min="10" style="39" width="8.56"/>
    <col collapsed="false" customWidth="true" hidden="false" outlineLevel="0" max="11" min="11" style="39" width="6.41"/>
    <col collapsed="false" customWidth="false" hidden="false" outlineLevel="0" max="12" min="12" style="37" width="9.14"/>
    <col collapsed="false" customWidth="true" hidden="false" outlineLevel="0" max="13" min="13" style="37" width="8.56"/>
    <col collapsed="false" customWidth="true" hidden="false" outlineLevel="0" max="14" min="14" style="37" width="9.56"/>
    <col collapsed="false" customWidth="true" hidden="false" outlineLevel="0" max="15" min="15" style="37" width="9.28"/>
    <col collapsed="false" customWidth="false" hidden="false" outlineLevel="0" max="18" min="16" style="37" width="9.14"/>
    <col collapsed="false" customWidth="true" hidden="false" outlineLevel="0" max="19" min="19" style="37" width="11.99"/>
    <col collapsed="false" customWidth="true" hidden="false" outlineLevel="0" max="20" min="20" style="37" width="9.28"/>
    <col collapsed="false" customWidth="false" hidden="false" outlineLevel="0" max="21" min="21" style="37" width="9.14"/>
    <col collapsed="false" customWidth="true" hidden="false" outlineLevel="0" max="22" min="22" style="37" width="7.85"/>
    <col collapsed="false" customWidth="true" hidden="false" outlineLevel="0" max="24" min="23" style="37" width="6.41"/>
    <col collapsed="false" customWidth="true" hidden="false" outlineLevel="0" max="25" min="25" style="37" width="8.56"/>
    <col collapsed="false" customWidth="false" hidden="false" outlineLevel="0" max="257" min="26" style="37" width="9.14"/>
  </cols>
  <sheetData>
    <row r="1" customFormat="false" ht="13.5" hidden="false" customHeight="true" outlineLevel="0" collapsed="false">
      <c r="D1" s="43" t="s">
        <v>75</v>
      </c>
      <c r="E1" s="43"/>
      <c r="F1" s="43"/>
      <c r="G1" s="43"/>
      <c r="H1" s="43"/>
      <c r="I1" s="43"/>
      <c r="J1" s="43"/>
      <c r="K1" s="43"/>
      <c r="L1" s="43" t="s">
        <v>76</v>
      </c>
      <c r="M1" s="43"/>
      <c r="N1" s="43"/>
      <c r="O1" s="43"/>
      <c r="P1" s="43"/>
      <c r="Q1" s="43"/>
      <c r="R1" s="43"/>
      <c r="S1" s="43"/>
      <c r="T1" s="111"/>
    </row>
    <row r="2" customFormat="false" ht="12" hidden="false" customHeight="false" outlineLevel="0" collapsed="false">
      <c r="C2" s="44" t="s">
        <v>19</v>
      </c>
      <c r="D2" s="46" t="s">
        <v>20</v>
      </c>
      <c r="E2" s="112" t="s">
        <v>21</v>
      </c>
      <c r="F2" s="112" t="s">
        <v>22</v>
      </c>
      <c r="G2" s="112" t="s">
        <v>23</v>
      </c>
      <c r="H2" s="46" t="s">
        <v>24</v>
      </c>
      <c r="I2" s="46" t="s">
        <v>25</v>
      </c>
      <c r="J2" s="46" t="s">
        <v>26</v>
      </c>
      <c r="K2" s="47"/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7</v>
      </c>
      <c r="Q2" s="46" t="s">
        <v>25</v>
      </c>
      <c r="R2" s="46" t="s">
        <v>26</v>
      </c>
      <c r="S2" s="47" t="s">
        <v>77</v>
      </c>
      <c r="T2" s="47" t="s">
        <v>28</v>
      </c>
      <c r="U2" s="47" t="s">
        <v>29</v>
      </c>
      <c r="V2" s="47" t="s">
        <v>30</v>
      </c>
    </row>
    <row r="3" customFormat="false" ht="12" hidden="false" customHeight="false" outlineLevel="0" collapsed="false">
      <c r="A3" s="48" t="s">
        <v>5</v>
      </c>
      <c r="B3" s="48" t="s">
        <v>31</v>
      </c>
      <c r="C3" s="48" t="n">
        <v>22</v>
      </c>
      <c r="D3" s="50" t="n">
        <v>13439.3616</v>
      </c>
      <c r="E3" s="103" t="n">
        <v>41.7332</v>
      </c>
      <c r="F3" s="103" t="n">
        <v>41.482</v>
      </c>
      <c r="G3" s="103" t="n">
        <v>44.0453</v>
      </c>
      <c r="H3" s="50" t="n">
        <v>114396.046</v>
      </c>
      <c r="I3" s="51" t="n">
        <v>74.078</v>
      </c>
      <c r="J3" s="50" t="n">
        <f aca="false">H3/3600</f>
        <v>31.7766794444444</v>
      </c>
      <c r="K3" s="52"/>
      <c r="L3" s="50" t="n">
        <v>13439.3616</v>
      </c>
      <c r="M3" s="103" t="n">
        <v>41.7332</v>
      </c>
      <c r="N3" s="103" t="n">
        <v>41.482</v>
      </c>
      <c r="O3" s="103" t="n">
        <v>44.0453</v>
      </c>
      <c r="P3" s="50"/>
      <c r="Q3" s="51"/>
      <c r="R3" s="50"/>
      <c r="S3" s="113" t="n">
        <f aca="false">D3-L3</f>
        <v>0</v>
      </c>
      <c r="T3" s="113" t="n">
        <f aca="false">E3-M3</f>
        <v>0</v>
      </c>
      <c r="U3" s="113" t="n">
        <f aca="false">F3-N3</f>
        <v>0</v>
      </c>
      <c r="V3" s="113" t="n">
        <f aca="false">G3-O3</f>
        <v>0</v>
      </c>
    </row>
    <row r="4" customFormat="false" ht="12" hidden="false" customHeight="false" outlineLevel="0" collapsed="false">
      <c r="A4" s="54" t="s">
        <v>32</v>
      </c>
      <c r="B4" s="54" t="s">
        <v>33</v>
      </c>
      <c r="C4" s="54" t="n">
        <v>27</v>
      </c>
      <c r="D4" s="50" t="n">
        <v>5461.9664</v>
      </c>
      <c r="E4" s="103" t="n">
        <v>39.3056</v>
      </c>
      <c r="F4" s="103" t="n">
        <v>39.857</v>
      </c>
      <c r="G4" s="103" t="n">
        <v>42.2716</v>
      </c>
      <c r="H4" s="50" t="n">
        <v>90377.906</v>
      </c>
      <c r="I4" s="51" t="n">
        <v>62.109</v>
      </c>
      <c r="J4" s="50" t="n">
        <f aca="false">H4/3600</f>
        <v>25.1049738888889</v>
      </c>
      <c r="K4" s="52"/>
      <c r="L4" s="50" t="n">
        <v>5461.9664</v>
      </c>
      <c r="M4" s="103" t="n">
        <v>39.3056</v>
      </c>
      <c r="N4" s="103" t="n">
        <v>39.857</v>
      </c>
      <c r="O4" s="103" t="n">
        <v>42.2716</v>
      </c>
      <c r="P4" s="50"/>
      <c r="Q4" s="51"/>
      <c r="R4" s="50"/>
      <c r="S4" s="113" t="n">
        <f aca="false">D4-L4</f>
        <v>0</v>
      </c>
      <c r="T4" s="113" t="n">
        <f aca="false">E4-M4</f>
        <v>0</v>
      </c>
      <c r="U4" s="113" t="n">
        <f aca="false">F4-N4</f>
        <v>0</v>
      </c>
      <c r="V4" s="113" t="n">
        <f aca="false">G4-O4</f>
        <v>0</v>
      </c>
    </row>
    <row r="5" customFormat="false" ht="12" hidden="false" customHeight="false" outlineLevel="0" collapsed="false">
      <c r="A5" s="54"/>
      <c r="B5" s="54"/>
      <c r="C5" s="54" t="n">
        <v>32</v>
      </c>
      <c r="D5" s="50" t="n">
        <v>2617.7296</v>
      </c>
      <c r="E5" s="103" t="n">
        <v>36.8083</v>
      </c>
      <c r="F5" s="103" t="n">
        <v>38.4601</v>
      </c>
      <c r="G5" s="103" t="n">
        <v>40.7632</v>
      </c>
      <c r="H5" s="50" t="n">
        <v>74752.093</v>
      </c>
      <c r="I5" s="51" t="n">
        <v>48.281</v>
      </c>
      <c r="J5" s="50" t="n">
        <f aca="false">H5/3600</f>
        <v>20.7644702777778</v>
      </c>
      <c r="K5" s="52"/>
      <c r="L5" s="50" t="n">
        <v>2617.7296</v>
      </c>
      <c r="M5" s="103" t="n">
        <v>36.8083</v>
      </c>
      <c r="N5" s="103" t="n">
        <v>38.4601</v>
      </c>
      <c r="O5" s="103" t="n">
        <v>40.7632</v>
      </c>
      <c r="P5" s="50"/>
      <c r="Q5" s="51"/>
      <c r="R5" s="50"/>
      <c r="S5" s="113" t="n">
        <f aca="false">D5-L5</f>
        <v>0</v>
      </c>
      <c r="T5" s="113" t="n">
        <f aca="false">E5-M5</f>
        <v>0</v>
      </c>
      <c r="U5" s="113" t="n">
        <f aca="false">F5-N5</f>
        <v>0</v>
      </c>
      <c r="V5" s="113" t="n">
        <f aca="false">G5-O5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7" t="n">
        <v>1354.28</v>
      </c>
      <c r="E6" s="104" t="n">
        <v>34.2195</v>
      </c>
      <c r="F6" s="104" t="n">
        <v>36.9672</v>
      </c>
      <c r="G6" s="104" t="n">
        <v>39.3212</v>
      </c>
      <c r="H6" s="57" t="n">
        <v>64359.062</v>
      </c>
      <c r="I6" s="57" t="n">
        <v>45.343</v>
      </c>
      <c r="J6" s="57" t="n">
        <f aca="false">H6/3600</f>
        <v>17.8775172222222</v>
      </c>
      <c r="K6" s="58"/>
      <c r="L6" s="57" t="n">
        <v>1354.28</v>
      </c>
      <c r="M6" s="104" t="n">
        <v>34.2195</v>
      </c>
      <c r="N6" s="104" t="n">
        <v>36.9672</v>
      </c>
      <c r="O6" s="104" t="n">
        <v>39.3212</v>
      </c>
      <c r="P6" s="57"/>
      <c r="Q6" s="57"/>
      <c r="R6" s="57"/>
      <c r="S6" s="113" t="n">
        <f aca="false">D6-L6</f>
        <v>0</v>
      </c>
      <c r="T6" s="113" t="n">
        <f aca="false">E6-M6</f>
        <v>0</v>
      </c>
      <c r="U6" s="113" t="n">
        <f aca="false">F6-N6</f>
        <v>0</v>
      </c>
      <c r="V6" s="113" t="n">
        <f aca="false">G6-O6</f>
        <v>0</v>
      </c>
      <c r="W6" s="59"/>
    </row>
    <row r="7" customFormat="false" ht="12" hidden="false" customHeight="false" outlineLevel="0" collapsed="false">
      <c r="A7" s="54"/>
      <c r="B7" s="54" t="s">
        <v>34</v>
      </c>
      <c r="C7" s="48" t="n">
        <v>22</v>
      </c>
      <c r="D7" s="60" t="n">
        <v>33835.9792</v>
      </c>
      <c r="E7" s="105" t="n">
        <v>40.3433</v>
      </c>
      <c r="F7" s="105" t="n">
        <v>44.9037</v>
      </c>
      <c r="G7" s="105" t="n">
        <v>44.6439</v>
      </c>
      <c r="H7" s="50" t="n">
        <v>251684.453</v>
      </c>
      <c r="I7" s="51" t="n">
        <v>110.797</v>
      </c>
      <c r="J7" s="50" t="n">
        <f aca="false">H7/3600</f>
        <v>69.9123480555556</v>
      </c>
      <c r="K7" s="52"/>
      <c r="L7" s="60" t="n">
        <v>33835.9792</v>
      </c>
      <c r="M7" s="105" t="n">
        <v>40.3433</v>
      </c>
      <c r="N7" s="105" t="n">
        <v>44.9037</v>
      </c>
      <c r="O7" s="105" t="n">
        <v>44.6439</v>
      </c>
      <c r="P7" s="50"/>
      <c r="Q7" s="51"/>
      <c r="R7" s="50"/>
      <c r="S7" s="113" t="n">
        <f aca="false">D7-L7</f>
        <v>0</v>
      </c>
      <c r="T7" s="113" t="n">
        <f aca="false">E7-M7</f>
        <v>0</v>
      </c>
      <c r="U7" s="113" t="n">
        <f aca="false">F7-N7</f>
        <v>0</v>
      </c>
      <c r="V7" s="113" t="n">
        <f aca="false">G7-O7</f>
        <v>0</v>
      </c>
    </row>
    <row r="8" customFormat="false" ht="12" hidden="false" customHeight="false" outlineLevel="0" collapsed="false">
      <c r="A8" s="54"/>
      <c r="B8" s="54" t="s">
        <v>35</v>
      </c>
      <c r="C8" s="54" t="n">
        <v>27</v>
      </c>
      <c r="D8" s="50" t="n">
        <v>16116.0672</v>
      </c>
      <c r="E8" s="103" t="n">
        <v>37.376</v>
      </c>
      <c r="F8" s="103" t="n">
        <v>43.126</v>
      </c>
      <c r="G8" s="103" t="n">
        <v>43.3705</v>
      </c>
      <c r="H8" s="50" t="n">
        <v>215752.734</v>
      </c>
      <c r="I8" s="51" t="n">
        <v>83.75</v>
      </c>
      <c r="J8" s="50" t="n">
        <f aca="false">H8/3600</f>
        <v>59.931315</v>
      </c>
      <c r="K8" s="52"/>
      <c r="L8" s="50" t="n">
        <v>16116.0672</v>
      </c>
      <c r="M8" s="103" t="n">
        <v>37.376</v>
      </c>
      <c r="N8" s="103" t="n">
        <v>43.126</v>
      </c>
      <c r="O8" s="103" t="n">
        <v>43.3705</v>
      </c>
      <c r="P8" s="50"/>
      <c r="Q8" s="51"/>
      <c r="R8" s="50"/>
      <c r="S8" s="113" t="n">
        <f aca="false">D8-L8</f>
        <v>0</v>
      </c>
      <c r="T8" s="113" t="n">
        <f aca="false">E8-M8</f>
        <v>0</v>
      </c>
      <c r="U8" s="113" t="n">
        <f aca="false">F8-N8</f>
        <v>0</v>
      </c>
      <c r="V8" s="113" t="n">
        <f aca="false">G8-O8</f>
        <v>0</v>
      </c>
    </row>
    <row r="9" customFormat="false" ht="12" hidden="false" customHeight="false" outlineLevel="0" collapsed="false">
      <c r="A9" s="54"/>
      <c r="B9" s="54"/>
      <c r="C9" s="54" t="n">
        <v>32</v>
      </c>
      <c r="D9" s="50" t="n">
        <v>8413.8752</v>
      </c>
      <c r="E9" s="103" t="n">
        <v>34.4478</v>
      </c>
      <c r="F9" s="103" t="n">
        <v>41.4106</v>
      </c>
      <c r="G9" s="103" t="n">
        <v>42.007</v>
      </c>
      <c r="H9" s="50" t="n">
        <v>190482.578</v>
      </c>
      <c r="I9" s="51" t="n">
        <v>74.078</v>
      </c>
      <c r="J9" s="50" t="n">
        <f aca="false">H9/3600</f>
        <v>52.9118272222222</v>
      </c>
      <c r="K9" s="52"/>
      <c r="L9" s="50" t="n">
        <v>8413.8752</v>
      </c>
      <c r="M9" s="103" t="n">
        <v>34.4478</v>
      </c>
      <c r="N9" s="103" t="n">
        <v>41.4106</v>
      </c>
      <c r="O9" s="103" t="n">
        <v>42.007</v>
      </c>
      <c r="P9" s="50"/>
      <c r="Q9" s="51"/>
      <c r="R9" s="50"/>
      <c r="S9" s="113" t="n">
        <f aca="false">D9-L9</f>
        <v>0</v>
      </c>
      <c r="T9" s="113" t="n">
        <f aca="false">E9-M9</f>
        <v>0</v>
      </c>
      <c r="U9" s="113" t="n">
        <f aca="false">F9-N9</f>
        <v>0</v>
      </c>
      <c r="V9" s="113" t="n">
        <f aca="false">G9-O9</f>
        <v>0</v>
      </c>
    </row>
    <row r="10" customFormat="false" ht="12" hidden="false" customHeight="false" outlineLevel="0" collapsed="false">
      <c r="A10" s="55"/>
      <c r="B10" s="55"/>
      <c r="C10" s="55" t="n">
        <v>37</v>
      </c>
      <c r="D10" s="57" t="n">
        <v>4675.1328</v>
      </c>
      <c r="E10" s="104" t="n">
        <v>31.6976</v>
      </c>
      <c r="F10" s="104" t="n">
        <v>39.7677</v>
      </c>
      <c r="G10" s="104" t="n">
        <v>40.6337</v>
      </c>
      <c r="H10" s="57" t="n">
        <v>161837.281</v>
      </c>
      <c r="I10" s="57" t="n">
        <v>68.218</v>
      </c>
      <c r="J10" s="57" t="n">
        <f aca="false">H10/3600</f>
        <v>44.9548002777778</v>
      </c>
      <c r="K10" s="58"/>
      <c r="L10" s="57" t="n">
        <v>4675.1328</v>
      </c>
      <c r="M10" s="104" t="n">
        <v>31.6976</v>
      </c>
      <c r="N10" s="104" t="n">
        <v>39.7677</v>
      </c>
      <c r="O10" s="104" t="n">
        <v>40.6337</v>
      </c>
      <c r="P10" s="57"/>
      <c r="Q10" s="57"/>
      <c r="R10" s="57"/>
      <c r="S10" s="113" t="n">
        <f aca="false">D10-L10</f>
        <v>0</v>
      </c>
      <c r="T10" s="113" t="n">
        <f aca="false">E10-M10</f>
        <v>0</v>
      </c>
      <c r="U10" s="113" t="n">
        <f aca="false">F10-N10</f>
        <v>0</v>
      </c>
      <c r="V10" s="113" t="n">
        <f aca="false">G10-O10</f>
        <v>0</v>
      </c>
      <c r="W10" s="59"/>
    </row>
    <row r="11" customFormat="false" ht="12" hidden="false" customHeight="false" outlineLevel="0" collapsed="false">
      <c r="A11" s="48" t="s">
        <v>6</v>
      </c>
      <c r="B11" s="48" t="s">
        <v>36</v>
      </c>
      <c r="C11" s="48" t="n">
        <v>22</v>
      </c>
      <c r="D11" s="50" t="n">
        <v>4855.6632</v>
      </c>
      <c r="E11" s="103" t="n">
        <v>41.7689</v>
      </c>
      <c r="F11" s="103" t="n">
        <v>43.5144</v>
      </c>
      <c r="G11" s="103" t="n">
        <v>45.2018</v>
      </c>
      <c r="H11" s="50" t="n">
        <v>122405.765</v>
      </c>
      <c r="I11" s="51" t="n">
        <v>58.046</v>
      </c>
      <c r="J11" s="50" t="n">
        <f aca="false">H11/3600</f>
        <v>34.0016013888889</v>
      </c>
      <c r="K11" s="52"/>
      <c r="L11" s="50" t="n">
        <v>4855.6632</v>
      </c>
      <c r="M11" s="103" t="n">
        <v>41.7689</v>
      </c>
      <c r="N11" s="103" t="n">
        <v>43.5144</v>
      </c>
      <c r="O11" s="103" t="n">
        <v>45.2018</v>
      </c>
      <c r="P11" s="50"/>
      <c r="Q11" s="51"/>
      <c r="R11" s="50"/>
      <c r="S11" s="113" t="n">
        <f aca="false">D11-L11</f>
        <v>0</v>
      </c>
      <c r="T11" s="113" t="n">
        <f aca="false">E11-M11</f>
        <v>0</v>
      </c>
      <c r="U11" s="113" t="n">
        <f aca="false">F11-N11</f>
        <v>0</v>
      </c>
      <c r="V11" s="113" t="n">
        <f aca="false">G11-O11</f>
        <v>0</v>
      </c>
    </row>
    <row r="12" customFormat="false" ht="12" hidden="false" customHeight="false" outlineLevel="0" collapsed="false">
      <c r="A12" s="54" t="s">
        <v>37</v>
      </c>
      <c r="B12" s="54" t="s">
        <v>38</v>
      </c>
      <c r="C12" s="54" t="n">
        <v>27</v>
      </c>
      <c r="D12" s="50" t="n">
        <v>2249.9216</v>
      </c>
      <c r="E12" s="103" t="n">
        <v>39.9099</v>
      </c>
      <c r="F12" s="103" t="n">
        <v>42.1588</v>
      </c>
      <c r="G12" s="103" t="n">
        <v>43.3921</v>
      </c>
      <c r="H12" s="50" t="n">
        <v>101368.421</v>
      </c>
      <c r="I12" s="51" t="n">
        <v>54.703</v>
      </c>
      <c r="J12" s="50" t="n">
        <f aca="false">H12/3600</f>
        <v>28.1578947222222</v>
      </c>
      <c r="K12" s="52"/>
      <c r="L12" s="50" t="n">
        <v>2249.9216</v>
      </c>
      <c r="M12" s="103" t="n">
        <v>39.9099</v>
      </c>
      <c r="N12" s="103" t="n">
        <v>42.1588</v>
      </c>
      <c r="O12" s="103" t="n">
        <v>43.3921</v>
      </c>
      <c r="P12" s="50"/>
      <c r="Q12" s="51"/>
      <c r="R12" s="50"/>
      <c r="S12" s="113" t="n">
        <f aca="false">D12-L12</f>
        <v>0</v>
      </c>
      <c r="T12" s="113" t="n">
        <f aca="false">E12-M12</f>
        <v>0</v>
      </c>
      <c r="U12" s="113" t="n">
        <f aca="false">F12-N12</f>
        <v>0</v>
      </c>
      <c r="V12" s="113" t="n">
        <f aca="false">G12-O12</f>
        <v>0</v>
      </c>
    </row>
    <row r="13" customFormat="false" ht="12" hidden="false" customHeight="false" outlineLevel="0" collapsed="false">
      <c r="A13" s="54"/>
      <c r="B13" s="54"/>
      <c r="C13" s="54" t="n">
        <v>32</v>
      </c>
      <c r="D13" s="50" t="n">
        <v>1098.3112</v>
      </c>
      <c r="E13" s="103" t="n">
        <v>37.5962</v>
      </c>
      <c r="F13" s="103" t="n">
        <v>40.8656</v>
      </c>
      <c r="G13" s="103" t="n">
        <v>41.9323</v>
      </c>
      <c r="H13" s="50" t="n">
        <v>84543.828</v>
      </c>
      <c r="I13" s="51" t="n">
        <v>45.421</v>
      </c>
      <c r="J13" s="50" t="n">
        <f aca="false">H13/3600</f>
        <v>23.4843966666667</v>
      </c>
      <c r="K13" s="52"/>
      <c r="L13" s="50" t="n">
        <v>1098.3112</v>
      </c>
      <c r="M13" s="103" t="n">
        <v>37.5962</v>
      </c>
      <c r="N13" s="103" t="n">
        <v>40.8656</v>
      </c>
      <c r="O13" s="103" t="n">
        <v>41.9323</v>
      </c>
      <c r="P13" s="50"/>
      <c r="Q13" s="51"/>
      <c r="R13" s="50"/>
      <c r="S13" s="113" t="n">
        <f aca="false">D13-L13</f>
        <v>0</v>
      </c>
      <c r="T13" s="113" t="n">
        <f aca="false">E13-M13</f>
        <v>0</v>
      </c>
      <c r="U13" s="113" t="n">
        <f aca="false">F13-N13</f>
        <v>0</v>
      </c>
      <c r="V13" s="113" t="n">
        <f aca="false">G13-O13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7" t="n">
        <v>551.2376</v>
      </c>
      <c r="E14" s="104" t="n">
        <v>35.2096</v>
      </c>
      <c r="F14" s="104" t="n">
        <v>39.6353</v>
      </c>
      <c r="G14" s="104" t="n">
        <v>40.8486</v>
      </c>
      <c r="H14" s="57" t="n">
        <v>69688.781</v>
      </c>
      <c r="I14" s="57" t="n">
        <v>36.437</v>
      </c>
      <c r="J14" s="57" t="n">
        <f aca="false">H14/3600</f>
        <v>19.3579947222222</v>
      </c>
      <c r="K14" s="58"/>
      <c r="L14" s="57" t="n">
        <v>551.2376</v>
      </c>
      <c r="M14" s="104" t="n">
        <v>35.2096</v>
      </c>
      <c r="N14" s="104" t="n">
        <v>39.6353</v>
      </c>
      <c r="O14" s="104" t="n">
        <v>40.8486</v>
      </c>
      <c r="P14" s="57"/>
      <c r="Q14" s="57"/>
      <c r="R14" s="57"/>
      <c r="S14" s="113" t="n">
        <f aca="false">D14-L14</f>
        <v>0</v>
      </c>
      <c r="T14" s="113" t="n">
        <f aca="false">E14-M14</f>
        <v>0</v>
      </c>
      <c r="U14" s="113" t="n">
        <f aca="false">F14-N14</f>
        <v>0</v>
      </c>
      <c r="V14" s="113" t="n">
        <f aca="false">G14-O14</f>
        <v>0</v>
      </c>
      <c r="W14" s="59"/>
    </row>
    <row r="15" customFormat="false" ht="12" hidden="false" customHeight="false" outlineLevel="0" collapsed="false">
      <c r="A15" s="54"/>
      <c r="B15" s="48" t="s">
        <v>39</v>
      </c>
      <c r="C15" s="48" t="n">
        <v>22</v>
      </c>
      <c r="D15" s="60" t="n">
        <v>7814.3008</v>
      </c>
      <c r="E15" s="105" t="n">
        <v>40.1388</v>
      </c>
      <c r="F15" s="105" t="n">
        <v>42.2894</v>
      </c>
      <c r="G15" s="105" t="n">
        <v>43.6045</v>
      </c>
      <c r="H15" s="60" t="n">
        <v>113220.187</v>
      </c>
      <c r="I15" s="51" t="n">
        <v>55.75</v>
      </c>
      <c r="J15" s="60" t="n">
        <f aca="false">H15/3600</f>
        <v>31.4500519444444</v>
      </c>
      <c r="K15" s="62"/>
      <c r="L15" s="60" t="n">
        <v>7814.3008</v>
      </c>
      <c r="M15" s="105" t="n">
        <v>40.1388</v>
      </c>
      <c r="N15" s="105" t="n">
        <v>42.2894</v>
      </c>
      <c r="O15" s="105" t="n">
        <v>43.6045</v>
      </c>
      <c r="P15" s="60"/>
      <c r="Q15" s="51"/>
      <c r="R15" s="60"/>
      <c r="S15" s="113" t="n">
        <f aca="false">D15-L15</f>
        <v>0</v>
      </c>
      <c r="T15" s="113" t="n">
        <f aca="false">E15-M15</f>
        <v>0</v>
      </c>
      <c r="U15" s="113" t="n">
        <f aca="false">F15-N15</f>
        <v>0</v>
      </c>
      <c r="V15" s="113" t="n">
        <f aca="false">G15-O15</f>
        <v>0</v>
      </c>
    </row>
    <row r="16" customFormat="false" ht="12" hidden="false" customHeight="false" outlineLevel="0" collapsed="false">
      <c r="A16" s="54"/>
      <c r="B16" s="54" t="s">
        <v>40</v>
      </c>
      <c r="C16" s="54" t="n">
        <v>27</v>
      </c>
      <c r="D16" s="50" t="n">
        <v>3441.5824</v>
      </c>
      <c r="E16" s="103" t="n">
        <v>37.6534</v>
      </c>
      <c r="F16" s="103" t="n">
        <v>40.5438</v>
      </c>
      <c r="G16" s="103" t="n">
        <v>41.5261</v>
      </c>
      <c r="H16" s="50" t="n">
        <v>91663.188</v>
      </c>
      <c r="I16" s="51" t="n">
        <v>47.406</v>
      </c>
      <c r="J16" s="50" t="n">
        <f aca="false">H16/3600</f>
        <v>25.4619966666667</v>
      </c>
      <c r="K16" s="52"/>
      <c r="L16" s="50" t="n">
        <v>3441.5824</v>
      </c>
      <c r="M16" s="103" t="n">
        <v>37.6534</v>
      </c>
      <c r="N16" s="103" t="n">
        <v>40.5438</v>
      </c>
      <c r="O16" s="103" t="n">
        <v>41.5261</v>
      </c>
      <c r="P16" s="50"/>
      <c r="Q16" s="51"/>
      <c r="R16" s="50"/>
      <c r="S16" s="113" t="n">
        <f aca="false">D16-L16</f>
        <v>0</v>
      </c>
      <c r="T16" s="113" t="n">
        <f aca="false">E16-M16</f>
        <v>0</v>
      </c>
      <c r="U16" s="113" t="n">
        <f aca="false">F16-N16</f>
        <v>0</v>
      </c>
      <c r="V16" s="113" t="n">
        <f aca="false">G16-O16</f>
        <v>0</v>
      </c>
    </row>
    <row r="17" customFormat="false" ht="12" hidden="false" customHeight="false" outlineLevel="0" collapsed="false">
      <c r="A17" s="54"/>
      <c r="B17" s="54"/>
      <c r="C17" s="54" t="n">
        <v>32</v>
      </c>
      <c r="D17" s="50" t="n">
        <v>1582.6248</v>
      </c>
      <c r="E17" s="103" t="n">
        <v>35.0598</v>
      </c>
      <c r="F17" s="103" t="n">
        <v>38.8699</v>
      </c>
      <c r="G17" s="103" t="n">
        <v>39.9227</v>
      </c>
      <c r="H17" s="50" t="n">
        <v>76390.015</v>
      </c>
      <c r="I17" s="51" t="n">
        <v>42.484</v>
      </c>
      <c r="J17" s="50" t="n">
        <f aca="false">H17/3600</f>
        <v>21.2194486111111</v>
      </c>
      <c r="K17" s="52"/>
      <c r="L17" s="50" t="n">
        <v>1582.6248</v>
      </c>
      <c r="M17" s="103" t="n">
        <v>35.0598</v>
      </c>
      <c r="N17" s="103" t="n">
        <v>38.8699</v>
      </c>
      <c r="O17" s="103" t="n">
        <v>39.9227</v>
      </c>
      <c r="P17" s="50"/>
      <c r="Q17" s="51"/>
      <c r="R17" s="50"/>
      <c r="S17" s="113" t="n">
        <f aca="false">D17-L17</f>
        <v>0</v>
      </c>
      <c r="T17" s="113" t="n">
        <f aca="false">E17-M17</f>
        <v>0</v>
      </c>
      <c r="U17" s="113" t="n">
        <f aca="false">F17-N17</f>
        <v>0</v>
      </c>
      <c r="V17" s="113" t="n">
        <f aca="false">G17-O17</f>
        <v>0</v>
      </c>
    </row>
    <row r="18" customFormat="false" ht="12" hidden="false" customHeight="false" outlineLevel="0" collapsed="false">
      <c r="A18" s="54"/>
      <c r="B18" s="55"/>
      <c r="C18" s="55" t="n">
        <v>37</v>
      </c>
      <c r="D18" s="57" t="n">
        <v>727.8616</v>
      </c>
      <c r="E18" s="104" t="n">
        <v>32.5732</v>
      </c>
      <c r="F18" s="104" t="n">
        <v>37.2406</v>
      </c>
      <c r="G18" s="104" t="n">
        <v>38.7887</v>
      </c>
      <c r="H18" s="57" t="n">
        <v>62671.562</v>
      </c>
      <c r="I18" s="57" t="n">
        <v>35.796</v>
      </c>
      <c r="J18" s="57" t="n">
        <f aca="false">H18/3600</f>
        <v>17.4087672222222</v>
      </c>
      <c r="K18" s="58"/>
      <c r="L18" s="57" t="n">
        <v>727.8616</v>
      </c>
      <c r="M18" s="104" t="n">
        <v>32.5732</v>
      </c>
      <c r="N18" s="104" t="n">
        <v>37.2406</v>
      </c>
      <c r="O18" s="104" t="n">
        <v>38.7887</v>
      </c>
      <c r="P18" s="57"/>
      <c r="Q18" s="57"/>
      <c r="R18" s="57"/>
      <c r="S18" s="113" t="n">
        <f aca="false">D18-L18</f>
        <v>0</v>
      </c>
      <c r="T18" s="113" t="n">
        <f aca="false">E18-M18</f>
        <v>0</v>
      </c>
      <c r="U18" s="113" t="n">
        <f aca="false">F18-N18</f>
        <v>0</v>
      </c>
      <c r="V18" s="113" t="n">
        <f aca="false">G18-O18</f>
        <v>0</v>
      </c>
      <c r="W18" s="59"/>
    </row>
    <row r="19" customFormat="false" ht="12" hidden="false" customHeight="false" outlineLevel="0" collapsed="false">
      <c r="A19" s="54"/>
      <c r="B19" s="48" t="s">
        <v>41</v>
      </c>
      <c r="C19" s="48" t="n">
        <v>22</v>
      </c>
      <c r="D19" s="60" t="n">
        <v>18783.5536</v>
      </c>
      <c r="E19" s="105" t="n">
        <v>38.5147</v>
      </c>
      <c r="F19" s="105" t="n">
        <v>39.9662</v>
      </c>
      <c r="G19" s="105" t="n">
        <v>43.4288</v>
      </c>
      <c r="H19" s="60" t="n">
        <v>263868.515</v>
      </c>
      <c r="I19" s="51" t="n">
        <v>129.64</v>
      </c>
      <c r="J19" s="60" t="n">
        <f aca="false">H19/3600</f>
        <v>73.2968097222222</v>
      </c>
      <c r="K19" s="62"/>
      <c r="L19" s="60" t="n">
        <v>18783.5536</v>
      </c>
      <c r="M19" s="105" t="n">
        <v>38.5147</v>
      </c>
      <c r="N19" s="105" t="n">
        <v>39.9662</v>
      </c>
      <c r="O19" s="105" t="n">
        <v>43.4288</v>
      </c>
      <c r="P19" s="60"/>
      <c r="Q19" s="51"/>
      <c r="R19" s="60"/>
      <c r="S19" s="113" t="n">
        <f aca="false">D19-L19</f>
        <v>0</v>
      </c>
      <c r="T19" s="113" t="n">
        <f aca="false">E19-M19</f>
        <v>0</v>
      </c>
      <c r="U19" s="113" t="n">
        <f aca="false">F19-N19</f>
        <v>0</v>
      </c>
      <c r="V19" s="113" t="n">
        <f aca="false">G19-O19</f>
        <v>0</v>
      </c>
    </row>
    <row r="20" customFormat="false" ht="12" hidden="false" customHeight="false" outlineLevel="0" collapsed="false">
      <c r="A20" s="54"/>
      <c r="B20" s="54" t="s">
        <v>42</v>
      </c>
      <c r="C20" s="54" t="n">
        <v>27</v>
      </c>
      <c r="D20" s="50" t="n">
        <v>5945.276</v>
      </c>
      <c r="E20" s="103" t="n">
        <v>36.9921</v>
      </c>
      <c r="F20" s="103" t="n">
        <v>39.0709</v>
      </c>
      <c r="G20" s="103" t="n">
        <v>41.7749</v>
      </c>
      <c r="H20" s="50" t="n">
        <v>189265.625</v>
      </c>
      <c r="I20" s="51" t="n">
        <v>89.484</v>
      </c>
      <c r="J20" s="50" t="n">
        <f aca="false">H20/3600</f>
        <v>52.5737847222222</v>
      </c>
      <c r="K20" s="52"/>
      <c r="L20" s="50" t="n">
        <v>5945.276</v>
      </c>
      <c r="M20" s="103" t="n">
        <v>36.9921</v>
      </c>
      <c r="N20" s="103" t="n">
        <v>39.0709</v>
      </c>
      <c r="O20" s="103" t="n">
        <v>41.7749</v>
      </c>
      <c r="P20" s="50"/>
      <c r="Q20" s="51"/>
      <c r="R20" s="50"/>
      <c r="S20" s="113" t="n">
        <f aca="false">D20-L20</f>
        <v>0</v>
      </c>
      <c r="T20" s="113" t="n">
        <f aca="false">E20-M20</f>
        <v>0</v>
      </c>
      <c r="U20" s="113" t="n">
        <f aca="false">F20-N20</f>
        <v>0</v>
      </c>
      <c r="V20" s="113" t="n">
        <f aca="false">G20-O20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50" t="n">
        <v>2789.8448</v>
      </c>
      <c r="E21" s="103" t="n">
        <v>35.1097</v>
      </c>
      <c r="F21" s="103" t="n">
        <v>38.1546</v>
      </c>
      <c r="G21" s="103" t="n">
        <v>40.1045</v>
      </c>
      <c r="H21" s="50" t="n">
        <v>157609.109</v>
      </c>
      <c r="I21" s="51" t="n">
        <v>80.453</v>
      </c>
      <c r="J21" s="50" t="n">
        <f aca="false">H21/3600</f>
        <v>43.7803080555556</v>
      </c>
      <c r="K21" s="52"/>
      <c r="L21" s="50" t="n">
        <v>2789.8448</v>
      </c>
      <c r="M21" s="103" t="n">
        <v>35.1097</v>
      </c>
      <c r="N21" s="103" t="n">
        <v>38.1546</v>
      </c>
      <c r="O21" s="103" t="n">
        <v>40.1045</v>
      </c>
      <c r="P21" s="50"/>
      <c r="Q21" s="51"/>
      <c r="R21" s="50"/>
      <c r="S21" s="113" t="n">
        <f aca="false">D21-L21</f>
        <v>0</v>
      </c>
      <c r="T21" s="113" t="n">
        <f aca="false">E21-M21</f>
        <v>0</v>
      </c>
      <c r="U21" s="113" t="n">
        <f aca="false">F21-N21</f>
        <v>0</v>
      </c>
      <c r="V21" s="113" t="n">
        <f aca="false">G21-O21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7" t="n">
        <v>1390.2112</v>
      </c>
      <c r="E22" s="104" t="n">
        <v>32.9298</v>
      </c>
      <c r="F22" s="104" t="n">
        <v>37.1119</v>
      </c>
      <c r="G22" s="104" t="n">
        <v>38.4261</v>
      </c>
      <c r="H22" s="57" t="n">
        <v>133681.093</v>
      </c>
      <c r="I22" s="57" t="n">
        <v>66.75</v>
      </c>
      <c r="J22" s="57" t="n">
        <f aca="false">H22/3600</f>
        <v>37.1336369444444</v>
      </c>
      <c r="K22" s="58"/>
      <c r="L22" s="57" t="n">
        <v>1390.2112</v>
      </c>
      <c r="M22" s="104" t="n">
        <v>32.9298</v>
      </c>
      <c r="N22" s="104" t="n">
        <v>37.1119</v>
      </c>
      <c r="O22" s="104" t="n">
        <v>38.4261</v>
      </c>
      <c r="P22" s="57"/>
      <c r="Q22" s="57"/>
      <c r="R22" s="57"/>
      <c r="S22" s="113" t="n">
        <f aca="false">D22-L22</f>
        <v>0</v>
      </c>
      <c r="T22" s="113" t="n">
        <f aca="false">E22-M22</f>
        <v>0</v>
      </c>
      <c r="U22" s="113" t="n">
        <f aca="false">F22-N22</f>
        <v>0</v>
      </c>
      <c r="V22" s="113" t="n">
        <f aca="false">G22-O22</f>
        <v>0</v>
      </c>
      <c r="W22" s="59"/>
    </row>
    <row r="23" customFormat="false" ht="12" hidden="false" customHeight="false" outlineLevel="0" collapsed="false">
      <c r="A23" s="54"/>
      <c r="B23" s="48" t="s">
        <v>43</v>
      </c>
      <c r="C23" s="48" t="n">
        <v>22</v>
      </c>
      <c r="D23" s="60" t="n">
        <v>18042.9952</v>
      </c>
      <c r="E23" s="105" t="n">
        <v>39.2316</v>
      </c>
      <c r="F23" s="105" t="n">
        <v>43.7557</v>
      </c>
      <c r="G23" s="105" t="n">
        <v>44.9148</v>
      </c>
      <c r="H23" s="60" t="n">
        <v>350419.703</v>
      </c>
      <c r="I23" s="51" t="n">
        <v>141.969</v>
      </c>
      <c r="J23" s="60" t="n">
        <f aca="false">H23/3600</f>
        <v>97.3388063888889</v>
      </c>
      <c r="K23" s="62"/>
      <c r="L23" s="60" t="n">
        <v>18042.9952</v>
      </c>
      <c r="M23" s="105" t="n">
        <v>39.2316</v>
      </c>
      <c r="N23" s="105" t="n">
        <v>43.7557</v>
      </c>
      <c r="O23" s="105" t="n">
        <v>44.9148</v>
      </c>
      <c r="P23" s="60"/>
      <c r="Q23" s="51"/>
      <c r="R23" s="60"/>
      <c r="S23" s="113" t="n">
        <f aca="false">D23-L23</f>
        <v>0</v>
      </c>
      <c r="T23" s="113" t="n">
        <f aca="false">E23-M23</f>
        <v>0</v>
      </c>
      <c r="U23" s="113" t="n">
        <f aca="false">F23-N23</f>
        <v>0</v>
      </c>
      <c r="V23" s="113" t="n">
        <f aca="false">G23-O23</f>
        <v>0</v>
      </c>
    </row>
    <row r="24" customFormat="false" ht="12" hidden="false" customHeight="false" outlineLevel="0" collapsed="false">
      <c r="A24" s="54"/>
      <c r="B24" s="54" t="s">
        <v>44</v>
      </c>
      <c r="C24" s="54" t="n">
        <v>27</v>
      </c>
      <c r="D24" s="50" t="n">
        <v>6292.5376</v>
      </c>
      <c r="E24" s="103" t="n">
        <v>37.5606</v>
      </c>
      <c r="F24" s="103" t="n">
        <v>42.4978</v>
      </c>
      <c r="G24" s="103" t="n">
        <v>42.9065</v>
      </c>
      <c r="H24" s="50" t="n">
        <v>271143.093</v>
      </c>
      <c r="I24" s="51" t="n">
        <v>112.156</v>
      </c>
      <c r="J24" s="50" t="n">
        <f aca="false">H24/3600</f>
        <v>75.3175258333333</v>
      </c>
      <c r="K24" s="52"/>
      <c r="L24" s="50" t="n">
        <v>6292.5376</v>
      </c>
      <c r="M24" s="103" t="n">
        <v>37.5606</v>
      </c>
      <c r="N24" s="103" t="n">
        <v>42.4978</v>
      </c>
      <c r="O24" s="103" t="n">
        <v>42.9065</v>
      </c>
      <c r="P24" s="50"/>
      <c r="Q24" s="51"/>
      <c r="R24" s="50"/>
      <c r="S24" s="113" t="n">
        <f aca="false">D24-L24</f>
        <v>0</v>
      </c>
      <c r="T24" s="113" t="n">
        <f aca="false">E24-M24</f>
        <v>0</v>
      </c>
      <c r="U24" s="113" t="n">
        <f aca="false">F24-N24</f>
        <v>0</v>
      </c>
      <c r="V24" s="113" t="n">
        <f aca="false">G24-O24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50" t="n">
        <v>2902.144</v>
      </c>
      <c r="E25" s="103" t="n">
        <v>35.7474</v>
      </c>
      <c r="F25" s="103" t="n">
        <v>41.0934</v>
      </c>
      <c r="G25" s="103" t="n">
        <v>40.8187</v>
      </c>
      <c r="H25" s="50" t="n">
        <v>226265.703</v>
      </c>
      <c r="I25" s="51" t="n">
        <v>105.64</v>
      </c>
      <c r="J25" s="50" t="n">
        <f aca="false">H25/3600</f>
        <v>62.8515841666667</v>
      </c>
      <c r="K25" s="52"/>
      <c r="L25" s="50" t="n">
        <v>2902.144</v>
      </c>
      <c r="M25" s="103" t="n">
        <v>35.7474</v>
      </c>
      <c r="N25" s="103" t="n">
        <v>41.0934</v>
      </c>
      <c r="O25" s="103" t="n">
        <v>40.8187</v>
      </c>
      <c r="P25" s="50"/>
      <c r="Q25" s="51"/>
      <c r="R25" s="50"/>
      <c r="S25" s="113" t="n">
        <f aca="false">D25-L25</f>
        <v>0</v>
      </c>
      <c r="T25" s="113" t="n">
        <f aca="false">E25-M25</f>
        <v>0</v>
      </c>
      <c r="U25" s="113" t="n">
        <f aca="false">F25-N25</f>
        <v>0</v>
      </c>
      <c r="V25" s="113" t="n">
        <f aca="false">G25-O25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7" t="n">
        <v>1476.8696</v>
      </c>
      <c r="E26" s="104" t="n">
        <v>33.7817</v>
      </c>
      <c r="F26" s="104" t="n">
        <v>39.6165</v>
      </c>
      <c r="G26" s="104" t="n">
        <v>38.8063</v>
      </c>
      <c r="H26" s="57" t="n">
        <v>189707.953</v>
      </c>
      <c r="I26" s="57" t="n">
        <v>91.562</v>
      </c>
      <c r="J26" s="57" t="n">
        <f aca="false">H26/3600</f>
        <v>52.6966536111111</v>
      </c>
      <c r="K26" s="58"/>
      <c r="L26" s="57" t="n">
        <v>1476.8696</v>
      </c>
      <c r="M26" s="104" t="n">
        <v>33.7817</v>
      </c>
      <c r="N26" s="104" t="n">
        <v>39.6165</v>
      </c>
      <c r="O26" s="104" t="n">
        <v>38.8063</v>
      </c>
      <c r="P26" s="57"/>
      <c r="Q26" s="57"/>
      <c r="R26" s="57"/>
      <c r="S26" s="113" t="n">
        <f aca="false">D26-L26</f>
        <v>0</v>
      </c>
      <c r="T26" s="113" t="n">
        <f aca="false">E26-M26</f>
        <v>0</v>
      </c>
      <c r="U26" s="113" t="n">
        <f aca="false">F26-N26</f>
        <v>0</v>
      </c>
      <c r="V26" s="113" t="n">
        <f aca="false">G26-O26</f>
        <v>0</v>
      </c>
      <c r="W26" s="59"/>
    </row>
    <row r="27" customFormat="false" ht="12" hidden="false" customHeight="false" outlineLevel="0" collapsed="false">
      <c r="A27" s="54"/>
      <c r="B27" s="48" t="s">
        <v>45</v>
      </c>
      <c r="C27" s="48" t="n">
        <v>22</v>
      </c>
      <c r="D27" s="60" t="n">
        <v>41662.9288</v>
      </c>
      <c r="E27" s="105" t="n">
        <v>37.4952</v>
      </c>
      <c r="F27" s="105" t="n">
        <v>42.0962</v>
      </c>
      <c r="G27" s="105" t="n">
        <v>44.2244</v>
      </c>
      <c r="H27" s="60" t="n">
        <v>341464.125</v>
      </c>
      <c r="I27" s="51" t="n">
        <v>195.359</v>
      </c>
      <c r="J27" s="60" t="n">
        <f aca="false">H27/3600</f>
        <v>94.8511458333333</v>
      </c>
      <c r="K27" s="62"/>
      <c r="L27" s="60" t="n">
        <v>41662.9288</v>
      </c>
      <c r="M27" s="105" t="n">
        <v>37.4952</v>
      </c>
      <c r="N27" s="105" t="n">
        <v>42.0962</v>
      </c>
      <c r="O27" s="105" t="n">
        <v>44.2244</v>
      </c>
      <c r="P27" s="60"/>
      <c r="Q27" s="51"/>
      <c r="R27" s="60"/>
      <c r="S27" s="113" t="n">
        <f aca="false">D27-L27</f>
        <v>0</v>
      </c>
      <c r="T27" s="113" t="n">
        <f aca="false">E27-M27</f>
        <v>0</v>
      </c>
      <c r="U27" s="113" t="n">
        <f aca="false">F27-N27</f>
        <v>0</v>
      </c>
      <c r="V27" s="113" t="n">
        <f aca="false">G27-O27</f>
        <v>0</v>
      </c>
    </row>
    <row r="28" customFormat="false" ht="12" hidden="false" customHeight="false" outlineLevel="0" collapsed="false">
      <c r="A28" s="54"/>
      <c r="B28" s="54" t="s">
        <v>46</v>
      </c>
      <c r="C28" s="54" t="n">
        <v>27</v>
      </c>
      <c r="D28" s="50" t="n">
        <v>7603.9848</v>
      </c>
      <c r="E28" s="103" t="n">
        <v>35.2943</v>
      </c>
      <c r="F28" s="103" t="n">
        <v>41.0107</v>
      </c>
      <c r="G28" s="103" t="n">
        <v>43.2468</v>
      </c>
      <c r="H28" s="50" t="n">
        <v>195007.406</v>
      </c>
      <c r="I28" s="51" t="n">
        <v>118.031</v>
      </c>
      <c r="J28" s="50" t="n">
        <f aca="false">H28/3600</f>
        <v>54.1687238888889</v>
      </c>
      <c r="K28" s="52"/>
      <c r="L28" s="50" t="n">
        <v>7603.9848</v>
      </c>
      <c r="M28" s="103" t="n">
        <v>35.2943</v>
      </c>
      <c r="N28" s="103" t="n">
        <v>41.0107</v>
      </c>
      <c r="O28" s="103" t="n">
        <v>43.2468</v>
      </c>
      <c r="P28" s="50"/>
      <c r="Q28" s="51"/>
      <c r="R28" s="50"/>
      <c r="S28" s="113" t="n">
        <f aca="false">D28-L28</f>
        <v>0</v>
      </c>
      <c r="T28" s="113" t="n">
        <f aca="false">E28-M28</f>
        <v>0</v>
      </c>
      <c r="U28" s="113" t="n">
        <f aca="false">F28-N28</f>
        <v>0</v>
      </c>
      <c r="V28" s="113" t="n">
        <f aca="false">G28-O28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50" t="n">
        <v>2331.12</v>
      </c>
      <c r="E29" s="103" t="n">
        <v>33.9304</v>
      </c>
      <c r="F29" s="103" t="n">
        <v>39.7031</v>
      </c>
      <c r="G29" s="103" t="n">
        <v>42.202</v>
      </c>
      <c r="H29" s="50" t="n">
        <v>141319.046</v>
      </c>
      <c r="I29" s="51" t="n">
        <v>101.968</v>
      </c>
      <c r="J29" s="50" t="n">
        <f aca="false">H29/3600</f>
        <v>39.2552905555556</v>
      </c>
      <c r="K29" s="52"/>
      <c r="L29" s="50" t="n">
        <v>2331.12</v>
      </c>
      <c r="M29" s="103" t="n">
        <v>33.9304</v>
      </c>
      <c r="N29" s="103" t="n">
        <v>39.7031</v>
      </c>
      <c r="O29" s="103" t="n">
        <v>42.202</v>
      </c>
      <c r="P29" s="50"/>
      <c r="Q29" s="51"/>
      <c r="R29" s="50"/>
      <c r="S29" s="113" t="n">
        <f aca="false">D29-L29</f>
        <v>0</v>
      </c>
      <c r="T29" s="113" t="n">
        <f aca="false">E29-M29</f>
        <v>0</v>
      </c>
      <c r="U29" s="113" t="n">
        <f aca="false">F29-N29</f>
        <v>0</v>
      </c>
      <c r="V29" s="113" t="n">
        <f aca="false">G29-O29</f>
        <v>0</v>
      </c>
    </row>
    <row r="30" customFormat="false" ht="12" hidden="false" customHeight="false" outlineLevel="0" collapsed="false">
      <c r="A30" s="55"/>
      <c r="B30" s="55"/>
      <c r="C30" s="55" t="n">
        <v>37</v>
      </c>
      <c r="D30" s="57" t="n">
        <v>993.832</v>
      </c>
      <c r="E30" s="104" t="n">
        <v>32.2461</v>
      </c>
      <c r="F30" s="104" t="n">
        <v>38.4269</v>
      </c>
      <c r="G30" s="104" t="n">
        <v>41.1858</v>
      </c>
      <c r="H30" s="57" t="n">
        <v>115962.031</v>
      </c>
      <c r="I30" s="57" t="n">
        <v>83.312</v>
      </c>
      <c r="J30" s="57" t="n">
        <f aca="false">H30/3600</f>
        <v>32.2116752777778</v>
      </c>
      <c r="K30" s="58"/>
      <c r="L30" s="57" t="n">
        <v>993.832</v>
      </c>
      <c r="M30" s="104" t="n">
        <v>32.2461</v>
      </c>
      <c r="N30" s="104" t="n">
        <v>38.4269</v>
      </c>
      <c r="O30" s="104" t="n">
        <v>41.1858</v>
      </c>
      <c r="P30" s="57"/>
      <c r="Q30" s="57"/>
      <c r="R30" s="57"/>
      <c r="S30" s="113" t="n">
        <f aca="false">D30-L30</f>
        <v>0</v>
      </c>
      <c r="T30" s="113" t="n">
        <f aca="false">E30-M30</f>
        <v>0</v>
      </c>
      <c r="U30" s="113" t="n">
        <f aca="false">F30-N30</f>
        <v>0</v>
      </c>
      <c r="V30" s="113" t="n">
        <f aca="false">G30-O30</f>
        <v>0</v>
      </c>
      <c r="W30" s="59"/>
    </row>
    <row r="31" customFormat="false" ht="12" hidden="false" customHeight="false" outlineLevel="0" collapsed="false">
      <c r="A31" s="48" t="s">
        <v>7</v>
      </c>
      <c r="B31" s="48" t="s">
        <v>47</v>
      </c>
      <c r="C31" s="48" t="n">
        <v>22</v>
      </c>
      <c r="D31" s="60" t="n">
        <v>3638.5776</v>
      </c>
      <c r="E31" s="105" t="n">
        <v>40.4723</v>
      </c>
      <c r="F31" s="105" t="n">
        <v>42.9022</v>
      </c>
      <c r="G31" s="105" t="n">
        <v>43.3892</v>
      </c>
      <c r="H31" s="60" t="n">
        <v>55647.078</v>
      </c>
      <c r="I31" s="51" t="n">
        <v>19.812</v>
      </c>
      <c r="J31" s="60" t="n">
        <f aca="false">H31/3600</f>
        <v>15.4575216666667</v>
      </c>
      <c r="K31" s="62"/>
      <c r="L31" s="60" t="n">
        <v>3638.5776</v>
      </c>
      <c r="M31" s="105" t="n">
        <v>40.4723</v>
      </c>
      <c r="N31" s="105" t="n">
        <v>42.9022</v>
      </c>
      <c r="O31" s="105" t="n">
        <v>43.3892</v>
      </c>
      <c r="P31" s="60"/>
      <c r="Q31" s="51"/>
      <c r="R31" s="60"/>
      <c r="S31" s="113" t="n">
        <f aca="false">D31-L31</f>
        <v>0</v>
      </c>
      <c r="T31" s="113" t="n">
        <f aca="false">E31-M31</f>
        <v>0</v>
      </c>
      <c r="U31" s="113" t="n">
        <f aca="false">F31-N31</f>
        <v>0</v>
      </c>
      <c r="V31" s="113" t="n">
        <f aca="false">G31-O31</f>
        <v>0</v>
      </c>
    </row>
    <row r="32" customFormat="false" ht="12" hidden="false" customHeight="false" outlineLevel="0" collapsed="false">
      <c r="A32" s="54" t="s">
        <v>48</v>
      </c>
      <c r="B32" s="54" t="s">
        <v>49</v>
      </c>
      <c r="C32" s="54" t="n">
        <v>27</v>
      </c>
      <c r="D32" s="50" t="n">
        <v>1739.6776</v>
      </c>
      <c r="E32" s="103" t="n">
        <v>37.3527</v>
      </c>
      <c r="F32" s="103" t="n">
        <v>40.3864</v>
      </c>
      <c r="G32" s="103" t="n">
        <v>40.5597</v>
      </c>
      <c r="H32" s="50" t="n">
        <v>47117.625</v>
      </c>
      <c r="I32" s="51" t="n">
        <v>15.171</v>
      </c>
      <c r="J32" s="50" t="n">
        <f aca="false">H32/3600</f>
        <v>13.0882291666667</v>
      </c>
      <c r="K32" s="52"/>
      <c r="L32" s="50" t="n">
        <v>1739.6776</v>
      </c>
      <c r="M32" s="103" t="n">
        <v>37.3527</v>
      </c>
      <c r="N32" s="103" t="n">
        <v>40.3864</v>
      </c>
      <c r="O32" s="103" t="n">
        <v>40.5597</v>
      </c>
      <c r="P32" s="50"/>
      <c r="Q32" s="51"/>
      <c r="R32" s="50"/>
      <c r="S32" s="113" t="n">
        <f aca="false">D32-L32</f>
        <v>0</v>
      </c>
      <c r="T32" s="113" t="n">
        <f aca="false">E32-M32</f>
        <v>0</v>
      </c>
      <c r="U32" s="113" t="n">
        <f aca="false">F32-N32</f>
        <v>0</v>
      </c>
      <c r="V32" s="113" t="n">
        <f aca="false">G32-O32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50" t="n">
        <v>838.1816</v>
      </c>
      <c r="E33" s="103" t="n">
        <v>34.4832</v>
      </c>
      <c r="F33" s="103" t="n">
        <v>38.1096</v>
      </c>
      <c r="G33" s="103" t="n">
        <v>38.0218</v>
      </c>
      <c r="H33" s="50" t="n">
        <v>40001.64</v>
      </c>
      <c r="I33" s="51" t="n">
        <v>18.875</v>
      </c>
      <c r="J33" s="50" t="n">
        <f aca="false">H33/3600</f>
        <v>11.1115666666667</v>
      </c>
      <c r="K33" s="52"/>
      <c r="L33" s="50" t="n">
        <v>838.1816</v>
      </c>
      <c r="M33" s="103" t="n">
        <v>34.4832</v>
      </c>
      <c r="N33" s="103" t="n">
        <v>38.1096</v>
      </c>
      <c r="O33" s="103" t="n">
        <v>38.0218</v>
      </c>
      <c r="P33" s="50"/>
      <c r="Q33" s="51"/>
      <c r="R33" s="50"/>
      <c r="S33" s="113" t="n">
        <f aca="false">D33-L33</f>
        <v>0</v>
      </c>
      <c r="T33" s="113" t="n">
        <f aca="false">E33-M33</f>
        <v>0</v>
      </c>
      <c r="U33" s="113" t="n">
        <f aca="false">F33-N33</f>
        <v>0</v>
      </c>
      <c r="V33" s="113" t="n">
        <f aca="false">G33-O33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57" t="n">
        <v>426.2808</v>
      </c>
      <c r="E34" s="104" t="n">
        <v>32.0149</v>
      </c>
      <c r="F34" s="104" t="n">
        <v>36.1664</v>
      </c>
      <c r="G34" s="104" t="n">
        <v>35.8775</v>
      </c>
      <c r="H34" s="57" t="n">
        <v>33427</v>
      </c>
      <c r="I34" s="57" t="n">
        <v>17.828</v>
      </c>
      <c r="J34" s="57" t="n">
        <f aca="false">H34/3600</f>
        <v>9.28527777777778</v>
      </c>
      <c r="K34" s="58"/>
      <c r="L34" s="57" t="n">
        <v>426.2808</v>
      </c>
      <c r="M34" s="104" t="n">
        <v>32.0149</v>
      </c>
      <c r="N34" s="104" t="n">
        <v>36.1664</v>
      </c>
      <c r="O34" s="104" t="n">
        <v>35.8775</v>
      </c>
      <c r="P34" s="57"/>
      <c r="Q34" s="57"/>
      <c r="R34" s="57"/>
      <c r="S34" s="113" t="n">
        <f aca="false">D34-L34</f>
        <v>0</v>
      </c>
      <c r="T34" s="113" t="n">
        <f aca="false">E34-M34</f>
        <v>0</v>
      </c>
      <c r="U34" s="113" t="n">
        <f aca="false">F34-N34</f>
        <v>0</v>
      </c>
      <c r="V34" s="113" t="n">
        <f aca="false">G34-O34</f>
        <v>0</v>
      </c>
      <c r="W34" s="59"/>
    </row>
    <row r="35" customFormat="false" ht="12" hidden="false" customHeight="false" outlineLevel="0" collapsed="false">
      <c r="A35" s="54"/>
      <c r="B35" s="48" t="s">
        <v>50</v>
      </c>
      <c r="C35" s="48" t="n">
        <v>22</v>
      </c>
      <c r="D35" s="60" t="n">
        <v>3716.7112</v>
      </c>
      <c r="E35" s="105" t="n">
        <v>40.2697</v>
      </c>
      <c r="F35" s="105" t="n">
        <v>43.4176</v>
      </c>
      <c r="G35" s="105" t="n">
        <v>44.8625</v>
      </c>
      <c r="H35" s="60" t="n">
        <v>63978.766</v>
      </c>
      <c r="I35" s="51" t="n">
        <v>29.046</v>
      </c>
      <c r="J35" s="60" t="n">
        <f aca="false">H35/3600</f>
        <v>17.7718794444444</v>
      </c>
      <c r="K35" s="62"/>
      <c r="L35" s="60" t="n">
        <v>3716.7112</v>
      </c>
      <c r="M35" s="105" t="n">
        <v>40.2697</v>
      </c>
      <c r="N35" s="105" t="n">
        <v>43.4176</v>
      </c>
      <c r="O35" s="105" t="n">
        <v>44.8625</v>
      </c>
      <c r="P35" s="60"/>
      <c r="Q35" s="51"/>
      <c r="R35" s="60"/>
      <c r="S35" s="113" t="n">
        <f aca="false">D35-L35</f>
        <v>0</v>
      </c>
      <c r="T35" s="113" t="n">
        <f aca="false">E35-M35</f>
        <v>0</v>
      </c>
      <c r="U35" s="113" t="n">
        <f aca="false">F35-N35</f>
        <v>0</v>
      </c>
      <c r="V35" s="113" t="n">
        <f aca="false">G35-O35</f>
        <v>0</v>
      </c>
    </row>
    <row r="36" customFormat="false" ht="12" hidden="false" customHeight="false" outlineLevel="0" collapsed="false">
      <c r="A36" s="54"/>
      <c r="B36" s="54" t="s">
        <v>51</v>
      </c>
      <c r="C36" s="54" t="n">
        <v>27</v>
      </c>
      <c r="D36" s="50" t="n">
        <v>1741.8432</v>
      </c>
      <c r="E36" s="103" t="n">
        <v>37.768</v>
      </c>
      <c r="F36" s="103" t="n">
        <v>41.566</v>
      </c>
      <c r="G36" s="103" t="n">
        <v>42.6817</v>
      </c>
      <c r="H36" s="50" t="n">
        <v>53476.937</v>
      </c>
      <c r="I36" s="51" t="n">
        <v>25.968</v>
      </c>
      <c r="J36" s="50" t="n">
        <f aca="false">H36/3600</f>
        <v>14.8547047222222</v>
      </c>
      <c r="K36" s="52"/>
      <c r="L36" s="50" t="n">
        <v>1741.8432</v>
      </c>
      <c r="M36" s="103" t="n">
        <v>37.768</v>
      </c>
      <c r="N36" s="103" t="n">
        <v>41.566</v>
      </c>
      <c r="O36" s="103" t="n">
        <v>42.6817</v>
      </c>
      <c r="P36" s="50"/>
      <c r="Q36" s="51"/>
      <c r="R36" s="50"/>
      <c r="S36" s="113" t="n">
        <f aca="false">D36-L36</f>
        <v>0</v>
      </c>
      <c r="T36" s="113" t="n">
        <f aca="false">E36-M36</f>
        <v>0</v>
      </c>
      <c r="U36" s="113" t="n">
        <f aca="false">F36-N36</f>
        <v>0</v>
      </c>
      <c r="V36" s="113" t="n">
        <f aca="false">G36-O36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50" t="n">
        <v>869.3712</v>
      </c>
      <c r="E37" s="103" t="n">
        <v>35.0374</v>
      </c>
      <c r="F37" s="103" t="n">
        <v>39.7235</v>
      </c>
      <c r="G37" s="103" t="n">
        <v>40.6539</v>
      </c>
      <c r="H37" s="50" t="n">
        <v>45161.484</v>
      </c>
      <c r="I37" s="51" t="n">
        <v>22.609</v>
      </c>
      <c r="J37" s="50" t="n">
        <f aca="false">H37/3600</f>
        <v>12.5448566666667</v>
      </c>
      <c r="K37" s="52"/>
      <c r="L37" s="50" t="n">
        <v>869.3712</v>
      </c>
      <c r="M37" s="103" t="n">
        <v>35.0374</v>
      </c>
      <c r="N37" s="103" t="n">
        <v>39.7235</v>
      </c>
      <c r="O37" s="103" t="n">
        <v>40.6539</v>
      </c>
      <c r="P37" s="50"/>
      <c r="Q37" s="51"/>
      <c r="R37" s="50"/>
      <c r="S37" s="113" t="n">
        <f aca="false">D37-L37</f>
        <v>0</v>
      </c>
      <c r="T37" s="113" t="n">
        <f aca="false">E37-M37</f>
        <v>0</v>
      </c>
      <c r="U37" s="113" t="n">
        <f aca="false">F37-N37</f>
        <v>0</v>
      </c>
      <c r="V37" s="113" t="n">
        <f aca="false">G37-O37</f>
        <v>0</v>
      </c>
    </row>
    <row r="38" customFormat="false" ht="12" hidden="false" customHeight="false" outlineLevel="0" collapsed="false">
      <c r="A38" s="54"/>
      <c r="B38" s="55"/>
      <c r="C38" s="55" t="n">
        <v>37</v>
      </c>
      <c r="D38" s="57" t="n">
        <v>453.6216</v>
      </c>
      <c r="E38" s="104" t="n">
        <v>32.3113</v>
      </c>
      <c r="F38" s="104" t="n">
        <v>37.8921</v>
      </c>
      <c r="G38" s="104" t="n">
        <v>38.6822</v>
      </c>
      <c r="H38" s="57" t="n">
        <v>37622.5</v>
      </c>
      <c r="I38" s="57" t="n">
        <v>16.906</v>
      </c>
      <c r="J38" s="57" t="n">
        <f aca="false">H38/3600</f>
        <v>10.4506944444444</v>
      </c>
      <c r="K38" s="58"/>
      <c r="L38" s="57" t="n">
        <v>453.6216</v>
      </c>
      <c r="M38" s="104" t="n">
        <v>32.3113</v>
      </c>
      <c r="N38" s="104" t="n">
        <v>37.8921</v>
      </c>
      <c r="O38" s="104" t="n">
        <v>38.6822</v>
      </c>
      <c r="P38" s="57"/>
      <c r="Q38" s="57"/>
      <c r="R38" s="57"/>
      <c r="S38" s="113" t="n">
        <f aca="false">D38-L38</f>
        <v>0</v>
      </c>
      <c r="T38" s="113" t="n">
        <f aca="false">E38-M38</f>
        <v>0</v>
      </c>
      <c r="U38" s="113" t="n">
        <f aca="false">F38-N38</f>
        <v>0</v>
      </c>
      <c r="V38" s="113" t="n">
        <f aca="false">G38-O38</f>
        <v>0</v>
      </c>
      <c r="W38" s="59"/>
    </row>
    <row r="39" customFormat="false" ht="12" hidden="false" customHeight="false" outlineLevel="0" collapsed="false">
      <c r="A39" s="54"/>
      <c r="B39" s="48" t="s">
        <v>52</v>
      </c>
      <c r="C39" s="48" t="n">
        <v>22</v>
      </c>
      <c r="D39" s="60" t="n">
        <v>7006.7072</v>
      </c>
      <c r="E39" s="105" t="n">
        <v>38.3304</v>
      </c>
      <c r="F39" s="105" t="n">
        <v>41.1876</v>
      </c>
      <c r="G39" s="105" t="n">
        <v>42.1705</v>
      </c>
      <c r="H39" s="60" t="n">
        <v>59153.86</v>
      </c>
      <c r="I39" s="51" t="n">
        <v>32.546</v>
      </c>
      <c r="J39" s="60" t="n">
        <f aca="false">H39/3600</f>
        <v>16.4316277777778</v>
      </c>
      <c r="K39" s="62"/>
      <c r="L39" s="60" t="n">
        <v>7006.7072</v>
      </c>
      <c r="M39" s="105" t="n">
        <v>38.3304</v>
      </c>
      <c r="N39" s="105" t="n">
        <v>41.1876</v>
      </c>
      <c r="O39" s="105" t="n">
        <v>42.1705</v>
      </c>
      <c r="P39" s="60"/>
      <c r="Q39" s="51"/>
      <c r="R39" s="60"/>
      <c r="S39" s="113" t="n">
        <f aca="false">D39-L39</f>
        <v>0</v>
      </c>
      <c r="T39" s="113" t="n">
        <f aca="false">E39-M39</f>
        <v>0</v>
      </c>
      <c r="U39" s="113" t="n">
        <f aca="false">F39-N39</f>
        <v>0</v>
      </c>
      <c r="V39" s="113" t="n">
        <f aca="false">G39-O39</f>
        <v>0</v>
      </c>
    </row>
    <row r="40" customFormat="false" ht="12" hidden="false" customHeight="false" outlineLevel="0" collapsed="false">
      <c r="A40" s="54"/>
      <c r="B40" s="54" t="s">
        <v>53</v>
      </c>
      <c r="C40" s="54" t="n">
        <v>27</v>
      </c>
      <c r="D40" s="50" t="n">
        <v>3168.792</v>
      </c>
      <c r="E40" s="103" t="n">
        <v>34.859</v>
      </c>
      <c r="F40" s="103" t="n">
        <v>38.6588</v>
      </c>
      <c r="G40" s="103" t="n">
        <v>39.5569</v>
      </c>
      <c r="H40" s="50" t="n">
        <v>47900.328</v>
      </c>
      <c r="I40" s="51" t="n">
        <v>26.609</v>
      </c>
      <c r="J40" s="50" t="n">
        <f aca="false">H40/3600</f>
        <v>13.3056466666667</v>
      </c>
      <c r="K40" s="52"/>
      <c r="L40" s="50" t="n">
        <v>3168.792</v>
      </c>
      <c r="M40" s="103" t="n">
        <v>34.859</v>
      </c>
      <c r="N40" s="103" t="n">
        <v>38.6588</v>
      </c>
      <c r="O40" s="103" t="n">
        <v>39.5569</v>
      </c>
      <c r="P40" s="50"/>
      <c r="Q40" s="51"/>
      <c r="R40" s="50"/>
      <c r="S40" s="113" t="n">
        <f aca="false">D40-L40</f>
        <v>0</v>
      </c>
      <c r="T40" s="113" t="n">
        <f aca="false">E40-M40</f>
        <v>0</v>
      </c>
      <c r="U40" s="113" t="n">
        <f aca="false">F40-N40</f>
        <v>0</v>
      </c>
      <c r="V40" s="113" t="n">
        <f aca="false">G40-O40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50" t="n">
        <v>1484.68</v>
      </c>
      <c r="E41" s="103" t="n">
        <v>31.7181</v>
      </c>
      <c r="F41" s="103" t="n">
        <v>36.5849</v>
      </c>
      <c r="G41" s="103" t="n">
        <v>37.4224</v>
      </c>
      <c r="H41" s="50" t="n">
        <v>39178.343</v>
      </c>
      <c r="I41" s="51" t="n">
        <v>24.343</v>
      </c>
      <c r="J41" s="50" t="n">
        <f aca="false">H41/3600</f>
        <v>10.8828730555556</v>
      </c>
      <c r="K41" s="52"/>
      <c r="L41" s="50" t="n">
        <v>1484.68</v>
      </c>
      <c r="M41" s="103" t="n">
        <v>31.7181</v>
      </c>
      <c r="N41" s="103" t="n">
        <v>36.5849</v>
      </c>
      <c r="O41" s="103" t="n">
        <v>37.4224</v>
      </c>
      <c r="P41" s="50"/>
      <c r="Q41" s="51"/>
      <c r="R41" s="50"/>
      <c r="S41" s="113" t="n">
        <f aca="false">D41-L41</f>
        <v>0</v>
      </c>
      <c r="T41" s="113" t="n">
        <f aca="false">E41-M41</f>
        <v>0</v>
      </c>
      <c r="U41" s="113" t="n">
        <f aca="false">F41-N41</f>
        <v>0</v>
      </c>
      <c r="V41" s="113" t="n">
        <f aca="false">G41-O41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57" t="n">
        <v>687.82</v>
      </c>
      <c r="E42" s="104" t="n">
        <v>28.824</v>
      </c>
      <c r="F42" s="104" t="n">
        <v>34.859</v>
      </c>
      <c r="G42" s="104" t="n">
        <v>35.6586</v>
      </c>
      <c r="H42" s="57" t="n">
        <v>31381.906</v>
      </c>
      <c r="I42" s="57" t="n">
        <v>15.968</v>
      </c>
      <c r="J42" s="57" t="n">
        <f aca="false">H42/3600</f>
        <v>8.71719611111111</v>
      </c>
      <c r="K42" s="58"/>
      <c r="L42" s="57" t="n">
        <v>687.82</v>
      </c>
      <c r="M42" s="104" t="n">
        <v>28.824</v>
      </c>
      <c r="N42" s="104" t="n">
        <v>34.859</v>
      </c>
      <c r="O42" s="104" t="n">
        <v>35.6586</v>
      </c>
      <c r="P42" s="57"/>
      <c r="Q42" s="57"/>
      <c r="R42" s="57"/>
      <c r="S42" s="113" t="n">
        <f aca="false">D42-L42</f>
        <v>0</v>
      </c>
      <c r="T42" s="113" t="n">
        <f aca="false">E42-M42</f>
        <v>0</v>
      </c>
      <c r="U42" s="113" t="n">
        <f aca="false">F42-N42</f>
        <v>0</v>
      </c>
      <c r="V42" s="113" t="n">
        <f aca="false">G42-O42</f>
        <v>0</v>
      </c>
      <c r="W42" s="59"/>
    </row>
    <row r="43" customFormat="false" ht="12" hidden="false" customHeight="false" outlineLevel="0" collapsed="false">
      <c r="A43" s="54"/>
      <c r="B43" s="48" t="s">
        <v>54</v>
      </c>
      <c r="C43" s="48" t="n">
        <v>22</v>
      </c>
      <c r="D43" s="60" t="n">
        <v>4943.0432</v>
      </c>
      <c r="E43" s="105" t="n">
        <v>39.14</v>
      </c>
      <c r="F43" s="105" t="n">
        <v>41.222</v>
      </c>
      <c r="G43" s="105" t="n">
        <v>42.7089</v>
      </c>
      <c r="H43" s="60" t="n">
        <v>57799.671</v>
      </c>
      <c r="I43" s="51" t="n">
        <v>5.328</v>
      </c>
      <c r="J43" s="60" t="n">
        <f aca="false">H43/3600</f>
        <v>16.0554641666667</v>
      </c>
      <c r="K43" s="62"/>
      <c r="L43" s="60" t="n">
        <v>4943.0432</v>
      </c>
      <c r="M43" s="105" t="n">
        <v>39.14</v>
      </c>
      <c r="N43" s="105" t="n">
        <v>41.222</v>
      </c>
      <c r="O43" s="105" t="n">
        <v>42.7089</v>
      </c>
      <c r="P43" s="60"/>
      <c r="Q43" s="51"/>
      <c r="R43" s="60"/>
      <c r="S43" s="113" t="n">
        <f aca="false">D43-L43</f>
        <v>0</v>
      </c>
      <c r="T43" s="113" t="n">
        <f aca="false">E43-M43</f>
        <v>0</v>
      </c>
      <c r="U43" s="113" t="n">
        <f aca="false">F43-N43</f>
        <v>0</v>
      </c>
      <c r="V43" s="113" t="n">
        <f aca="false">G43-O43</f>
        <v>0</v>
      </c>
    </row>
    <row r="44" customFormat="false" ht="12" hidden="false" customHeight="false" outlineLevel="0" collapsed="false">
      <c r="A44" s="54"/>
      <c r="B44" s="54" t="s">
        <v>55</v>
      </c>
      <c r="C44" s="54" t="n">
        <v>27</v>
      </c>
      <c r="D44" s="50" t="n">
        <v>2064.5616</v>
      </c>
      <c r="E44" s="103" t="n">
        <v>35.9073</v>
      </c>
      <c r="F44" s="103" t="n">
        <v>38.9341</v>
      </c>
      <c r="G44" s="103" t="n">
        <v>40.5656</v>
      </c>
      <c r="H44" s="50" t="n">
        <v>48551.703</v>
      </c>
      <c r="I44" s="51" t="n">
        <v>4.218</v>
      </c>
      <c r="J44" s="50" t="n">
        <f aca="false">H44/3600</f>
        <v>13.4865841666667</v>
      </c>
      <c r="K44" s="52"/>
      <c r="L44" s="50" t="n">
        <v>2064.5616</v>
      </c>
      <c r="M44" s="103" t="n">
        <v>35.9073</v>
      </c>
      <c r="N44" s="103" t="n">
        <v>38.9341</v>
      </c>
      <c r="O44" s="103" t="n">
        <v>40.5656</v>
      </c>
      <c r="P44" s="50"/>
      <c r="Q44" s="51"/>
      <c r="R44" s="50"/>
      <c r="S44" s="113" t="n">
        <f aca="false">D44-L44</f>
        <v>0</v>
      </c>
      <c r="T44" s="113" t="n">
        <f aca="false">E44-M44</f>
        <v>0</v>
      </c>
      <c r="U44" s="113" t="n">
        <f aca="false">F44-N44</f>
        <v>0</v>
      </c>
      <c r="V44" s="113" t="n">
        <f aca="false">G44-O44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50" t="n">
        <v>953.8904</v>
      </c>
      <c r="E45" s="103" t="n">
        <v>33.0758</v>
      </c>
      <c r="F45" s="103" t="n">
        <v>36.8933</v>
      </c>
      <c r="G45" s="103" t="n">
        <v>38.6816</v>
      </c>
      <c r="H45" s="50" t="n">
        <v>40747.218</v>
      </c>
      <c r="I45" s="51" t="n">
        <v>2.468</v>
      </c>
      <c r="J45" s="50" t="n">
        <f aca="false">H45/3600</f>
        <v>11.3186716666667</v>
      </c>
      <c r="K45" s="52"/>
      <c r="L45" s="50" t="n">
        <v>953.8904</v>
      </c>
      <c r="M45" s="103" t="n">
        <v>33.0758</v>
      </c>
      <c r="N45" s="103" t="n">
        <v>36.8933</v>
      </c>
      <c r="O45" s="103" t="n">
        <v>38.6816</v>
      </c>
      <c r="P45" s="50"/>
      <c r="Q45" s="51"/>
      <c r="R45" s="50"/>
      <c r="S45" s="113" t="n">
        <f aca="false">D45-L45</f>
        <v>0</v>
      </c>
      <c r="T45" s="113" t="n">
        <f aca="false">E45-M45</f>
        <v>0</v>
      </c>
      <c r="U45" s="113" t="n">
        <f aca="false">F45-N45</f>
        <v>0</v>
      </c>
      <c r="V45" s="113" t="n">
        <f aca="false">G45-O45</f>
        <v>0</v>
      </c>
    </row>
    <row r="46" customFormat="false" ht="12" hidden="false" customHeight="false" outlineLevel="0" collapsed="false">
      <c r="A46" s="55"/>
      <c r="B46" s="55"/>
      <c r="C46" s="55" t="n">
        <v>37</v>
      </c>
      <c r="D46" s="57" t="n">
        <v>454.6728</v>
      </c>
      <c r="E46" s="104" t="n">
        <v>30.4446</v>
      </c>
      <c r="F46" s="104" t="n">
        <v>35.1855</v>
      </c>
      <c r="G46" s="104" t="n">
        <v>36.8546</v>
      </c>
      <c r="H46" s="57" t="n">
        <v>33464.89</v>
      </c>
      <c r="I46" s="57" t="n">
        <v>3.656</v>
      </c>
      <c r="J46" s="57" t="n">
        <f aca="false">H46/3600</f>
        <v>9.29580277777778</v>
      </c>
      <c r="K46" s="58"/>
      <c r="L46" s="57" t="n">
        <v>454.6728</v>
      </c>
      <c r="M46" s="104" t="n">
        <v>30.4446</v>
      </c>
      <c r="N46" s="104" t="n">
        <v>35.1855</v>
      </c>
      <c r="O46" s="104" t="n">
        <v>36.8546</v>
      </c>
      <c r="P46" s="57"/>
      <c r="Q46" s="57"/>
      <c r="R46" s="57"/>
      <c r="S46" s="113" t="n">
        <f aca="false">D46-L46</f>
        <v>0</v>
      </c>
      <c r="T46" s="113" t="n">
        <f aca="false">E46-M46</f>
        <v>0</v>
      </c>
      <c r="U46" s="113" t="n">
        <f aca="false">F46-N46</f>
        <v>0</v>
      </c>
      <c r="V46" s="113" t="n">
        <f aca="false">G46-O46</f>
        <v>0</v>
      </c>
      <c r="W46" s="59"/>
    </row>
    <row r="47" customFormat="false" ht="12" hidden="false" customHeight="false" outlineLevel="0" collapsed="false">
      <c r="A47" s="48" t="s">
        <v>8</v>
      </c>
      <c r="B47" s="48" t="s">
        <v>56</v>
      </c>
      <c r="C47" s="48" t="n">
        <v>22</v>
      </c>
      <c r="D47" s="60" t="n">
        <v>1565.8368</v>
      </c>
      <c r="E47" s="105" t="n">
        <v>40.7813</v>
      </c>
      <c r="F47" s="105" t="n">
        <v>43.6389</v>
      </c>
      <c r="G47" s="105" t="n">
        <v>42.7015</v>
      </c>
      <c r="H47" s="60" t="n">
        <v>17802.437</v>
      </c>
      <c r="I47" s="51" t="n">
        <v>8.375</v>
      </c>
      <c r="J47" s="60" t="n">
        <f aca="false">H47/3600</f>
        <v>4.94512138888889</v>
      </c>
      <c r="K47" s="62"/>
      <c r="L47" s="60" t="n">
        <v>1565.8368</v>
      </c>
      <c r="M47" s="105" t="n">
        <v>40.7813</v>
      </c>
      <c r="N47" s="105" t="n">
        <v>43.6389</v>
      </c>
      <c r="O47" s="105" t="n">
        <v>42.7015</v>
      </c>
      <c r="P47" s="60"/>
      <c r="Q47" s="51"/>
      <c r="R47" s="60"/>
      <c r="S47" s="113" t="n">
        <f aca="false">D47-L47</f>
        <v>0</v>
      </c>
      <c r="T47" s="113" t="n">
        <f aca="false">E47-M47</f>
        <v>0</v>
      </c>
      <c r="U47" s="113" t="n">
        <f aca="false">F47-N47</f>
        <v>0</v>
      </c>
      <c r="V47" s="113" t="n">
        <f aca="false">G47-O47</f>
        <v>0</v>
      </c>
    </row>
    <row r="48" customFormat="false" ht="12" hidden="false" customHeight="false" outlineLevel="0" collapsed="false">
      <c r="A48" s="54" t="s">
        <v>57</v>
      </c>
      <c r="B48" s="54" t="s">
        <v>58</v>
      </c>
      <c r="C48" s="54" t="n">
        <v>27</v>
      </c>
      <c r="D48" s="50" t="n">
        <v>780.2896</v>
      </c>
      <c r="E48" s="103" t="n">
        <v>37.0089</v>
      </c>
      <c r="F48" s="103" t="n">
        <v>41.0758</v>
      </c>
      <c r="G48" s="103" t="n">
        <v>39.6711</v>
      </c>
      <c r="H48" s="50" t="n">
        <v>15256.156</v>
      </c>
      <c r="I48" s="51" t="n">
        <v>7.203</v>
      </c>
      <c r="J48" s="50" t="n">
        <f aca="false">H48/3600</f>
        <v>4.23782111111111</v>
      </c>
      <c r="K48" s="52"/>
      <c r="L48" s="50" t="n">
        <v>780.2896</v>
      </c>
      <c r="M48" s="103" t="n">
        <v>37.0089</v>
      </c>
      <c r="N48" s="103" t="n">
        <v>41.0758</v>
      </c>
      <c r="O48" s="103" t="n">
        <v>39.6711</v>
      </c>
      <c r="P48" s="50"/>
      <c r="Q48" s="51"/>
      <c r="R48" s="50"/>
      <c r="S48" s="113" t="n">
        <f aca="false">D48-L48</f>
        <v>0</v>
      </c>
      <c r="T48" s="113" t="n">
        <f aca="false">E48-M48</f>
        <v>0</v>
      </c>
      <c r="U48" s="113" t="n">
        <f aca="false">F48-N48</f>
        <v>0</v>
      </c>
      <c r="V48" s="113" t="n">
        <f aca="false">G48-O48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50" t="n">
        <v>382.3352</v>
      </c>
      <c r="E49" s="103" t="n">
        <v>33.6459</v>
      </c>
      <c r="F49" s="103" t="n">
        <v>38.8044</v>
      </c>
      <c r="G49" s="103" t="n">
        <v>37.0651</v>
      </c>
      <c r="H49" s="50" t="n">
        <v>12969.171</v>
      </c>
      <c r="I49" s="51" t="n">
        <v>6.437</v>
      </c>
      <c r="J49" s="50" t="n">
        <f aca="false">H49/3600</f>
        <v>3.6025475</v>
      </c>
      <c r="K49" s="52"/>
      <c r="L49" s="50" t="n">
        <v>382.3352</v>
      </c>
      <c r="M49" s="103" t="n">
        <v>33.6459</v>
      </c>
      <c r="N49" s="103" t="n">
        <v>38.8044</v>
      </c>
      <c r="O49" s="103" t="n">
        <v>37.0651</v>
      </c>
      <c r="P49" s="50"/>
      <c r="Q49" s="51"/>
      <c r="R49" s="50"/>
      <c r="S49" s="113" t="n">
        <f aca="false">D49-L49</f>
        <v>0</v>
      </c>
      <c r="T49" s="113" t="n">
        <f aca="false">E49-M49</f>
        <v>0</v>
      </c>
      <c r="U49" s="113" t="n">
        <f aca="false">F49-N49</f>
        <v>0</v>
      </c>
      <c r="V49" s="113" t="n">
        <f aca="false">G49-O49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57" t="n">
        <v>192.7568</v>
      </c>
      <c r="E50" s="104" t="n">
        <v>30.8097</v>
      </c>
      <c r="F50" s="104" t="n">
        <v>36.8256</v>
      </c>
      <c r="G50" s="104" t="n">
        <v>34.922</v>
      </c>
      <c r="H50" s="57" t="n">
        <v>10892.031</v>
      </c>
      <c r="I50" s="57" t="n">
        <v>7.062</v>
      </c>
      <c r="J50" s="57" t="n">
        <f aca="false">H50/3600</f>
        <v>3.02556416666667</v>
      </c>
      <c r="K50" s="58"/>
      <c r="L50" s="57" t="n">
        <v>192.7568</v>
      </c>
      <c r="M50" s="104" t="n">
        <v>30.8097</v>
      </c>
      <c r="N50" s="104" t="n">
        <v>36.8256</v>
      </c>
      <c r="O50" s="104" t="n">
        <v>34.922</v>
      </c>
      <c r="P50" s="57"/>
      <c r="Q50" s="57"/>
      <c r="R50" s="57"/>
      <c r="S50" s="113" t="n">
        <f aca="false">D50-L50</f>
        <v>0</v>
      </c>
      <c r="T50" s="113" t="n">
        <f aca="false">E50-M50</f>
        <v>0</v>
      </c>
      <c r="U50" s="113" t="n">
        <f aca="false">F50-N50</f>
        <v>0</v>
      </c>
      <c r="V50" s="113" t="n">
        <f aca="false">G50-O50</f>
        <v>0</v>
      </c>
      <c r="W50" s="59"/>
    </row>
    <row r="51" customFormat="false" ht="12" hidden="false" customHeight="false" outlineLevel="0" collapsed="false">
      <c r="A51" s="54"/>
      <c r="B51" s="48" t="s">
        <v>59</v>
      </c>
      <c r="C51" s="48" t="n">
        <v>22</v>
      </c>
      <c r="D51" s="60" t="n">
        <v>1639.5</v>
      </c>
      <c r="E51" s="105" t="n">
        <v>37.9815</v>
      </c>
      <c r="F51" s="105" t="n">
        <v>43.0031</v>
      </c>
      <c r="G51" s="105" t="n">
        <v>44.0333</v>
      </c>
      <c r="H51" s="60" t="n">
        <v>13660.718</v>
      </c>
      <c r="I51" s="51" t="n">
        <v>8.828</v>
      </c>
      <c r="J51" s="60" t="n">
        <f aca="false">H51/3600</f>
        <v>3.79464388888889</v>
      </c>
      <c r="K51" s="62"/>
      <c r="L51" s="60" t="n">
        <v>1639.5</v>
      </c>
      <c r="M51" s="105" t="n">
        <v>37.9815</v>
      </c>
      <c r="N51" s="105" t="n">
        <v>43.0031</v>
      </c>
      <c r="O51" s="105" t="n">
        <v>44.0333</v>
      </c>
      <c r="P51" s="60"/>
      <c r="Q51" s="51"/>
      <c r="R51" s="60"/>
      <c r="S51" s="113" t="n">
        <f aca="false">D51-L51</f>
        <v>0</v>
      </c>
      <c r="T51" s="113" t="n">
        <f aca="false">E51-M51</f>
        <v>0</v>
      </c>
      <c r="U51" s="113" t="n">
        <f aca="false">F51-N51</f>
        <v>0</v>
      </c>
      <c r="V51" s="113" t="n">
        <f aca="false">G51-O51</f>
        <v>0</v>
      </c>
    </row>
    <row r="52" customFormat="false" ht="12" hidden="false" customHeight="false" outlineLevel="0" collapsed="false">
      <c r="A52" s="54"/>
      <c r="B52" s="54" t="s">
        <v>60</v>
      </c>
      <c r="C52" s="54" t="n">
        <v>27</v>
      </c>
      <c r="D52" s="50" t="n">
        <v>626.3832</v>
      </c>
      <c r="E52" s="103" t="n">
        <v>34.7344</v>
      </c>
      <c r="F52" s="103" t="n">
        <v>41.0299</v>
      </c>
      <c r="G52" s="103" t="n">
        <v>41.9215</v>
      </c>
      <c r="H52" s="50" t="n">
        <v>9961.093</v>
      </c>
      <c r="I52" s="51" t="n">
        <v>10.187</v>
      </c>
      <c r="J52" s="50" t="n">
        <f aca="false">H52/3600</f>
        <v>2.76697027777778</v>
      </c>
      <c r="K52" s="52"/>
      <c r="L52" s="50" t="n">
        <v>626.3832</v>
      </c>
      <c r="M52" s="103" t="n">
        <v>34.7344</v>
      </c>
      <c r="N52" s="103" t="n">
        <v>41.0299</v>
      </c>
      <c r="O52" s="103" t="n">
        <v>41.9215</v>
      </c>
      <c r="P52" s="50"/>
      <c r="Q52" s="51"/>
      <c r="R52" s="50"/>
      <c r="S52" s="113" t="n">
        <f aca="false">D52-L52</f>
        <v>0</v>
      </c>
      <c r="T52" s="113" t="n">
        <f aca="false">E52-M52</f>
        <v>0</v>
      </c>
      <c r="U52" s="113" t="n">
        <f aca="false">F52-N52</f>
        <v>0</v>
      </c>
      <c r="V52" s="113" t="n">
        <f aca="false">G52-O52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50" t="n">
        <v>282.0152</v>
      </c>
      <c r="E53" s="103" t="n">
        <v>31.9876</v>
      </c>
      <c r="F53" s="103" t="n">
        <v>39.4161</v>
      </c>
      <c r="G53" s="103" t="n">
        <v>40.1501</v>
      </c>
      <c r="H53" s="50" t="n">
        <v>8050.969</v>
      </c>
      <c r="I53" s="51" t="n">
        <v>6.984</v>
      </c>
      <c r="J53" s="50" t="n">
        <f aca="false">H53/3600</f>
        <v>2.23638027777778</v>
      </c>
      <c r="K53" s="52"/>
      <c r="L53" s="50" t="n">
        <v>282.0152</v>
      </c>
      <c r="M53" s="103" t="n">
        <v>31.9876</v>
      </c>
      <c r="N53" s="103" t="n">
        <v>39.4161</v>
      </c>
      <c r="O53" s="103" t="n">
        <v>40.1501</v>
      </c>
      <c r="P53" s="50"/>
      <c r="Q53" s="51"/>
      <c r="R53" s="50"/>
      <c r="S53" s="113" t="n">
        <f aca="false">D53-L53</f>
        <v>0</v>
      </c>
      <c r="T53" s="113" t="n">
        <f aca="false">E53-M53</f>
        <v>0</v>
      </c>
      <c r="U53" s="113" t="n">
        <f aca="false">F53-N53</f>
        <v>0</v>
      </c>
      <c r="V53" s="113" t="n">
        <f aca="false">G53-O53</f>
        <v>0</v>
      </c>
    </row>
    <row r="54" customFormat="false" ht="12" hidden="false" customHeight="false" outlineLevel="0" collapsed="false">
      <c r="A54" s="54"/>
      <c r="B54" s="55"/>
      <c r="C54" s="55" t="n">
        <v>37</v>
      </c>
      <c r="D54" s="57" t="n">
        <v>141.6648</v>
      </c>
      <c r="E54" s="104" t="n">
        <v>29.3612</v>
      </c>
      <c r="F54" s="104" t="n">
        <v>38.1301</v>
      </c>
      <c r="G54" s="104" t="n">
        <v>38.5611</v>
      </c>
      <c r="H54" s="57" t="n">
        <v>6825.5</v>
      </c>
      <c r="I54" s="57" t="n">
        <v>4.812</v>
      </c>
      <c r="J54" s="57" t="n">
        <f aca="false">H54/3600</f>
        <v>1.89597222222222</v>
      </c>
      <c r="K54" s="58"/>
      <c r="L54" s="57" t="n">
        <v>141.6648</v>
      </c>
      <c r="M54" s="104" t="n">
        <v>29.3612</v>
      </c>
      <c r="N54" s="104" t="n">
        <v>38.1301</v>
      </c>
      <c r="O54" s="104" t="n">
        <v>38.5611</v>
      </c>
      <c r="P54" s="57"/>
      <c r="Q54" s="57"/>
      <c r="R54" s="57"/>
      <c r="S54" s="113" t="n">
        <f aca="false">D54-L54</f>
        <v>0</v>
      </c>
      <c r="T54" s="113" t="n">
        <f aca="false">E54-M54</f>
        <v>0</v>
      </c>
      <c r="U54" s="113" t="n">
        <f aca="false">F54-N54</f>
        <v>0</v>
      </c>
      <c r="V54" s="113" t="n">
        <f aca="false">G54-O54</f>
        <v>0</v>
      </c>
      <c r="W54" s="59"/>
    </row>
    <row r="55" customFormat="false" ht="12" hidden="false" customHeight="false" outlineLevel="0" collapsed="false">
      <c r="A55" s="54"/>
      <c r="B55" s="48" t="s">
        <v>61</v>
      </c>
      <c r="C55" s="48" t="n">
        <v>22</v>
      </c>
      <c r="D55" s="60" t="n">
        <v>1670.5616</v>
      </c>
      <c r="E55" s="105" t="n">
        <v>38.3074</v>
      </c>
      <c r="F55" s="105" t="n">
        <v>41.1345</v>
      </c>
      <c r="G55" s="105" t="n">
        <v>42.0093</v>
      </c>
      <c r="H55" s="60" t="n">
        <v>12627.812</v>
      </c>
      <c r="I55" s="51" t="n">
        <v>9.593</v>
      </c>
      <c r="J55" s="60" t="n">
        <f aca="false">H55/3600</f>
        <v>3.50772555555556</v>
      </c>
      <c r="K55" s="62"/>
      <c r="L55" s="60" t="n">
        <v>1670.5616</v>
      </c>
      <c r="M55" s="105" t="n">
        <v>38.3074</v>
      </c>
      <c r="N55" s="105" t="n">
        <v>41.1345</v>
      </c>
      <c r="O55" s="105" t="n">
        <v>42.0093</v>
      </c>
      <c r="P55" s="60"/>
      <c r="Q55" s="51"/>
      <c r="R55" s="60"/>
      <c r="S55" s="113" t="n">
        <f aca="false">D55-L55</f>
        <v>0</v>
      </c>
      <c r="T55" s="113" t="n">
        <f aca="false">E55-M55</f>
        <v>0</v>
      </c>
      <c r="U55" s="113" t="n">
        <f aca="false">F55-N55</f>
        <v>0</v>
      </c>
      <c r="V55" s="113" t="n">
        <f aca="false">G55-O55</f>
        <v>0</v>
      </c>
    </row>
    <row r="56" customFormat="false" ht="12" hidden="false" customHeight="false" outlineLevel="0" collapsed="false">
      <c r="A56" s="54"/>
      <c r="B56" s="54" t="s">
        <v>62</v>
      </c>
      <c r="C56" s="54" t="n">
        <v>27</v>
      </c>
      <c r="D56" s="50" t="n">
        <v>772.0024</v>
      </c>
      <c r="E56" s="103" t="n">
        <v>34.9749</v>
      </c>
      <c r="F56" s="103" t="n">
        <v>38.5303</v>
      </c>
      <c r="G56" s="103" t="n">
        <v>39.2727</v>
      </c>
      <c r="H56" s="50" t="n">
        <v>10014.046</v>
      </c>
      <c r="I56" s="51" t="n">
        <v>6.218</v>
      </c>
      <c r="J56" s="50" t="n">
        <f aca="false">H56/3600</f>
        <v>2.78167944444444</v>
      </c>
      <c r="K56" s="52"/>
      <c r="L56" s="50" t="n">
        <v>772.0024</v>
      </c>
      <c r="M56" s="103" t="n">
        <v>34.9749</v>
      </c>
      <c r="N56" s="103" t="n">
        <v>38.5303</v>
      </c>
      <c r="O56" s="103" t="n">
        <v>39.2727</v>
      </c>
      <c r="P56" s="50"/>
      <c r="Q56" s="51"/>
      <c r="R56" s="50"/>
      <c r="S56" s="113" t="n">
        <f aca="false">D56-L56</f>
        <v>0</v>
      </c>
      <c r="T56" s="113" t="n">
        <f aca="false">E56-M56</f>
        <v>0</v>
      </c>
      <c r="U56" s="113" t="n">
        <f aca="false">F56-N56</f>
        <v>0</v>
      </c>
      <c r="V56" s="113" t="n">
        <f aca="false">G56-O56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50" t="n">
        <v>359.2808</v>
      </c>
      <c r="E57" s="103" t="n">
        <v>31.7428</v>
      </c>
      <c r="F57" s="103" t="n">
        <v>36.2814</v>
      </c>
      <c r="G57" s="103" t="n">
        <v>36.9841</v>
      </c>
      <c r="H57" s="50" t="n">
        <v>7957.14</v>
      </c>
      <c r="I57" s="51" t="n">
        <v>5.703</v>
      </c>
      <c r="J57" s="50" t="n">
        <f aca="false">H57/3600</f>
        <v>2.21031666666667</v>
      </c>
      <c r="K57" s="52"/>
      <c r="L57" s="50" t="n">
        <v>359.2808</v>
      </c>
      <c r="M57" s="103" t="n">
        <v>31.7428</v>
      </c>
      <c r="N57" s="103" t="n">
        <v>36.2814</v>
      </c>
      <c r="O57" s="103" t="n">
        <v>36.9841</v>
      </c>
      <c r="P57" s="50"/>
      <c r="Q57" s="51"/>
      <c r="R57" s="50"/>
      <c r="S57" s="113" t="n">
        <f aca="false">D57-L57</f>
        <v>0</v>
      </c>
      <c r="T57" s="113" t="n">
        <f aca="false">E57-M57</f>
        <v>0</v>
      </c>
      <c r="U57" s="113" t="n">
        <f aca="false">F57-N57</f>
        <v>0</v>
      </c>
      <c r="V57" s="113" t="n">
        <f aca="false">G57-O57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57" t="n">
        <v>164.8144</v>
      </c>
      <c r="E58" s="104" t="n">
        <v>28.8317</v>
      </c>
      <c r="F58" s="104" t="n">
        <v>34.318</v>
      </c>
      <c r="G58" s="104" t="n">
        <v>34.9975</v>
      </c>
      <c r="H58" s="57" t="n">
        <v>6336.39</v>
      </c>
      <c r="I58" s="57" t="n">
        <v>4.781</v>
      </c>
      <c r="J58" s="57" t="n">
        <f aca="false">H58/3600</f>
        <v>1.76010833333333</v>
      </c>
      <c r="K58" s="58"/>
      <c r="L58" s="57" t="n">
        <v>164.8144</v>
      </c>
      <c r="M58" s="104" t="n">
        <v>28.8317</v>
      </c>
      <c r="N58" s="104" t="n">
        <v>34.318</v>
      </c>
      <c r="O58" s="104" t="n">
        <v>34.9975</v>
      </c>
      <c r="P58" s="57"/>
      <c r="Q58" s="57"/>
      <c r="R58" s="57"/>
      <c r="S58" s="113" t="n">
        <f aca="false">D58-L58</f>
        <v>0</v>
      </c>
      <c r="T58" s="113" t="n">
        <f aca="false">E58-M58</f>
        <v>0</v>
      </c>
      <c r="U58" s="113" t="n">
        <f aca="false">F58-N58</f>
        <v>0</v>
      </c>
      <c r="V58" s="113" t="n">
        <f aca="false">G58-O58</f>
        <v>0</v>
      </c>
      <c r="W58" s="59"/>
    </row>
    <row r="59" customFormat="false" ht="12" hidden="false" customHeight="false" outlineLevel="0" collapsed="false">
      <c r="A59" s="54"/>
      <c r="B59" s="48" t="s">
        <v>63</v>
      </c>
      <c r="C59" s="48" t="n">
        <v>22</v>
      </c>
      <c r="D59" s="60" t="n">
        <v>1227.3248</v>
      </c>
      <c r="E59" s="105" t="n">
        <v>39.6179</v>
      </c>
      <c r="F59" s="105" t="n">
        <v>41.2239</v>
      </c>
      <c r="G59" s="105" t="n">
        <v>42.3156</v>
      </c>
      <c r="H59" s="60" t="n">
        <v>13414.687</v>
      </c>
      <c r="I59" s="51" t="n">
        <v>22.031</v>
      </c>
      <c r="J59" s="60" t="n">
        <f aca="false">H59/3600</f>
        <v>3.72630194444444</v>
      </c>
      <c r="K59" s="62"/>
      <c r="L59" s="60" t="n">
        <v>1227.3248</v>
      </c>
      <c r="M59" s="105" t="n">
        <v>39.6179</v>
      </c>
      <c r="N59" s="105" t="n">
        <v>41.2239</v>
      </c>
      <c r="O59" s="105" t="n">
        <v>42.3156</v>
      </c>
      <c r="P59" s="60"/>
      <c r="Q59" s="51"/>
      <c r="R59" s="60"/>
      <c r="S59" s="113" t="n">
        <f aca="false">D59-L59</f>
        <v>0</v>
      </c>
      <c r="T59" s="113" t="n">
        <f aca="false">E59-M59</f>
        <v>0</v>
      </c>
      <c r="U59" s="113" t="n">
        <f aca="false">F59-N59</f>
        <v>0</v>
      </c>
      <c r="V59" s="113" t="n">
        <f aca="false">G59-O59</f>
        <v>0</v>
      </c>
    </row>
    <row r="60" customFormat="false" ht="12" hidden="false" customHeight="false" outlineLevel="0" collapsed="false">
      <c r="A60" s="54"/>
      <c r="B60" s="54" t="s">
        <v>55</v>
      </c>
      <c r="C60" s="54" t="n">
        <v>27</v>
      </c>
      <c r="D60" s="50" t="n">
        <v>600.852</v>
      </c>
      <c r="E60" s="103" t="n">
        <v>35.8797</v>
      </c>
      <c r="F60" s="103" t="n">
        <v>38.588</v>
      </c>
      <c r="G60" s="103" t="n">
        <v>39.7875</v>
      </c>
      <c r="H60" s="50" t="n">
        <v>11371.031</v>
      </c>
      <c r="I60" s="51" t="n">
        <v>16.562</v>
      </c>
      <c r="J60" s="50" t="n">
        <f aca="false">H60/3600</f>
        <v>3.15861972222222</v>
      </c>
      <c r="K60" s="52"/>
      <c r="L60" s="50" t="n">
        <v>600.852</v>
      </c>
      <c r="M60" s="103" t="n">
        <v>35.8797</v>
      </c>
      <c r="N60" s="103" t="n">
        <v>38.588</v>
      </c>
      <c r="O60" s="103" t="n">
        <v>39.7875</v>
      </c>
      <c r="P60" s="50"/>
      <c r="Q60" s="51"/>
      <c r="R60" s="50"/>
      <c r="S60" s="113" t="n">
        <f aca="false">D60-L60</f>
        <v>0</v>
      </c>
      <c r="T60" s="113" t="n">
        <f aca="false">E60-M60</f>
        <v>0</v>
      </c>
      <c r="U60" s="113" t="n">
        <f aca="false">F60-N60</f>
        <v>0</v>
      </c>
      <c r="V60" s="113" t="n">
        <f aca="false">G60-O60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50" t="n">
        <v>289.984</v>
      </c>
      <c r="E61" s="103" t="n">
        <v>32.4374</v>
      </c>
      <c r="F61" s="103" t="n">
        <v>36.3446</v>
      </c>
      <c r="G61" s="103" t="n">
        <v>37.5768</v>
      </c>
      <c r="H61" s="50" t="n">
        <v>9554.687</v>
      </c>
      <c r="I61" s="51" t="n">
        <v>14.062</v>
      </c>
      <c r="J61" s="50" t="n">
        <f aca="false">H61/3600</f>
        <v>2.65407972222222</v>
      </c>
      <c r="K61" s="52"/>
      <c r="L61" s="50" t="n">
        <v>289.984</v>
      </c>
      <c r="M61" s="103" t="n">
        <v>32.4374</v>
      </c>
      <c r="N61" s="103" t="n">
        <v>36.3446</v>
      </c>
      <c r="O61" s="103" t="n">
        <v>37.5768</v>
      </c>
      <c r="P61" s="50"/>
      <c r="Q61" s="51"/>
      <c r="R61" s="50"/>
      <c r="S61" s="113" t="n">
        <f aca="false">D61-L61</f>
        <v>0</v>
      </c>
      <c r="T61" s="113" t="n">
        <f aca="false">E61-M61</f>
        <v>0</v>
      </c>
      <c r="U61" s="113" t="n">
        <f aca="false">F61-N61</f>
        <v>0</v>
      </c>
      <c r="V61" s="113" t="n">
        <f aca="false">G61-O61</f>
        <v>0</v>
      </c>
    </row>
    <row r="62" customFormat="false" ht="12" hidden="false" customHeight="false" outlineLevel="0" collapsed="false">
      <c r="A62" s="55"/>
      <c r="B62" s="55"/>
      <c r="C62" s="55" t="n">
        <v>37</v>
      </c>
      <c r="D62" s="57" t="n">
        <v>139.6232</v>
      </c>
      <c r="E62" s="104" t="n">
        <v>29.5872</v>
      </c>
      <c r="F62" s="104" t="n">
        <v>34.4579</v>
      </c>
      <c r="G62" s="104" t="n">
        <v>35.5213</v>
      </c>
      <c r="H62" s="57" t="n">
        <v>7839.281</v>
      </c>
      <c r="I62" s="57" t="n">
        <v>10.515</v>
      </c>
      <c r="J62" s="57" t="n">
        <f aca="false">H62/3600</f>
        <v>2.17757805555556</v>
      </c>
      <c r="K62" s="58"/>
      <c r="L62" s="57" t="n">
        <v>139.6232</v>
      </c>
      <c r="M62" s="104" t="n">
        <v>29.5872</v>
      </c>
      <c r="N62" s="104" t="n">
        <v>34.4579</v>
      </c>
      <c r="O62" s="104" t="n">
        <v>35.5213</v>
      </c>
      <c r="P62" s="57"/>
      <c r="Q62" s="57"/>
      <c r="R62" s="57"/>
      <c r="S62" s="113" t="n">
        <f aca="false">D62-L62</f>
        <v>0</v>
      </c>
      <c r="T62" s="113" t="n">
        <f aca="false">E62-M62</f>
        <v>0</v>
      </c>
      <c r="U62" s="113" t="n">
        <f aca="false">F62-N62</f>
        <v>0</v>
      </c>
      <c r="V62" s="113" t="n">
        <f aca="false">G62-O62</f>
        <v>0</v>
      </c>
      <c r="W62" s="59"/>
    </row>
    <row r="63" customFormat="false" ht="11.25" hidden="false" customHeight="false" outlineLevel="0" collapsed="false">
      <c r="A63" s="67" t="s">
        <v>64</v>
      </c>
      <c r="B63" s="67" t="s">
        <v>65</v>
      </c>
      <c r="C63" s="67" t="n">
        <v>22</v>
      </c>
      <c r="D63" s="69"/>
      <c r="E63" s="114"/>
      <c r="F63" s="114"/>
      <c r="G63" s="114"/>
      <c r="H63" s="69"/>
      <c r="I63" s="69"/>
      <c r="J63" s="69"/>
      <c r="K63" s="70"/>
      <c r="L63" s="69"/>
      <c r="M63" s="69"/>
      <c r="N63" s="69"/>
      <c r="O63" s="69"/>
      <c r="P63" s="69"/>
      <c r="Q63" s="69"/>
      <c r="R63" s="69"/>
      <c r="S63" s="71"/>
      <c r="T63" s="71"/>
      <c r="U63" s="71"/>
      <c r="V63" s="71"/>
    </row>
    <row r="64" customFormat="false" ht="11.25" hidden="false" customHeight="false" outlineLevel="0" collapsed="false">
      <c r="A64" s="72" t="s">
        <v>57</v>
      </c>
      <c r="B64" s="72" t="s">
        <v>66</v>
      </c>
      <c r="C64" s="72" t="n">
        <v>27</v>
      </c>
      <c r="D64" s="74"/>
      <c r="E64" s="115"/>
      <c r="F64" s="115"/>
      <c r="G64" s="115"/>
      <c r="H64" s="74"/>
      <c r="I64" s="74"/>
      <c r="J64" s="74"/>
      <c r="K64" s="75"/>
      <c r="L64" s="74"/>
      <c r="M64" s="74"/>
      <c r="N64" s="74"/>
      <c r="O64" s="74"/>
      <c r="P64" s="74"/>
      <c r="Q64" s="74"/>
      <c r="R64" s="74"/>
      <c r="S64" s="75"/>
      <c r="T64" s="75"/>
      <c r="U64" s="75"/>
      <c r="V64" s="75"/>
    </row>
    <row r="65" customFormat="false" ht="11.25" hidden="false" customHeight="false" outlineLevel="0" collapsed="false">
      <c r="A65" s="72"/>
      <c r="B65" s="72"/>
      <c r="C65" s="72" t="n">
        <v>32</v>
      </c>
      <c r="D65" s="74"/>
      <c r="E65" s="115"/>
      <c r="F65" s="115"/>
      <c r="G65" s="115"/>
      <c r="H65" s="74"/>
      <c r="I65" s="74"/>
      <c r="J65" s="74"/>
      <c r="K65" s="75"/>
      <c r="L65" s="74"/>
      <c r="M65" s="74"/>
      <c r="N65" s="74"/>
      <c r="O65" s="74"/>
      <c r="P65" s="74"/>
      <c r="Q65" s="74"/>
      <c r="R65" s="74"/>
      <c r="S65" s="75"/>
      <c r="T65" s="75"/>
      <c r="U65" s="75"/>
      <c r="V65" s="75"/>
    </row>
    <row r="66" customFormat="false" ht="12" hidden="false" customHeight="false" outlineLevel="0" collapsed="false">
      <c r="A66" s="72"/>
      <c r="B66" s="76"/>
      <c r="C66" s="76" t="n">
        <v>37</v>
      </c>
      <c r="D66" s="78"/>
      <c r="E66" s="116"/>
      <c r="F66" s="116"/>
      <c r="G66" s="116"/>
      <c r="H66" s="78"/>
      <c r="I66" s="78"/>
      <c r="J66" s="78"/>
      <c r="K66" s="76"/>
      <c r="L66" s="78"/>
      <c r="M66" s="78"/>
      <c r="N66" s="78"/>
      <c r="O66" s="78"/>
      <c r="P66" s="78"/>
      <c r="Q66" s="78"/>
      <c r="R66" s="78"/>
      <c r="S66" s="76"/>
      <c r="T66" s="76"/>
      <c r="U66" s="76"/>
      <c r="V66" s="76"/>
    </row>
    <row r="67" customFormat="false" ht="11.25" hidden="false" customHeight="false" outlineLevel="0" collapsed="false">
      <c r="A67" s="72"/>
      <c r="B67" s="67" t="s">
        <v>67</v>
      </c>
      <c r="C67" s="67" t="n">
        <v>22</v>
      </c>
      <c r="D67" s="69"/>
      <c r="E67" s="114"/>
      <c r="F67" s="114"/>
      <c r="G67" s="114"/>
      <c r="H67" s="69"/>
      <c r="I67" s="69"/>
      <c r="J67" s="69"/>
      <c r="K67" s="70"/>
      <c r="L67" s="69"/>
      <c r="M67" s="69"/>
      <c r="N67" s="69"/>
      <c r="O67" s="69"/>
      <c r="P67" s="69"/>
      <c r="Q67" s="69"/>
      <c r="R67" s="69"/>
      <c r="S67" s="71"/>
      <c r="T67" s="71"/>
      <c r="U67" s="71"/>
      <c r="V67" s="71"/>
    </row>
    <row r="68" customFormat="false" ht="11.25" hidden="false" customHeight="false" outlineLevel="0" collapsed="false">
      <c r="A68" s="72"/>
      <c r="B68" s="72" t="s">
        <v>68</v>
      </c>
      <c r="C68" s="72" t="n">
        <v>27</v>
      </c>
      <c r="D68" s="74"/>
      <c r="E68" s="115"/>
      <c r="F68" s="115"/>
      <c r="G68" s="115"/>
      <c r="H68" s="74"/>
      <c r="I68" s="74"/>
      <c r="J68" s="74"/>
      <c r="K68" s="75"/>
      <c r="L68" s="74"/>
      <c r="M68" s="74"/>
      <c r="N68" s="74"/>
      <c r="O68" s="74"/>
      <c r="P68" s="74"/>
      <c r="Q68" s="74"/>
      <c r="R68" s="74"/>
      <c r="S68" s="75"/>
      <c r="T68" s="75"/>
      <c r="U68" s="75"/>
      <c r="V68" s="75"/>
    </row>
    <row r="69" customFormat="false" ht="11.25" hidden="false" customHeight="false" outlineLevel="0" collapsed="false">
      <c r="A69" s="72"/>
      <c r="B69" s="72"/>
      <c r="C69" s="72" t="n">
        <v>32</v>
      </c>
      <c r="D69" s="74"/>
      <c r="E69" s="115"/>
      <c r="F69" s="115"/>
      <c r="G69" s="115"/>
      <c r="H69" s="74"/>
      <c r="I69" s="74"/>
      <c r="J69" s="74"/>
      <c r="K69" s="75"/>
      <c r="L69" s="74"/>
      <c r="M69" s="74"/>
      <c r="N69" s="74"/>
      <c r="O69" s="74"/>
      <c r="P69" s="74"/>
      <c r="Q69" s="74"/>
      <c r="R69" s="74"/>
      <c r="S69" s="75"/>
      <c r="T69" s="75"/>
      <c r="U69" s="75"/>
      <c r="V69" s="75"/>
    </row>
    <row r="70" customFormat="false" ht="12" hidden="false" customHeight="false" outlineLevel="0" collapsed="false">
      <c r="A70" s="72"/>
      <c r="B70" s="76"/>
      <c r="C70" s="76" t="n">
        <v>37</v>
      </c>
      <c r="D70" s="78"/>
      <c r="E70" s="116"/>
      <c r="F70" s="116"/>
      <c r="G70" s="116"/>
      <c r="H70" s="78"/>
      <c r="I70" s="78"/>
      <c r="J70" s="78"/>
      <c r="K70" s="76"/>
      <c r="L70" s="78"/>
      <c r="M70" s="78"/>
      <c r="N70" s="78"/>
      <c r="O70" s="78"/>
      <c r="P70" s="78"/>
      <c r="Q70" s="78"/>
      <c r="R70" s="78"/>
      <c r="S70" s="76"/>
      <c r="T70" s="76"/>
      <c r="U70" s="76"/>
      <c r="V70" s="76"/>
    </row>
    <row r="71" customFormat="false" ht="11.25" hidden="false" customHeight="false" outlineLevel="0" collapsed="false">
      <c r="A71" s="72"/>
      <c r="B71" s="67" t="s">
        <v>69</v>
      </c>
      <c r="C71" s="67" t="n">
        <v>22</v>
      </c>
      <c r="D71" s="69"/>
      <c r="E71" s="114"/>
      <c r="F71" s="114"/>
      <c r="G71" s="114"/>
      <c r="H71" s="69"/>
      <c r="I71" s="69"/>
      <c r="J71" s="69"/>
      <c r="K71" s="70"/>
      <c r="L71" s="69"/>
      <c r="M71" s="69"/>
      <c r="N71" s="69"/>
      <c r="O71" s="69"/>
      <c r="P71" s="69"/>
      <c r="Q71" s="69"/>
      <c r="R71" s="69"/>
      <c r="S71" s="71"/>
      <c r="T71" s="71"/>
      <c r="U71" s="71"/>
      <c r="V71" s="71"/>
    </row>
    <row r="72" customFormat="false" ht="11.25" hidden="false" customHeight="false" outlineLevel="0" collapsed="false">
      <c r="A72" s="72"/>
      <c r="B72" s="72" t="s">
        <v>70</v>
      </c>
      <c r="C72" s="72" t="n">
        <v>27</v>
      </c>
      <c r="D72" s="74"/>
      <c r="E72" s="115"/>
      <c r="F72" s="115"/>
      <c r="G72" s="115"/>
      <c r="H72" s="74"/>
      <c r="I72" s="74"/>
      <c r="J72" s="74"/>
      <c r="K72" s="75"/>
      <c r="L72" s="74"/>
      <c r="M72" s="74"/>
      <c r="N72" s="74"/>
      <c r="O72" s="74"/>
      <c r="P72" s="74"/>
      <c r="Q72" s="74"/>
      <c r="R72" s="74"/>
      <c r="S72" s="75"/>
      <c r="T72" s="75"/>
      <c r="U72" s="75"/>
      <c r="V72" s="75"/>
    </row>
    <row r="73" customFormat="false" ht="11.25" hidden="false" customHeight="false" outlineLevel="0" collapsed="false">
      <c r="A73" s="72"/>
      <c r="B73" s="72"/>
      <c r="C73" s="72" t="n">
        <v>32</v>
      </c>
      <c r="D73" s="74"/>
      <c r="E73" s="115"/>
      <c r="F73" s="115"/>
      <c r="G73" s="115"/>
      <c r="H73" s="74"/>
      <c r="I73" s="74"/>
      <c r="J73" s="74"/>
      <c r="K73" s="75"/>
      <c r="L73" s="74"/>
      <c r="M73" s="74"/>
      <c r="N73" s="74"/>
      <c r="O73" s="74"/>
      <c r="P73" s="74"/>
      <c r="Q73" s="74"/>
      <c r="R73" s="74"/>
      <c r="S73" s="75"/>
      <c r="T73" s="75"/>
      <c r="U73" s="75"/>
      <c r="V73" s="75"/>
    </row>
    <row r="74" customFormat="false" ht="12" hidden="false" customHeight="false" outlineLevel="0" collapsed="false">
      <c r="A74" s="76"/>
      <c r="B74" s="76"/>
      <c r="C74" s="76" t="n">
        <v>37</v>
      </c>
      <c r="D74" s="78"/>
      <c r="E74" s="116"/>
      <c r="F74" s="116"/>
      <c r="G74" s="116"/>
      <c r="H74" s="78"/>
      <c r="I74" s="78"/>
      <c r="J74" s="78"/>
      <c r="K74" s="76"/>
      <c r="L74" s="78"/>
      <c r="M74" s="78"/>
      <c r="N74" s="78"/>
      <c r="O74" s="78"/>
      <c r="P74" s="78"/>
      <c r="Q74" s="78"/>
      <c r="R74" s="78"/>
      <c r="S74" s="76"/>
      <c r="T74" s="76"/>
      <c r="U74" s="76"/>
      <c r="V74" s="76"/>
    </row>
    <row r="75" customFormat="false" ht="11.25" hidden="false" customHeight="false" outlineLevel="0" collapsed="false">
      <c r="D75" s="83"/>
      <c r="F75" s="109"/>
      <c r="H75" s="85"/>
      <c r="I75" s="85"/>
      <c r="J75" s="85"/>
      <c r="K75" s="85"/>
      <c r="S75" s="59"/>
      <c r="T75" s="59"/>
      <c r="AB75" s="86"/>
      <c r="AC75" s="86"/>
      <c r="AD75" s="86"/>
    </row>
    <row r="76" customFormat="false" ht="11.25" hidden="false" customHeight="false" outlineLevel="0" collapsed="false">
      <c r="D76" s="87"/>
      <c r="F76" s="109"/>
      <c r="H76" s="85"/>
      <c r="I76" s="85"/>
      <c r="J76" s="85"/>
      <c r="K76" s="85"/>
      <c r="S76" s="59"/>
      <c r="T76" s="59"/>
      <c r="AB76" s="86"/>
      <c r="AC76" s="86"/>
      <c r="AD76" s="86"/>
    </row>
    <row r="77" customFormat="false" ht="11.25" hidden="false" customHeight="false" outlineLevel="0" collapsed="false">
      <c r="D77" s="87"/>
      <c r="F77" s="109"/>
      <c r="H77" s="85"/>
      <c r="I77" s="85"/>
      <c r="J77" s="85"/>
      <c r="K77" s="85"/>
      <c r="S77" s="59"/>
      <c r="T77" s="59"/>
      <c r="AB77" s="86"/>
      <c r="AC77" s="86"/>
      <c r="AD77" s="86"/>
    </row>
    <row r="78" customFormat="false" ht="11.25" hidden="false" customHeight="false" outlineLevel="0" collapsed="false">
      <c r="D78" s="87"/>
      <c r="F78" s="109"/>
      <c r="H78" s="85"/>
      <c r="I78" s="85"/>
      <c r="J78" s="85"/>
      <c r="K78" s="85"/>
      <c r="S78" s="88"/>
      <c r="T78" s="88"/>
      <c r="AB78" s="89"/>
      <c r="AC78" s="89"/>
      <c r="AD78" s="89"/>
    </row>
    <row r="79" customFormat="false" ht="11.25" hidden="false" customHeight="false" outlineLevel="0" collapsed="false">
      <c r="A79" s="90"/>
      <c r="B79" s="90"/>
      <c r="C79" s="90"/>
      <c r="D79" s="91"/>
      <c r="E79" s="117"/>
      <c r="F79" s="117"/>
      <c r="G79" s="117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4"/>
      <c r="U79" s="90"/>
      <c r="V79" s="90"/>
      <c r="W79" s="90"/>
      <c r="X79" s="90"/>
      <c r="Y79" s="90"/>
      <c r="Z79" s="90"/>
      <c r="AA79" s="90"/>
      <c r="AB79" s="95"/>
      <c r="AC79" s="95"/>
      <c r="AD79" s="95"/>
    </row>
    <row r="80" customFormat="false" ht="11.25" hidden="false" customHeight="false" outlineLevel="0" collapsed="false">
      <c r="B80" s="96"/>
      <c r="C80" s="96"/>
      <c r="D80" s="97"/>
      <c r="E80" s="118"/>
      <c r="F80" s="119"/>
      <c r="G80" s="11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100"/>
      <c r="U80" s="96"/>
      <c r="V80" s="96"/>
      <c r="W80" s="96"/>
      <c r="X80" s="96"/>
      <c r="Y80" s="96"/>
      <c r="Z80" s="96"/>
      <c r="AA80" s="96"/>
      <c r="AB80" s="101"/>
      <c r="AC80" s="101"/>
      <c r="AD80" s="101"/>
    </row>
    <row r="81" customFormat="false" ht="11.25" hidden="false" customHeight="false" outlineLevel="0" collapsed="false">
      <c r="P81" s="86"/>
      <c r="Q81" s="86"/>
      <c r="R81" s="86"/>
      <c r="Y81" s="86"/>
      <c r="Z81" s="86"/>
      <c r="AA81" s="86"/>
    </row>
    <row r="82" customFormat="false" ht="11.25" hidden="false" customHeight="false" outlineLevel="0" collapsed="false">
      <c r="Y82" s="102"/>
      <c r="Z82" s="102"/>
      <c r="AA82" s="102"/>
    </row>
    <row r="83" customFormat="false" ht="11.25" hidden="false" customHeight="false" outlineLevel="0" collapsed="false">
      <c r="P83" s="59"/>
      <c r="Q83" s="59"/>
      <c r="R83" s="59"/>
      <c r="Y83" s="59"/>
      <c r="Z83" s="59"/>
      <c r="AA83" s="59"/>
    </row>
    <row r="84" customFormat="false" ht="11.25" hidden="false" customHeight="false" outlineLevel="0" collapsed="false">
      <c r="R84" s="59"/>
      <c r="AA84" s="59"/>
    </row>
  </sheetData>
  <mergeCells count="2">
    <mergeCell ref="D1:K1"/>
    <mergeCell ref="L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19" min="19" style="0" width="9.85"/>
    <col collapsed="false" customWidth="true" hidden="false" outlineLevel="0" max="21" min="20" style="0" width="9.28"/>
  </cols>
  <sheetData>
    <row r="1" customFormat="false" ht="13.5" hidden="false" customHeight="false" outlineLevel="0" collapsed="false">
      <c r="A1" s="37"/>
      <c r="B1" s="37"/>
      <c r="C1" s="37"/>
      <c r="D1" s="43" t="s">
        <v>75</v>
      </c>
      <c r="E1" s="43"/>
      <c r="F1" s="43"/>
      <c r="G1" s="43"/>
      <c r="H1" s="43"/>
      <c r="I1" s="43"/>
      <c r="J1" s="43"/>
      <c r="K1" s="43"/>
      <c r="L1" s="43" t="s">
        <v>76</v>
      </c>
      <c r="M1" s="43"/>
      <c r="N1" s="43"/>
      <c r="O1" s="43"/>
      <c r="P1" s="43"/>
      <c r="Q1" s="43"/>
      <c r="R1" s="43"/>
      <c r="S1" s="43"/>
      <c r="T1" s="111"/>
      <c r="U1" s="37"/>
      <c r="V1" s="37"/>
    </row>
    <row r="2" customFormat="false" ht="13.5" hidden="false" customHeight="false" outlineLevel="0" collapsed="false">
      <c r="A2" s="37"/>
      <c r="B2" s="37"/>
      <c r="C2" s="44" t="s">
        <v>19</v>
      </c>
      <c r="D2" s="46" t="s">
        <v>20</v>
      </c>
      <c r="E2" s="46" t="s">
        <v>21</v>
      </c>
      <c r="F2" s="46" t="s">
        <v>22</v>
      </c>
      <c r="G2" s="46" t="s">
        <v>23</v>
      </c>
      <c r="H2" s="46" t="s">
        <v>24</v>
      </c>
      <c r="I2" s="46" t="s">
        <v>25</v>
      </c>
      <c r="J2" s="46" t="s">
        <v>26</v>
      </c>
      <c r="K2" s="47"/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7</v>
      </c>
      <c r="Q2" s="46" t="s">
        <v>25</v>
      </c>
      <c r="R2" s="46" t="s">
        <v>26</v>
      </c>
      <c r="S2" s="47" t="s">
        <v>77</v>
      </c>
      <c r="T2" s="47" t="s">
        <v>28</v>
      </c>
      <c r="U2" s="47" t="s">
        <v>29</v>
      </c>
      <c r="V2" s="47" t="s">
        <v>30</v>
      </c>
    </row>
    <row r="3" customFormat="false" ht="12.75" hidden="false" customHeight="false" outlineLevel="0" collapsed="false">
      <c r="A3" s="67" t="s">
        <v>5</v>
      </c>
      <c r="B3" s="67" t="s">
        <v>31</v>
      </c>
      <c r="C3" s="67" t="n">
        <v>22</v>
      </c>
      <c r="D3" s="74"/>
      <c r="E3" s="74"/>
      <c r="F3" s="74"/>
      <c r="G3" s="74"/>
      <c r="H3" s="74"/>
      <c r="I3" s="94"/>
      <c r="J3" s="94"/>
      <c r="K3" s="75"/>
      <c r="L3" s="74"/>
      <c r="M3" s="74"/>
      <c r="N3" s="74"/>
      <c r="O3" s="74"/>
      <c r="P3" s="74"/>
      <c r="Q3" s="94"/>
      <c r="R3" s="94"/>
      <c r="S3" s="71"/>
      <c r="T3" s="71"/>
      <c r="U3" s="71"/>
      <c r="V3" s="71"/>
    </row>
    <row r="4" customFormat="false" ht="12.75" hidden="false" customHeight="false" outlineLevel="0" collapsed="false">
      <c r="A4" s="72" t="s">
        <v>32</v>
      </c>
      <c r="B4" s="72" t="s">
        <v>33</v>
      </c>
      <c r="C4" s="72" t="n">
        <v>27</v>
      </c>
      <c r="D4" s="74"/>
      <c r="E4" s="74"/>
      <c r="F4" s="74"/>
      <c r="G4" s="74"/>
      <c r="H4" s="74"/>
      <c r="I4" s="94"/>
      <c r="J4" s="94"/>
      <c r="K4" s="75"/>
      <c r="L4" s="74"/>
      <c r="M4" s="74"/>
      <c r="N4" s="74"/>
      <c r="O4" s="74"/>
      <c r="P4" s="74"/>
      <c r="Q4" s="94"/>
      <c r="R4" s="94"/>
      <c r="S4" s="75"/>
      <c r="T4" s="75"/>
      <c r="U4" s="75"/>
      <c r="V4" s="75"/>
    </row>
    <row r="5" customFormat="false" ht="12.75" hidden="false" customHeight="false" outlineLevel="0" collapsed="false">
      <c r="A5" s="72"/>
      <c r="B5" s="72"/>
      <c r="C5" s="72" t="n">
        <v>32</v>
      </c>
      <c r="D5" s="74"/>
      <c r="E5" s="74"/>
      <c r="F5" s="74"/>
      <c r="G5" s="74"/>
      <c r="H5" s="74"/>
      <c r="I5" s="94"/>
      <c r="J5" s="94"/>
      <c r="K5" s="75"/>
      <c r="L5" s="74"/>
      <c r="M5" s="74"/>
      <c r="N5" s="74"/>
      <c r="O5" s="74"/>
      <c r="P5" s="74"/>
      <c r="Q5" s="94"/>
      <c r="R5" s="94"/>
      <c r="S5" s="75"/>
      <c r="T5" s="75"/>
      <c r="U5" s="75"/>
      <c r="V5" s="75"/>
    </row>
    <row r="6" customFormat="false" ht="13.5" hidden="false" customHeight="false" outlineLevel="0" collapsed="false">
      <c r="A6" s="72"/>
      <c r="B6" s="76"/>
      <c r="C6" s="76" t="n">
        <v>37</v>
      </c>
      <c r="D6" s="78"/>
      <c r="E6" s="78"/>
      <c r="F6" s="78"/>
      <c r="G6" s="78"/>
      <c r="H6" s="78"/>
      <c r="I6" s="78"/>
      <c r="J6" s="78"/>
      <c r="K6" s="76"/>
      <c r="L6" s="78"/>
      <c r="M6" s="78"/>
      <c r="N6" s="78"/>
      <c r="O6" s="78"/>
      <c r="P6" s="78"/>
      <c r="Q6" s="78"/>
      <c r="R6" s="78"/>
      <c r="S6" s="76"/>
      <c r="T6" s="76"/>
      <c r="U6" s="76"/>
      <c r="V6" s="76"/>
    </row>
    <row r="7" customFormat="false" ht="12.75" hidden="false" customHeight="false" outlineLevel="0" collapsed="false">
      <c r="A7" s="72"/>
      <c r="B7" s="72" t="s">
        <v>34</v>
      </c>
      <c r="C7" s="67" t="n">
        <v>22</v>
      </c>
      <c r="D7" s="74"/>
      <c r="E7" s="74"/>
      <c r="F7" s="74"/>
      <c r="G7" s="74"/>
      <c r="H7" s="74"/>
      <c r="I7" s="94"/>
      <c r="J7" s="94"/>
      <c r="K7" s="75"/>
      <c r="L7" s="69"/>
      <c r="M7" s="69"/>
      <c r="N7" s="69"/>
      <c r="O7" s="69"/>
      <c r="P7" s="74"/>
      <c r="Q7" s="94"/>
      <c r="R7" s="94"/>
      <c r="S7" s="71"/>
      <c r="T7" s="71"/>
      <c r="U7" s="71"/>
      <c r="V7" s="71"/>
    </row>
    <row r="8" customFormat="false" ht="12.75" hidden="false" customHeight="false" outlineLevel="0" collapsed="false">
      <c r="A8" s="72"/>
      <c r="B8" s="72" t="s">
        <v>35</v>
      </c>
      <c r="C8" s="72" t="n">
        <v>27</v>
      </c>
      <c r="D8" s="74"/>
      <c r="E8" s="74"/>
      <c r="F8" s="74"/>
      <c r="G8" s="74"/>
      <c r="H8" s="74"/>
      <c r="I8" s="94"/>
      <c r="J8" s="94"/>
      <c r="K8" s="75"/>
      <c r="L8" s="74"/>
      <c r="M8" s="74"/>
      <c r="N8" s="74"/>
      <c r="O8" s="74"/>
      <c r="P8" s="74"/>
      <c r="Q8" s="94"/>
      <c r="R8" s="94"/>
      <c r="S8" s="75"/>
      <c r="T8" s="75"/>
      <c r="U8" s="75"/>
      <c r="V8" s="75"/>
    </row>
    <row r="9" customFormat="false" ht="12.75" hidden="false" customHeight="false" outlineLevel="0" collapsed="false">
      <c r="A9" s="72"/>
      <c r="B9" s="72"/>
      <c r="C9" s="72" t="n">
        <v>32</v>
      </c>
      <c r="D9" s="74"/>
      <c r="E9" s="74"/>
      <c r="F9" s="74"/>
      <c r="G9" s="74"/>
      <c r="H9" s="74"/>
      <c r="I9" s="94"/>
      <c r="J9" s="94"/>
      <c r="K9" s="75"/>
      <c r="L9" s="74"/>
      <c r="M9" s="74"/>
      <c r="N9" s="74"/>
      <c r="O9" s="74"/>
      <c r="P9" s="74"/>
      <c r="Q9" s="94"/>
      <c r="R9" s="94"/>
      <c r="S9" s="75"/>
      <c r="T9" s="75"/>
      <c r="U9" s="75"/>
      <c r="V9" s="75"/>
    </row>
    <row r="10" customFormat="false" ht="13.5" hidden="false" customHeight="false" outlineLevel="0" collapsed="false">
      <c r="A10" s="76"/>
      <c r="B10" s="76"/>
      <c r="C10" s="76" t="n">
        <v>37</v>
      </c>
      <c r="D10" s="78"/>
      <c r="E10" s="78"/>
      <c r="F10" s="78"/>
      <c r="G10" s="78"/>
      <c r="H10" s="78"/>
      <c r="I10" s="78"/>
      <c r="J10" s="78"/>
      <c r="K10" s="76"/>
      <c r="L10" s="78"/>
      <c r="M10" s="78"/>
      <c r="N10" s="78"/>
      <c r="O10" s="78"/>
      <c r="P10" s="78"/>
      <c r="Q10" s="78"/>
      <c r="R10" s="78"/>
      <c r="S10" s="76"/>
      <c r="T10" s="76"/>
      <c r="U10" s="76"/>
      <c r="V10" s="76"/>
    </row>
    <row r="11" customFormat="false" ht="13.5" hidden="false" customHeight="false" outlineLevel="0" collapsed="false">
      <c r="A11" s="48" t="s">
        <v>6</v>
      </c>
      <c r="B11" s="48" t="s">
        <v>36</v>
      </c>
      <c r="C11" s="48" t="n">
        <v>22</v>
      </c>
      <c r="D11" s="50" t="n">
        <v>5950.8872</v>
      </c>
      <c r="E11" s="50" t="n">
        <v>41.9379</v>
      </c>
      <c r="F11" s="50" t="n">
        <v>43.4584</v>
      </c>
      <c r="G11" s="50" t="n">
        <v>44.6688</v>
      </c>
      <c r="H11" s="50" t="n">
        <v>135529.921</v>
      </c>
      <c r="I11" s="51" t="n">
        <v>70.859</v>
      </c>
      <c r="J11" s="50" t="n">
        <f aca="false">H11/3600</f>
        <v>37.6472002777778</v>
      </c>
      <c r="K11" s="52"/>
      <c r="L11" s="50" t="n">
        <v>5950.8872</v>
      </c>
      <c r="M11" s="50" t="n">
        <v>41.9379</v>
      </c>
      <c r="N11" s="50" t="n">
        <v>43.4584</v>
      </c>
      <c r="O11" s="50" t="n">
        <v>44.6688</v>
      </c>
      <c r="P11" s="50"/>
      <c r="Q11" s="51"/>
      <c r="R11" s="50"/>
      <c r="S11" s="113" t="n">
        <f aca="false">D11-L11</f>
        <v>0</v>
      </c>
      <c r="T11" s="113" t="n">
        <f aca="false">E11-M11</f>
        <v>0</v>
      </c>
      <c r="U11" s="113" t="n">
        <f aca="false">F11-N11</f>
        <v>0</v>
      </c>
      <c r="V11" s="113" t="n">
        <f aca="false">G11-O11</f>
        <v>0</v>
      </c>
    </row>
    <row r="12" customFormat="false" ht="13.5" hidden="false" customHeight="false" outlineLevel="0" collapsed="false">
      <c r="A12" s="54" t="s">
        <v>37</v>
      </c>
      <c r="B12" s="54" t="s">
        <v>38</v>
      </c>
      <c r="C12" s="54" t="n">
        <v>27</v>
      </c>
      <c r="D12" s="50" t="n">
        <v>2942.672</v>
      </c>
      <c r="E12" s="50" t="n">
        <v>40.1477</v>
      </c>
      <c r="F12" s="50" t="n">
        <v>41.7126</v>
      </c>
      <c r="G12" s="50" t="n">
        <v>42.5952</v>
      </c>
      <c r="H12" s="50" t="n">
        <v>115638.968</v>
      </c>
      <c r="I12" s="51" t="n">
        <v>63.531</v>
      </c>
      <c r="J12" s="50" t="n">
        <f aca="false">H12/3600</f>
        <v>32.1219355555556</v>
      </c>
      <c r="K12" s="52"/>
      <c r="L12" s="50" t="n">
        <v>2942.672</v>
      </c>
      <c r="M12" s="50" t="n">
        <v>40.1477</v>
      </c>
      <c r="N12" s="50" t="n">
        <v>41.7126</v>
      </c>
      <c r="O12" s="50" t="n">
        <v>42.5952</v>
      </c>
      <c r="P12" s="50"/>
      <c r="Q12" s="51"/>
      <c r="R12" s="50"/>
      <c r="S12" s="113" t="n">
        <f aca="false">D12-L12</f>
        <v>0</v>
      </c>
      <c r="T12" s="113" t="n">
        <f aca="false">E12-M12</f>
        <v>0</v>
      </c>
      <c r="U12" s="113" t="n">
        <f aca="false">F12-N12</f>
        <v>0</v>
      </c>
      <c r="V12" s="113" t="n">
        <f aca="false">G12-O12</f>
        <v>0</v>
      </c>
    </row>
    <row r="13" customFormat="false" ht="13.5" hidden="false" customHeight="false" outlineLevel="0" collapsed="false">
      <c r="A13" s="54"/>
      <c r="B13" s="54"/>
      <c r="C13" s="54" t="n">
        <v>32</v>
      </c>
      <c r="D13" s="50" t="n">
        <v>1498.8648</v>
      </c>
      <c r="E13" s="50" t="n">
        <v>37.8851</v>
      </c>
      <c r="F13" s="50" t="n">
        <v>40.0125</v>
      </c>
      <c r="G13" s="50" t="n">
        <v>41.0521</v>
      </c>
      <c r="H13" s="50" t="n">
        <v>96521.515</v>
      </c>
      <c r="I13" s="51" t="n">
        <v>59.343</v>
      </c>
      <c r="J13" s="50" t="n">
        <f aca="false">H13/3600</f>
        <v>26.8115319444444</v>
      </c>
      <c r="K13" s="52"/>
      <c r="L13" s="50" t="n">
        <v>1498.8648</v>
      </c>
      <c r="M13" s="50" t="n">
        <v>37.8851</v>
      </c>
      <c r="N13" s="50" t="n">
        <v>40.0125</v>
      </c>
      <c r="O13" s="50" t="n">
        <v>41.0521</v>
      </c>
      <c r="P13" s="50"/>
      <c r="Q13" s="51"/>
      <c r="R13" s="50"/>
      <c r="S13" s="113" t="n">
        <f aca="false">D13-L13</f>
        <v>0</v>
      </c>
      <c r="T13" s="113" t="n">
        <f aca="false">E13-M13</f>
        <v>0</v>
      </c>
      <c r="U13" s="113" t="n">
        <f aca="false">F13-N13</f>
        <v>0</v>
      </c>
      <c r="V13" s="113" t="n">
        <f aca="false">G13-O13</f>
        <v>0</v>
      </c>
    </row>
    <row r="14" customFormat="false" ht="13.5" hidden="false" customHeight="false" outlineLevel="0" collapsed="false">
      <c r="A14" s="54"/>
      <c r="B14" s="55"/>
      <c r="C14" s="55" t="n">
        <v>37</v>
      </c>
      <c r="D14" s="57" t="n">
        <v>715.8584</v>
      </c>
      <c r="E14" s="57" t="n">
        <v>35.1929</v>
      </c>
      <c r="F14" s="57" t="n">
        <v>38.2587</v>
      </c>
      <c r="G14" s="57" t="n">
        <v>39.7058</v>
      </c>
      <c r="H14" s="57" t="n">
        <v>80615.109</v>
      </c>
      <c r="I14" s="57" t="n">
        <v>52.656</v>
      </c>
      <c r="J14" s="57" t="n">
        <f aca="false">H14/3600</f>
        <v>22.3930858333333</v>
      </c>
      <c r="K14" s="58"/>
      <c r="L14" s="57" t="n">
        <v>715.8584</v>
      </c>
      <c r="M14" s="57" t="n">
        <v>35.1929</v>
      </c>
      <c r="N14" s="57" t="n">
        <v>38.2587</v>
      </c>
      <c r="O14" s="57" t="n">
        <v>39.7058</v>
      </c>
      <c r="P14" s="57"/>
      <c r="Q14" s="57"/>
      <c r="R14" s="57"/>
      <c r="S14" s="113" t="n">
        <f aca="false">D14-L14</f>
        <v>0</v>
      </c>
      <c r="T14" s="113" t="n">
        <f aca="false">E14-M14</f>
        <v>0</v>
      </c>
      <c r="U14" s="113" t="n">
        <f aca="false">F14-N14</f>
        <v>0</v>
      </c>
      <c r="V14" s="113" t="n">
        <f aca="false">G14-O14</f>
        <v>0</v>
      </c>
    </row>
    <row r="15" customFormat="false" ht="13.5" hidden="false" customHeight="false" outlineLevel="0" collapsed="false">
      <c r="A15" s="54"/>
      <c r="B15" s="48" t="s">
        <v>39</v>
      </c>
      <c r="C15" s="48" t="n">
        <v>22</v>
      </c>
      <c r="D15" s="60" t="n">
        <v>9474.8864</v>
      </c>
      <c r="E15" s="60" t="n">
        <v>40.0208</v>
      </c>
      <c r="F15" s="60" t="n">
        <v>41.8112</v>
      </c>
      <c r="G15" s="60" t="n">
        <v>42.657</v>
      </c>
      <c r="H15" s="60" t="n">
        <v>152710.687</v>
      </c>
      <c r="I15" s="51" t="n">
        <v>69.062</v>
      </c>
      <c r="J15" s="60" t="n">
        <f aca="false">H15/3600</f>
        <v>42.4196352777778</v>
      </c>
      <c r="K15" s="62"/>
      <c r="L15" s="60" t="n">
        <v>9474.8864</v>
      </c>
      <c r="M15" s="60" t="n">
        <v>40.0208</v>
      </c>
      <c r="N15" s="60" t="n">
        <v>41.8112</v>
      </c>
      <c r="O15" s="60" t="n">
        <v>42.657</v>
      </c>
      <c r="P15" s="60"/>
      <c r="Q15" s="51"/>
      <c r="R15" s="60"/>
      <c r="S15" s="113" t="n">
        <f aca="false">D15-L15</f>
        <v>0</v>
      </c>
      <c r="T15" s="113" t="n">
        <f aca="false">E15-M15</f>
        <v>0</v>
      </c>
      <c r="U15" s="113" t="n">
        <f aca="false">F15-N15</f>
        <v>0</v>
      </c>
      <c r="V15" s="113" t="n">
        <f aca="false">G15-O15</f>
        <v>0</v>
      </c>
    </row>
    <row r="16" customFormat="false" ht="13.5" hidden="false" customHeight="false" outlineLevel="0" collapsed="false">
      <c r="A16" s="54"/>
      <c r="B16" s="54" t="s">
        <v>40</v>
      </c>
      <c r="C16" s="54" t="n">
        <v>27</v>
      </c>
      <c r="D16" s="50" t="n">
        <v>3906.084</v>
      </c>
      <c r="E16" s="50" t="n">
        <v>36.9931</v>
      </c>
      <c r="F16" s="50" t="n">
        <v>39.4673</v>
      </c>
      <c r="G16" s="50" t="n">
        <v>40.4026</v>
      </c>
      <c r="H16" s="50" t="n">
        <v>124831.765</v>
      </c>
      <c r="I16" s="51" t="n">
        <v>60.765</v>
      </c>
      <c r="J16" s="50" t="n">
        <f aca="false">H16/3600</f>
        <v>34.6754902777778</v>
      </c>
      <c r="K16" s="52"/>
      <c r="L16" s="50" t="n">
        <v>3906.084</v>
      </c>
      <c r="M16" s="50" t="n">
        <v>36.9931</v>
      </c>
      <c r="N16" s="50" t="n">
        <v>39.4673</v>
      </c>
      <c r="O16" s="50" t="n">
        <v>40.4026</v>
      </c>
      <c r="P16" s="50"/>
      <c r="Q16" s="51"/>
      <c r="R16" s="50"/>
      <c r="S16" s="113" t="n">
        <f aca="false">D16-L16</f>
        <v>0</v>
      </c>
      <c r="T16" s="113" t="n">
        <f aca="false">E16-M16</f>
        <v>0</v>
      </c>
      <c r="U16" s="113" t="n">
        <f aca="false">F16-N16</f>
        <v>0</v>
      </c>
      <c r="V16" s="113" t="n">
        <f aca="false">G16-O16</f>
        <v>0</v>
      </c>
    </row>
    <row r="17" customFormat="false" ht="13.5" hidden="false" customHeight="false" outlineLevel="0" collapsed="false">
      <c r="A17" s="54"/>
      <c r="B17" s="54"/>
      <c r="C17" s="54" t="n">
        <v>32</v>
      </c>
      <c r="D17" s="50" t="n">
        <v>1629.0976</v>
      </c>
      <c r="E17" s="50" t="n">
        <v>34.086</v>
      </c>
      <c r="F17" s="50" t="n">
        <v>37.4327</v>
      </c>
      <c r="G17" s="50" t="n">
        <v>38.8501</v>
      </c>
      <c r="H17" s="50" t="n">
        <v>102311.546</v>
      </c>
      <c r="I17" s="51" t="n">
        <v>53.281</v>
      </c>
      <c r="J17" s="50" t="n">
        <f aca="false">H17/3600</f>
        <v>28.4198738888889</v>
      </c>
      <c r="K17" s="52"/>
      <c r="L17" s="50" t="n">
        <v>1629.0976</v>
      </c>
      <c r="M17" s="50" t="n">
        <v>34.086</v>
      </c>
      <c r="N17" s="50" t="n">
        <v>37.4327</v>
      </c>
      <c r="O17" s="50" t="n">
        <v>38.8501</v>
      </c>
      <c r="P17" s="50"/>
      <c r="Q17" s="51"/>
      <c r="R17" s="50"/>
      <c r="S17" s="113" t="n">
        <f aca="false">D17-L17</f>
        <v>0</v>
      </c>
      <c r="T17" s="113" t="n">
        <f aca="false">E17-M17</f>
        <v>0</v>
      </c>
      <c r="U17" s="113" t="n">
        <f aca="false">F17-N17</f>
        <v>0</v>
      </c>
      <c r="V17" s="113" t="n">
        <f aca="false">G17-O17</f>
        <v>0</v>
      </c>
    </row>
    <row r="18" customFormat="false" ht="13.5" hidden="false" customHeight="false" outlineLevel="0" collapsed="false">
      <c r="A18" s="54"/>
      <c r="B18" s="55"/>
      <c r="C18" s="55" t="n">
        <v>37</v>
      </c>
      <c r="D18" s="57" t="n">
        <v>651.8248</v>
      </c>
      <c r="E18" s="57" t="n">
        <v>31.4009</v>
      </c>
      <c r="F18" s="57" t="n">
        <v>35.55</v>
      </c>
      <c r="G18" s="57" t="n">
        <v>37.6744</v>
      </c>
      <c r="H18" s="57" t="n">
        <v>80626.39</v>
      </c>
      <c r="I18" s="57" t="n">
        <v>56.156</v>
      </c>
      <c r="J18" s="57" t="n">
        <f aca="false">H18/3600</f>
        <v>22.3962194444444</v>
      </c>
      <c r="K18" s="58"/>
      <c r="L18" s="57" t="n">
        <v>651.8248</v>
      </c>
      <c r="M18" s="57" t="n">
        <v>31.4009</v>
      </c>
      <c r="N18" s="57" t="n">
        <v>35.55</v>
      </c>
      <c r="O18" s="57" t="n">
        <v>37.6744</v>
      </c>
      <c r="P18" s="57"/>
      <c r="Q18" s="57"/>
      <c r="R18" s="57"/>
      <c r="S18" s="113" t="n">
        <f aca="false">D18-L18</f>
        <v>0</v>
      </c>
      <c r="T18" s="113" t="n">
        <f aca="false">E18-M18</f>
        <v>0</v>
      </c>
      <c r="U18" s="113" t="n">
        <f aca="false">F18-N18</f>
        <v>0</v>
      </c>
      <c r="V18" s="113" t="n">
        <f aca="false">G18-O18</f>
        <v>0</v>
      </c>
    </row>
    <row r="19" customFormat="false" ht="13.5" hidden="false" customHeight="false" outlineLevel="0" collapsed="false">
      <c r="A19" s="54"/>
      <c r="B19" s="48" t="s">
        <v>41</v>
      </c>
      <c r="C19" s="48" t="n">
        <v>22</v>
      </c>
      <c r="D19" s="60" t="n">
        <v>26724.6888</v>
      </c>
      <c r="E19" s="60" t="n">
        <v>39.0027</v>
      </c>
      <c r="F19" s="60" t="n">
        <v>40.3536</v>
      </c>
      <c r="G19" s="60" t="n">
        <v>42.9948</v>
      </c>
      <c r="H19" s="60" t="n">
        <v>311886.843</v>
      </c>
      <c r="I19" s="51" t="n">
        <v>144.187</v>
      </c>
      <c r="J19" s="60" t="n">
        <f aca="false">H19/3600</f>
        <v>86.6352341666667</v>
      </c>
      <c r="K19" s="62"/>
      <c r="L19" s="60" t="n">
        <v>26724.6888</v>
      </c>
      <c r="M19" s="60" t="n">
        <v>39.0027</v>
      </c>
      <c r="N19" s="60" t="n">
        <v>40.3536</v>
      </c>
      <c r="O19" s="60" t="n">
        <v>42.9948</v>
      </c>
      <c r="P19" s="60"/>
      <c r="Q19" s="51"/>
      <c r="R19" s="60"/>
      <c r="S19" s="113" t="n">
        <f aca="false">D19-L19</f>
        <v>0</v>
      </c>
      <c r="T19" s="113" t="n">
        <f aca="false">E19-M19</f>
        <v>0</v>
      </c>
      <c r="U19" s="113" t="n">
        <f aca="false">F19-N19</f>
        <v>0</v>
      </c>
      <c r="V19" s="113" t="n">
        <f aca="false">G19-O19</f>
        <v>0</v>
      </c>
    </row>
    <row r="20" customFormat="false" ht="13.5" hidden="false" customHeight="false" outlineLevel="0" collapsed="false">
      <c r="A20" s="54"/>
      <c r="B20" s="54" t="s">
        <v>42</v>
      </c>
      <c r="C20" s="54" t="n">
        <v>27</v>
      </c>
      <c r="D20" s="50" t="n">
        <v>7466.0264</v>
      </c>
      <c r="E20" s="50" t="n">
        <v>36.782</v>
      </c>
      <c r="F20" s="50" t="n">
        <v>38.6743</v>
      </c>
      <c r="G20" s="50" t="n">
        <v>40.8703</v>
      </c>
      <c r="H20" s="50" t="n">
        <v>219542.828</v>
      </c>
      <c r="I20" s="51" t="n">
        <v>108.421</v>
      </c>
      <c r="J20" s="50" t="n">
        <f aca="false">H20/3600</f>
        <v>60.9841188888889</v>
      </c>
      <c r="K20" s="52"/>
      <c r="L20" s="50" t="n">
        <v>7466.0264</v>
      </c>
      <c r="M20" s="50" t="n">
        <v>36.782</v>
      </c>
      <c r="N20" s="50" t="n">
        <v>38.6743</v>
      </c>
      <c r="O20" s="50" t="n">
        <v>40.8703</v>
      </c>
      <c r="P20" s="50"/>
      <c r="Q20" s="51"/>
      <c r="R20" s="50"/>
      <c r="S20" s="113" t="n">
        <f aca="false">D20-L20</f>
        <v>0</v>
      </c>
      <c r="T20" s="113" t="n">
        <f aca="false">E20-M20</f>
        <v>0</v>
      </c>
      <c r="U20" s="113" t="n">
        <f aca="false">F20-N20</f>
        <v>0</v>
      </c>
      <c r="V20" s="113" t="n">
        <f aca="false">G20-O20</f>
        <v>0</v>
      </c>
    </row>
    <row r="21" customFormat="false" ht="13.5" hidden="false" customHeight="false" outlineLevel="0" collapsed="false">
      <c r="A21" s="54"/>
      <c r="B21" s="54"/>
      <c r="C21" s="54" t="n">
        <v>32</v>
      </c>
      <c r="D21" s="50" t="n">
        <v>3385.7944</v>
      </c>
      <c r="E21" s="50" t="n">
        <v>34.6407</v>
      </c>
      <c r="F21" s="50" t="n">
        <v>37.366</v>
      </c>
      <c r="G21" s="50" t="n">
        <v>38.7519</v>
      </c>
      <c r="H21" s="50" t="n">
        <v>181855.844</v>
      </c>
      <c r="I21" s="51" t="n">
        <v>110.734</v>
      </c>
      <c r="J21" s="50" t="n">
        <f aca="false">H21/3600</f>
        <v>50.5155122222222</v>
      </c>
      <c r="K21" s="52"/>
      <c r="L21" s="50" t="n">
        <v>3385.7944</v>
      </c>
      <c r="M21" s="50" t="n">
        <v>34.6407</v>
      </c>
      <c r="N21" s="50" t="n">
        <v>37.366</v>
      </c>
      <c r="O21" s="50" t="n">
        <v>38.7519</v>
      </c>
      <c r="P21" s="50"/>
      <c r="Q21" s="51"/>
      <c r="R21" s="50"/>
      <c r="S21" s="113" t="n">
        <f aca="false">D21-L21</f>
        <v>0</v>
      </c>
      <c r="T21" s="113" t="n">
        <f aca="false">E21-M21</f>
        <v>0</v>
      </c>
      <c r="U21" s="113" t="n">
        <f aca="false">F21-N21</f>
        <v>0</v>
      </c>
      <c r="V21" s="113" t="n">
        <f aca="false">G21-O21</f>
        <v>0</v>
      </c>
    </row>
    <row r="22" customFormat="false" ht="13.5" hidden="false" customHeight="false" outlineLevel="0" collapsed="false">
      <c r="A22" s="54"/>
      <c r="B22" s="55"/>
      <c r="C22" s="55" t="n">
        <v>37</v>
      </c>
      <c r="D22" s="57" t="n">
        <v>1551.9688</v>
      </c>
      <c r="E22" s="57" t="n">
        <v>32.2595</v>
      </c>
      <c r="F22" s="57" t="n">
        <v>35.9209</v>
      </c>
      <c r="G22" s="57" t="n">
        <v>36.4516</v>
      </c>
      <c r="H22" s="57" t="n">
        <v>153592.843</v>
      </c>
      <c r="I22" s="57" t="n">
        <v>93.046</v>
      </c>
      <c r="J22" s="57" t="n">
        <f aca="false">H22/3600</f>
        <v>42.6646786111111</v>
      </c>
      <c r="K22" s="58"/>
      <c r="L22" s="57" t="n">
        <v>1551.9688</v>
      </c>
      <c r="M22" s="57" t="n">
        <v>32.2595</v>
      </c>
      <c r="N22" s="57" t="n">
        <v>35.9209</v>
      </c>
      <c r="O22" s="57" t="n">
        <v>36.4516</v>
      </c>
      <c r="P22" s="57"/>
      <c r="Q22" s="57"/>
      <c r="R22" s="57"/>
      <c r="S22" s="113" t="n">
        <f aca="false">D22-L22</f>
        <v>0</v>
      </c>
      <c r="T22" s="113" t="n">
        <f aca="false">E22-M22</f>
        <v>0</v>
      </c>
      <c r="U22" s="113" t="n">
        <f aca="false">F22-N22</f>
        <v>0</v>
      </c>
      <c r="V22" s="113" t="n">
        <f aca="false">G22-O22</f>
        <v>0</v>
      </c>
    </row>
    <row r="23" customFormat="false" ht="13.5" hidden="false" customHeight="false" outlineLevel="0" collapsed="false">
      <c r="A23" s="54"/>
      <c r="B23" s="48" t="s">
        <v>43</v>
      </c>
      <c r="C23" s="48" t="n">
        <v>22</v>
      </c>
      <c r="D23" s="60" t="n">
        <v>25061.2952</v>
      </c>
      <c r="E23" s="60" t="n">
        <v>39.8059</v>
      </c>
      <c r="F23" s="60" t="n">
        <v>43.6754</v>
      </c>
      <c r="G23" s="60" t="n">
        <v>44.9287</v>
      </c>
      <c r="H23" s="60" t="n">
        <v>391009.343</v>
      </c>
      <c r="I23" s="51" t="n">
        <v>163.953</v>
      </c>
      <c r="J23" s="60" t="n">
        <f aca="false">H23/3600</f>
        <v>108.613706388889</v>
      </c>
      <c r="K23" s="62"/>
      <c r="L23" s="60" t="n">
        <v>25061.2952</v>
      </c>
      <c r="M23" s="60" t="n">
        <v>39.8059</v>
      </c>
      <c r="N23" s="60" t="n">
        <v>43.6754</v>
      </c>
      <c r="O23" s="60" t="n">
        <v>44.9287</v>
      </c>
      <c r="P23" s="60"/>
      <c r="Q23" s="51"/>
      <c r="R23" s="60"/>
      <c r="S23" s="113" t="n">
        <f aca="false">D23-L23</f>
        <v>0</v>
      </c>
      <c r="T23" s="113" t="n">
        <f aca="false">E23-M23</f>
        <v>0</v>
      </c>
      <c r="U23" s="113" t="n">
        <f aca="false">F23-N23</f>
        <v>0</v>
      </c>
      <c r="V23" s="113" t="n">
        <f aca="false">G23-O23</f>
        <v>0</v>
      </c>
    </row>
    <row r="24" customFormat="false" ht="13.5" hidden="false" customHeight="false" outlineLevel="0" collapsed="false">
      <c r="A24" s="54"/>
      <c r="B24" s="54" t="s">
        <v>44</v>
      </c>
      <c r="C24" s="54" t="n">
        <v>27</v>
      </c>
      <c r="D24" s="50" t="n">
        <v>8633.6048</v>
      </c>
      <c r="E24" s="50" t="n">
        <v>37.8653</v>
      </c>
      <c r="F24" s="50" t="n">
        <v>42.119</v>
      </c>
      <c r="G24" s="50" t="n">
        <v>42.6635</v>
      </c>
      <c r="H24" s="50" t="n">
        <v>308732.468</v>
      </c>
      <c r="I24" s="51" t="n">
        <v>136.859</v>
      </c>
      <c r="J24" s="50" t="n">
        <f aca="false">H24/3600</f>
        <v>85.7590188888889</v>
      </c>
      <c r="K24" s="52"/>
      <c r="L24" s="50" t="n">
        <v>8633.6048</v>
      </c>
      <c r="M24" s="50" t="n">
        <v>37.8653</v>
      </c>
      <c r="N24" s="50" t="n">
        <v>42.119</v>
      </c>
      <c r="O24" s="50" t="n">
        <v>42.6635</v>
      </c>
      <c r="P24" s="50"/>
      <c r="Q24" s="51"/>
      <c r="R24" s="50"/>
      <c r="S24" s="113" t="n">
        <f aca="false">D24-L24</f>
        <v>0</v>
      </c>
      <c r="T24" s="113" t="n">
        <f aca="false">E24-M24</f>
        <v>0</v>
      </c>
      <c r="U24" s="113" t="n">
        <f aca="false">F24-N24</f>
        <v>0</v>
      </c>
      <c r="V24" s="113" t="n">
        <f aca="false">G24-O24</f>
        <v>0</v>
      </c>
    </row>
    <row r="25" customFormat="false" ht="13.5" hidden="false" customHeight="false" outlineLevel="0" collapsed="false">
      <c r="A25" s="54"/>
      <c r="B25" s="54"/>
      <c r="C25" s="54" t="n">
        <v>32</v>
      </c>
      <c r="D25" s="50" t="n">
        <v>4155.1856</v>
      </c>
      <c r="E25" s="50" t="n">
        <v>36.0824</v>
      </c>
      <c r="F25" s="50" t="n">
        <v>40.3417</v>
      </c>
      <c r="G25" s="50" t="n">
        <v>40.2892</v>
      </c>
      <c r="H25" s="50" t="n">
        <v>257991.046</v>
      </c>
      <c r="I25" s="51" t="n">
        <v>131.796</v>
      </c>
      <c r="J25" s="50" t="n">
        <f aca="false">H25/3600</f>
        <v>71.6641794444444</v>
      </c>
      <c r="K25" s="52"/>
      <c r="L25" s="50" t="n">
        <v>4155.1856</v>
      </c>
      <c r="M25" s="50" t="n">
        <v>36.0824</v>
      </c>
      <c r="N25" s="50" t="n">
        <v>40.3417</v>
      </c>
      <c r="O25" s="50" t="n">
        <v>40.2892</v>
      </c>
      <c r="P25" s="50"/>
      <c r="Q25" s="51"/>
      <c r="R25" s="50"/>
      <c r="S25" s="113" t="n">
        <f aca="false">D25-L25</f>
        <v>0</v>
      </c>
      <c r="T25" s="113" t="n">
        <f aca="false">E25-M25</f>
        <v>0</v>
      </c>
      <c r="U25" s="113" t="n">
        <f aca="false">F25-N25</f>
        <v>0</v>
      </c>
      <c r="V25" s="113" t="n">
        <f aca="false">G25-O25</f>
        <v>0</v>
      </c>
    </row>
    <row r="26" customFormat="false" ht="13.5" hidden="false" customHeight="false" outlineLevel="0" collapsed="false">
      <c r="A26" s="54"/>
      <c r="B26" s="55"/>
      <c r="C26" s="55" t="n">
        <v>37</v>
      </c>
      <c r="D26" s="57" t="n">
        <v>2018.1792</v>
      </c>
      <c r="E26" s="57" t="n">
        <v>33.9648</v>
      </c>
      <c r="F26" s="57" t="n">
        <v>38.138</v>
      </c>
      <c r="G26" s="57" t="n">
        <v>37.5754</v>
      </c>
      <c r="H26" s="57" t="n">
        <v>217450.125</v>
      </c>
      <c r="I26" s="57" t="n">
        <v>118.359</v>
      </c>
      <c r="J26" s="57" t="n">
        <f aca="false">H26/3600</f>
        <v>60.4028125</v>
      </c>
      <c r="K26" s="58"/>
      <c r="L26" s="57" t="n">
        <v>2018.1792</v>
      </c>
      <c r="M26" s="57" t="n">
        <v>33.9648</v>
      </c>
      <c r="N26" s="57" t="n">
        <v>38.138</v>
      </c>
      <c r="O26" s="57" t="n">
        <v>37.5754</v>
      </c>
      <c r="P26" s="57"/>
      <c r="Q26" s="57"/>
      <c r="R26" s="57"/>
      <c r="S26" s="113" t="n">
        <f aca="false">D26-L26</f>
        <v>0</v>
      </c>
      <c r="T26" s="113" t="n">
        <f aca="false">E26-M26</f>
        <v>0</v>
      </c>
      <c r="U26" s="113" t="n">
        <f aca="false">F26-N26</f>
        <v>0</v>
      </c>
      <c r="V26" s="113" t="n">
        <f aca="false">G26-O26</f>
        <v>0</v>
      </c>
    </row>
    <row r="27" customFormat="false" ht="13.5" hidden="false" customHeight="false" outlineLevel="0" collapsed="false">
      <c r="A27" s="54"/>
      <c r="B27" s="48" t="s">
        <v>45</v>
      </c>
      <c r="C27" s="48" t="n">
        <v>22</v>
      </c>
      <c r="D27" s="60" t="n">
        <v>81544.8496</v>
      </c>
      <c r="E27" s="60" t="n">
        <v>39.563</v>
      </c>
      <c r="F27" s="60" t="n">
        <v>41.8383</v>
      </c>
      <c r="G27" s="60" t="n">
        <v>43.7722</v>
      </c>
      <c r="H27" s="60" t="n">
        <v>485649.281</v>
      </c>
      <c r="I27" s="51" t="n">
        <v>268.593</v>
      </c>
      <c r="J27" s="60" t="n">
        <f aca="false">H27/3600</f>
        <v>134.902578055556</v>
      </c>
      <c r="K27" s="62"/>
      <c r="L27" s="60" t="n">
        <v>81544.8496</v>
      </c>
      <c r="M27" s="60" t="n">
        <v>39.563</v>
      </c>
      <c r="N27" s="60" t="n">
        <v>41.8383</v>
      </c>
      <c r="O27" s="60" t="n">
        <v>43.7722</v>
      </c>
      <c r="P27" s="60"/>
      <c r="Q27" s="51"/>
      <c r="R27" s="60"/>
      <c r="S27" s="113" t="n">
        <f aca="false">D27-L27</f>
        <v>0</v>
      </c>
      <c r="T27" s="113" t="n">
        <f aca="false">E27-M27</f>
        <v>0</v>
      </c>
      <c r="U27" s="113" t="n">
        <f aca="false">F27-N27</f>
        <v>0</v>
      </c>
      <c r="V27" s="113" t="n">
        <f aca="false">G27-O27</f>
        <v>0</v>
      </c>
    </row>
    <row r="28" customFormat="false" ht="13.5" hidden="false" customHeight="false" outlineLevel="0" collapsed="false">
      <c r="A28" s="54"/>
      <c r="B28" s="54" t="s">
        <v>46</v>
      </c>
      <c r="C28" s="54" t="n">
        <v>27</v>
      </c>
      <c r="D28" s="50" t="n">
        <v>11091.18</v>
      </c>
      <c r="E28" s="50" t="n">
        <v>35.5967</v>
      </c>
      <c r="F28" s="50" t="n">
        <v>40.0641</v>
      </c>
      <c r="G28" s="50" t="n">
        <v>42.4632</v>
      </c>
      <c r="H28" s="50" t="n">
        <v>297570.843</v>
      </c>
      <c r="I28" s="51" t="n">
        <v>148.718</v>
      </c>
      <c r="J28" s="50" t="n">
        <f aca="false">H28/3600</f>
        <v>82.6585675</v>
      </c>
      <c r="K28" s="52"/>
      <c r="L28" s="50" t="n">
        <v>11091.18</v>
      </c>
      <c r="M28" s="50" t="n">
        <v>35.5967</v>
      </c>
      <c r="N28" s="50" t="n">
        <v>40.0641</v>
      </c>
      <c r="O28" s="50" t="n">
        <v>42.4632</v>
      </c>
      <c r="P28" s="50"/>
      <c r="Q28" s="51"/>
      <c r="R28" s="50"/>
      <c r="S28" s="113" t="n">
        <f aca="false">D28-L28</f>
        <v>0</v>
      </c>
      <c r="T28" s="113" t="n">
        <f aca="false">E28-M28</f>
        <v>0</v>
      </c>
      <c r="U28" s="113" t="n">
        <f aca="false">F28-N28</f>
        <v>0</v>
      </c>
      <c r="V28" s="113" t="n">
        <f aca="false">G28-O28</f>
        <v>0</v>
      </c>
    </row>
    <row r="29" customFormat="false" ht="13.5" hidden="false" customHeight="false" outlineLevel="0" collapsed="false">
      <c r="A29" s="54"/>
      <c r="B29" s="54"/>
      <c r="C29" s="54" t="n">
        <v>32</v>
      </c>
      <c r="D29" s="50" t="n">
        <v>2563.792</v>
      </c>
      <c r="E29" s="50" t="n">
        <v>33.3293</v>
      </c>
      <c r="F29" s="50" t="n">
        <v>38.5003</v>
      </c>
      <c r="G29" s="50" t="n">
        <v>41.0915</v>
      </c>
      <c r="H29" s="50" t="n">
        <v>197320.437</v>
      </c>
      <c r="I29" s="51" t="n">
        <v>119.078</v>
      </c>
      <c r="J29" s="50" t="n">
        <f aca="false">H29/3600</f>
        <v>54.8112325</v>
      </c>
      <c r="K29" s="52"/>
      <c r="L29" s="50" t="n">
        <v>2563.792</v>
      </c>
      <c r="M29" s="50" t="n">
        <v>33.3293</v>
      </c>
      <c r="N29" s="50" t="n">
        <v>38.5003</v>
      </c>
      <c r="O29" s="50" t="n">
        <v>41.0915</v>
      </c>
      <c r="P29" s="50"/>
      <c r="Q29" s="51"/>
      <c r="R29" s="50"/>
      <c r="S29" s="113" t="n">
        <f aca="false">D29-L29</f>
        <v>0</v>
      </c>
      <c r="T29" s="113" t="n">
        <f aca="false">E29-M29</f>
        <v>0</v>
      </c>
      <c r="U29" s="113" t="n">
        <f aca="false">F29-N29</f>
        <v>0</v>
      </c>
      <c r="V29" s="113" t="n">
        <f aca="false">G29-O29</f>
        <v>0</v>
      </c>
    </row>
    <row r="30" customFormat="false" ht="13.5" hidden="false" customHeight="false" outlineLevel="0" collapsed="false">
      <c r="A30" s="55"/>
      <c r="B30" s="55"/>
      <c r="C30" s="55" t="n">
        <v>37</v>
      </c>
      <c r="D30" s="57" t="n">
        <v>886.824</v>
      </c>
      <c r="E30" s="57" t="n">
        <v>31.0365</v>
      </c>
      <c r="F30" s="57" t="n">
        <v>37.0585</v>
      </c>
      <c r="G30" s="57" t="n">
        <v>39.7969</v>
      </c>
      <c r="H30" s="57" t="n">
        <v>145645.953</v>
      </c>
      <c r="I30" s="57" t="n">
        <v>122.265</v>
      </c>
      <c r="J30" s="57" t="n">
        <f aca="false">H30/3600</f>
        <v>40.4572091666667</v>
      </c>
      <c r="K30" s="58"/>
      <c r="L30" s="57" t="n">
        <v>886.824</v>
      </c>
      <c r="M30" s="57" t="n">
        <v>31.0365</v>
      </c>
      <c r="N30" s="57" t="n">
        <v>37.0585</v>
      </c>
      <c r="O30" s="57" t="n">
        <v>39.7969</v>
      </c>
      <c r="P30" s="57"/>
      <c r="Q30" s="57"/>
      <c r="R30" s="57"/>
      <c r="S30" s="113" t="n">
        <f aca="false">D30-L30</f>
        <v>0</v>
      </c>
      <c r="T30" s="113" t="n">
        <f aca="false">E30-M30</f>
        <v>0</v>
      </c>
      <c r="U30" s="113" t="n">
        <f aca="false">F30-N30</f>
        <v>0</v>
      </c>
      <c r="V30" s="113" t="n">
        <f aca="false">G30-O30</f>
        <v>0</v>
      </c>
    </row>
    <row r="31" customFormat="false" ht="13.5" hidden="false" customHeight="false" outlineLevel="0" collapsed="false">
      <c r="A31" s="48" t="s">
        <v>7</v>
      </c>
      <c r="B31" s="48" t="s">
        <v>47</v>
      </c>
      <c r="C31" s="48" t="n">
        <v>22</v>
      </c>
      <c r="D31" s="60" t="n">
        <v>4483.6352</v>
      </c>
      <c r="E31" s="60" t="n">
        <v>39.9539</v>
      </c>
      <c r="F31" s="60" t="n">
        <v>42.2045</v>
      </c>
      <c r="G31" s="60" t="n">
        <v>42.7443</v>
      </c>
      <c r="H31" s="60" t="n">
        <v>70459.703</v>
      </c>
      <c r="I31" s="51" t="n">
        <v>24.468</v>
      </c>
      <c r="J31" s="60" t="n">
        <f aca="false">H31/3600</f>
        <v>19.5721397222222</v>
      </c>
      <c r="K31" s="62"/>
      <c r="L31" s="60" t="n">
        <v>4483.6352</v>
      </c>
      <c r="M31" s="60" t="n">
        <v>39.9539</v>
      </c>
      <c r="N31" s="60" t="n">
        <v>42.2045</v>
      </c>
      <c r="O31" s="60" t="n">
        <v>42.7443</v>
      </c>
      <c r="P31" s="60"/>
      <c r="Q31" s="51"/>
      <c r="R31" s="60"/>
      <c r="S31" s="113" t="n">
        <f aca="false">D31-L31</f>
        <v>0</v>
      </c>
      <c r="T31" s="113" t="n">
        <f aca="false">E31-M31</f>
        <v>0</v>
      </c>
      <c r="U31" s="113" t="n">
        <f aca="false">F31-N31</f>
        <v>0</v>
      </c>
      <c r="V31" s="113" t="n">
        <f aca="false">G31-O31</f>
        <v>0</v>
      </c>
    </row>
    <row r="32" customFormat="false" ht="13.5" hidden="false" customHeight="false" outlineLevel="0" collapsed="false">
      <c r="A32" s="54" t="s">
        <v>48</v>
      </c>
      <c r="B32" s="54" t="s">
        <v>49</v>
      </c>
      <c r="C32" s="54" t="n">
        <v>27</v>
      </c>
      <c r="D32" s="50" t="n">
        <v>2266.2032</v>
      </c>
      <c r="E32" s="50" t="n">
        <v>36.983</v>
      </c>
      <c r="F32" s="50" t="n">
        <v>39.395</v>
      </c>
      <c r="G32" s="50" t="n">
        <v>39.6502</v>
      </c>
      <c r="H32" s="50" t="n">
        <v>60548.984</v>
      </c>
      <c r="I32" s="51" t="n">
        <v>23.093</v>
      </c>
      <c r="J32" s="50" t="n">
        <f aca="false">H32/3600</f>
        <v>16.8191622222222</v>
      </c>
      <c r="K32" s="52"/>
      <c r="L32" s="50" t="n">
        <v>2266.2032</v>
      </c>
      <c r="M32" s="50" t="n">
        <v>36.983</v>
      </c>
      <c r="N32" s="50" t="n">
        <v>39.395</v>
      </c>
      <c r="O32" s="50" t="n">
        <v>39.6502</v>
      </c>
      <c r="P32" s="50"/>
      <c r="Q32" s="51"/>
      <c r="R32" s="50"/>
      <c r="S32" s="113" t="n">
        <f aca="false">D32-L32</f>
        <v>0</v>
      </c>
      <c r="T32" s="113" t="n">
        <f aca="false">E32-M32</f>
        <v>0</v>
      </c>
      <c r="U32" s="113" t="n">
        <f aca="false">F32-N32</f>
        <v>0</v>
      </c>
      <c r="V32" s="113" t="n">
        <f aca="false">G32-O32</f>
        <v>0</v>
      </c>
    </row>
    <row r="33" customFormat="false" ht="13.5" hidden="false" customHeight="false" outlineLevel="0" collapsed="false">
      <c r="A33" s="54"/>
      <c r="B33" s="54"/>
      <c r="C33" s="54" t="n">
        <v>32</v>
      </c>
      <c r="D33" s="50" t="n">
        <v>1133.7352</v>
      </c>
      <c r="E33" s="50" t="n">
        <v>34.3401</v>
      </c>
      <c r="F33" s="50" t="n">
        <v>36.8061</v>
      </c>
      <c r="G33" s="50" t="n">
        <v>36.7566</v>
      </c>
      <c r="H33" s="50" t="n">
        <v>52369.079</v>
      </c>
      <c r="I33" s="51" t="n">
        <v>21.031</v>
      </c>
      <c r="J33" s="50" t="n">
        <f aca="false">H33/3600</f>
        <v>14.5469663888889</v>
      </c>
      <c r="K33" s="52"/>
      <c r="L33" s="50" t="n">
        <v>1133.7352</v>
      </c>
      <c r="M33" s="50" t="n">
        <v>34.3401</v>
      </c>
      <c r="N33" s="50" t="n">
        <v>36.8061</v>
      </c>
      <c r="O33" s="50" t="n">
        <v>36.7566</v>
      </c>
      <c r="P33" s="50"/>
      <c r="Q33" s="51"/>
      <c r="R33" s="50"/>
      <c r="S33" s="113" t="n">
        <f aca="false">D33-L33</f>
        <v>0</v>
      </c>
      <c r="T33" s="113" t="n">
        <f aca="false">E33-M33</f>
        <v>0</v>
      </c>
      <c r="U33" s="113" t="n">
        <f aca="false">F33-N33</f>
        <v>0</v>
      </c>
      <c r="V33" s="113" t="n">
        <f aca="false">G33-O33</f>
        <v>0</v>
      </c>
    </row>
    <row r="34" customFormat="false" ht="13.5" hidden="false" customHeight="false" outlineLevel="0" collapsed="false">
      <c r="A34" s="54"/>
      <c r="B34" s="55"/>
      <c r="C34" s="55" t="n">
        <v>37</v>
      </c>
      <c r="D34" s="57" t="n">
        <v>550.3264</v>
      </c>
      <c r="E34" s="57" t="n">
        <v>31.8156</v>
      </c>
      <c r="F34" s="57" t="n">
        <v>34.6495</v>
      </c>
      <c r="G34" s="57" t="n">
        <v>34.1162</v>
      </c>
      <c r="H34" s="57" t="n">
        <v>44755.765</v>
      </c>
      <c r="I34" s="57" t="n">
        <v>17.875</v>
      </c>
      <c r="J34" s="57" t="n">
        <f aca="false">H34/3600</f>
        <v>12.4321569444444</v>
      </c>
      <c r="K34" s="58"/>
      <c r="L34" s="57" t="n">
        <v>550.3264</v>
      </c>
      <c r="M34" s="57" t="n">
        <v>31.8156</v>
      </c>
      <c r="N34" s="57" t="n">
        <v>34.6495</v>
      </c>
      <c r="O34" s="57" t="n">
        <v>34.1162</v>
      </c>
      <c r="P34" s="57"/>
      <c r="Q34" s="57"/>
      <c r="R34" s="57"/>
      <c r="S34" s="113" t="n">
        <f aca="false">D34-L34</f>
        <v>0</v>
      </c>
      <c r="T34" s="113" t="n">
        <f aca="false">E34-M34</f>
        <v>0</v>
      </c>
      <c r="U34" s="113" t="n">
        <f aca="false">F34-N34</f>
        <v>0</v>
      </c>
      <c r="V34" s="113" t="n">
        <f aca="false">G34-O34</f>
        <v>0</v>
      </c>
    </row>
    <row r="35" customFormat="false" ht="13.5" hidden="false" customHeight="false" outlineLevel="0" collapsed="false">
      <c r="A35" s="54"/>
      <c r="B35" s="48" t="s">
        <v>50</v>
      </c>
      <c r="C35" s="48" t="n">
        <v>22</v>
      </c>
      <c r="D35" s="60" t="n">
        <v>4786.5144</v>
      </c>
      <c r="E35" s="60" t="n">
        <v>40.2963</v>
      </c>
      <c r="F35" s="60" t="n">
        <v>42.7398</v>
      </c>
      <c r="G35" s="60" t="n">
        <v>44.0449</v>
      </c>
      <c r="H35" s="60" t="n">
        <v>76550.562</v>
      </c>
      <c r="I35" s="51" t="n">
        <v>31.375</v>
      </c>
      <c r="J35" s="60" t="n">
        <f aca="false">H35/3600</f>
        <v>21.264045</v>
      </c>
      <c r="K35" s="62"/>
      <c r="L35" s="60" t="n">
        <v>4786.5144</v>
      </c>
      <c r="M35" s="60" t="n">
        <v>40.2963</v>
      </c>
      <c r="N35" s="60" t="n">
        <v>42.7398</v>
      </c>
      <c r="O35" s="60" t="n">
        <v>44.0449</v>
      </c>
      <c r="P35" s="60"/>
      <c r="Q35" s="51"/>
      <c r="R35" s="60"/>
      <c r="S35" s="113" t="n">
        <f aca="false">D35-L35</f>
        <v>0</v>
      </c>
      <c r="T35" s="113" t="n">
        <f aca="false">E35-M35</f>
        <v>0</v>
      </c>
      <c r="U35" s="113" t="n">
        <f aca="false">F35-N35</f>
        <v>0</v>
      </c>
      <c r="V35" s="113" t="n">
        <f aca="false">G35-O35</f>
        <v>0</v>
      </c>
    </row>
    <row r="36" customFormat="false" ht="13.5" hidden="false" customHeight="false" outlineLevel="0" collapsed="false">
      <c r="A36" s="54"/>
      <c r="B36" s="54" t="s">
        <v>51</v>
      </c>
      <c r="C36" s="54" t="n">
        <v>27</v>
      </c>
      <c r="D36" s="50" t="n">
        <v>2208.144</v>
      </c>
      <c r="E36" s="50" t="n">
        <v>37.3796</v>
      </c>
      <c r="F36" s="50" t="n">
        <v>40.5358</v>
      </c>
      <c r="G36" s="50" t="n">
        <v>41.5798</v>
      </c>
      <c r="H36" s="50" t="n">
        <v>64286.828</v>
      </c>
      <c r="I36" s="51" t="n">
        <v>29.125</v>
      </c>
      <c r="J36" s="50" t="n">
        <f aca="false">H36/3600</f>
        <v>17.8574522222222</v>
      </c>
      <c r="K36" s="52"/>
      <c r="L36" s="50" t="n">
        <v>2208.144</v>
      </c>
      <c r="M36" s="50" t="n">
        <v>37.3796</v>
      </c>
      <c r="N36" s="50" t="n">
        <v>40.5358</v>
      </c>
      <c r="O36" s="50" t="n">
        <v>41.5798</v>
      </c>
      <c r="P36" s="50"/>
      <c r="Q36" s="51"/>
      <c r="R36" s="50"/>
      <c r="S36" s="113" t="n">
        <f aca="false">D36-L36</f>
        <v>0</v>
      </c>
      <c r="T36" s="113" t="n">
        <f aca="false">E36-M36</f>
        <v>0</v>
      </c>
      <c r="U36" s="113" t="n">
        <f aca="false">F36-N36</f>
        <v>0</v>
      </c>
      <c r="V36" s="113" t="n">
        <f aca="false">G36-O36</f>
        <v>0</v>
      </c>
    </row>
    <row r="37" customFormat="false" ht="13.5" hidden="false" customHeight="false" outlineLevel="0" collapsed="false">
      <c r="A37" s="54"/>
      <c r="B37" s="54"/>
      <c r="C37" s="54" t="n">
        <v>32</v>
      </c>
      <c r="D37" s="50" t="n">
        <v>1064.256</v>
      </c>
      <c r="E37" s="50" t="n">
        <v>34.3624</v>
      </c>
      <c r="F37" s="50" t="n">
        <v>38.2543</v>
      </c>
      <c r="G37" s="50" t="n">
        <v>39.1224</v>
      </c>
      <c r="H37" s="50" t="n">
        <v>54076.875</v>
      </c>
      <c r="I37" s="51" t="n">
        <v>28.109</v>
      </c>
      <c r="J37" s="50" t="n">
        <f aca="false">H37/3600</f>
        <v>15.0213541666667</v>
      </c>
      <c r="K37" s="52"/>
      <c r="L37" s="50" t="n">
        <v>1064.256</v>
      </c>
      <c r="M37" s="50" t="n">
        <v>34.3624</v>
      </c>
      <c r="N37" s="50" t="n">
        <v>38.2543</v>
      </c>
      <c r="O37" s="50" t="n">
        <v>39.1224</v>
      </c>
      <c r="P37" s="50"/>
      <c r="Q37" s="51"/>
      <c r="R37" s="50"/>
      <c r="S37" s="113" t="n">
        <f aca="false">D37-L37</f>
        <v>0</v>
      </c>
      <c r="T37" s="113" t="n">
        <f aca="false">E37-M37</f>
        <v>0</v>
      </c>
      <c r="U37" s="113" t="n">
        <f aca="false">F37-N37</f>
        <v>0</v>
      </c>
      <c r="V37" s="113" t="n">
        <f aca="false">G37-O37</f>
        <v>0</v>
      </c>
    </row>
    <row r="38" customFormat="false" ht="13.5" hidden="false" customHeight="false" outlineLevel="0" collapsed="false">
      <c r="A38" s="54"/>
      <c r="B38" s="55"/>
      <c r="C38" s="55" t="n">
        <v>37</v>
      </c>
      <c r="D38" s="57" t="n">
        <v>513.3</v>
      </c>
      <c r="E38" s="57" t="n">
        <v>31.3468</v>
      </c>
      <c r="F38" s="57" t="n">
        <v>35.9102</v>
      </c>
      <c r="G38" s="57" t="n">
        <v>36.6225</v>
      </c>
      <c r="H38" s="57" t="n">
        <v>45317.562</v>
      </c>
      <c r="I38" s="57" t="n">
        <v>21.281</v>
      </c>
      <c r="J38" s="57" t="n">
        <f aca="false">H38/3600</f>
        <v>12.5882116666667</v>
      </c>
      <c r="K38" s="58"/>
      <c r="L38" s="57" t="n">
        <v>513.3</v>
      </c>
      <c r="M38" s="57" t="n">
        <v>31.3468</v>
      </c>
      <c r="N38" s="57" t="n">
        <v>35.9102</v>
      </c>
      <c r="O38" s="57" t="n">
        <v>36.6225</v>
      </c>
      <c r="P38" s="57"/>
      <c r="Q38" s="57"/>
      <c r="R38" s="57"/>
      <c r="S38" s="113" t="n">
        <f aca="false">D38-L38</f>
        <v>0</v>
      </c>
      <c r="T38" s="113" t="n">
        <f aca="false">E38-M38</f>
        <v>0</v>
      </c>
      <c r="U38" s="113" t="n">
        <f aca="false">F38-N38</f>
        <v>0</v>
      </c>
      <c r="V38" s="113" t="n">
        <f aca="false">G38-O38</f>
        <v>0</v>
      </c>
    </row>
    <row r="39" customFormat="false" ht="13.5" hidden="false" customHeight="false" outlineLevel="0" collapsed="false">
      <c r="A39" s="54"/>
      <c r="B39" s="48" t="s">
        <v>52</v>
      </c>
      <c r="C39" s="48" t="n">
        <v>22</v>
      </c>
      <c r="D39" s="60" t="n">
        <v>10442.6936</v>
      </c>
      <c r="E39" s="60" t="n">
        <v>38.6587</v>
      </c>
      <c r="F39" s="60" t="n">
        <v>40.5702</v>
      </c>
      <c r="G39" s="60" t="n">
        <v>41.3354</v>
      </c>
      <c r="H39" s="60" t="n">
        <v>85375.109</v>
      </c>
      <c r="I39" s="51" t="n">
        <v>40.125</v>
      </c>
      <c r="J39" s="60" t="n">
        <f aca="false">H39/3600</f>
        <v>23.7153080555556</v>
      </c>
      <c r="K39" s="62"/>
      <c r="L39" s="60" t="n">
        <v>10442.6936</v>
      </c>
      <c r="M39" s="60" t="n">
        <v>38.6587</v>
      </c>
      <c r="N39" s="60" t="n">
        <v>40.5702</v>
      </c>
      <c r="O39" s="60" t="n">
        <v>41.3354</v>
      </c>
      <c r="P39" s="60"/>
      <c r="Q39" s="51"/>
      <c r="R39" s="60"/>
      <c r="S39" s="113" t="n">
        <f aca="false">D39-L39</f>
        <v>0</v>
      </c>
      <c r="T39" s="113" t="n">
        <f aca="false">E39-M39</f>
        <v>0</v>
      </c>
      <c r="U39" s="113" t="n">
        <f aca="false">F39-N39</f>
        <v>0</v>
      </c>
      <c r="V39" s="113" t="n">
        <f aca="false">G39-O39</f>
        <v>0</v>
      </c>
    </row>
    <row r="40" customFormat="false" ht="13.5" hidden="false" customHeight="false" outlineLevel="0" collapsed="false">
      <c r="A40" s="54"/>
      <c r="B40" s="54" t="s">
        <v>53</v>
      </c>
      <c r="C40" s="54" t="n">
        <v>27</v>
      </c>
      <c r="D40" s="50" t="n">
        <v>4706.72</v>
      </c>
      <c r="E40" s="50" t="n">
        <v>34.5574</v>
      </c>
      <c r="F40" s="50" t="n">
        <v>37.6731</v>
      </c>
      <c r="G40" s="50" t="n">
        <v>38.383</v>
      </c>
      <c r="H40" s="50" t="n">
        <v>72508.359</v>
      </c>
      <c r="I40" s="51" t="n">
        <v>45.031</v>
      </c>
      <c r="J40" s="50" t="n">
        <f aca="false">H40/3600</f>
        <v>20.1412108333333</v>
      </c>
      <c r="K40" s="52"/>
      <c r="L40" s="50" t="n">
        <v>4706.72</v>
      </c>
      <c r="M40" s="50" t="n">
        <v>34.5574</v>
      </c>
      <c r="N40" s="50" t="n">
        <v>37.6731</v>
      </c>
      <c r="O40" s="50" t="n">
        <v>38.383</v>
      </c>
      <c r="P40" s="50"/>
      <c r="Q40" s="51"/>
      <c r="R40" s="50"/>
      <c r="S40" s="113" t="n">
        <f aca="false">D40-L40</f>
        <v>0</v>
      </c>
      <c r="T40" s="113" t="n">
        <f aca="false">E40-M40</f>
        <v>0</v>
      </c>
      <c r="U40" s="113" t="n">
        <f aca="false">F40-N40</f>
        <v>0</v>
      </c>
      <c r="V40" s="113" t="n">
        <f aca="false">G40-O40</f>
        <v>0</v>
      </c>
    </row>
    <row r="41" customFormat="false" ht="13.5" hidden="false" customHeight="false" outlineLevel="0" collapsed="false">
      <c r="A41" s="54"/>
      <c r="B41" s="54"/>
      <c r="C41" s="54" t="n">
        <v>32</v>
      </c>
      <c r="D41" s="50" t="n">
        <v>2014.388</v>
      </c>
      <c r="E41" s="50" t="n">
        <v>30.7153</v>
      </c>
      <c r="F41" s="50" t="n">
        <v>35.2478</v>
      </c>
      <c r="G41" s="50" t="n">
        <v>35.9752</v>
      </c>
      <c r="H41" s="50" t="n">
        <v>57907.484</v>
      </c>
      <c r="I41" s="51" t="n">
        <v>26.062</v>
      </c>
      <c r="J41" s="50" t="n">
        <f aca="false">H41/3600</f>
        <v>16.0854122222222</v>
      </c>
      <c r="K41" s="52"/>
      <c r="L41" s="50" t="n">
        <v>2014.388</v>
      </c>
      <c r="M41" s="50" t="n">
        <v>30.7153</v>
      </c>
      <c r="N41" s="50" t="n">
        <v>35.2478</v>
      </c>
      <c r="O41" s="50" t="n">
        <v>35.9752</v>
      </c>
      <c r="P41" s="50"/>
      <c r="Q41" s="51"/>
      <c r="R41" s="50"/>
      <c r="S41" s="113" t="n">
        <f aca="false">D41-L41</f>
        <v>0</v>
      </c>
      <c r="T41" s="113" t="n">
        <f aca="false">E41-M41</f>
        <v>0</v>
      </c>
      <c r="U41" s="113" t="n">
        <f aca="false">F41-N41</f>
        <v>0</v>
      </c>
      <c r="V41" s="113" t="n">
        <f aca="false">G41-O41</f>
        <v>0</v>
      </c>
    </row>
    <row r="42" customFormat="false" ht="13.5" hidden="false" customHeight="false" outlineLevel="0" collapsed="false">
      <c r="A42" s="54"/>
      <c r="B42" s="55"/>
      <c r="C42" s="55" t="n">
        <v>37</v>
      </c>
      <c r="D42" s="57" t="n">
        <v>813.0072</v>
      </c>
      <c r="E42" s="57" t="n">
        <v>27.3049</v>
      </c>
      <c r="F42" s="57" t="n">
        <v>33.0712</v>
      </c>
      <c r="G42" s="57" t="n">
        <v>33.7536</v>
      </c>
      <c r="H42" s="57" t="n">
        <v>44959.875</v>
      </c>
      <c r="I42" s="57" t="n">
        <v>20.328</v>
      </c>
      <c r="J42" s="57" t="n">
        <f aca="false">H42/3600</f>
        <v>12.4888541666667</v>
      </c>
      <c r="K42" s="58"/>
      <c r="L42" s="57" t="n">
        <v>813.0072</v>
      </c>
      <c r="M42" s="57" t="n">
        <v>27.3049</v>
      </c>
      <c r="N42" s="57" t="n">
        <v>33.0712</v>
      </c>
      <c r="O42" s="57" t="n">
        <v>33.7536</v>
      </c>
      <c r="P42" s="57"/>
      <c r="Q42" s="57"/>
      <c r="R42" s="57"/>
      <c r="S42" s="113" t="n">
        <f aca="false">D42-L42</f>
        <v>0</v>
      </c>
      <c r="T42" s="113" t="n">
        <f aca="false">E42-M42</f>
        <v>0</v>
      </c>
      <c r="U42" s="113" t="n">
        <f aca="false">F42-N42</f>
        <v>0</v>
      </c>
      <c r="V42" s="113" t="n">
        <f aca="false">G42-O42</f>
        <v>0</v>
      </c>
    </row>
    <row r="43" customFormat="false" ht="13.5" hidden="false" customHeight="false" outlineLevel="0" collapsed="false">
      <c r="A43" s="54"/>
      <c r="B43" s="48" t="s">
        <v>54</v>
      </c>
      <c r="C43" s="48" t="n">
        <v>22</v>
      </c>
      <c r="D43" s="60" t="n">
        <v>7109.768</v>
      </c>
      <c r="E43" s="60" t="n">
        <v>40.8278</v>
      </c>
      <c r="F43" s="60" t="n">
        <v>41.7148</v>
      </c>
      <c r="G43" s="60" t="n">
        <v>42.9449</v>
      </c>
      <c r="H43" s="60" t="n">
        <v>68218.547</v>
      </c>
      <c r="I43" s="51" t="n">
        <v>30.25</v>
      </c>
      <c r="J43" s="60" t="n">
        <f aca="false">H43/3600</f>
        <v>18.9495963888889</v>
      </c>
      <c r="K43" s="62"/>
      <c r="L43" s="60" t="n">
        <v>7109.768</v>
      </c>
      <c r="M43" s="60" t="n">
        <v>40.8278</v>
      </c>
      <c r="N43" s="60" t="n">
        <v>41.7148</v>
      </c>
      <c r="O43" s="60" t="n">
        <v>42.9449</v>
      </c>
      <c r="P43" s="60"/>
      <c r="Q43" s="51"/>
      <c r="R43" s="60"/>
      <c r="S43" s="113" t="n">
        <f aca="false">D43-L43</f>
        <v>0</v>
      </c>
      <c r="T43" s="113" t="n">
        <f aca="false">E43-M43</f>
        <v>0</v>
      </c>
      <c r="U43" s="113" t="n">
        <f aca="false">F43-N43</f>
        <v>0</v>
      </c>
      <c r="V43" s="113" t="n">
        <f aca="false">G43-O43</f>
        <v>0</v>
      </c>
    </row>
    <row r="44" customFormat="false" ht="13.5" hidden="false" customHeight="false" outlineLevel="0" collapsed="false">
      <c r="A44" s="54"/>
      <c r="B44" s="54" t="s">
        <v>55</v>
      </c>
      <c r="C44" s="54" t="n">
        <v>27</v>
      </c>
      <c r="D44" s="50" t="n">
        <v>3175.9416</v>
      </c>
      <c r="E44" s="50" t="n">
        <v>37.3539</v>
      </c>
      <c r="F44" s="50" t="n">
        <v>38.889</v>
      </c>
      <c r="G44" s="50" t="n">
        <v>40.536</v>
      </c>
      <c r="H44" s="50" t="n">
        <v>58788.75</v>
      </c>
      <c r="I44" s="51" t="n">
        <v>21.421</v>
      </c>
      <c r="J44" s="50" t="n">
        <f aca="false">H44/3600</f>
        <v>16.3302083333333</v>
      </c>
      <c r="K44" s="52"/>
      <c r="L44" s="50" t="n">
        <v>3175.9416</v>
      </c>
      <c r="M44" s="50" t="n">
        <v>37.3539</v>
      </c>
      <c r="N44" s="50" t="n">
        <v>38.889</v>
      </c>
      <c r="O44" s="50" t="n">
        <v>40.536</v>
      </c>
      <c r="P44" s="50"/>
      <c r="Q44" s="51"/>
      <c r="R44" s="50"/>
      <c r="S44" s="113" t="n">
        <f aca="false">D44-L44</f>
        <v>0</v>
      </c>
      <c r="T44" s="113" t="n">
        <f aca="false">E44-M44</f>
        <v>0</v>
      </c>
      <c r="U44" s="113" t="n">
        <f aca="false">F44-N44</f>
        <v>0</v>
      </c>
      <c r="V44" s="113" t="n">
        <f aca="false">G44-O44</f>
        <v>0</v>
      </c>
    </row>
    <row r="45" customFormat="false" ht="13.5" hidden="false" customHeight="false" outlineLevel="0" collapsed="false">
      <c r="A45" s="54"/>
      <c r="B45" s="54"/>
      <c r="C45" s="54" t="n">
        <v>32</v>
      </c>
      <c r="D45" s="50" t="n">
        <v>1325.5232</v>
      </c>
      <c r="E45" s="50" t="n">
        <v>33.9541</v>
      </c>
      <c r="F45" s="50" t="n">
        <v>36.5081</v>
      </c>
      <c r="G45" s="50" t="n">
        <v>38.1661</v>
      </c>
      <c r="H45" s="50" t="n">
        <v>49524.046</v>
      </c>
      <c r="I45" s="51" t="n">
        <v>18.843</v>
      </c>
      <c r="J45" s="50" t="n">
        <f aca="false">H45/3600</f>
        <v>13.7566794444444</v>
      </c>
      <c r="K45" s="52"/>
      <c r="L45" s="50" t="n">
        <v>1325.5232</v>
      </c>
      <c r="M45" s="50" t="n">
        <v>33.9541</v>
      </c>
      <c r="N45" s="50" t="n">
        <v>36.5081</v>
      </c>
      <c r="O45" s="50" t="n">
        <v>38.1661</v>
      </c>
      <c r="P45" s="50"/>
      <c r="Q45" s="51"/>
      <c r="R45" s="50"/>
      <c r="S45" s="113" t="n">
        <f aca="false">D45-L45</f>
        <v>0</v>
      </c>
      <c r="T45" s="113" t="n">
        <f aca="false">E45-M45</f>
        <v>0</v>
      </c>
      <c r="U45" s="113" t="n">
        <f aca="false">F45-N45</f>
        <v>0</v>
      </c>
      <c r="V45" s="113" t="n">
        <f aca="false">G45-O45</f>
        <v>0</v>
      </c>
    </row>
    <row r="46" customFormat="false" ht="13.5" hidden="false" customHeight="false" outlineLevel="0" collapsed="false">
      <c r="A46" s="55"/>
      <c r="B46" s="55"/>
      <c r="C46" s="55" t="n">
        <v>37</v>
      </c>
      <c r="D46" s="57" t="n">
        <v>551.236</v>
      </c>
      <c r="E46" s="57" t="n">
        <v>30.699</v>
      </c>
      <c r="F46" s="57" t="n">
        <v>34.1748</v>
      </c>
      <c r="G46" s="57" t="n">
        <v>35.6469</v>
      </c>
      <c r="H46" s="57" t="n">
        <v>42173.859</v>
      </c>
      <c r="I46" s="57" t="n">
        <v>16.109</v>
      </c>
      <c r="J46" s="57" t="n">
        <f aca="false">H46/3600</f>
        <v>11.7149608333333</v>
      </c>
      <c r="K46" s="58"/>
      <c r="L46" s="57" t="n">
        <v>551.236</v>
      </c>
      <c r="M46" s="57" t="n">
        <v>30.699</v>
      </c>
      <c r="N46" s="57" t="n">
        <v>34.1748</v>
      </c>
      <c r="O46" s="57" t="n">
        <v>35.6469</v>
      </c>
      <c r="P46" s="57"/>
      <c r="Q46" s="57"/>
      <c r="R46" s="57"/>
      <c r="S46" s="113" t="n">
        <f aca="false">D46-L46</f>
        <v>0</v>
      </c>
      <c r="T46" s="113" t="n">
        <f aca="false">E46-M46</f>
        <v>0</v>
      </c>
      <c r="U46" s="113" t="n">
        <f aca="false">F46-N46</f>
        <v>0</v>
      </c>
      <c r="V46" s="113" t="n">
        <f aca="false">G46-O46</f>
        <v>0</v>
      </c>
    </row>
    <row r="47" customFormat="false" ht="13.5" hidden="false" customHeight="false" outlineLevel="0" collapsed="false">
      <c r="A47" s="48" t="s">
        <v>8</v>
      </c>
      <c r="B47" s="48" t="s">
        <v>56</v>
      </c>
      <c r="C47" s="48" t="n">
        <v>22</v>
      </c>
      <c r="D47" s="60" t="n">
        <v>2041.1888</v>
      </c>
      <c r="E47" s="60" t="n">
        <v>41.2567</v>
      </c>
      <c r="F47" s="60" t="n">
        <v>43.2929</v>
      </c>
      <c r="G47" s="60" t="n">
        <v>43.0156</v>
      </c>
      <c r="H47" s="60" t="n">
        <v>19789.25</v>
      </c>
      <c r="I47" s="51" t="n">
        <v>10.625</v>
      </c>
      <c r="J47" s="60" t="n">
        <f aca="false">H47/3600</f>
        <v>5.49701388888889</v>
      </c>
      <c r="K47" s="62"/>
      <c r="L47" s="60" t="n">
        <v>2041.1888</v>
      </c>
      <c r="M47" s="60" t="n">
        <v>41.2567</v>
      </c>
      <c r="N47" s="60" t="n">
        <v>43.2929</v>
      </c>
      <c r="O47" s="60" t="n">
        <v>43.0156</v>
      </c>
      <c r="P47" s="60"/>
      <c r="Q47" s="51"/>
      <c r="R47" s="60"/>
      <c r="S47" s="113" t="n">
        <f aca="false">D47-L47</f>
        <v>0</v>
      </c>
      <c r="T47" s="113" t="n">
        <f aca="false">E47-M47</f>
        <v>0</v>
      </c>
      <c r="U47" s="113" t="n">
        <f aca="false">F47-N47</f>
        <v>0</v>
      </c>
      <c r="V47" s="113" t="n">
        <f aca="false">G47-O47</f>
        <v>0</v>
      </c>
    </row>
    <row r="48" customFormat="false" ht="13.5" hidden="false" customHeight="false" outlineLevel="0" collapsed="false">
      <c r="A48" s="54" t="s">
        <v>57</v>
      </c>
      <c r="B48" s="54" t="s">
        <v>58</v>
      </c>
      <c r="C48" s="54" t="n">
        <v>27</v>
      </c>
      <c r="D48" s="50" t="n">
        <v>1101.9792</v>
      </c>
      <c r="E48" s="50" t="n">
        <v>37.7166</v>
      </c>
      <c r="F48" s="50" t="n">
        <v>40.3904</v>
      </c>
      <c r="G48" s="50" t="n">
        <v>39.7817</v>
      </c>
      <c r="H48" s="50" t="n">
        <v>16932.078</v>
      </c>
      <c r="I48" s="51" t="n">
        <v>20.515</v>
      </c>
      <c r="J48" s="50" t="n">
        <f aca="false">H48/3600</f>
        <v>4.703355</v>
      </c>
      <c r="K48" s="52"/>
      <c r="L48" s="50" t="n">
        <v>1101.9792</v>
      </c>
      <c r="M48" s="50" t="n">
        <v>37.7166</v>
      </c>
      <c r="N48" s="50" t="n">
        <v>40.3904</v>
      </c>
      <c r="O48" s="50" t="n">
        <v>39.7817</v>
      </c>
      <c r="P48" s="50"/>
      <c r="Q48" s="51"/>
      <c r="R48" s="50"/>
      <c r="S48" s="113" t="n">
        <f aca="false">D48-L48</f>
        <v>0</v>
      </c>
      <c r="T48" s="113" t="n">
        <f aca="false">E48-M48</f>
        <v>0</v>
      </c>
      <c r="U48" s="113" t="n">
        <f aca="false">F48-N48</f>
        <v>0</v>
      </c>
      <c r="V48" s="113" t="n">
        <f aca="false">G48-O48</f>
        <v>0</v>
      </c>
    </row>
    <row r="49" customFormat="false" ht="13.5" hidden="false" customHeight="false" outlineLevel="0" collapsed="false">
      <c r="A49" s="54"/>
      <c r="B49" s="54"/>
      <c r="C49" s="54" t="n">
        <v>32</v>
      </c>
      <c r="D49" s="50" t="n">
        <v>554.8232</v>
      </c>
      <c r="E49" s="50" t="n">
        <v>34.3335</v>
      </c>
      <c r="F49" s="50" t="n">
        <v>37.7025</v>
      </c>
      <c r="G49" s="50" t="n">
        <v>36.7515</v>
      </c>
      <c r="H49" s="50" t="n">
        <v>14567.203</v>
      </c>
      <c r="I49" s="51" t="n">
        <v>17.796</v>
      </c>
      <c r="J49" s="50" t="n">
        <f aca="false">H49/3600</f>
        <v>4.04644527777778</v>
      </c>
      <c r="K49" s="52"/>
      <c r="L49" s="50" t="n">
        <v>554.8232</v>
      </c>
      <c r="M49" s="50" t="n">
        <v>34.3335</v>
      </c>
      <c r="N49" s="50" t="n">
        <v>37.7025</v>
      </c>
      <c r="O49" s="50" t="n">
        <v>36.7515</v>
      </c>
      <c r="P49" s="50"/>
      <c r="Q49" s="51"/>
      <c r="R49" s="50"/>
      <c r="S49" s="113" t="n">
        <f aca="false">D49-L49</f>
        <v>0</v>
      </c>
      <c r="T49" s="113" t="n">
        <f aca="false">E49-M49</f>
        <v>0</v>
      </c>
      <c r="U49" s="113" t="n">
        <f aca="false">F49-N49</f>
        <v>0</v>
      </c>
      <c r="V49" s="113" t="n">
        <f aca="false">G49-O49</f>
        <v>0</v>
      </c>
    </row>
    <row r="50" customFormat="false" ht="13.5" hidden="false" customHeight="false" outlineLevel="0" collapsed="false">
      <c r="A50" s="54"/>
      <c r="B50" s="55"/>
      <c r="C50" s="55" t="n">
        <v>37</v>
      </c>
      <c r="D50" s="57" t="n">
        <v>260.776</v>
      </c>
      <c r="E50" s="57" t="n">
        <v>31.1787</v>
      </c>
      <c r="F50" s="57" t="n">
        <v>35.1896</v>
      </c>
      <c r="G50" s="57" t="n">
        <v>33.8615</v>
      </c>
      <c r="H50" s="57" t="n">
        <v>12994.11</v>
      </c>
      <c r="I50" s="57" t="n">
        <v>12.468</v>
      </c>
      <c r="J50" s="57" t="n">
        <f aca="false">H50/3600</f>
        <v>3.609475</v>
      </c>
      <c r="K50" s="58"/>
      <c r="L50" s="57" t="n">
        <v>260.776</v>
      </c>
      <c r="M50" s="57" t="n">
        <v>31.1787</v>
      </c>
      <c r="N50" s="57" t="n">
        <v>35.1896</v>
      </c>
      <c r="O50" s="57" t="n">
        <v>33.8615</v>
      </c>
      <c r="P50" s="57"/>
      <c r="Q50" s="57"/>
      <c r="R50" s="57"/>
      <c r="S50" s="113" t="n">
        <f aca="false">D50-L50</f>
        <v>0</v>
      </c>
      <c r="T50" s="113" t="n">
        <f aca="false">E50-M50</f>
        <v>0</v>
      </c>
      <c r="U50" s="113" t="n">
        <f aca="false">F50-N50</f>
        <v>0</v>
      </c>
      <c r="V50" s="113" t="n">
        <f aca="false">G50-O50</f>
        <v>0</v>
      </c>
    </row>
    <row r="51" customFormat="false" ht="13.5" hidden="false" customHeight="false" outlineLevel="0" collapsed="false">
      <c r="A51" s="54"/>
      <c r="B51" s="48" t="s">
        <v>59</v>
      </c>
      <c r="C51" s="48" t="n">
        <v>22</v>
      </c>
      <c r="D51" s="60" t="n">
        <v>2994.3536</v>
      </c>
      <c r="E51" s="60" t="n">
        <v>38.6728</v>
      </c>
      <c r="F51" s="60" t="n">
        <v>41.8195</v>
      </c>
      <c r="G51" s="60" t="n">
        <v>42.7223</v>
      </c>
      <c r="H51" s="60" t="n">
        <v>20913.656</v>
      </c>
      <c r="I51" s="51" t="n">
        <v>16.093</v>
      </c>
      <c r="J51" s="60" t="n">
        <f aca="false">H51/3600</f>
        <v>5.80934888888889</v>
      </c>
      <c r="K51" s="62"/>
      <c r="L51" s="60" t="n">
        <v>2994.3536</v>
      </c>
      <c r="M51" s="60" t="n">
        <v>38.6728</v>
      </c>
      <c r="N51" s="60" t="n">
        <v>41.8195</v>
      </c>
      <c r="O51" s="60" t="n">
        <v>42.7223</v>
      </c>
      <c r="P51" s="60"/>
      <c r="Q51" s="51"/>
      <c r="R51" s="60"/>
      <c r="S51" s="113" t="n">
        <f aca="false">D51-L51</f>
        <v>0</v>
      </c>
      <c r="T51" s="113" t="n">
        <f aca="false">E51-M51</f>
        <v>0</v>
      </c>
      <c r="U51" s="113" t="n">
        <f aca="false">F51-N51</f>
        <v>0</v>
      </c>
      <c r="V51" s="113" t="n">
        <f aca="false">G51-O51</f>
        <v>0</v>
      </c>
    </row>
    <row r="52" customFormat="false" ht="13.5" hidden="false" customHeight="false" outlineLevel="0" collapsed="false">
      <c r="A52" s="54"/>
      <c r="B52" s="54" t="s">
        <v>60</v>
      </c>
      <c r="C52" s="54" t="n">
        <v>27</v>
      </c>
      <c r="D52" s="50" t="n">
        <v>1159.3456</v>
      </c>
      <c r="E52" s="50" t="n">
        <v>34.4518</v>
      </c>
      <c r="F52" s="50" t="n">
        <v>39.7876</v>
      </c>
      <c r="G52" s="50" t="n">
        <v>40.565</v>
      </c>
      <c r="H52" s="50" t="n">
        <v>17178.734</v>
      </c>
      <c r="I52" s="51" t="n">
        <v>46.781</v>
      </c>
      <c r="J52" s="50" t="n">
        <f aca="false">H52/3600</f>
        <v>4.77187055555556</v>
      </c>
      <c r="K52" s="52"/>
      <c r="L52" s="50" t="n">
        <v>1159.3456</v>
      </c>
      <c r="M52" s="50" t="n">
        <v>34.4518</v>
      </c>
      <c r="N52" s="50" t="n">
        <v>39.7876</v>
      </c>
      <c r="O52" s="50" t="n">
        <v>40.565</v>
      </c>
      <c r="P52" s="50"/>
      <c r="Q52" s="51"/>
      <c r="R52" s="50"/>
      <c r="S52" s="113" t="n">
        <f aca="false">D52-L52</f>
        <v>0</v>
      </c>
      <c r="T52" s="113" t="n">
        <f aca="false">E52-M52</f>
        <v>0</v>
      </c>
      <c r="U52" s="113" t="n">
        <f aca="false">F52-N52</f>
        <v>0</v>
      </c>
      <c r="V52" s="113" t="n">
        <f aca="false">G52-O52</f>
        <v>0</v>
      </c>
    </row>
    <row r="53" customFormat="false" ht="13.5" hidden="false" customHeight="false" outlineLevel="0" collapsed="false">
      <c r="A53" s="54"/>
      <c r="B53" s="54"/>
      <c r="C53" s="54" t="n">
        <v>32</v>
      </c>
      <c r="D53" s="50" t="n">
        <v>381.424</v>
      </c>
      <c r="E53" s="50" t="n">
        <v>30.5787</v>
      </c>
      <c r="F53" s="50" t="n">
        <v>38.223</v>
      </c>
      <c r="G53" s="50" t="n">
        <v>38.6036</v>
      </c>
      <c r="H53" s="50" t="n">
        <v>13684</v>
      </c>
      <c r="I53" s="51" t="n">
        <v>17.031</v>
      </c>
      <c r="J53" s="50" t="n">
        <f aca="false">H53/3600</f>
        <v>3.80111111111111</v>
      </c>
      <c r="K53" s="52"/>
      <c r="L53" s="50" t="n">
        <v>381.424</v>
      </c>
      <c r="M53" s="50" t="n">
        <v>30.5787</v>
      </c>
      <c r="N53" s="50" t="n">
        <v>38.223</v>
      </c>
      <c r="O53" s="50" t="n">
        <v>38.6036</v>
      </c>
      <c r="P53" s="50"/>
      <c r="Q53" s="51"/>
      <c r="R53" s="50"/>
      <c r="S53" s="113" t="n">
        <f aca="false">D53-L53</f>
        <v>0</v>
      </c>
      <c r="T53" s="113" t="n">
        <f aca="false">E53-M53</f>
        <v>0</v>
      </c>
      <c r="U53" s="113" t="n">
        <f aca="false">F53-N53</f>
        <v>0</v>
      </c>
      <c r="V53" s="113" t="n">
        <f aca="false">G53-O53</f>
        <v>0</v>
      </c>
    </row>
    <row r="54" customFormat="false" ht="13.5" hidden="false" customHeight="false" outlineLevel="0" collapsed="false">
      <c r="A54" s="54"/>
      <c r="B54" s="55"/>
      <c r="C54" s="55" t="n">
        <v>37</v>
      </c>
      <c r="D54" s="57" t="n">
        <v>133.3184</v>
      </c>
      <c r="E54" s="57" t="n">
        <v>27.1048</v>
      </c>
      <c r="F54" s="57" t="n">
        <v>36.8482</v>
      </c>
      <c r="G54" s="57" t="n">
        <v>36.6208</v>
      </c>
      <c r="H54" s="57" t="n">
        <v>10349.718</v>
      </c>
      <c r="I54" s="57" t="n">
        <v>11.421</v>
      </c>
      <c r="J54" s="57" t="n">
        <f aca="false">H54/3600</f>
        <v>2.87492166666667</v>
      </c>
      <c r="K54" s="58"/>
      <c r="L54" s="57" t="n">
        <v>133.3184</v>
      </c>
      <c r="M54" s="57" t="n">
        <v>27.1048</v>
      </c>
      <c r="N54" s="57" t="n">
        <v>36.8482</v>
      </c>
      <c r="O54" s="57" t="n">
        <v>36.6208</v>
      </c>
      <c r="P54" s="57"/>
      <c r="Q54" s="57"/>
      <c r="R54" s="57"/>
      <c r="S54" s="113" t="n">
        <f aca="false">D54-L54</f>
        <v>0</v>
      </c>
      <c r="T54" s="113" t="n">
        <f aca="false">E54-M54</f>
        <v>0</v>
      </c>
      <c r="U54" s="113" t="n">
        <f aca="false">F54-N54</f>
        <v>0</v>
      </c>
      <c r="V54" s="113" t="n">
        <f aca="false">G54-O54</f>
        <v>0</v>
      </c>
    </row>
    <row r="55" customFormat="false" ht="13.5" hidden="false" customHeight="false" outlineLevel="0" collapsed="false">
      <c r="A55" s="54"/>
      <c r="B55" s="48" t="s">
        <v>61</v>
      </c>
      <c r="C55" s="48" t="n">
        <v>22</v>
      </c>
      <c r="D55" s="60" t="n">
        <v>2339.556</v>
      </c>
      <c r="E55" s="60" t="n">
        <v>38.3314</v>
      </c>
      <c r="F55" s="60" t="n">
        <v>40.1874</v>
      </c>
      <c r="G55" s="60" t="n">
        <v>40.7667</v>
      </c>
      <c r="H55" s="60" t="n">
        <v>17544.125</v>
      </c>
      <c r="I55" s="51" t="n">
        <v>10.765</v>
      </c>
      <c r="J55" s="60" t="n">
        <f aca="false">H55/3600</f>
        <v>4.87336805555556</v>
      </c>
      <c r="K55" s="62"/>
      <c r="L55" s="60" t="n">
        <v>2339.556</v>
      </c>
      <c r="M55" s="60" t="n">
        <v>38.3314</v>
      </c>
      <c r="N55" s="60" t="n">
        <v>40.1874</v>
      </c>
      <c r="O55" s="60" t="n">
        <v>40.7667</v>
      </c>
      <c r="P55" s="60"/>
      <c r="Q55" s="51"/>
      <c r="R55" s="60"/>
      <c r="S55" s="113" t="n">
        <f aca="false">D55-L55</f>
        <v>0</v>
      </c>
      <c r="T55" s="113" t="n">
        <f aca="false">E55-M55</f>
        <v>0</v>
      </c>
      <c r="U55" s="113" t="n">
        <f aca="false">F55-N55</f>
        <v>0</v>
      </c>
      <c r="V55" s="113" t="n">
        <f aca="false">G55-O55</f>
        <v>0</v>
      </c>
    </row>
    <row r="56" customFormat="false" ht="13.5" hidden="false" customHeight="false" outlineLevel="0" collapsed="false">
      <c r="A56" s="54"/>
      <c r="B56" s="54" t="s">
        <v>62</v>
      </c>
      <c r="C56" s="54" t="n">
        <v>27</v>
      </c>
      <c r="D56" s="50" t="n">
        <v>1009.6616</v>
      </c>
      <c r="E56" s="50" t="n">
        <v>34.1929</v>
      </c>
      <c r="F56" s="50" t="n">
        <v>37.2607</v>
      </c>
      <c r="G56" s="50" t="n">
        <v>37.7176</v>
      </c>
      <c r="H56" s="50" t="n">
        <v>14299.39</v>
      </c>
      <c r="I56" s="51" t="n">
        <v>16.5</v>
      </c>
      <c r="J56" s="50" t="n">
        <f aca="false">H56/3600</f>
        <v>3.97205277777778</v>
      </c>
      <c r="K56" s="52"/>
      <c r="L56" s="50" t="n">
        <v>1009.6616</v>
      </c>
      <c r="M56" s="50" t="n">
        <v>34.1929</v>
      </c>
      <c r="N56" s="50" t="n">
        <v>37.2607</v>
      </c>
      <c r="O56" s="50" t="n">
        <v>37.7176</v>
      </c>
      <c r="P56" s="50"/>
      <c r="Q56" s="51"/>
      <c r="R56" s="50"/>
      <c r="S56" s="113" t="n">
        <f aca="false">D56-L56</f>
        <v>0</v>
      </c>
      <c r="T56" s="113" t="n">
        <f aca="false">E56-M56</f>
        <v>0</v>
      </c>
      <c r="U56" s="113" t="n">
        <f aca="false">F56-N56</f>
        <v>0</v>
      </c>
      <c r="V56" s="113" t="n">
        <f aca="false">G56-O56</f>
        <v>0</v>
      </c>
    </row>
    <row r="57" customFormat="false" ht="13.5" hidden="false" customHeight="false" outlineLevel="0" collapsed="false">
      <c r="A57" s="54"/>
      <c r="B57" s="54"/>
      <c r="C57" s="54" t="n">
        <v>32</v>
      </c>
      <c r="D57" s="50" t="n">
        <v>434.4448</v>
      </c>
      <c r="E57" s="50" t="n">
        <v>30.4986</v>
      </c>
      <c r="F57" s="50" t="n">
        <v>34.7927</v>
      </c>
      <c r="G57" s="50" t="n">
        <v>35.2158</v>
      </c>
      <c r="H57" s="50" t="n">
        <v>11922.375</v>
      </c>
      <c r="I57" s="51" t="n">
        <v>13.593</v>
      </c>
      <c r="J57" s="50" t="n">
        <f aca="false">H57/3600</f>
        <v>3.31177083333333</v>
      </c>
      <c r="K57" s="52"/>
      <c r="L57" s="50" t="n">
        <v>434.4448</v>
      </c>
      <c r="M57" s="50" t="n">
        <v>30.4986</v>
      </c>
      <c r="N57" s="50" t="n">
        <v>34.7927</v>
      </c>
      <c r="O57" s="50" t="n">
        <v>35.2158</v>
      </c>
      <c r="P57" s="50"/>
      <c r="Q57" s="51"/>
      <c r="R57" s="50"/>
      <c r="S57" s="113" t="n">
        <f aca="false">D57-L57</f>
        <v>0</v>
      </c>
      <c r="T57" s="113" t="n">
        <f aca="false">E57-M57</f>
        <v>0</v>
      </c>
      <c r="U57" s="113" t="n">
        <f aca="false">F57-N57</f>
        <v>0</v>
      </c>
      <c r="V57" s="113" t="n">
        <f aca="false">G57-O57</f>
        <v>0</v>
      </c>
    </row>
    <row r="58" customFormat="false" ht="13.5" hidden="false" customHeight="false" outlineLevel="0" collapsed="false">
      <c r="A58" s="54"/>
      <c r="B58" s="55"/>
      <c r="C58" s="55" t="n">
        <v>37</v>
      </c>
      <c r="D58" s="57" t="n">
        <v>171.16</v>
      </c>
      <c r="E58" s="57" t="n">
        <v>27.2993</v>
      </c>
      <c r="F58" s="57" t="n">
        <v>32.4619</v>
      </c>
      <c r="G58" s="57" t="n">
        <v>32.924</v>
      </c>
      <c r="H58" s="57" t="n">
        <v>8910.578</v>
      </c>
      <c r="I58" s="57" t="n">
        <v>8.812</v>
      </c>
      <c r="J58" s="57" t="n">
        <f aca="false">H58/3600</f>
        <v>2.47516055555556</v>
      </c>
      <c r="K58" s="58"/>
      <c r="L58" s="57" t="n">
        <v>171.16</v>
      </c>
      <c r="M58" s="57" t="n">
        <v>27.2993</v>
      </c>
      <c r="N58" s="57" t="n">
        <v>32.4619</v>
      </c>
      <c r="O58" s="57" t="n">
        <v>32.924</v>
      </c>
      <c r="P58" s="57"/>
      <c r="Q58" s="57"/>
      <c r="R58" s="57"/>
      <c r="S58" s="113" t="n">
        <f aca="false">D58-L58</f>
        <v>0</v>
      </c>
      <c r="T58" s="113" t="n">
        <f aca="false">E58-M58</f>
        <v>0</v>
      </c>
      <c r="U58" s="113" t="n">
        <f aca="false">F58-N58</f>
        <v>0</v>
      </c>
      <c r="V58" s="113" t="n">
        <f aca="false">G58-O58</f>
        <v>0</v>
      </c>
    </row>
    <row r="59" customFormat="false" ht="13.5" hidden="false" customHeight="false" outlineLevel="0" collapsed="false">
      <c r="A59" s="54"/>
      <c r="B59" s="48" t="s">
        <v>63</v>
      </c>
      <c r="C59" s="48" t="n">
        <v>22</v>
      </c>
      <c r="D59" s="60" t="n">
        <v>1594.6792</v>
      </c>
      <c r="E59" s="60" t="n">
        <v>40.5363</v>
      </c>
      <c r="F59" s="60" t="n">
        <v>41.3573</v>
      </c>
      <c r="G59" s="60" t="n">
        <v>42.4382</v>
      </c>
      <c r="H59" s="60" t="n">
        <v>15213.219</v>
      </c>
      <c r="I59" s="51" t="n">
        <v>12.515</v>
      </c>
      <c r="J59" s="60" t="n">
        <f aca="false">H59/3600</f>
        <v>4.22589416666667</v>
      </c>
      <c r="K59" s="62"/>
      <c r="L59" s="60" t="n">
        <v>1594.6792</v>
      </c>
      <c r="M59" s="60" t="n">
        <v>40.5363</v>
      </c>
      <c r="N59" s="60" t="n">
        <v>41.3573</v>
      </c>
      <c r="O59" s="60" t="n">
        <v>42.4382</v>
      </c>
      <c r="P59" s="60"/>
      <c r="Q59" s="51"/>
      <c r="R59" s="60"/>
      <c r="S59" s="113" t="n">
        <f aca="false">D59-L59</f>
        <v>0</v>
      </c>
      <c r="T59" s="113" t="n">
        <f aca="false">E59-M59</f>
        <v>0</v>
      </c>
      <c r="U59" s="113" t="n">
        <f aca="false">F59-N59</f>
        <v>0</v>
      </c>
      <c r="V59" s="113" t="n">
        <f aca="false">G59-O59</f>
        <v>0</v>
      </c>
    </row>
    <row r="60" customFormat="false" ht="13.5" hidden="false" customHeight="false" outlineLevel="0" collapsed="false">
      <c r="A60" s="54"/>
      <c r="B60" s="54" t="s">
        <v>55</v>
      </c>
      <c r="C60" s="54" t="n">
        <v>27</v>
      </c>
      <c r="D60" s="50" t="n">
        <v>807.524</v>
      </c>
      <c r="E60" s="50" t="n">
        <v>36.6215</v>
      </c>
      <c r="F60" s="50" t="n">
        <v>38.4049</v>
      </c>
      <c r="G60" s="50" t="n">
        <v>39.5294</v>
      </c>
      <c r="H60" s="50" t="n">
        <v>13264.969</v>
      </c>
      <c r="I60" s="51" t="n">
        <v>24.046</v>
      </c>
      <c r="J60" s="50" t="n">
        <f aca="false">H60/3600</f>
        <v>3.68471361111111</v>
      </c>
      <c r="K60" s="52"/>
      <c r="L60" s="50" t="n">
        <v>807.524</v>
      </c>
      <c r="M60" s="50" t="n">
        <v>36.6215</v>
      </c>
      <c r="N60" s="50" t="n">
        <v>38.4049</v>
      </c>
      <c r="O60" s="50" t="n">
        <v>39.5294</v>
      </c>
      <c r="P60" s="50"/>
      <c r="Q60" s="51"/>
      <c r="R60" s="50"/>
      <c r="S60" s="113" t="n">
        <f aca="false">D60-L60</f>
        <v>0</v>
      </c>
      <c r="T60" s="113" t="n">
        <f aca="false">E60-M60</f>
        <v>0</v>
      </c>
      <c r="U60" s="113" t="n">
        <f aca="false">F60-N60</f>
        <v>0</v>
      </c>
      <c r="V60" s="113" t="n">
        <f aca="false">G60-O60</f>
        <v>0</v>
      </c>
    </row>
    <row r="61" customFormat="false" ht="13.5" hidden="false" customHeight="false" outlineLevel="0" collapsed="false">
      <c r="A61" s="54"/>
      <c r="B61" s="54"/>
      <c r="C61" s="54" t="n">
        <v>32</v>
      </c>
      <c r="D61" s="50" t="n">
        <v>383.5568</v>
      </c>
      <c r="E61" s="50" t="n">
        <v>32.9431</v>
      </c>
      <c r="F61" s="50" t="n">
        <v>35.668</v>
      </c>
      <c r="G61" s="50" t="n">
        <v>36.6587</v>
      </c>
      <c r="H61" s="50" t="n">
        <v>11210.031</v>
      </c>
      <c r="I61" s="51" t="n">
        <v>14.046</v>
      </c>
      <c r="J61" s="50" t="n">
        <f aca="false">H61/3600</f>
        <v>3.1138975</v>
      </c>
      <c r="K61" s="52"/>
      <c r="L61" s="50" t="n">
        <v>383.5568</v>
      </c>
      <c r="M61" s="50" t="n">
        <v>32.9431</v>
      </c>
      <c r="N61" s="50" t="n">
        <v>35.668</v>
      </c>
      <c r="O61" s="50" t="n">
        <v>36.6587</v>
      </c>
      <c r="P61" s="50"/>
      <c r="Q61" s="51"/>
      <c r="R61" s="50"/>
      <c r="S61" s="113" t="n">
        <f aca="false">D61-L61</f>
        <v>0</v>
      </c>
      <c r="T61" s="113" t="n">
        <f aca="false">E61-M61</f>
        <v>0</v>
      </c>
      <c r="U61" s="113" t="n">
        <f aca="false">F61-N61</f>
        <v>0</v>
      </c>
      <c r="V61" s="113" t="n">
        <f aca="false">G61-O61</f>
        <v>0</v>
      </c>
    </row>
    <row r="62" customFormat="false" ht="13.5" hidden="false" customHeight="false" outlineLevel="0" collapsed="false">
      <c r="A62" s="55"/>
      <c r="B62" s="55"/>
      <c r="C62" s="55" t="n">
        <v>37</v>
      </c>
      <c r="D62" s="57" t="n">
        <v>169.9336</v>
      </c>
      <c r="E62" s="57" t="n">
        <v>29.8889</v>
      </c>
      <c r="F62" s="57" t="n">
        <v>33.0096</v>
      </c>
      <c r="G62" s="57" t="n">
        <v>33.9011</v>
      </c>
      <c r="H62" s="57" t="n">
        <v>9333.25</v>
      </c>
      <c r="I62" s="57" t="n">
        <v>9.859</v>
      </c>
      <c r="J62" s="57" t="n">
        <f aca="false">H62/3600</f>
        <v>2.59256944444444</v>
      </c>
      <c r="K62" s="58"/>
      <c r="L62" s="57" t="n">
        <v>169.9336</v>
      </c>
      <c r="M62" s="57" t="n">
        <v>29.8889</v>
      </c>
      <c r="N62" s="57" t="n">
        <v>33.0096</v>
      </c>
      <c r="O62" s="57" t="n">
        <v>33.9011</v>
      </c>
      <c r="P62" s="57"/>
      <c r="Q62" s="57"/>
      <c r="R62" s="57"/>
      <c r="S62" s="113" t="n">
        <f aca="false">D62-L62</f>
        <v>0</v>
      </c>
      <c r="T62" s="113" t="n">
        <f aca="false">E62-M62</f>
        <v>0</v>
      </c>
      <c r="U62" s="113" t="n">
        <f aca="false">F62-N62</f>
        <v>0</v>
      </c>
      <c r="V62" s="113" t="n">
        <f aca="false">G62-O62</f>
        <v>0</v>
      </c>
    </row>
    <row r="63" customFormat="false" ht="13.5" hidden="false" customHeight="false" outlineLevel="0" collapsed="false">
      <c r="A63" s="48" t="s">
        <v>64</v>
      </c>
      <c r="B63" s="48" t="s">
        <v>65</v>
      </c>
      <c r="C63" s="48" t="n">
        <v>22</v>
      </c>
      <c r="D63" s="60" t="n">
        <v>2450.768</v>
      </c>
      <c r="E63" s="60" t="n">
        <v>43.4497</v>
      </c>
      <c r="F63" s="60" t="n">
        <v>46.452</v>
      </c>
      <c r="G63" s="60" t="n">
        <v>47.3117</v>
      </c>
      <c r="H63" s="60" t="n">
        <v>84103.797</v>
      </c>
      <c r="I63" s="51" t="n">
        <v>51.265</v>
      </c>
      <c r="J63" s="60" t="n">
        <f aca="false">H63/3600</f>
        <v>23.3621658333333</v>
      </c>
      <c r="K63" s="62"/>
      <c r="L63" s="60" t="n">
        <v>2450.768</v>
      </c>
      <c r="M63" s="60" t="n">
        <v>43.4497</v>
      </c>
      <c r="N63" s="60" t="n">
        <v>46.452</v>
      </c>
      <c r="O63" s="60" t="n">
        <v>47.3117</v>
      </c>
      <c r="P63" s="60"/>
      <c r="Q63" s="51"/>
      <c r="R63" s="60"/>
      <c r="S63" s="113" t="n">
        <f aca="false">D63-L63</f>
        <v>0</v>
      </c>
      <c r="T63" s="113" t="n">
        <f aca="false">E63-M63</f>
        <v>0</v>
      </c>
      <c r="U63" s="113" t="n">
        <f aca="false">F63-N63</f>
        <v>0</v>
      </c>
      <c r="V63" s="113" t="n">
        <f aca="false">G63-O63</f>
        <v>0</v>
      </c>
    </row>
    <row r="64" customFormat="false" ht="13.5" hidden="false" customHeight="false" outlineLevel="0" collapsed="false">
      <c r="A64" s="54" t="s">
        <v>57</v>
      </c>
      <c r="B64" s="54" t="s">
        <v>66</v>
      </c>
      <c r="C64" s="54" t="n">
        <v>27</v>
      </c>
      <c r="D64" s="50" t="n">
        <v>847.1816</v>
      </c>
      <c r="E64" s="50" t="n">
        <v>41.1262</v>
      </c>
      <c r="F64" s="50" t="n">
        <v>44.9167</v>
      </c>
      <c r="G64" s="50" t="n">
        <v>45.4798</v>
      </c>
      <c r="H64" s="50" t="n">
        <v>67849.64</v>
      </c>
      <c r="I64" s="51" t="n">
        <v>57.671</v>
      </c>
      <c r="J64" s="50" t="n">
        <f aca="false">H64/3600</f>
        <v>18.8471222222222</v>
      </c>
      <c r="K64" s="52"/>
      <c r="L64" s="50" t="n">
        <v>847.1816</v>
      </c>
      <c r="M64" s="50" t="n">
        <v>41.1262</v>
      </c>
      <c r="N64" s="50" t="n">
        <v>44.9167</v>
      </c>
      <c r="O64" s="50" t="n">
        <v>45.4798</v>
      </c>
      <c r="P64" s="50"/>
      <c r="Q64" s="51"/>
      <c r="R64" s="50"/>
      <c r="S64" s="113" t="n">
        <f aca="false">D64-L64</f>
        <v>0</v>
      </c>
      <c r="T64" s="113" t="n">
        <f aca="false">E64-M64</f>
        <v>0</v>
      </c>
      <c r="U64" s="113" t="n">
        <f aca="false">F64-N64</f>
        <v>0</v>
      </c>
      <c r="V64" s="113" t="n">
        <f aca="false">G64-O64</f>
        <v>0</v>
      </c>
    </row>
    <row r="65" customFormat="false" ht="13.5" hidden="false" customHeight="false" outlineLevel="0" collapsed="false">
      <c r="A65" s="54"/>
      <c r="B65" s="54"/>
      <c r="C65" s="54" t="n">
        <v>32</v>
      </c>
      <c r="D65" s="50" t="n">
        <v>390.976</v>
      </c>
      <c r="E65" s="50" t="n">
        <v>38.497</v>
      </c>
      <c r="F65" s="50" t="n">
        <v>43.1403</v>
      </c>
      <c r="G65" s="50" t="n">
        <v>43.4495</v>
      </c>
      <c r="H65" s="50" t="n">
        <v>56125.187</v>
      </c>
      <c r="I65" s="51" t="n">
        <v>36.468</v>
      </c>
      <c r="J65" s="50" t="n">
        <f aca="false">H65/3600</f>
        <v>15.5903297222222</v>
      </c>
      <c r="K65" s="52"/>
      <c r="L65" s="50" t="n">
        <v>390.976</v>
      </c>
      <c r="M65" s="50" t="n">
        <v>38.497</v>
      </c>
      <c r="N65" s="50" t="n">
        <v>43.1403</v>
      </c>
      <c r="O65" s="50" t="n">
        <v>43.4495</v>
      </c>
      <c r="P65" s="50"/>
      <c r="Q65" s="51"/>
      <c r="R65" s="50"/>
      <c r="S65" s="113" t="n">
        <f aca="false">D65-L65</f>
        <v>0</v>
      </c>
      <c r="T65" s="113" t="n">
        <f aca="false">E65-M65</f>
        <v>0</v>
      </c>
      <c r="U65" s="113" t="n">
        <f aca="false">F65-N65</f>
        <v>0</v>
      </c>
      <c r="V65" s="113" t="n">
        <f aca="false">G65-O65</f>
        <v>0</v>
      </c>
    </row>
    <row r="66" customFormat="false" ht="13.5" hidden="false" customHeight="false" outlineLevel="0" collapsed="false">
      <c r="A66" s="54"/>
      <c r="B66" s="55"/>
      <c r="C66" s="55" t="n">
        <v>37</v>
      </c>
      <c r="D66" s="57" t="n">
        <v>199.1464</v>
      </c>
      <c r="E66" s="57" t="n">
        <v>35.6586</v>
      </c>
      <c r="F66" s="57" t="n">
        <v>41.5896</v>
      </c>
      <c r="G66" s="57" t="n">
        <v>41.3198</v>
      </c>
      <c r="H66" s="57" t="n">
        <v>46674.968</v>
      </c>
      <c r="I66" s="57" t="n">
        <v>28.609</v>
      </c>
      <c r="J66" s="57" t="n">
        <f aca="false">H66/3600</f>
        <v>12.9652688888889</v>
      </c>
      <c r="K66" s="58"/>
      <c r="L66" s="57" t="n">
        <v>199.1464</v>
      </c>
      <c r="M66" s="57" t="n">
        <v>35.6586</v>
      </c>
      <c r="N66" s="57" t="n">
        <v>41.5896</v>
      </c>
      <c r="O66" s="57" t="n">
        <v>41.3198</v>
      </c>
      <c r="P66" s="57"/>
      <c r="Q66" s="57"/>
      <c r="R66" s="57"/>
      <c r="S66" s="113" t="n">
        <f aca="false">D66-L66</f>
        <v>0</v>
      </c>
      <c r="T66" s="113" t="n">
        <f aca="false">E66-M66</f>
        <v>0</v>
      </c>
      <c r="U66" s="113" t="n">
        <f aca="false">F66-N66</f>
        <v>0</v>
      </c>
      <c r="V66" s="113" t="n">
        <f aca="false">G66-O66</f>
        <v>0</v>
      </c>
    </row>
    <row r="67" customFormat="false" ht="13.5" hidden="false" customHeight="false" outlineLevel="0" collapsed="false">
      <c r="A67" s="54"/>
      <c r="B67" s="48" t="s">
        <v>67</v>
      </c>
      <c r="C67" s="48" t="n">
        <v>22</v>
      </c>
      <c r="D67" s="60" t="n">
        <v>3550.1416</v>
      </c>
      <c r="E67" s="60" t="n">
        <v>43.4098</v>
      </c>
      <c r="F67" s="60" t="n">
        <v>47.7298</v>
      </c>
      <c r="G67" s="60" t="n">
        <v>47.1491</v>
      </c>
      <c r="H67" s="60" t="n">
        <v>89684.453</v>
      </c>
      <c r="I67" s="51" t="n">
        <v>29.5</v>
      </c>
      <c r="J67" s="60" t="n">
        <f aca="false">H67/3600</f>
        <v>24.9123480555556</v>
      </c>
      <c r="K67" s="62"/>
      <c r="L67" s="60" t="n">
        <v>3550.1416</v>
      </c>
      <c r="M67" s="60" t="n">
        <v>43.4098</v>
      </c>
      <c r="N67" s="60" t="n">
        <v>47.7298</v>
      </c>
      <c r="O67" s="60" t="n">
        <v>47.1491</v>
      </c>
      <c r="P67" s="60"/>
      <c r="Q67" s="51"/>
      <c r="R67" s="60"/>
      <c r="S67" s="113" t="n">
        <f aca="false">D67-L67</f>
        <v>0</v>
      </c>
      <c r="T67" s="113" t="n">
        <f aca="false">E67-M67</f>
        <v>0</v>
      </c>
      <c r="U67" s="113" t="n">
        <f aca="false">F67-N67</f>
        <v>0</v>
      </c>
      <c r="V67" s="113" t="n">
        <f aca="false">G67-O67</f>
        <v>0</v>
      </c>
    </row>
    <row r="68" customFormat="false" ht="13.5" hidden="false" customHeight="false" outlineLevel="0" collapsed="false">
      <c r="A68" s="54"/>
      <c r="B68" s="54" t="s">
        <v>68</v>
      </c>
      <c r="C68" s="54" t="n">
        <v>27</v>
      </c>
      <c r="D68" s="50" t="n">
        <v>1107.9208</v>
      </c>
      <c r="E68" s="50" t="n">
        <v>40.9253</v>
      </c>
      <c r="F68" s="50" t="n">
        <v>46.2904</v>
      </c>
      <c r="G68" s="50" t="n">
        <v>45.0459</v>
      </c>
      <c r="H68" s="50" t="n">
        <v>70648.015</v>
      </c>
      <c r="I68" s="51" t="n">
        <v>44.765</v>
      </c>
      <c r="J68" s="50" t="n">
        <f aca="false">H68/3600</f>
        <v>19.6244486111111</v>
      </c>
      <c r="K68" s="52"/>
      <c r="L68" s="50" t="n">
        <v>1107.9208</v>
      </c>
      <c r="M68" s="50" t="n">
        <v>40.9253</v>
      </c>
      <c r="N68" s="50" t="n">
        <v>46.2904</v>
      </c>
      <c r="O68" s="50" t="n">
        <v>45.0459</v>
      </c>
      <c r="P68" s="50"/>
      <c r="Q68" s="51"/>
      <c r="R68" s="50"/>
      <c r="S68" s="113" t="n">
        <f aca="false">D68-L68</f>
        <v>0</v>
      </c>
      <c r="T68" s="113" t="n">
        <f aca="false">E68-M68</f>
        <v>0</v>
      </c>
      <c r="U68" s="113" t="n">
        <f aca="false">F68-N68</f>
        <v>0</v>
      </c>
      <c r="V68" s="113" t="n">
        <f aca="false">G68-O68</f>
        <v>0</v>
      </c>
    </row>
    <row r="69" customFormat="false" ht="13.5" hidden="false" customHeight="false" outlineLevel="0" collapsed="false">
      <c r="A69" s="54"/>
      <c r="B69" s="54"/>
      <c r="C69" s="54" t="n">
        <v>32</v>
      </c>
      <c r="D69" s="50" t="n">
        <v>464.704</v>
      </c>
      <c r="E69" s="50" t="n">
        <v>38.1313</v>
      </c>
      <c r="F69" s="50" t="n">
        <v>44.833</v>
      </c>
      <c r="G69" s="50" t="n">
        <v>42.9228</v>
      </c>
      <c r="H69" s="50" t="n">
        <v>57595</v>
      </c>
      <c r="I69" s="51" t="n">
        <v>37.843</v>
      </c>
      <c r="J69" s="50" t="n">
        <f aca="false">H69/3600</f>
        <v>15.9986111111111</v>
      </c>
      <c r="K69" s="52"/>
      <c r="L69" s="50" t="n">
        <v>464.704</v>
      </c>
      <c r="M69" s="50" t="n">
        <v>38.1313</v>
      </c>
      <c r="N69" s="50" t="n">
        <v>44.833</v>
      </c>
      <c r="O69" s="50" t="n">
        <v>42.9228</v>
      </c>
      <c r="P69" s="50"/>
      <c r="Q69" s="51"/>
      <c r="R69" s="50"/>
      <c r="S69" s="113" t="n">
        <f aca="false">D69-L69</f>
        <v>0</v>
      </c>
      <c r="T69" s="113" t="n">
        <f aca="false">E69-M69</f>
        <v>0</v>
      </c>
      <c r="U69" s="113" t="n">
        <f aca="false">F69-N69</f>
        <v>0</v>
      </c>
      <c r="V69" s="113" t="n">
        <f aca="false">G69-O69</f>
        <v>0</v>
      </c>
    </row>
    <row r="70" customFormat="false" ht="13.5" hidden="false" customHeight="false" outlineLevel="0" collapsed="false">
      <c r="A70" s="54"/>
      <c r="B70" s="55"/>
      <c r="C70" s="55" t="n">
        <v>37</v>
      </c>
      <c r="D70" s="57" t="n">
        <v>231.4768</v>
      </c>
      <c r="E70" s="57" t="n">
        <v>35.0159</v>
      </c>
      <c r="F70" s="57" t="n">
        <v>43.2082</v>
      </c>
      <c r="G70" s="57" t="n">
        <v>41.1476</v>
      </c>
      <c r="H70" s="57" t="n">
        <v>48292.922</v>
      </c>
      <c r="I70" s="57" t="n">
        <v>39.218</v>
      </c>
      <c r="J70" s="57" t="n">
        <f aca="false">H70/3600</f>
        <v>13.4147005555556</v>
      </c>
      <c r="K70" s="58"/>
      <c r="L70" s="57" t="n">
        <v>231.4768</v>
      </c>
      <c r="M70" s="57" t="n">
        <v>35.0159</v>
      </c>
      <c r="N70" s="57" t="n">
        <v>43.2082</v>
      </c>
      <c r="O70" s="57" t="n">
        <v>41.1476</v>
      </c>
      <c r="P70" s="57"/>
      <c r="Q70" s="57"/>
      <c r="R70" s="57"/>
      <c r="S70" s="113" t="n">
        <f aca="false">D70-L70</f>
        <v>0</v>
      </c>
      <c r="T70" s="113" t="n">
        <f aca="false">E70-M70</f>
        <v>0</v>
      </c>
      <c r="U70" s="113" t="n">
        <f aca="false">F70-N70</f>
        <v>0</v>
      </c>
      <c r="V70" s="113" t="n">
        <f aca="false">G70-O70</f>
        <v>0</v>
      </c>
    </row>
    <row r="71" customFormat="false" ht="13.5" hidden="false" customHeight="false" outlineLevel="0" collapsed="false">
      <c r="A71" s="54"/>
      <c r="B71" s="48" t="s">
        <v>69</v>
      </c>
      <c r="C71" s="48" t="n">
        <v>22</v>
      </c>
      <c r="D71" s="60" t="n">
        <v>3065.2528</v>
      </c>
      <c r="E71" s="60" t="n">
        <v>43.2878</v>
      </c>
      <c r="F71" s="60" t="n">
        <v>47.6931</v>
      </c>
      <c r="G71" s="60" t="n">
        <v>47.7889</v>
      </c>
      <c r="H71" s="60" t="n">
        <v>85679.187</v>
      </c>
      <c r="I71" s="51" t="n">
        <v>66.343</v>
      </c>
      <c r="J71" s="60" t="n">
        <f aca="false">H71/3600</f>
        <v>23.7997741666667</v>
      </c>
      <c r="K71" s="62"/>
      <c r="L71" s="60" t="n">
        <v>3065.2528</v>
      </c>
      <c r="M71" s="60" t="n">
        <v>43.2878</v>
      </c>
      <c r="N71" s="60" t="n">
        <v>47.6931</v>
      </c>
      <c r="O71" s="60" t="n">
        <v>47.7889</v>
      </c>
      <c r="P71" s="60"/>
      <c r="Q71" s="51"/>
      <c r="R71" s="60"/>
      <c r="S71" s="113" t="n">
        <f aca="false">D71-L71</f>
        <v>0</v>
      </c>
      <c r="T71" s="113" t="n">
        <f aca="false">E71-M71</f>
        <v>0</v>
      </c>
      <c r="U71" s="113" t="n">
        <f aca="false">F71-N71</f>
        <v>0</v>
      </c>
      <c r="V71" s="113" t="n">
        <f aca="false">G71-O71</f>
        <v>0</v>
      </c>
    </row>
    <row r="72" customFormat="false" ht="13.5" hidden="false" customHeight="false" outlineLevel="0" collapsed="false">
      <c r="A72" s="54"/>
      <c r="B72" s="54" t="s">
        <v>70</v>
      </c>
      <c r="C72" s="54" t="n">
        <v>27</v>
      </c>
      <c r="D72" s="50" t="n">
        <v>861.488</v>
      </c>
      <c r="E72" s="50" t="n">
        <v>40.7032</v>
      </c>
      <c r="F72" s="50" t="n">
        <v>45.8175</v>
      </c>
      <c r="G72" s="50" t="n">
        <v>45.7706</v>
      </c>
      <c r="H72" s="50" t="n">
        <v>67037.75</v>
      </c>
      <c r="I72" s="51" t="n">
        <v>74.406</v>
      </c>
      <c r="J72" s="50" t="n">
        <f aca="false">H72/3600</f>
        <v>18.6215972222222</v>
      </c>
      <c r="K72" s="52"/>
      <c r="L72" s="50" t="n">
        <v>861.488</v>
      </c>
      <c r="M72" s="50" t="n">
        <v>40.7032</v>
      </c>
      <c r="N72" s="50" t="n">
        <v>45.8175</v>
      </c>
      <c r="O72" s="50" t="n">
        <v>45.7706</v>
      </c>
      <c r="P72" s="50"/>
      <c r="Q72" s="51"/>
      <c r="R72" s="50"/>
      <c r="S72" s="113" t="n">
        <f aca="false">D72-L72</f>
        <v>0</v>
      </c>
      <c r="T72" s="113" t="n">
        <f aca="false">E72-M72</f>
        <v>0</v>
      </c>
      <c r="U72" s="113" t="n">
        <f aca="false">F72-N72</f>
        <v>0</v>
      </c>
      <c r="V72" s="113" t="n">
        <f aca="false">G72-O72</f>
        <v>0</v>
      </c>
    </row>
    <row r="73" customFormat="false" ht="13.5" hidden="false" customHeight="false" outlineLevel="0" collapsed="false">
      <c r="A73" s="54"/>
      <c r="B73" s="54"/>
      <c r="C73" s="54" t="n">
        <v>32</v>
      </c>
      <c r="D73" s="50" t="n">
        <v>370.7768</v>
      </c>
      <c r="E73" s="50" t="n">
        <v>38.008</v>
      </c>
      <c r="F73" s="50" t="n">
        <v>43.8129</v>
      </c>
      <c r="G73" s="50" t="n">
        <v>43.4946</v>
      </c>
      <c r="H73" s="50" t="n">
        <v>53939.562</v>
      </c>
      <c r="I73" s="51" t="n">
        <v>37.89</v>
      </c>
      <c r="J73" s="50" t="n">
        <f aca="false">H73/3600</f>
        <v>14.9832116666667</v>
      </c>
      <c r="K73" s="52"/>
      <c r="L73" s="50" t="n">
        <v>370.7768</v>
      </c>
      <c r="M73" s="50" t="n">
        <v>38.008</v>
      </c>
      <c r="N73" s="50" t="n">
        <v>43.8129</v>
      </c>
      <c r="O73" s="50" t="n">
        <v>43.4946</v>
      </c>
      <c r="P73" s="50"/>
      <c r="Q73" s="51"/>
      <c r="R73" s="50"/>
      <c r="S73" s="113" t="n">
        <f aca="false">D73-L73</f>
        <v>0</v>
      </c>
      <c r="T73" s="113" t="n">
        <f aca="false">E73-M73</f>
        <v>0</v>
      </c>
      <c r="U73" s="113" t="n">
        <f aca="false">F73-N73</f>
        <v>0</v>
      </c>
      <c r="V73" s="113" t="n">
        <f aca="false">G73-O73</f>
        <v>0</v>
      </c>
    </row>
    <row r="74" customFormat="false" ht="13.5" hidden="false" customHeight="false" outlineLevel="0" collapsed="false">
      <c r="A74" s="55"/>
      <c r="B74" s="55"/>
      <c r="C74" s="55" t="n">
        <v>37</v>
      </c>
      <c r="D74" s="57" t="n">
        <v>185.2696</v>
      </c>
      <c r="E74" s="57" t="n">
        <v>35.2524</v>
      </c>
      <c r="F74" s="57" t="n">
        <v>41.6573</v>
      </c>
      <c r="G74" s="57" t="n">
        <v>40.9732</v>
      </c>
      <c r="H74" s="57" t="n">
        <v>44107.093</v>
      </c>
      <c r="I74" s="57" t="n">
        <v>29.828</v>
      </c>
      <c r="J74" s="57" t="n">
        <f aca="false">H74/3600</f>
        <v>12.2519702777778</v>
      </c>
      <c r="K74" s="58"/>
      <c r="L74" s="57" t="n">
        <v>185.2696</v>
      </c>
      <c r="M74" s="57" t="n">
        <v>35.2524</v>
      </c>
      <c r="N74" s="57" t="n">
        <v>41.6573</v>
      </c>
      <c r="O74" s="57" t="n">
        <v>40.9732</v>
      </c>
      <c r="P74" s="57"/>
      <c r="Q74" s="57"/>
      <c r="R74" s="57"/>
      <c r="S74" s="113" t="n">
        <f aca="false">D74-L74</f>
        <v>0</v>
      </c>
      <c r="T74" s="113" t="n">
        <f aca="false">E74-M74</f>
        <v>0</v>
      </c>
      <c r="U74" s="113" t="n">
        <f aca="false">F74-N74</f>
        <v>0</v>
      </c>
      <c r="V74" s="113" t="n">
        <f aca="false">G74-O74</f>
        <v>0</v>
      </c>
    </row>
    <row r="75" customFormat="false" ht="12.7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  <c r="K75" s="94"/>
      <c r="L75" s="90"/>
      <c r="M75" s="90"/>
      <c r="N75" s="90"/>
      <c r="O75" s="90"/>
      <c r="P75" s="90"/>
      <c r="Q75" s="90"/>
      <c r="R75" s="90"/>
      <c r="S75" s="95"/>
      <c r="T75" s="95"/>
      <c r="U75" s="95"/>
      <c r="V75" s="95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59"/>
      <c r="L76" s="37"/>
      <c r="M76" s="37"/>
      <c r="N76" s="37"/>
      <c r="O76" s="37"/>
      <c r="P76" s="37"/>
      <c r="Q76" s="37"/>
      <c r="R76" s="37"/>
      <c r="S76" s="86"/>
      <c r="T76" s="86"/>
      <c r="U76" s="86"/>
      <c r="V76" s="86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59"/>
      <c r="L77" s="37"/>
      <c r="M77" s="37"/>
      <c r="N77" s="37"/>
      <c r="O77" s="37"/>
      <c r="P77" s="37"/>
      <c r="Q77" s="37"/>
      <c r="R77" s="37"/>
      <c r="S77" s="86"/>
      <c r="T77" s="86"/>
      <c r="U77" s="86"/>
      <c r="V77" s="86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88"/>
      <c r="L78" s="37"/>
      <c r="M78" s="37"/>
      <c r="N78" s="37"/>
      <c r="O78" s="37"/>
      <c r="P78" s="37"/>
      <c r="Q78" s="37"/>
      <c r="R78" s="37"/>
      <c r="S78" s="89"/>
      <c r="T78" s="89"/>
      <c r="U78" s="89"/>
      <c r="V78" s="89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88"/>
      <c r="L79" s="37"/>
      <c r="M79" s="37"/>
      <c r="N79" s="37"/>
      <c r="O79" s="37"/>
      <c r="P79" s="37"/>
      <c r="Q79" s="37"/>
      <c r="R79" s="37"/>
      <c r="S79" s="89"/>
      <c r="T79" s="89"/>
      <c r="U79" s="89"/>
      <c r="V79" s="89"/>
    </row>
    <row r="80" customFormat="false" ht="12.75" hidden="false" customHeight="false" outlineLevel="0" collapsed="false">
      <c r="A80" s="37"/>
      <c r="B80" s="96"/>
      <c r="C80" s="96"/>
      <c r="D80" s="96"/>
      <c r="E80" s="96"/>
      <c r="F80" s="96"/>
      <c r="G80" s="96"/>
      <c r="H80" s="96"/>
      <c r="I80" s="96"/>
      <c r="J80" s="96"/>
      <c r="K80" s="100"/>
      <c r="L80" s="96"/>
      <c r="M80" s="96"/>
      <c r="N80" s="96"/>
      <c r="O80" s="96"/>
      <c r="P80" s="96"/>
      <c r="Q80" s="96"/>
      <c r="R80" s="96"/>
      <c r="S80" s="101"/>
      <c r="T80" s="101"/>
      <c r="U80" s="101"/>
      <c r="V80" s="101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86"/>
      <c r="I81" s="86"/>
      <c r="J81" s="86"/>
      <c r="K81" s="37"/>
      <c r="L81" s="37"/>
      <c r="M81" s="37"/>
      <c r="N81" s="37"/>
      <c r="O81" s="37"/>
      <c r="P81" s="86"/>
      <c r="Q81" s="86"/>
      <c r="R81" s="86"/>
      <c r="S81" s="37"/>
      <c r="T81" s="37"/>
      <c r="U81" s="37"/>
      <c r="V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102"/>
      <c r="Q82" s="102"/>
      <c r="R82" s="102"/>
      <c r="S82" s="37"/>
      <c r="T82" s="37"/>
      <c r="U82" s="37"/>
      <c r="V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59"/>
      <c r="I83" s="59"/>
      <c r="J83" s="59"/>
      <c r="K83" s="37"/>
      <c r="L83" s="37"/>
      <c r="M83" s="37"/>
      <c r="N83" s="37"/>
      <c r="O83" s="37"/>
      <c r="P83" s="59"/>
      <c r="Q83" s="59"/>
      <c r="R83" s="59"/>
      <c r="S83" s="37"/>
      <c r="T83" s="37"/>
      <c r="U83" s="37"/>
      <c r="V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59"/>
      <c r="K84" s="37"/>
      <c r="L84" s="37"/>
      <c r="M84" s="37"/>
      <c r="N84" s="37"/>
      <c r="O84" s="37"/>
      <c r="P84" s="37"/>
      <c r="Q84" s="37"/>
      <c r="R84" s="59"/>
      <c r="S84" s="37"/>
      <c r="T84" s="37"/>
      <c r="U84" s="37"/>
      <c r="V84" s="37"/>
    </row>
  </sheetData>
  <mergeCells count="2">
    <mergeCell ref="D1:K1"/>
    <mergeCell ref="L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1-16T11:34:1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