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77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_ 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ercent 2" xfId="20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75</f>
        <v>#VALUE!</v>
      </c>
      <c r="D4" s="10" t="e">
        <f aca="false">Intra!$AB75</f>
        <v>#VALUE!</v>
      </c>
      <c r="E4" s="11" t="e">
        <f aca="false">Intra!$AC75</f>
        <v>#VALUE!</v>
      </c>
      <c r="F4" s="10" t="e">
        <f aca="false">'Intra LoCo'!$AA75</f>
        <v>#VALUE!</v>
      </c>
      <c r="G4" s="10" t="e">
        <f aca="false">'Intra LoCo'!$AB75</f>
        <v>#VALUE!</v>
      </c>
      <c r="H4" s="11" t="e">
        <f aca="false">'Intra LoCo'!$AC75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76</f>
        <v>#VALUE!</v>
      </c>
      <c r="D5" s="14" t="e">
        <f aca="false">Intra!$AB76</f>
        <v>#VALUE!</v>
      </c>
      <c r="E5" s="15" t="e">
        <f aca="false">Intra!$AC76</f>
        <v>#VALUE!</v>
      </c>
      <c r="F5" s="14" t="e">
        <f aca="false">'Intra LoCo'!$AA76</f>
        <v>#VALUE!</v>
      </c>
      <c r="G5" s="14" t="e">
        <f aca="false">'Intra LoCo'!$AB76</f>
        <v>#VALUE!</v>
      </c>
      <c r="H5" s="15" t="e">
        <f aca="false">'Intra LoCo'!$AC76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77</f>
        <v>#VALUE!</v>
      </c>
      <c r="D6" s="14" t="e">
        <f aca="false">Intra!$AB77</f>
        <v>#VALUE!</v>
      </c>
      <c r="E6" s="15" t="e">
        <f aca="false">Intra!$AC77</f>
        <v>#VALUE!</v>
      </c>
      <c r="F6" s="14" t="e">
        <f aca="false">'Intra LoCo'!$AA77</f>
        <v>#VALUE!</v>
      </c>
      <c r="G6" s="14" t="e">
        <f aca="false">'Intra LoCo'!$AB77</f>
        <v>#VALUE!</v>
      </c>
      <c r="H6" s="15" t="e">
        <f aca="false">'Intra LoCo'!$AC77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78</f>
        <v>#VALUE!</v>
      </c>
      <c r="D7" s="14" t="e">
        <f aca="false">Intra!$AB78</f>
        <v>#VALUE!</v>
      </c>
      <c r="E7" s="15" t="e">
        <f aca="false">Intra!$AC78</f>
        <v>#VALUE!</v>
      </c>
      <c r="F7" s="14" t="e">
        <f aca="false">'Intra LoCo'!$AA78</f>
        <v>#VALUE!</v>
      </c>
      <c r="G7" s="14" t="e">
        <f aca="false">'Intra LoCo'!$AB78</f>
        <v>#VALUE!</v>
      </c>
      <c r="H7" s="15" t="e">
        <f aca="false">'Intra LoCo'!$AC78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79</f>
        <v>#VALUE!</v>
      </c>
      <c r="D8" s="17" t="e">
        <f aca="false">Intra!$AB79</f>
        <v>#VALUE!</v>
      </c>
      <c r="E8" s="18" t="e">
        <f aca="false">Intra!$AC79</f>
        <v>#VALUE!</v>
      </c>
      <c r="F8" s="17" t="e">
        <f aca="false">'Intra LoCo'!$AA79</f>
        <v>#VALUE!</v>
      </c>
      <c r="G8" s="17" t="e">
        <f aca="false">'Intra LoCo'!$AB79</f>
        <v>#VALUE!</v>
      </c>
      <c r="H8" s="18" t="e">
        <f aca="false">'Intra LoCo'!$AC79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80</f>
        <v>#VALUE!</v>
      </c>
      <c r="D9" s="21" t="e">
        <f aca="false">Intra!$AB80</f>
        <v>#VALUE!</v>
      </c>
      <c r="E9" s="22" t="e">
        <f aca="false">Intra!$AC80</f>
        <v>#VALUE!</v>
      </c>
      <c r="F9" s="20" t="e">
        <f aca="false">'Intra LoCo'!$AA80</f>
        <v>#VALUE!</v>
      </c>
      <c r="G9" s="21" t="e">
        <f aca="false">'Intra LoCo'!$AB80</f>
        <v>#VALUE!</v>
      </c>
      <c r="H9" s="22" t="e">
        <f aca="false">'Intra LoCo'!$AC80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82</f>
        <v>0</v>
      </c>
      <c r="D10" s="24"/>
      <c r="E10" s="24"/>
      <c r="F10" s="24" t="n">
        <f aca="false">'Intra LoCo'!$Z82</f>
        <v>1.0220980790907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82</f>
        <v>0</v>
      </c>
      <c r="D11" s="27"/>
      <c r="E11" s="27"/>
      <c r="F11" s="27" t="n">
        <f aca="false">'Intra LoCo'!$Y82</f>
        <v>1.00447480893862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28" t="s">
        <v>2</v>
      </c>
      <c r="D14" s="29" t="s">
        <v>3</v>
      </c>
      <c r="E14" s="30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75</f>
        <v>#VALUE!</v>
      </c>
      <c r="D15" s="10" t="e">
        <f aca="false">'Random access'!$AB75</f>
        <v>#VALUE!</v>
      </c>
      <c r="E15" s="11" t="e">
        <f aca="false">'Random access'!$AC75</f>
        <v>#VALUE!</v>
      </c>
      <c r="F15" s="10" t="e">
        <f aca="false">'Random access LoCo'!$AA75</f>
        <v>#VALUE!</v>
      </c>
      <c r="G15" s="10" t="e">
        <f aca="false">'Random access LoCo'!$AB75</f>
        <v>#VALUE!</v>
      </c>
      <c r="H15" s="11" t="e">
        <f aca="false">'Random access LoCo'!$AC75</f>
        <v>#VALUE!</v>
      </c>
      <c r="I15" s="31"/>
    </row>
    <row r="16" customFormat="false" ht="12.75" hidden="false" customHeight="false" outlineLevel="0" collapsed="false">
      <c r="B16" s="13" t="s">
        <v>6</v>
      </c>
      <c r="C16" s="14" t="e">
        <f aca="false">'Random access'!$AA76</f>
        <v>#VALUE!</v>
      </c>
      <c r="D16" s="14" t="e">
        <f aca="false">'Random access'!$AB76</f>
        <v>#VALUE!</v>
      </c>
      <c r="E16" s="15" t="e">
        <f aca="false">'Random access'!$AC76</f>
        <v>#VALUE!</v>
      </c>
      <c r="F16" s="14" t="e">
        <f aca="false">'Random access LoCo'!$AA76</f>
        <v>#VALUE!</v>
      </c>
      <c r="G16" s="14" t="e">
        <f aca="false">'Random access LoCo'!$AB76</f>
        <v>#VALUE!</v>
      </c>
      <c r="H16" s="15" t="e">
        <f aca="false">'Random access LoCo'!$AC76</f>
        <v>#VALUE!</v>
      </c>
      <c r="I16" s="31"/>
    </row>
    <row r="17" customFormat="false" ht="12.75" hidden="false" customHeight="false" outlineLevel="0" collapsed="false">
      <c r="B17" s="13" t="s">
        <v>7</v>
      </c>
      <c r="C17" s="14" t="e">
        <f aca="false">'Random access'!$AA77</f>
        <v>#VALUE!</v>
      </c>
      <c r="D17" s="14" t="e">
        <f aca="false">'Random access'!$AB77</f>
        <v>#VALUE!</v>
      </c>
      <c r="E17" s="15" t="e">
        <f aca="false">'Random access'!$AC77</f>
        <v>#VALUE!</v>
      </c>
      <c r="F17" s="14" t="e">
        <f aca="false">'Random access LoCo'!$AA77</f>
        <v>#VALUE!</v>
      </c>
      <c r="G17" s="14" t="e">
        <f aca="false">'Random access LoCo'!$AB77</f>
        <v>#VALUE!</v>
      </c>
      <c r="H17" s="15" t="e">
        <f aca="false">'Random access LoCo'!$AC77</f>
        <v>#VALUE!</v>
      </c>
      <c r="I17" s="31"/>
    </row>
    <row r="18" customFormat="false" ht="12.75" hidden="false" customHeight="false" outlineLevel="0" collapsed="false">
      <c r="B18" s="13" t="s">
        <v>8</v>
      </c>
      <c r="C18" s="14" t="e">
        <f aca="false">'Random access'!$AA78</f>
        <v>#VALUE!</v>
      </c>
      <c r="D18" s="14" t="e">
        <f aca="false">'Random access'!$AB78</f>
        <v>#VALUE!</v>
      </c>
      <c r="E18" s="15" t="e">
        <f aca="false">'Random access'!$AC78</f>
        <v>#VALUE!</v>
      </c>
      <c r="F18" s="14" t="e">
        <f aca="false">'Random access LoCo'!$AA78</f>
        <v>#VALUE!</v>
      </c>
      <c r="G18" s="14" t="e">
        <f aca="false">'Random access LoCo'!$AB78</f>
        <v>#VALUE!</v>
      </c>
      <c r="H18" s="15" t="e">
        <f aca="false">'Random access LoCo'!$AC78</f>
        <v>#VALUE!</v>
      </c>
      <c r="I18" s="31"/>
    </row>
    <row r="19" customFormat="false" ht="12.75" hidden="false" customHeight="false" outlineLevel="0" collapsed="false">
      <c r="B19" s="16" t="s">
        <v>9</v>
      </c>
      <c r="C19" s="32"/>
      <c r="D19" s="32"/>
      <c r="E19" s="33"/>
      <c r="F19" s="32"/>
      <c r="G19" s="32"/>
      <c r="H19" s="33"/>
      <c r="I19" s="31"/>
    </row>
    <row r="20" customFormat="false" ht="13.5" hidden="false" customHeight="false" outlineLevel="0" collapsed="false">
      <c r="B20" s="19" t="s">
        <v>10</v>
      </c>
      <c r="C20" s="20" t="e">
        <f aca="false">'Random access'!$AA80</f>
        <v>#VALUE!</v>
      </c>
      <c r="D20" s="21" t="e">
        <f aca="false">'Random access'!$AB80</f>
        <v>#VALUE!</v>
      </c>
      <c r="E20" s="22" t="e">
        <f aca="false">'Random access'!$AC80</f>
        <v>#VALUE!</v>
      </c>
      <c r="F20" s="20" t="e">
        <f aca="false">'Random access LoCo'!$AA80</f>
        <v>#VALUE!</v>
      </c>
      <c r="G20" s="21" t="e">
        <f aca="false">'Random access LoCo'!$AB80</f>
        <v>#VALUE!</v>
      </c>
      <c r="H20" s="22" t="e">
        <f aca="false">'Random access LoCo'!$AC80</f>
        <v>#VALUE!</v>
      </c>
      <c r="I20" s="31"/>
    </row>
    <row r="21" customFormat="false" ht="12.75" hidden="false" customHeight="false" outlineLevel="0" collapsed="false">
      <c r="B21" s="23" t="s">
        <v>11</v>
      </c>
      <c r="C21" s="24" t="n">
        <f aca="false">'Random access'!$Z82</f>
        <v>0</v>
      </c>
      <c r="D21" s="24"/>
      <c r="E21" s="24"/>
      <c r="F21" s="24" t="n">
        <f aca="false">'Random access LoCo'!$Z82</f>
        <v>0.996842977368049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82</f>
        <v>0</v>
      </c>
      <c r="D22" s="27"/>
      <c r="E22" s="27"/>
      <c r="F22" s="27" t="n">
        <f aca="false">'Random access LoCo'!$Y82</f>
        <v>0.991523244381774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28" t="s">
        <v>2</v>
      </c>
      <c r="D25" s="29" t="s">
        <v>3</v>
      </c>
      <c r="E25" s="30" t="s">
        <v>4</v>
      </c>
      <c r="F25" s="29" t="s">
        <v>2</v>
      </c>
      <c r="G25" s="29" t="s">
        <v>3</v>
      </c>
      <c r="H25" s="30" t="s">
        <v>4</v>
      </c>
    </row>
    <row r="26" customFormat="false" ht="12.75" hidden="false" customHeight="false" outlineLevel="0" collapsed="false">
      <c r="B26" s="9" t="s">
        <v>5</v>
      </c>
      <c r="C26" s="34"/>
      <c r="D26" s="34"/>
      <c r="E26" s="35"/>
      <c r="F26" s="34"/>
      <c r="G26" s="34"/>
      <c r="H26" s="35"/>
      <c r="I26" s="31"/>
    </row>
    <row r="27" customFormat="false" ht="12.75" hidden="false" customHeight="false" outlineLevel="0" collapsed="false">
      <c r="B27" s="13" t="s">
        <v>6</v>
      </c>
      <c r="C27" s="14" t="e">
        <f aca="false">'Low delay'!$AA76</f>
        <v>#VALUE!</v>
      </c>
      <c r="D27" s="14" t="e">
        <f aca="false">'Low delay'!$AB76</f>
        <v>#VALUE!</v>
      </c>
      <c r="E27" s="15" t="e">
        <f aca="false">'Low delay'!$AC76</f>
        <v>#VALUE!</v>
      </c>
      <c r="F27" s="14" t="e">
        <f aca="false">'Low delay LoCo'!$AA76</f>
        <v>#VALUE!</v>
      </c>
      <c r="G27" s="14" t="e">
        <f aca="false">'Low delay LoCo'!$AB76</f>
        <v>#VALUE!</v>
      </c>
      <c r="H27" s="15" t="e">
        <f aca="false">'Low delay LoCo'!$AC76</f>
        <v>#VALUE!</v>
      </c>
      <c r="I27" s="31"/>
    </row>
    <row r="28" customFormat="false" ht="12.75" hidden="false" customHeight="false" outlineLevel="0" collapsed="false">
      <c r="B28" s="13" t="s">
        <v>7</v>
      </c>
      <c r="C28" s="14" t="e">
        <f aca="false">'Low delay'!$AA77</f>
        <v>#VALUE!</v>
      </c>
      <c r="D28" s="14" t="e">
        <f aca="false">'Low delay'!$AB77</f>
        <v>#VALUE!</v>
      </c>
      <c r="E28" s="15" t="e">
        <f aca="false">'Low delay'!$AC77</f>
        <v>#VALUE!</v>
      </c>
      <c r="F28" s="14" t="e">
        <f aca="false">'Low delay LoCo'!$AA77</f>
        <v>#VALUE!</v>
      </c>
      <c r="G28" s="14" t="e">
        <f aca="false">'Low delay LoCo'!$AB77</f>
        <v>#VALUE!</v>
      </c>
      <c r="H28" s="15" t="e">
        <f aca="false">'Low delay LoCo'!$AC77</f>
        <v>#VALUE!</v>
      </c>
      <c r="I28" s="31"/>
    </row>
    <row r="29" customFormat="false" ht="12.75" hidden="false" customHeight="false" outlineLevel="0" collapsed="false">
      <c r="B29" s="13" t="s">
        <v>8</v>
      </c>
      <c r="C29" s="14" t="e">
        <f aca="false">'Low delay'!$AA78</f>
        <v>#VALUE!</v>
      </c>
      <c r="D29" s="14" t="e">
        <f aca="false">'Low delay'!$AB78</f>
        <v>#VALUE!</v>
      </c>
      <c r="E29" s="15" t="e">
        <f aca="false">'Low delay'!$AC78</f>
        <v>#VALUE!</v>
      </c>
      <c r="F29" s="14" t="e">
        <f aca="false">'Low delay LoCo'!$AA78</f>
        <v>#VALUE!</v>
      </c>
      <c r="G29" s="14" t="e">
        <f aca="false">'Low delay LoCo'!$AB78</f>
        <v>#VALUE!</v>
      </c>
      <c r="H29" s="15" t="e">
        <f aca="false">'Low delay LoCo'!$AC78</f>
        <v>#VALUE!</v>
      </c>
      <c r="I29" s="31"/>
    </row>
    <row r="30" customFormat="false" ht="12.75" hidden="false" customHeight="false" outlineLevel="0" collapsed="false">
      <c r="B30" s="16" t="s">
        <v>9</v>
      </c>
      <c r="C30" s="17" t="e">
        <f aca="false">'Low delay'!$AA79</f>
        <v>#VALUE!</v>
      </c>
      <c r="D30" s="17" t="e">
        <f aca="false">'Low delay'!$AB79</f>
        <v>#VALUE!</v>
      </c>
      <c r="E30" s="18" t="e">
        <f aca="false">'Low delay'!$AC79</f>
        <v>#VALUE!</v>
      </c>
      <c r="F30" s="17" t="e">
        <f aca="false">'Low delay LoCo'!$AA79</f>
        <v>#VALUE!</v>
      </c>
      <c r="G30" s="17" t="e">
        <f aca="false">'Low delay LoCo'!$AB79</f>
        <v>#VALUE!</v>
      </c>
      <c r="H30" s="18" t="e">
        <f aca="false">'Low delay LoCo'!$AC79</f>
        <v>#VALUE!</v>
      </c>
      <c r="I30" s="31"/>
    </row>
    <row r="31" customFormat="false" ht="13.5" hidden="false" customHeight="false" outlineLevel="0" collapsed="false">
      <c r="B31" s="19" t="s">
        <v>10</v>
      </c>
      <c r="C31" s="20" t="e">
        <f aca="false">'Low delay'!$AA80</f>
        <v>#VALUE!</v>
      </c>
      <c r="D31" s="21" t="e">
        <f aca="false">'Low delay'!$AB80</f>
        <v>#VALUE!</v>
      </c>
      <c r="E31" s="22" t="e">
        <f aca="false">'Low delay'!$AC80</f>
        <v>#VALUE!</v>
      </c>
      <c r="F31" s="20" t="e">
        <f aca="false">'Low delay LoCo'!$AA80</f>
        <v>#VALUE!</v>
      </c>
      <c r="G31" s="21" t="e">
        <f aca="false">'Low delay LoCo'!$AB80</f>
        <v>#VALUE!</v>
      </c>
      <c r="H31" s="22" t="e">
        <f aca="false">'Low delay LoCo'!$AC80</f>
        <v>#VALUE!</v>
      </c>
      <c r="I31" s="31"/>
    </row>
    <row r="32" customFormat="false" ht="12.75" hidden="false" customHeight="false" outlineLevel="0" collapsed="false">
      <c r="B32" s="23" t="s">
        <v>11</v>
      </c>
      <c r="C32" s="24" t="n">
        <f aca="false">'Low delay'!$Z82</f>
        <v>0</v>
      </c>
      <c r="D32" s="24"/>
      <c r="E32" s="24"/>
      <c r="F32" s="24" t="n">
        <f aca="false">'Low delay LoCo'!$Z82</f>
        <v>1.00013989693554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82</f>
        <v>0</v>
      </c>
      <c r="D33" s="27"/>
      <c r="E33" s="27"/>
      <c r="F33" s="27" t="n">
        <f aca="false">'Low delay LoCo'!$Y82</f>
        <v>0.998447054168362</v>
      </c>
      <c r="G33" s="27"/>
      <c r="H33" s="27"/>
      <c r="I33" s="25"/>
    </row>
  </sheetData>
  <mergeCells count="20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12.7"/>
    <col collapsed="false" customWidth="true" hidden="false" outlineLevel="0" max="3" min="3" style="36" width="7.28"/>
    <col collapsed="false" customWidth="true" hidden="true" outlineLevel="0" max="4" min="4" style="37" width="8.56"/>
    <col collapsed="false" customWidth="true" hidden="true" outlineLevel="0" max="5" min="5" style="38" width="6.41"/>
    <col collapsed="false" customWidth="true" hidden="true" outlineLevel="0" max="6" min="6" style="39" width="8.56"/>
    <col collapsed="false" customWidth="true" hidden="true" outlineLevel="0" max="7" min="7" style="38" width="6.41"/>
    <col collapsed="false" customWidth="true" hidden="true" outlineLevel="0" max="8" min="8" style="38" width="8.56"/>
    <col collapsed="false" customWidth="true" hidden="true" outlineLevel="0" max="9" min="9" style="38" width="6.41"/>
    <col collapsed="false" customWidth="true" hidden="true" outlineLevel="0" max="10" min="10" style="38" width="8.56"/>
    <col collapsed="false" customWidth="true" hidden="true" outlineLevel="0" max="11" min="11" style="38" width="6.41"/>
    <col collapsed="false" customWidth="false" hidden="false" outlineLevel="0" max="12" min="12" style="36" width="9.14"/>
    <col collapsed="false" customWidth="true" hidden="false" outlineLevel="0" max="15" min="13" style="36" width="6.41"/>
    <col collapsed="false" customWidth="false" hidden="false" outlineLevel="0" max="18" min="16" style="36" width="9.14"/>
    <col collapsed="false" customWidth="true" hidden="false" outlineLevel="0" max="19" min="19" style="36" width="7.85"/>
    <col collapsed="false" customWidth="false" hidden="false" outlineLevel="0" max="20" min="20" style="36" width="9.14"/>
    <col collapsed="false" customWidth="true" hidden="false" outlineLevel="0" max="23" min="21" style="36" width="6.41"/>
    <col collapsed="false" customWidth="true" hidden="false" outlineLevel="0" max="24" min="24" style="36" width="8.56"/>
    <col collapsed="false" customWidth="false" hidden="false" outlineLevel="0" max="30" min="25" style="36" width="9.14"/>
    <col collapsed="false" customWidth="true" hidden="true" outlineLevel="0" max="34" min="31" style="36" width="9.06"/>
    <col collapsed="false" customWidth="false" hidden="false" outlineLevel="0" max="257" min="35" style="36" width="9.14"/>
  </cols>
  <sheetData>
    <row r="1" customFormat="false" ht="13.5" hidden="false" customHeight="true" outlineLevel="0" collapsed="false">
      <c r="D1" s="40" t="s">
        <v>17</v>
      </c>
      <c r="E1" s="40" t="s">
        <v>17</v>
      </c>
      <c r="F1" s="41" t="s">
        <v>17</v>
      </c>
      <c r="G1" s="40" t="s">
        <v>17</v>
      </c>
      <c r="H1" s="40" t="s">
        <v>18</v>
      </c>
      <c r="I1" s="40" t="s">
        <v>18</v>
      </c>
      <c r="J1" s="40" t="s">
        <v>18</v>
      </c>
      <c r="K1" s="40" t="s">
        <v>18</v>
      </c>
      <c r="L1" s="42" t="s">
        <v>19</v>
      </c>
      <c r="M1" s="42"/>
      <c r="N1" s="42"/>
      <c r="O1" s="42"/>
      <c r="P1" s="42"/>
      <c r="Q1" s="42"/>
      <c r="R1" s="42"/>
      <c r="S1" s="42"/>
      <c r="T1" s="42" t="s">
        <v>20</v>
      </c>
      <c r="U1" s="42"/>
      <c r="V1" s="42"/>
      <c r="W1" s="42"/>
      <c r="X1" s="42"/>
      <c r="Y1" s="42"/>
      <c r="Z1" s="42"/>
      <c r="AA1" s="42"/>
    </row>
    <row r="2" customFormat="false" ht="12" hidden="false" customHeight="false" outlineLevel="0" collapsed="false">
      <c r="C2" s="43" t="s">
        <v>21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45" t="s">
        <v>22</v>
      </c>
      <c r="M2" s="45" t="s">
        <v>23</v>
      </c>
      <c r="N2" s="45" t="s">
        <v>24</v>
      </c>
      <c r="O2" s="45" t="s">
        <v>25</v>
      </c>
      <c r="P2" s="45" t="s">
        <v>26</v>
      </c>
      <c r="Q2" s="45" t="s">
        <v>27</v>
      </c>
      <c r="R2" s="45" t="s">
        <v>28</v>
      </c>
      <c r="S2" s="46"/>
      <c r="T2" s="45" t="s">
        <v>22</v>
      </c>
      <c r="U2" s="45" t="s">
        <v>23</v>
      </c>
      <c r="V2" s="45" t="s">
        <v>24</v>
      </c>
      <c r="W2" s="45" t="s">
        <v>25</v>
      </c>
      <c r="X2" s="45" t="s">
        <v>29</v>
      </c>
      <c r="Y2" s="45" t="s">
        <v>27</v>
      </c>
      <c r="Z2" s="45" t="s">
        <v>28</v>
      </c>
      <c r="AA2" s="46" t="s">
        <v>30</v>
      </c>
      <c r="AB2" s="46" t="s">
        <v>31</v>
      </c>
      <c r="AC2" s="46" t="s">
        <v>32</v>
      </c>
    </row>
    <row r="3" customFormat="false" ht="11.25" hidden="false" customHeight="false" outlineLevel="0" collapsed="false">
      <c r="A3" s="47" t="s">
        <v>5</v>
      </c>
      <c r="B3" s="47" t="s">
        <v>33</v>
      </c>
      <c r="C3" s="47" t="n">
        <v>22</v>
      </c>
      <c r="D3" s="48" t="n">
        <f aca="false">L3</f>
        <v>109618.664</v>
      </c>
      <c r="E3" s="48" t="n">
        <f aca="false">N3</f>
        <v>42.9362</v>
      </c>
      <c r="F3" s="48" t="n">
        <f aca="false">L3</f>
        <v>109618.664</v>
      </c>
      <c r="G3" s="48" t="n">
        <f aca="false">O3</f>
        <v>44.7332</v>
      </c>
      <c r="H3" s="48" t="n">
        <f aca="false">T3</f>
        <v>0</v>
      </c>
      <c r="I3" s="48" t="n">
        <f aca="false">V3</f>
        <v>0</v>
      </c>
      <c r="J3" s="48" t="n">
        <f aca="false">T3</f>
        <v>0</v>
      </c>
      <c r="K3" s="48" t="n">
        <f aca="false">W3</f>
        <v>0</v>
      </c>
      <c r="L3" s="49" t="n">
        <v>109618.664</v>
      </c>
      <c r="M3" s="49" t="n">
        <v>43.5122</v>
      </c>
      <c r="N3" s="49" t="n">
        <v>42.9362</v>
      </c>
      <c r="O3" s="49" t="n">
        <v>44.7332</v>
      </c>
      <c r="P3" s="49" t="n">
        <v>15170.97</v>
      </c>
      <c r="Q3" s="50" t="n">
        <v>105.56</v>
      </c>
      <c r="R3" s="49" t="n">
        <f aca="false">P3/3600</f>
        <v>4.21415833333333</v>
      </c>
      <c r="S3" s="51"/>
      <c r="T3" s="52"/>
      <c r="U3" s="52"/>
      <c r="V3" s="52"/>
      <c r="W3" s="52"/>
      <c r="X3" s="52"/>
      <c r="Y3" s="53"/>
      <c r="Z3" s="49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6" t="n">
        <f aca="false">Q3/100</f>
        <v>1.0556</v>
      </c>
      <c r="AF3" s="36" t="n">
        <f aca="false">R3/100</f>
        <v>0.0421415833333333</v>
      </c>
      <c r="AG3" s="36" t="n">
        <f aca="false">Y3/100</f>
        <v>0</v>
      </c>
      <c r="AH3" s="36" t="n">
        <f aca="false">Z3/100</f>
        <v>0</v>
      </c>
    </row>
    <row r="4" customFormat="false" ht="11.25" hidden="false" customHeight="false" outlineLevel="0" collapsed="false">
      <c r="A4" s="55" t="s">
        <v>34</v>
      </c>
      <c r="B4" s="55" t="s">
        <v>35</v>
      </c>
      <c r="C4" s="55" t="n">
        <v>27</v>
      </c>
      <c r="D4" s="48" t="n">
        <f aca="false">L4</f>
        <v>62401.6624</v>
      </c>
      <c r="E4" s="48" t="n">
        <f aca="false">N4</f>
        <v>40.2801</v>
      </c>
      <c r="F4" s="48" t="n">
        <f aca="false">L4</f>
        <v>62401.6624</v>
      </c>
      <c r="G4" s="48" t="n">
        <f aca="false">O4</f>
        <v>42.2722</v>
      </c>
      <c r="H4" s="48" t="n">
        <f aca="false">T4</f>
        <v>0</v>
      </c>
      <c r="I4" s="48" t="n">
        <f aca="false">V4</f>
        <v>0</v>
      </c>
      <c r="J4" s="48" t="n">
        <f aca="false">T4</f>
        <v>0</v>
      </c>
      <c r="K4" s="48" t="n">
        <f aca="false">W4</f>
        <v>0</v>
      </c>
      <c r="L4" s="49" t="n">
        <v>62401.6624</v>
      </c>
      <c r="M4" s="49" t="n">
        <v>40.3151</v>
      </c>
      <c r="N4" s="49" t="n">
        <v>40.2801</v>
      </c>
      <c r="O4" s="49" t="n">
        <v>42.2722</v>
      </c>
      <c r="P4" s="49" t="n">
        <v>13031.01</v>
      </c>
      <c r="Q4" s="50" t="n">
        <v>91.33</v>
      </c>
      <c r="R4" s="49" t="n">
        <f aca="false">P4/3600</f>
        <v>3.619725</v>
      </c>
      <c r="S4" s="51"/>
      <c r="T4" s="52"/>
      <c r="U4" s="52"/>
      <c r="V4" s="52"/>
      <c r="W4" s="52"/>
      <c r="X4" s="52"/>
      <c r="Y4" s="53"/>
      <c r="Z4" s="49" t="n">
        <f aca="false">X4/3600</f>
        <v>0</v>
      </c>
      <c r="AA4" s="51"/>
      <c r="AB4" s="51"/>
      <c r="AC4" s="51"/>
      <c r="AE4" s="36" t="n">
        <f aca="false">Q4/100</f>
        <v>0.9133</v>
      </c>
      <c r="AF4" s="36" t="n">
        <f aca="false">R4/100</f>
        <v>0.03619725</v>
      </c>
      <c r="AG4" s="36" t="n">
        <f aca="false">Y4/100</f>
        <v>0</v>
      </c>
      <c r="AH4" s="36" t="n">
        <f aca="false">Z4/100</f>
        <v>0</v>
      </c>
    </row>
    <row r="5" customFormat="false" ht="11.25" hidden="false" customHeight="false" outlineLevel="0" collapsed="false">
      <c r="A5" s="55"/>
      <c r="B5" s="55"/>
      <c r="C5" s="55" t="n">
        <v>32</v>
      </c>
      <c r="D5" s="48" t="n">
        <f aca="false">L5</f>
        <v>34602.6928</v>
      </c>
      <c r="E5" s="48" t="n">
        <f aca="false">N5</f>
        <v>38.2328</v>
      </c>
      <c r="F5" s="48" t="n">
        <f aca="false">L5</f>
        <v>34602.6928</v>
      </c>
      <c r="G5" s="48" t="n">
        <f aca="false">O5</f>
        <v>40.3796</v>
      </c>
      <c r="H5" s="48" t="n">
        <f aca="false">T5</f>
        <v>0</v>
      </c>
      <c r="I5" s="48" t="n">
        <f aca="false">V5</f>
        <v>0</v>
      </c>
      <c r="J5" s="48" t="n">
        <f aca="false">T5</f>
        <v>0</v>
      </c>
      <c r="K5" s="48" t="n">
        <f aca="false">W5</f>
        <v>0</v>
      </c>
      <c r="L5" s="49" t="n">
        <v>34602.6928</v>
      </c>
      <c r="M5" s="49" t="n">
        <v>37.1903</v>
      </c>
      <c r="N5" s="49" t="n">
        <v>38.2328</v>
      </c>
      <c r="O5" s="49" t="n">
        <v>40.3796</v>
      </c>
      <c r="P5" s="49" t="n">
        <v>11496.37</v>
      </c>
      <c r="Q5" s="50" t="n">
        <v>80.92</v>
      </c>
      <c r="R5" s="49" t="n">
        <f aca="false">P5/3600</f>
        <v>3.19343611111111</v>
      </c>
      <c r="S5" s="51"/>
      <c r="T5" s="52"/>
      <c r="U5" s="52"/>
      <c r="V5" s="52"/>
      <c r="W5" s="52"/>
      <c r="X5" s="52"/>
      <c r="Y5" s="53"/>
      <c r="Z5" s="49" t="n">
        <f aca="false">X5/3600</f>
        <v>0</v>
      </c>
      <c r="AA5" s="51"/>
      <c r="AB5" s="51"/>
      <c r="AC5" s="51"/>
      <c r="AE5" s="36" t="n">
        <f aca="false">Q5/100</f>
        <v>0.8092</v>
      </c>
      <c r="AF5" s="36" t="n">
        <f aca="false">R5/100</f>
        <v>0.0319343611111111</v>
      </c>
      <c r="AG5" s="36" t="n">
        <f aca="false">Y5/100</f>
        <v>0</v>
      </c>
      <c r="AH5" s="36" t="n">
        <f aca="false">Z5/100</f>
        <v>0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9294.8256</v>
      </c>
      <c r="E6" s="57" t="n">
        <f aca="false">N6</f>
        <v>36.4053</v>
      </c>
      <c r="F6" s="57" t="n">
        <f aca="false">L6</f>
        <v>19294.8256</v>
      </c>
      <c r="G6" s="57" t="n">
        <f aca="false">O6</f>
        <v>38.807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8" t="n">
        <v>19294.8256</v>
      </c>
      <c r="M6" s="58" t="n">
        <v>34.2576</v>
      </c>
      <c r="N6" s="58" t="n">
        <v>36.4053</v>
      </c>
      <c r="O6" s="58" t="n">
        <v>38.807</v>
      </c>
      <c r="P6" s="58" t="n">
        <v>10657.35</v>
      </c>
      <c r="Q6" s="58" t="n">
        <v>74.43</v>
      </c>
      <c r="R6" s="58" t="n">
        <f aca="false">P6/3600</f>
        <v>2.960375</v>
      </c>
      <c r="S6" s="56"/>
      <c r="T6" s="59"/>
      <c r="U6" s="59"/>
      <c r="V6" s="59"/>
      <c r="W6" s="59"/>
      <c r="X6" s="59"/>
      <c r="Y6" s="59"/>
      <c r="Z6" s="58" t="n">
        <f aca="false">X6/3600</f>
        <v>0</v>
      </c>
      <c r="AA6" s="56"/>
      <c r="AB6" s="56"/>
      <c r="AC6" s="56"/>
      <c r="AE6" s="36" t="n">
        <f aca="false">Q6/100</f>
        <v>0.7443</v>
      </c>
      <c r="AF6" s="36" t="n">
        <f aca="false">R6/100</f>
        <v>0.02960375</v>
      </c>
      <c r="AG6" s="36" t="n">
        <f aca="false">Y6/100</f>
        <v>0</v>
      </c>
      <c r="AH6" s="36" t="n">
        <f aca="false">Z6/100</f>
        <v>0</v>
      </c>
    </row>
    <row r="7" customFormat="false" ht="11.25" hidden="false" customHeight="false" outlineLevel="0" collapsed="false">
      <c r="A7" s="55"/>
      <c r="B7" s="55" t="s">
        <v>36</v>
      </c>
      <c r="C7" s="47" t="n">
        <v>22</v>
      </c>
      <c r="D7" s="48" t="n">
        <f aca="false">L7</f>
        <v>113755.8496</v>
      </c>
      <c r="E7" s="48" t="n">
        <f aca="false">N7</f>
        <v>45.6334</v>
      </c>
      <c r="F7" s="48" t="n">
        <f aca="false">L7</f>
        <v>113755.8496</v>
      </c>
      <c r="G7" s="48" t="n">
        <f aca="false">O7</f>
        <v>45.2934</v>
      </c>
      <c r="H7" s="48" t="n">
        <f aca="false">T7</f>
        <v>0</v>
      </c>
      <c r="I7" s="48" t="n">
        <f aca="false">V7</f>
        <v>0</v>
      </c>
      <c r="J7" s="48" t="n">
        <f aca="false">T7</f>
        <v>0</v>
      </c>
      <c r="K7" s="48" t="n">
        <f aca="false">W7</f>
        <v>0</v>
      </c>
      <c r="L7" s="60" t="n">
        <v>113755.8496</v>
      </c>
      <c r="M7" s="60" t="n">
        <v>43.4832</v>
      </c>
      <c r="N7" s="60" t="n">
        <v>45.6334</v>
      </c>
      <c r="O7" s="60" t="n">
        <v>45.2934</v>
      </c>
      <c r="P7" s="49" t="n">
        <v>15441.6</v>
      </c>
      <c r="Q7" s="50" t="n">
        <v>105.81</v>
      </c>
      <c r="R7" s="49" t="n">
        <f aca="false">P7/3600</f>
        <v>4.28933333333333</v>
      </c>
      <c r="S7" s="51"/>
      <c r="T7" s="61"/>
      <c r="U7" s="61"/>
      <c r="V7" s="61"/>
      <c r="W7" s="61"/>
      <c r="X7" s="52"/>
      <c r="Y7" s="53"/>
      <c r="Z7" s="49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6" t="n">
        <f aca="false">Q7/100</f>
        <v>1.0581</v>
      </c>
      <c r="AF7" s="36" t="n">
        <f aca="false">R7/100</f>
        <v>0.0428933333333333</v>
      </c>
      <c r="AG7" s="36" t="n">
        <f aca="false">Y7/100</f>
        <v>0</v>
      </c>
      <c r="AH7" s="36" t="n">
        <f aca="false">Z7/100</f>
        <v>0</v>
      </c>
    </row>
    <row r="8" customFormat="false" ht="11.25" hidden="false" customHeight="false" outlineLevel="0" collapsed="false">
      <c r="A8" s="55"/>
      <c r="B8" s="55" t="s">
        <v>37</v>
      </c>
      <c r="C8" s="55" t="n">
        <v>27</v>
      </c>
      <c r="D8" s="48" t="n">
        <f aca="false">L8</f>
        <v>67201.6912</v>
      </c>
      <c r="E8" s="48" t="n">
        <f aca="false">N8</f>
        <v>43.3998</v>
      </c>
      <c r="F8" s="48" t="n">
        <f aca="false">L8</f>
        <v>67201.6912</v>
      </c>
      <c r="G8" s="48" t="n">
        <f aca="false">O8</f>
        <v>43.6283</v>
      </c>
      <c r="H8" s="48" t="n">
        <f aca="false">T8</f>
        <v>0</v>
      </c>
      <c r="I8" s="48" t="n">
        <f aca="false">V8</f>
        <v>0</v>
      </c>
      <c r="J8" s="48" t="n">
        <f aca="false">T8</f>
        <v>0</v>
      </c>
      <c r="K8" s="48" t="n">
        <f aca="false">W8</f>
        <v>0</v>
      </c>
      <c r="L8" s="49" t="n">
        <v>67201.6912</v>
      </c>
      <c r="M8" s="49" t="n">
        <v>39.9995</v>
      </c>
      <c r="N8" s="49" t="n">
        <v>43.3998</v>
      </c>
      <c r="O8" s="49" t="n">
        <v>43.6283</v>
      </c>
      <c r="P8" s="49" t="n">
        <v>13234.51</v>
      </c>
      <c r="Q8" s="50" t="n">
        <v>92.51</v>
      </c>
      <c r="R8" s="49" t="n">
        <f aca="false">P8/3600</f>
        <v>3.67625277777778</v>
      </c>
      <c r="S8" s="51"/>
      <c r="T8" s="52"/>
      <c r="U8" s="52"/>
      <c r="V8" s="52"/>
      <c r="W8" s="52"/>
      <c r="X8" s="52"/>
      <c r="Y8" s="53"/>
      <c r="Z8" s="49" t="n">
        <f aca="false">X8/3600</f>
        <v>0</v>
      </c>
      <c r="AA8" s="51"/>
      <c r="AB8" s="51"/>
      <c r="AC8" s="51"/>
      <c r="AE8" s="36" t="n">
        <f aca="false">Q8/100</f>
        <v>0.9251</v>
      </c>
      <c r="AF8" s="36" t="n">
        <f aca="false">R8/100</f>
        <v>0.0367625277777778</v>
      </c>
      <c r="AG8" s="36" t="n">
        <f aca="false">Y8/100</f>
        <v>0</v>
      </c>
      <c r="AH8" s="36" t="n">
        <f aca="false">Z8/100</f>
        <v>0</v>
      </c>
    </row>
    <row r="9" customFormat="false" ht="11.25" hidden="false" customHeight="false" outlineLevel="0" collapsed="false">
      <c r="A9" s="55"/>
      <c r="B9" s="55"/>
      <c r="C9" s="55" t="n">
        <v>32</v>
      </c>
      <c r="D9" s="48" t="n">
        <f aca="false">L9</f>
        <v>37784.5872</v>
      </c>
      <c r="E9" s="48" t="n">
        <f aca="false">N9</f>
        <v>41.3978</v>
      </c>
      <c r="F9" s="48" t="n">
        <f aca="false">L9</f>
        <v>37784.5872</v>
      </c>
      <c r="G9" s="48" t="n">
        <f aca="false">O9</f>
        <v>42.062</v>
      </c>
      <c r="H9" s="48" t="n">
        <f aca="false">T9</f>
        <v>0</v>
      </c>
      <c r="I9" s="48" t="n">
        <f aca="false">V9</f>
        <v>0</v>
      </c>
      <c r="J9" s="48" t="n">
        <f aca="false">T9</f>
        <v>0</v>
      </c>
      <c r="K9" s="48" t="n">
        <f aca="false">W9</f>
        <v>0</v>
      </c>
      <c r="L9" s="49" t="n">
        <v>37784.5872</v>
      </c>
      <c r="M9" s="49" t="n">
        <v>36.8167</v>
      </c>
      <c r="N9" s="49" t="n">
        <v>41.3978</v>
      </c>
      <c r="O9" s="49" t="n">
        <v>42.062</v>
      </c>
      <c r="P9" s="49" t="n">
        <v>11795.97</v>
      </c>
      <c r="Q9" s="50" t="n">
        <v>86.55</v>
      </c>
      <c r="R9" s="49" t="n">
        <f aca="false">P9/3600</f>
        <v>3.27665833333333</v>
      </c>
      <c r="S9" s="51"/>
      <c r="T9" s="52"/>
      <c r="U9" s="52"/>
      <c r="V9" s="52"/>
      <c r="W9" s="52"/>
      <c r="X9" s="52"/>
      <c r="Y9" s="53"/>
      <c r="Z9" s="49" t="n">
        <f aca="false">X9/3600</f>
        <v>0</v>
      </c>
      <c r="AA9" s="51"/>
      <c r="AB9" s="51"/>
      <c r="AC9" s="51"/>
      <c r="AE9" s="36" t="n">
        <f aca="false">Q9/100</f>
        <v>0.8655</v>
      </c>
      <c r="AF9" s="36" t="n">
        <f aca="false">R9/100</f>
        <v>0.0327665833333333</v>
      </c>
      <c r="AG9" s="36" t="n">
        <f aca="false">Y9/100</f>
        <v>0</v>
      </c>
      <c r="AH9" s="36" t="n">
        <f aca="false">Z9/100</f>
        <v>0</v>
      </c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22115.1088</v>
      </c>
      <c r="E10" s="57" t="n">
        <f aca="false">N10</f>
        <v>39.6051</v>
      </c>
      <c r="F10" s="57" t="n">
        <f aca="false">L10</f>
        <v>22115.1088</v>
      </c>
      <c r="G10" s="57" t="n">
        <f aca="false">O10</f>
        <v>40.4972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8" t="n">
        <v>22115.1088</v>
      </c>
      <c r="M10" s="58" t="n">
        <v>34.0368</v>
      </c>
      <c r="N10" s="58" t="n">
        <v>39.6051</v>
      </c>
      <c r="O10" s="58" t="n">
        <v>40.4972</v>
      </c>
      <c r="P10" s="58" t="n">
        <v>10958.2</v>
      </c>
      <c r="Q10" s="58" t="n">
        <v>78.12</v>
      </c>
      <c r="R10" s="58" t="n">
        <f aca="false">P10/3600</f>
        <v>3.04394444444444</v>
      </c>
      <c r="S10" s="56"/>
      <c r="T10" s="59"/>
      <c r="U10" s="59"/>
      <c r="V10" s="59"/>
      <c r="W10" s="59"/>
      <c r="X10" s="59"/>
      <c r="Y10" s="59"/>
      <c r="Z10" s="58" t="n">
        <f aca="false">X10/3600</f>
        <v>0</v>
      </c>
      <c r="AA10" s="56"/>
      <c r="AB10" s="56"/>
      <c r="AC10" s="56"/>
      <c r="AE10" s="36" t="n">
        <f aca="false">Q10/100</f>
        <v>0.7812</v>
      </c>
      <c r="AF10" s="36" t="n">
        <f aca="false">R10/100</f>
        <v>0.0304394444444444</v>
      </c>
      <c r="AG10" s="36" t="n">
        <f aca="false">Y10/100</f>
        <v>0</v>
      </c>
      <c r="AH10" s="36" t="n">
        <f aca="false">Z10/100</f>
        <v>0</v>
      </c>
    </row>
    <row r="11" customFormat="false" ht="11.25" hidden="false" customHeight="false" outlineLevel="0" collapsed="false">
      <c r="A11" s="47" t="s">
        <v>6</v>
      </c>
      <c r="B11" s="47" t="s">
        <v>38</v>
      </c>
      <c r="C11" s="47" t="n">
        <v>22</v>
      </c>
      <c r="D11" s="48" t="n">
        <f aca="false">L11</f>
        <v>23497.5752</v>
      </c>
      <c r="E11" s="48" t="n">
        <f aca="false">N11</f>
        <v>44.5242</v>
      </c>
      <c r="F11" s="48" t="n">
        <f aca="false">L11</f>
        <v>23497.5752</v>
      </c>
      <c r="G11" s="48" t="n">
        <f aca="false">O11</f>
        <v>45.9748</v>
      </c>
      <c r="H11" s="48" t="n">
        <f aca="false">T11</f>
        <v>0</v>
      </c>
      <c r="I11" s="48" t="n">
        <f aca="false">V11</f>
        <v>0</v>
      </c>
      <c r="J11" s="48" t="n">
        <f aca="false">T11</f>
        <v>0</v>
      </c>
      <c r="K11" s="48" t="n">
        <f aca="false">W11</f>
        <v>0</v>
      </c>
      <c r="L11" s="49" t="n">
        <v>23497.5752</v>
      </c>
      <c r="M11" s="49" t="n">
        <v>42.7713</v>
      </c>
      <c r="N11" s="49" t="n">
        <v>44.5242</v>
      </c>
      <c r="O11" s="49" t="n">
        <v>45.9748</v>
      </c>
      <c r="P11" s="49" t="n">
        <v>10418.57</v>
      </c>
      <c r="Q11" s="50" t="n">
        <v>65.81</v>
      </c>
      <c r="R11" s="49" t="n">
        <f aca="false">P11/3600</f>
        <v>2.89404722222222</v>
      </c>
      <c r="S11" s="51"/>
      <c r="T11" s="52"/>
      <c r="U11" s="52"/>
      <c r="V11" s="52"/>
      <c r="W11" s="52"/>
      <c r="X11" s="52"/>
      <c r="Y11" s="53"/>
      <c r="Z11" s="49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6" t="n">
        <f aca="false">Q11/100</f>
        <v>0.6581</v>
      </c>
      <c r="AF11" s="36" t="n">
        <f aca="false">R11/100</f>
        <v>0.0289404722222222</v>
      </c>
      <c r="AG11" s="36" t="n">
        <f aca="false">Y11/100</f>
        <v>0</v>
      </c>
      <c r="AH11" s="36" t="n">
        <f aca="false">Z11/100</f>
        <v>0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48" t="n">
        <f aca="false">L12</f>
        <v>13065.5288</v>
      </c>
      <c r="E12" s="48" t="n">
        <f aca="false">N12</f>
        <v>42.7165</v>
      </c>
      <c r="F12" s="48" t="n">
        <f aca="false">L12</f>
        <v>13065.5288</v>
      </c>
      <c r="G12" s="48" t="n">
        <f aca="false">O12</f>
        <v>43.6718</v>
      </c>
      <c r="H12" s="48" t="n">
        <f aca="false">T12</f>
        <v>0</v>
      </c>
      <c r="I12" s="48" t="n">
        <f aca="false">V12</f>
        <v>0</v>
      </c>
      <c r="J12" s="48" t="n">
        <f aca="false">T12</f>
        <v>0</v>
      </c>
      <c r="K12" s="48" t="n">
        <f aca="false">W12</f>
        <v>0</v>
      </c>
      <c r="L12" s="49" t="n">
        <v>13065.5288</v>
      </c>
      <c r="M12" s="49" t="n">
        <v>41.1203</v>
      </c>
      <c r="N12" s="49" t="n">
        <v>42.7165</v>
      </c>
      <c r="O12" s="49" t="n">
        <v>43.6718</v>
      </c>
      <c r="P12" s="49" t="n">
        <v>9095.35</v>
      </c>
      <c r="Q12" s="50" t="n">
        <v>57.93</v>
      </c>
      <c r="R12" s="49" t="n">
        <f aca="false">P12/3600</f>
        <v>2.52648611111111</v>
      </c>
      <c r="S12" s="51"/>
      <c r="T12" s="52"/>
      <c r="U12" s="52"/>
      <c r="V12" s="52"/>
      <c r="W12" s="52"/>
      <c r="X12" s="52"/>
      <c r="Y12" s="53"/>
      <c r="Z12" s="49" t="n">
        <f aca="false">X12/3600</f>
        <v>0</v>
      </c>
      <c r="AA12" s="51"/>
      <c r="AB12" s="51"/>
      <c r="AC12" s="51"/>
      <c r="AE12" s="36" t="n">
        <f aca="false">Q12/100</f>
        <v>0.5793</v>
      </c>
      <c r="AF12" s="36" t="n">
        <f aca="false">R12/100</f>
        <v>0.0252648611111111</v>
      </c>
      <c r="AG12" s="36" t="n">
        <f aca="false">Y12/100</f>
        <v>0</v>
      </c>
      <c r="AH12" s="36" t="n">
        <f aca="false">Z12/100</f>
        <v>0</v>
      </c>
    </row>
    <row r="13" customFormat="false" ht="11.25" hidden="false" customHeight="false" outlineLevel="0" collapsed="false">
      <c r="A13" s="55"/>
      <c r="B13" s="55"/>
      <c r="C13" s="55" t="n">
        <v>32</v>
      </c>
      <c r="D13" s="48" t="n">
        <f aca="false">L13</f>
        <v>7157.6224</v>
      </c>
      <c r="E13" s="48" t="n">
        <f aca="false">N13</f>
        <v>41.0871</v>
      </c>
      <c r="F13" s="48" t="n">
        <f aca="false">L13</f>
        <v>7157.6224</v>
      </c>
      <c r="G13" s="48" t="n">
        <f aca="false">O13</f>
        <v>41.94</v>
      </c>
      <c r="H13" s="48" t="n">
        <f aca="false">T13</f>
        <v>0</v>
      </c>
      <c r="I13" s="48" t="n">
        <f aca="false">V13</f>
        <v>0</v>
      </c>
      <c r="J13" s="48" t="n">
        <f aca="false">T13</f>
        <v>0</v>
      </c>
      <c r="K13" s="48" t="n">
        <f aca="false">W13</f>
        <v>0</v>
      </c>
      <c r="L13" s="49" t="n">
        <v>7157.6224</v>
      </c>
      <c r="M13" s="49" t="n">
        <v>39.0307</v>
      </c>
      <c r="N13" s="49" t="n">
        <v>41.0871</v>
      </c>
      <c r="O13" s="49" t="n">
        <v>41.94</v>
      </c>
      <c r="P13" s="49" t="n">
        <v>8334.17</v>
      </c>
      <c r="Q13" s="50" t="n">
        <v>57.26</v>
      </c>
      <c r="R13" s="49" t="n">
        <f aca="false">P13/3600</f>
        <v>2.31504722222222</v>
      </c>
      <c r="S13" s="51"/>
      <c r="T13" s="52"/>
      <c r="U13" s="52"/>
      <c r="V13" s="52"/>
      <c r="W13" s="52"/>
      <c r="X13" s="52"/>
      <c r="Y13" s="53"/>
      <c r="Z13" s="49" t="n">
        <f aca="false">X13/3600</f>
        <v>0</v>
      </c>
      <c r="AA13" s="51"/>
      <c r="AB13" s="51"/>
      <c r="AC13" s="51"/>
      <c r="AE13" s="36" t="n">
        <f aca="false">Q13/100</f>
        <v>0.5726</v>
      </c>
      <c r="AF13" s="36" t="n">
        <f aca="false">R13/100</f>
        <v>0.0231504722222222</v>
      </c>
      <c r="AG13" s="36" t="n">
        <f aca="false">Y13/100</f>
        <v>0</v>
      </c>
      <c r="AH13" s="36" t="n">
        <f aca="false">Z13/100</f>
        <v>0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3983.6</v>
      </c>
      <c r="E14" s="57" t="n">
        <f aca="false">N14</f>
        <v>39.5201</v>
      </c>
      <c r="F14" s="57" t="n">
        <f aca="false">L14</f>
        <v>3983.6</v>
      </c>
      <c r="G14" s="57" t="n">
        <f aca="false">O14</f>
        <v>40.7162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8" t="n">
        <v>3983.6</v>
      </c>
      <c r="M14" s="58" t="n">
        <v>36.7059</v>
      </c>
      <c r="N14" s="58" t="n">
        <v>39.5201</v>
      </c>
      <c r="O14" s="58" t="n">
        <v>40.7162</v>
      </c>
      <c r="P14" s="58" t="n">
        <v>7865.47</v>
      </c>
      <c r="Q14" s="58" t="n">
        <v>55.14</v>
      </c>
      <c r="R14" s="58" t="n">
        <f aca="false">P14/3600</f>
        <v>2.18485277777778</v>
      </c>
      <c r="S14" s="56"/>
      <c r="T14" s="59"/>
      <c r="U14" s="59"/>
      <c r="V14" s="59"/>
      <c r="W14" s="59"/>
      <c r="X14" s="59"/>
      <c r="Y14" s="59"/>
      <c r="Z14" s="58" t="n">
        <f aca="false">X14/3600</f>
        <v>0</v>
      </c>
      <c r="AA14" s="56"/>
      <c r="AB14" s="56"/>
      <c r="AC14" s="56"/>
      <c r="AE14" s="36" t="n">
        <f aca="false">Q14/100</f>
        <v>0.5514</v>
      </c>
      <c r="AF14" s="36" t="n">
        <f aca="false">R14/100</f>
        <v>0.0218485277777778</v>
      </c>
      <c r="AG14" s="36" t="n">
        <f aca="false">Y14/100</f>
        <v>0</v>
      </c>
      <c r="AH14" s="36" t="n">
        <f aca="false">Z14/100</f>
        <v>0</v>
      </c>
    </row>
    <row r="15" customFormat="false" ht="11.25" hidden="false" customHeight="false" outlineLevel="0" collapsed="false">
      <c r="A15" s="55"/>
      <c r="B15" s="47" t="s">
        <v>41</v>
      </c>
      <c r="C15" s="47" t="n">
        <v>22</v>
      </c>
      <c r="D15" s="62" t="n">
        <f aca="false">L15</f>
        <v>55905.62</v>
      </c>
      <c r="E15" s="62" t="n">
        <f aca="false">N15</f>
        <v>43.3581</v>
      </c>
      <c r="F15" s="62" t="n">
        <f aca="false">L15</f>
        <v>55905.62</v>
      </c>
      <c r="G15" s="62" t="n">
        <f aca="false">O15</f>
        <v>44.1329</v>
      </c>
      <c r="H15" s="62" t="n">
        <f aca="false">T15</f>
        <v>0</v>
      </c>
      <c r="I15" s="62" t="n">
        <f aca="false">V15</f>
        <v>0</v>
      </c>
      <c r="J15" s="62" t="n">
        <f aca="false">T15</f>
        <v>0</v>
      </c>
      <c r="K15" s="62" t="n">
        <f aca="false">W15</f>
        <v>0</v>
      </c>
      <c r="L15" s="60" t="n">
        <v>55905.62</v>
      </c>
      <c r="M15" s="60" t="n">
        <v>41.7878</v>
      </c>
      <c r="N15" s="60" t="n">
        <v>43.3581</v>
      </c>
      <c r="O15" s="60" t="n">
        <v>44.1329</v>
      </c>
      <c r="P15" s="60" t="n">
        <v>13011.12</v>
      </c>
      <c r="Q15" s="50" t="n">
        <v>90.43</v>
      </c>
      <c r="R15" s="60" t="n">
        <f aca="false">P15/3600</f>
        <v>3.6142</v>
      </c>
      <c r="S15" s="63"/>
      <c r="T15" s="61"/>
      <c r="U15" s="61"/>
      <c r="V15" s="61"/>
      <c r="W15" s="61"/>
      <c r="X15" s="61"/>
      <c r="Y15" s="53"/>
      <c r="Z15" s="60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6" t="n">
        <f aca="false">Q15/100</f>
        <v>0.9043</v>
      </c>
      <c r="AF15" s="36" t="n">
        <f aca="false">R15/100</f>
        <v>0.036142</v>
      </c>
      <c r="AG15" s="36" t="n">
        <f aca="false">Y15/100</f>
        <v>0</v>
      </c>
      <c r="AH15" s="36" t="n">
        <f aca="false">Z15/100</f>
        <v>0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48" t="n">
        <f aca="false">L16</f>
        <v>30784.6064</v>
      </c>
      <c r="E16" s="48" t="n">
        <f aca="false">N16</f>
        <v>40.7757</v>
      </c>
      <c r="F16" s="48" t="n">
        <f aca="false">L16</f>
        <v>30784.6064</v>
      </c>
      <c r="G16" s="48" t="n">
        <f aca="false">O16</f>
        <v>41.3857</v>
      </c>
      <c r="H16" s="48" t="n">
        <f aca="false">T16</f>
        <v>0</v>
      </c>
      <c r="I16" s="48" t="n">
        <f aca="false">V16</f>
        <v>0</v>
      </c>
      <c r="J16" s="48" t="n">
        <f aca="false">T16</f>
        <v>0</v>
      </c>
      <c r="K16" s="48" t="n">
        <f aca="false">W16</f>
        <v>0</v>
      </c>
      <c r="L16" s="49" t="n">
        <v>30784.6064</v>
      </c>
      <c r="M16" s="49" t="n">
        <v>38.688</v>
      </c>
      <c r="N16" s="49" t="n">
        <v>40.7757</v>
      </c>
      <c r="O16" s="49" t="n">
        <v>41.3857</v>
      </c>
      <c r="P16" s="49" t="n">
        <v>10676.61</v>
      </c>
      <c r="Q16" s="50" t="n">
        <v>73.48</v>
      </c>
      <c r="R16" s="49" t="n">
        <f aca="false">P16/3600</f>
        <v>2.965725</v>
      </c>
      <c r="S16" s="51"/>
      <c r="T16" s="52"/>
      <c r="U16" s="52"/>
      <c r="V16" s="52"/>
      <c r="W16" s="52"/>
      <c r="X16" s="52"/>
      <c r="Y16" s="53"/>
      <c r="Z16" s="49" t="n">
        <f aca="false">X16/3600</f>
        <v>0</v>
      </c>
      <c r="AA16" s="51"/>
      <c r="AB16" s="51"/>
      <c r="AC16" s="51"/>
      <c r="AE16" s="36" t="n">
        <f aca="false">Q16/100</f>
        <v>0.7348</v>
      </c>
      <c r="AF16" s="36" t="n">
        <f aca="false">R16/100</f>
        <v>0.02965725</v>
      </c>
      <c r="AG16" s="36" t="n">
        <f aca="false">Y16/100</f>
        <v>0</v>
      </c>
      <c r="AH16" s="36" t="n">
        <f aca="false">Z16/100</f>
        <v>0</v>
      </c>
    </row>
    <row r="17" customFormat="false" ht="11.25" hidden="false" customHeight="false" outlineLevel="0" collapsed="false">
      <c r="A17" s="55"/>
      <c r="B17" s="55"/>
      <c r="C17" s="55" t="n">
        <v>32</v>
      </c>
      <c r="D17" s="48" t="n">
        <f aca="false">L17</f>
        <v>15553.728</v>
      </c>
      <c r="E17" s="48" t="n">
        <f aca="false">N17</f>
        <v>38.6217</v>
      </c>
      <c r="F17" s="48" t="n">
        <f aca="false">L17</f>
        <v>15553.728</v>
      </c>
      <c r="G17" s="48" t="n">
        <f aca="false">O17</f>
        <v>39.6177</v>
      </c>
      <c r="H17" s="48" t="n">
        <f aca="false">T17</f>
        <v>0</v>
      </c>
      <c r="I17" s="48" t="n">
        <f aca="false">V17</f>
        <v>0</v>
      </c>
      <c r="J17" s="48" t="n">
        <f aca="false">T17</f>
        <v>0</v>
      </c>
      <c r="K17" s="48" t="n">
        <f aca="false">W17</f>
        <v>0</v>
      </c>
      <c r="L17" s="49" t="n">
        <v>15553.728</v>
      </c>
      <c r="M17" s="49" t="n">
        <v>35.59</v>
      </c>
      <c r="N17" s="49" t="n">
        <v>38.6217</v>
      </c>
      <c r="O17" s="49" t="n">
        <v>39.6177</v>
      </c>
      <c r="P17" s="49" t="n">
        <v>9141.05</v>
      </c>
      <c r="Q17" s="50" t="n">
        <v>64.03</v>
      </c>
      <c r="R17" s="49" t="n">
        <f aca="false">P17/3600</f>
        <v>2.53918055555556</v>
      </c>
      <c r="S17" s="51"/>
      <c r="T17" s="52"/>
      <c r="U17" s="52"/>
      <c r="V17" s="52"/>
      <c r="W17" s="52"/>
      <c r="X17" s="52"/>
      <c r="Y17" s="53"/>
      <c r="Z17" s="49" t="n">
        <f aca="false">X17/3600</f>
        <v>0</v>
      </c>
      <c r="AA17" s="51"/>
      <c r="AB17" s="51"/>
      <c r="AC17" s="51"/>
      <c r="AE17" s="36" t="n">
        <f aca="false">Q17/100</f>
        <v>0.6403</v>
      </c>
      <c r="AF17" s="36" t="n">
        <f aca="false">R17/100</f>
        <v>0.0253918055555556</v>
      </c>
      <c r="AG17" s="36" t="n">
        <f aca="false">Y17/100</f>
        <v>0</v>
      </c>
      <c r="AH17" s="36" t="n">
        <f aca="false">Z17/100</f>
        <v>0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7574.6784</v>
      </c>
      <c r="E18" s="57" t="n">
        <f aca="false">N18</f>
        <v>36.7697</v>
      </c>
      <c r="F18" s="57" t="n">
        <f aca="false">L18</f>
        <v>7574.6784</v>
      </c>
      <c r="G18" s="57" t="n">
        <f aca="false">O18</f>
        <v>38.5478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8" t="n">
        <v>7574.6784</v>
      </c>
      <c r="M18" s="58" t="n">
        <v>32.8452</v>
      </c>
      <c r="N18" s="58" t="n">
        <v>36.7697</v>
      </c>
      <c r="O18" s="58" t="n">
        <v>38.5478</v>
      </c>
      <c r="P18" s="58" t="n">
        <v>8185.78</v>
      </c>
      <c r="Q18" s="58" t="n">
        <v>54.2</v>
      </c>
      <c r="R18" s="58" t="n">
        <f aca="false">P18/3600</f>
        <v>2.27382777777778</v>
      </c>
      <c r="S18" s="56"/>
      <c r="T18" s="59"/>
      <c r="U18" s="59"/>
      <c r="V18" s="59"/>
      <c r="W18" s="59"/>
      <c r="X18" s="59"/>
      <c r="Y18" s="59"/>
      <c r="Z18" s="58" t="n">
        <f aca="false">X18/3600</f>
        <v>0</v>
      </c>
      <c r="AA18" s="56"/>
      <c r="AB18" s="56"/>
      <c r="AC18" s="56"/>
      <c r="AE18" s="36" t="n">
        <f aca="false">Q18/100</f>
        <v>0.542</v>
      </c>
      <c r="AF18" s="36" t="n">
        <f aca="false">R18/100</f>
        <v>0.0227382777777778</v>
      </c>
      <c r="AG18" s="36" t="n">
        <f aca="false">Y18/100</f>
        <v>0</v>
      </c>
      <c r="AH18" s="36" t="n">
        <f aca="false">Z18/100</f>
        <v>0</v>
      </c>
    </row>
    <row r="19" customFormat="false" ht="11.25" hidden="false" customHeight="false" outlineLevel="0" collapsed="false">
      <c r="A19" s="55"/>
      <c r="B19" s="47" t="s">
        <v>43</v>
      </c>
      <c r="C19" s="47" t="n">
        <v>22</v>
      </c>
      <c r="D19" s="62" t="n">
        <f aca="false">L19</f>
        <v>112255.664</v>
      </c>
      <c r="E19" s="62" t="n">
        <f aca="false">N19</f>
        <v>41.7759</v>
      </c>
      <c r="F19" s="62" t="n">
        <f aca="false">L19</f>
        <v>112255.664</v>
      </c>
      <c r="G19" s="62" t="n">
        <f aca="false">O19</f>
        <v>44.0978</v>
      </c>
      <c r="H19" s="62" t="n">
        <f aca="false">T19</f>
        <v>0</v>
      </c>
      <c r="I19" s="62" t="n">
        <f aca="false">V19</f>
        <v>0</v>
      </c>
      <c r="J19" s="62" t="n">
        <f aca="false">T19</f>
        <v>0</v>
      </c>
      <c r="K19" s="62" t="n">
        <f aca="false">W19</f>
        <v>0</v>
      </c>
      <c r="L19" s="60" t="n">
        <v>112255.664</v>
      </c>
      <c r="M19" s="60" t="n">
        <v>40.6728</v>
      </c>
      <c r="N19" s="60" t="n">
        <v>41.7759</v>
      </c>
      <c r="O19" s="60" t="n">
        <v>44.0978</v>
      </c>
      <c r="P19" s="60" t="n">
        <v>28309</v>
      </c>
      <c r="Q19" s="50" t="n">
        <v>194.15</v>
      </c>
      <c r="R19" s="60" t="n">
        <f aca="false">P19/3600</f>
        <v>7.86361111111111</v>
      </c>
      <c r="S19" s="63"/>
      <c r="T19" s="61"/>
      <c r="U19" s="61"/>
      <c r="V19" s="61"/>
      <c r="W19" s="61"/>
      <c r="X19" s="61"/>
      <c r="Y19" s="53"/>
      <c r="Z19" s="60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6" t="n">
        <f aca="false">Q19/100</f>
        <v>1.9415</v>
      </c>
      <c r="AF19" s="36" t="n">
        <f aca="false">R19/100</f>
        <v>0.0786361111111111</v>
      </c>
      <c r="AG19" s="36" t="n">
        <f aca="false">Y19/100</f>
        <v>0</v>
      </c>
      <c r="AH19" s="36" t="n">
        <f aca="false">Z19/100</f>
        <v>0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48" t="n">
        <f aca="false">L20</f>
        <v>52776.3088</v>
      </c>
      <c r="E20" s="48" t="n">
        <f aca="false">N20</f>
        <v>39.4608</v>
      </c>
      <c r="F20" s="48" t="n">
        <f aca="false">L20</f>
        <v>52776.3088</v>
      </c>
      <c r="G20" s="48" t="n">
        <f aca="false">O20</f>
        <v>42.0554</v>
      </c>
      <c r="H20" s="48" t="n">
        <f aca="false">T20</f>
        <v>0</v>
      </c>
      <c r="I20" s="48" t="n">
        <f aca="false">V20</f>
        <v>0</v>
      </c>
      <c r="J20" s="48" t="n">
        <f aca="false">T20</f>
        <v>0</v>
      </c>
      <c r="K20" s="48" t="n">
        <f aca="false">W20</f>
        <v>0</v>
      </c>
      <c r="L20" s="49" t="n">
        <v>52776.3088</v>
      </c>
      <c r="M20" s="49" t="n">
        <v>38</v>
      </c>
      <c r="N20" s="49" t="n">
        <v>39.4608</v>
      </c>
      <c r="O20" s="49" t="n">
        <v>42.0554</v>
      </c>
      <c r="P20" s="49" t="n">
        <v>22012.9</v>
      </c>
      <c r="Q20" s="50" t="n">
        <v>148.14</v>
      </c>
      <c r="R20" s="49" t="n">
        <f aca="false">P20/3600</f>
        <v>6.11469444444445</v>
      </c>
      <c r="S20" s="51"/>
      <c r="T20" s="52"/>
      <c r="U20" s="52"/>
      <c r="V20" s="52"/>
      <c r="W20" s="52"/>
      <c r="X20" s="52"/>
      <c r="Y20" s="53"/>
      <c r="Z20" s="49" t="n">
        <f aca="false">X20/3600</f>
        <v>0</v>
      </c>
      <c r="AA20" s="51"/>
      <c r="AB20" s="51"/>
      <c r="AC20" s="51"/>
      <c r="AE20" s="36" t="n">
        <f aca="false">Q20/100</f>
        <v>1.4814</v>
      </c>
      <c r="AF20" s="36" t="n">
        <f aca="false">R20/100</f>
        <v>0.0611469444444445</v>
      </c>
      <c r="AG20" s="36" t="n">
        <f aca="false">Y20/100</f>
        <v>0</v>
      </c>
      <c r="AH20" s="36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48" t="n">
        <f aca="false">L21</f>
        <v>27889.4456</v>
      </c>
      <c r="E21" s="48" t="n">
        <f aca="false">N21</f>
        <v>38.267</v>
      </c>
      <c r="F21" s="48" t="n">
        <f aca="false">L21</f>
        <v>27889.4456</v>
      </c>
      <c r="G21" s="48" t="n">
        <f aca="false">O21</f>
        <v>40.2619</v>
      </c>
      <c r="H21" s="48" t="n">
        <f aca="false">T21</f>
        <v>0</v>
      </c>
      <c r="I21" s="48" t="n">
        <f aca="false">V21</f>
        <v>0</v>
      </c>
      <c r="J21" s="48" t="n">
        <f aca="false">T21</f>
        <v>0</v>
      </c>
      <c r="K21" s="48" t="n">
        <f aca="false">W21</f>
        <v>0</v>
      </c>
      <c r="L21" s="49" t="n">
        <v>27889.4456</v>
      </c>
      <c r="M21" s="49" t="n">
        <v>35.7007</v>
      </c>
      <c r="N21" s="49" t="n">
        <v>38.267</v>
      </c>
      <c r="O21" s="49" t="n">
        <v>40.2619</v>
      </c>
      <c r="P21" s="49" t="n">
        <v>18645.36</v>
      </c>
      <c r="Q21" s="50" t="n">
        <v>131.26</v>
      </c>
      <c r="R21" s="49" t="n">
        <f aca="false">P21/3600</f>
        <v>5.17926666666667</v>
      </c>
      <c r="S21" s="51"/>
      <c r="T21" s="52"/>
      <c r="U21" s="52"/>
      <c r="V21" s="52"/>
      <c r="W21" s="52"/>
      <c r="X21" s="52"/>
      <c r="Y21" s="53"/>
      <c r="Z21" s="49" t="n">
        <f aca="false">X21/3600</f>
        <v>0</v>
      </c>
      <c r="AA21" s="51"/>
      <c r="AB21" s="51"/>
      <c r="AC21" s="51"/>
      <c r="AE21" s="36" t="n">
        <f aca="false">Q21/100</f>
        <v>1.3126</v>
      </c>
      <c r="AF21" s="36" t="n">
        <f aca="false">R21/100</f>
        <v>0.0517926666666667</v>
      </c>
      <c r="AG21" s="36" t="n">
        <f aca="false">Y21/100</f>
        <v>0</v>
      </c>
      <c r="AH21" s="36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4940.3008</v>
      </c>
      <c r="E22" s="57" t="n">
        <f aca="false">N22</f>
        <v>37.0422</v>
      </c>
      <c r="F22" s="57" t="n">
        <f aca="false">L22</f>
        <v>14940.3008</v>
      </c>
      <c r="G22" s="57" t="n">
        <f aca="false">O22</f>
        <v>38.3543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 t="n">
        <v>14940.3008</v>
      </c>
      <c r="M22" s="58" t="n">
        <v>33.3549</v>
      </c>
      <c r="N22" s="58" t="n">
        <v>37.0422</v>
      </c>
      <c r="O22" s="58" t="n">
        <v>38.3543</v>
      </c>
      <c r="P22" s="58" t="n">
        <v>16943.89</v>
      </c>
      <c r="Q22" s="58" t="n">
        <v>119.33</v>
      </c>
      <c r="R22" s="58" t="n">
        <f aca="false">P22/3600</f>
        <v>4.70663611111111</v>
      </c>
      <c r="S22" s="56"/>
      <c r="T22" s="59"/>
      <c r="U22" s="59"/>
      <c r="V22" s="59"/>
      <c r="W22" s="59"/>
      <c r="X22" s="59"/>
      <c r="Y22" s="59"/>
      <c r="Z22" s="58" t="n">
        <f aca="false">X22/3600</f>
        <v>0</v>
      </c>
      <c r="AA22" s="56"/>
      <c r="AB22" s="56"/>
      <c r="AC22" s="56"/>
      <c r="AE22" s="36" t="n">
        <f aca="false">Q22/100</f>
        <v>1.1933</v>
      </c>
      <c r="AF22" s="36" t="n">
        <f aca="false">R22/100</f>
        <v>0.0470663611111111</v>
      </c>
      <c r="AG22" s="36" t="n">
        <f aca="false">Y22/100</f>
        <v>0</v>
      </c>
      <c r="AH22" s="36" t="n">
        <f aca="false">Z22/100</f>
        <v>0</v>
      </c>
    </row>
    <row r="23" customFormat="false" ht="11.25" hidden="false" customHeight="false" outlineLevel="0" collapsed="false">
      <c r="A23" s="55"/>
      <c r="B23" s="47" t="s">
        <v>45</v>
      </c>
      <c r="C23" s="47" t="n">
        <v>22</v>
      </c>
      <c r="D23" s="64" t="n">
        <f aca="false">L23</f>
        <v>75904.5824</v>
      </c>
      <c r="E23" s="64" t="n">
        <f aca="false">N23</f>
        <v>44.3771</v>
      </c>
      <c r="F23" s="64" t="n">
        <f aca="false">L23</f>
        <v>75904.5824</v>
      </c>
      <c r="G23" s="64" t="n">
        <f aca="false">O23</f>
        <v>45.9439</v>
      </c>
      <c r="H23" s="64" t="n">
        <f aca="false">T23</f>
        <v>0</v>
      </c>
      <c r="I23" s="64" t="n">
        <f aca="false">V23</f>
        <v>0</v>
      </c>
      <c r="J23" s="64" t="n">
        <f aca="false">T23</f>
        <v>0</v>
      </c>
      <c r="K23" s="64" t="n">
        <f aca="false">W23</f>
        <v>0</v>
      </c>
      <c r="L23" s="60" t="n">
        <v>75904.5824</v>
      </c>
      <c r="M23" s="60" t="n">
        <v>41.386</v>
      </c>
      <c r="N23" s="60" t="n">
        <v>44.3771</v>
      </c>
      <c r="O23" s="60" t="n">
        <v>45.9439</v>
      </c>
      <c r="P23" s="60" t="n">
        <v>24849.36</v>
      </c>
      <c r="Q23" s="50" t="n">
        <v>166.68</v>
      </c>
      <c r="R23" s="60" t="n">
        <f aca="false">P23/3600</f>
        <v>6.9026</v>
      </c>
      <c r="S23" s="63"/>
      <c r="T23" s="61"/>
      <c r="U23" s="61"/>
      <c r="V23" s="61"/>
      <c r="W23" s="61"/>
      <c r="X23" s="61"/>
      <c r="Y23" s="53"/>
      <c r="Z23" s="60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6" t="n">
        <f aca="false">Q23/100</f>
        <v>1.6668</v>
      </c>
      <c r="AF23" s="36" t="n">
        <f aca="false">R23/100</f>
        <v>0.069026</v>
      </c>
      <c r="AG23" s="36" t="n">
        <f aca="false">Y23/100</f>
        <v>0</v>
      </c>
      <c r="AH23" s="36" t="n">
        <f aca="false">Z23/100</f>
        <v>0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5" t="n">
        <f aca="false">L24</f>
        <v>31867.7096</v>
      </c>
      <c r="E24" s="65" t="n">
        <f aca="false">N24</f>
        <v>42.9087</v>
      </c>
      <c r="F24" s="65" t="n">
        <f aca="false">L24</f>
        <v>31867.7096</v>
      </c>
      <c r="G24" s="65" t="n">
        <f aca="false">O24</f>
        <v>43.8111</v>
      </c>
      <c r="H24" s="65" t="n">
        <f aca="false">T24</f>
        <v>0</v>
      </c>
      <c r="I24" s="65" t="n">
        <f aca="false">V24</f>
        <v>0</v>
      </c>
      <c r="J24" s="65" t="n">
        <f aca="false">T24</f>
        <v>0</v>
      </c>
      <c r="K24" s="65" t="n">
        <f aca="false">W24</f>
        <v>0</v>
      </c>
      <c r="L24" s="49" t="n">
        <v>31867.7096</v>
      </c>
      <c r="M24" s="49" t="n">
        <v>38.7874</v>
      </c>
      <c r="N24" s="49" t="n">
        <v>42.9087</v>
      </c>
      <c r="O24" s="49" t="n">
        <v>43.8111</v>
      </c>
      <c r="P24" s="49" t="n">
        <v>19786.89</v>
      </c>
      <c r="Q24" s="50" t="n">
        <v>130.87</v>
      </c>
      <c r="R24" s="49" t="n">
        <f aca="false">P24/3600</f>
        <v>5.49635833333333</v>
      </c>
      <c r="S24" s="51"/>
      <c r="T24" s="52"/>
      <c r="U24" s="52"/>
      <c r="V24" s="52"/>
      <c r="W24" s="52"/>
      <c r="X24" s="52"/>
      <c r="Y24" s="53"/>
      <c r="Z24" s="49" t="n">
        <f aca="false">X24/3600</f>
        <v>0</v>
      </c>
      <c r="AA24" s="51"/>
      <c r="AB24" s="51"/>
      <c r="AC24" s="51"/>
      <c r="AE24" s="36" t="n">
        <f aca="false">Q24/100</f>
        <v>1.3087</v>
      </c>
      <c r="AF24" s="36" t="n">
        <f aca="false">R24/100</f>
        <v>0.0549635833333333</v>
      </c>
      <c r="AG24" s="36" t="n">
        <f aca="false">Y24/100</f>
        <v>0</v>
      </c>
      <c r="AH24" s="36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5" t="n">
        <f aca="false">L25</f>
        <v>16191.6248</v>
      </c>
      <c r="E25" s="65" t="n">
        <f aca="false">N25</f>
        <v>41.4183</v>
      </c>
      <c r="F25" s="65" t="n">
        <f aca="false">L25</f>
        <v>16191.6248</v>
      </c>
      <c r="G25" s="65" t="n">
        <f aca="false">O25</f>
        <v>41.7392</v>
      </c>
      <c r="H25" s="65" t="n">
        <f aca="false">T25</f>
        <v>0</v>
      </c>
      <c r="I25" s="65" t="n">
        <f aca="false">V25</f>
        <v>0</v>
      </c>
      <c r="J25" s="65" t="n">
        <f aca="false">T25</f>
        <v>0</v>
      </c>
      <c r="K25" s="65" t="n">
        <f aca="false">W25</f>
        <v>0</v>
      </c>
      <c r="L25" s="49" t="n">
        <v>16191.6248</v>
      </c>
      <c r="M25" s="49" t="n">
        <v>36.9874</v>
      </c>
      <c r="N25" s="49" t="n">
        <v>41.4183</v>
      </c>
      <c r="O25" s="49" t="n">
        <v>41.7392</v>
      </c>
      <c r="P25" s="49" t="n">
        <v>17178.47</v>
      </c>
      <c r="Q25" s="50" t="n">
        <v>119.48</v>
      </c>
      <c r="R25" s="49" t="n">
        <f aca="false">P25/3600</f>
        <v>4.77179722222222</v>
      </c>
      <c r="S25" s="51"/>
      <c r="T25" s="52"/>
      <c r="U25" s="52"/>
      <c r="V25" s="52"/>
      <c r="W25" s="52"/>
      <c r="X25" s="52"/>
      <c r="Y25" s="53"/>
      <c r="Z25" s="49" t="n">
        <f aca="false">X25/3600</f>
        <v>0</v>
      </c>
      <c r="AA25" s="51"/>
      <c r="AB25" s="51"/>
      <c r="AC25" s="51"/>
      <c r="AE25" s="36" t="n">
        <f aca="false">Q25/100</f>
        <v>1.1948</v>
      </c>
      <c r="AF25" s="36" t="n">
        <f aca="false">R25/100</f>
        <v>0.0477179722222222</v>
      </c>
      <c r="AG25" s="36" t="n">
        <f aca="false">Y25/100</f>
        <v>0</v>
      </c>
      <c r="AH25" s="36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66" t="n">
        <f aca="false">L26</f>
        <v>8943.3536</v>
      </c>
      <c r="E26" s="66" t="n">
        <f aca="false">N26</f>
        <v>39.844</v>
      </c>
      <c r="F26" s="66" t="n">
        <f aca="false">L26</f>
        <v>8943.3536</v>
      </c>
      <c r="G26" s="66" t="n">
        <f aca="false">O26</f>
        <v>39.6257</v>
      </c>
      <c r="H26" s="66" t="n">
        <f aca="false">T26</f>
        <v>0</v>
      </c>
      <c r="I26" s="66" t="n">
        <f aca="false">V26</f>
        <v>0</v>
      </c>
      <c r="J26" s="66" t="n">
        <f aca="false">T26</f>
        <v>0</v>
      </c>
      <c r="K26" s="66" t="n">
        <f aca="false">W26</f>
        <v>0</v>
      </c>
      <c r="L26" s="58" t="n">
        <v>8943.3536</v>
      </c>
      <c r="M26" s="58" t="n">
        <v>35.0813</v>
      </c>
      <c r="N26" s="58" t="n">
        <v>39.844</v>
      </c>
      <c r="O26" s="58" t="n">
        <v>39.6257</v>
      </c>
      <c r="P26" s="58" t="n">
        <v>16296.62</v>
      </c>
      <c r="Q26" s="58" t="n">
        <v>112.8</v>
      </c>
      <c r="R26" s="58" t="n">
        <f aca="false">P26/3600</f>
        <v>4.52683888888889</v>
      </c>
      <c r="S26" s="56"/>
      <c r="T26" s="59"/>
      <c r="U26" s="59"/>
      <c r="V26" s="59"/>
      <c r="W26" s="59"/>
      <c r="X26" s="59"/>
      <c r="Y26" s="59"/>
      <c r="Z26" s="58" t="n">
        <f aca="false">X26/3600</f>
        <v>0</v>
      </c>
      <c r="AA26" s="56"/>
      <c r="AB26" s="56"/>
      <c r="AC26" s="56"/>
      <c r="AE26" s="36" t="n">
        <f aca="false">Q26/100</f>
        <v>1.128</v>
      </c>
      <c r="AF26" s="36" t="n">
        <f aca="false">R26/100</f>
        <v>0.0452683888888889</v>
      </c>
      <c r="AG26" s="36" t="n">
        <f aca="false">Y26/100</f>
        <v>0</v>
      </c>
      <c r="AH26" s="36" t="n">
        <f aca="false">Z26/100</f>
        <v>0</v>
      </c>
    </row>
    <row r="27" customFormat="false" ht="11.25" hidden="false" customHeight="false" outlineLevel="0" collapsed="false">
      <c r="A27" s="55"/>
      <c r="B27" s="47" t="s">
        <v>47</v>
      </c>
      <c r="C27" s="47" t="n">
        <v>22</v>
      </c>
      <c r="D27" s="64" t="n">
        <f aca="false">L27</f>
        <v>189157.3448</v>
      </c>
      <c r="E27" s="64" t="n">
        <f aca="false">N27</f>
        <v>42.78</v>
      </c>
      <c r="F27" s="64" t="n">
        <f aca="false">L27</f>
        <v>189157.3448</v>
      </c>
      <c r="G27" s="64" t="n">
        <f aca="false">O27</f>
        <v>44.4055</v>
      </c>
      <c r="H27" s="64" t="n">
        <f aca="false">T27</f>
        <v>0</v>
      </c>
      <c r="I27" s="64" t="n">
        <f aca="false">V27</f>
        <v>0</v>
      </c>
      <c r="J27" s="64" t="n">
        <f aca="false">T27</f>
        <v>0</v>
      </c>
      <c r="K27" s="64" t="n">
        <f aca="false">W27</f>
        <v>0</v>
      </c>
      <c r="L27" s="60" t="n">
        <v>189157.3448</v>
      </c>
      <c r="M27" s="60" t="n">
        <v>42.6119</v>
      </c>
      <c r="N27" s="60" t="n">
        <v>42.78</v>
      </c>
      <c r="O27" s="60" t="n">
        <v>44.4055</v>
      </c>
      <c r="P27" s="60" t="n">
        <v>36431.56</v>
      </c>
      <c r="Q27" s="50" t="n">
        <v>245.96</v>
      </c>
      <c r="R27" s="60" t="n">
        <f aca="false">P27/3600</f>
        <v>10.1198777777778</v>
      </c>
      <c r="S27" s="63"/>
      <c r="T27" s="61"/>
      <c r="U27" s="61"/>
      <c r="V27" s="61"/>
      <c r="W27" s="61"/>
      <c r="X27" s="61"/>
      <c r="Y27" s="53"/>
      <c r="Z27" s="60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6" t="n">
        <f aca="false">Q27/100</f>
        <v>2.4596</v>
      </c>
      <c r="AF27" s="36" t="n">
        <f aca="false">R27/100</f>
        <v>0.101198777777778</v>
      </c>
      <c r="AG27" s="36" t="n">
        <f aca="false">Y27/100</f>
        <v>0</v>
      </c>
      <c r="AH27" s="36" t="n">
        <f aca="false">Z27/100</f>
        <v>0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5" t="n">
        <f aca="false">L28</f>
        <v>86734.1432</v>
      </c>
      <c r="E28" s="65" t="n">
        <f aca="false">N28</f>
        <v>40.8764</v>
      </c>
      <c r="F28" s="65" t="n">
        <f aca="false">L28</f>
        <v>86734.1432</v>
      </c>
      <c r="G28" s="65" t="n">
        <f aca="false">O28</f>
        <v>42.9772</v>
      </c>
      <c r="H28" s="65" t="n">
        <f aca="false">T28</f>
        <v>0</v>
      </c>
      <c r="I28" s="65" t="n">
        <f aca="false">V28</f>
        <v>0</v>
      </c>
      <c r="J28" s="65" t="n">
        <f aca="false">T28</f>
        <v>0</v>
      </c>
      <c r="K28" s="65" t="n">
        <f aca="false">W28</f>
        <v>0</v>
      </c>
      <c r="L28" s="49" t="n">
        <v>86734.1432</v>
      </c>
      <c r="M28" s="49" t="n">
        <v>37.2283</v>
      </c>
      <c r="N28" s="49" t="n">
        <v>40.8764</v>
      </c>
      <c r="O28" s="49" t="n">
        <v>42.9772</v>
      </c>
      <c r="P28" s="49" t="n">
        <v>28948.38</v>
      </c>
      <c r="Q28" s="50" t="n">
        <v>192.43</v>
      </c>
      <c r="R28" s="49" t="n">
        <f aca="false">P28/3600</f>
        <v>8.04121666666667</v>
      </c>
      <c r="S28" s="51"/>
      <c r="T28" s="52"/>
      <c r="U28" s="52"/>
      <c r="V28" s="52"/>
      <c r="W28" s="52"/>
      <c r="X28" s="52"/>
      <c r="Y28" s="53"/>
      <c r="Z28" s="49" t="n">
        <f aca="false">X28/3600</f>
        <v>0</v>
      </c>
      <c r="AA28" s="51"/>
      <c r="AB28" s="51"/>
      <c r="AC28" s="51"/>
      <c r="AE28" s="36" t="n">
        <f aca="false">Q28/100</f>
        <v>1.9243</v>
      </c>
      <c r="AF28" s="36" t="n">
        <f aca="false">R28/100</f>
        <v>0.0804121666666667</v>
      </c>
      <c r="AG28" s="36" t="n">
        <f aca="false">Y28/100</f>
        <v>0</v>
      </c>
      <c r="AH28" s="36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5" t="n">
        <f aca="false">L29</f>
        <v>43182.1936</v>
      </c>
      <c r="E29" s="65" t="n">
        <f aca="false">N29</f>
        <v>39.2615</v>
      </c>
      <c r="F29" s="65" t="n">
        <f aca="false">L29</f>
        <v>43182.1936</v>
      </c>
      <c r="G29" s="65" t="n">
        <f aca="false">O29</f>
        <v>41.7729</v>
      </c>
      <c r="H29" s="65" t="n">
        <f aca="false">T29</f>
        <v>0</v>
      </c>
      <c r="I29" s="65" t="n">
        <f aca="false">V29</f>
        <v>0</v>
      </c>
      <c r="J29" s="65" t="n">
        <f aca="false">T29</f>
        <v>0</v>
      </c>
      <c r="K29" s="65" t="n">
        <f aca="false">W29</f>
        <v>0</v>
      </c>
      <c r="L29" s="49" t="n">
        <v>43182.1936</v>
      </c>
      <c r="M29" s="49" t="n">
        <v>34.5339</v>
      </c>
      <c r="N29" s="49" t="n">
        <v>39.2615</v>
      </c>
      <c r="O29" s="49" t="n">
        <v>41.7729</v>
      </c>
      <c r="P29" s="49" t="n">
        <v>24283.8</v>
      </c>
      <c r="Q29" s="50" t="n">
        <v>165.91</v>
      </c>
      <c r="R29" s="49" t="n">
        <f aca="false">P29/3600</f>
        <v>6.7455</v>
      </c>
      <c r="S29" s="51"/>
      <c r="T29" s="52"/>
      <c r="U29" s="52"/>
      <c r="V29" s="52"/>
      <c r="W29" s="52"/>
      <c r="X29" s="52"/>
      <c r="Y29" s="53"/>
      <c r="Z29" s="49" t="n">
        <f aca="false">X29/3600</f>
        <v>0</v>
      </c>
      <c r="AA29" s="51"/>
      <c r="AB29" s="51"/>
      <c r="AC29" s="51"/>
      <c r="AE29" s="36" t="n">
        <f aca="false">Q29/100</f>
        <v>1.6591</v>
      </c>
      <c r="AF29" s="36" t="n">
        <f aca="false">R29/100</f>
        <v>0.067455</v>
      </c>
      <c r="AG29" s="36" t="n">
        <f aca="false">Y29/100</f>
        <v>0</v>
      </c>
      <c r="AH29" s="36" t="n">
        <f aca="false">Z29/100</f>
        <v>0</v>
      </c>
    </row>
    <row r="30" customFormat="false" ht="12" hidden="false" customHeight="false" outlineLevel="0" collapsed="false">
      <c r="A30" s="56"/>
      <c r="B30" s="56"/>
      <c r="C30" s="56" t="n">
        <v>37</v>
      </c>
      <c r="D30" s="66" t="n">
        <f aca="false">L30</f>
        <v>23214.2064</v>
      </c>
      <c r="E30" s="66" t="n">
        <f aca="false">N30</f>
        <v>37.972</v>
      </c>
      <c r="F30" s="66" t="n">
        <f aca="false">L30</f>
        <v>23214.2064</v>
      </c>
      <c r="G30" s="66" t="n">
        <f aca="false">O30</f>
        <v>40.7097</v>
      </c>
      <c r="H30" s="66" t="n">
        <f aca="false">T30</f>
        <v>0</v>
      </c>
      <c r="I30" s="66" t="n">
        <f aca="false">V30</f>
        <v>0</v>
      </c>
      <c r="J30" s="66" t="n">
        <f aca="false">T30</f>
        <v>0</v>
      </c>
      <c r="K30" s="66" t="n">
        <f aca="false">W30</f>
        <v>0</v>
      </c>
      <c r="L30" s="58" t="n">
        <v>23214.2064</v>
      </c>
      <c r="M30" s="58" t="n">
        <v>32.1697</v>
      </c>
      <c r="N30" s="58" t="n">
        <v>37.972</v>
      </c>
      <c r="O30" s="58" t="n">
        <v>40.7097</v>
      </c>
      <c r="P30" s="58" t="n">
        <v>21696.35</v>
      </c>
      <c r="Q30" s="58" t="n">
        <v>151.85</v>
      </c>
      <c r="R30" s="58" t="n">
        <f aca="false">P30/3600</f>
        <v>6.02676388888889</v>
      </c>
      <c r="S30" s="56"/>
      <c r="T30" s="59"/>
      <c r="U30" s="59"/>
      <c r="V30" s="59"/>
      <c r="W30" s="59"/>
      <c r="X30" s="59"/>
      <c r="Y30" s="59"/>
      <c r="Z30" s="58" t="n">
        <f aca="false">X30/3600</f>
        <v>0</v>
      </c>
      <c r="AA30" s="56"/>
      <c r="AB30" s="56"/>
      <c r="AC30" s="56"/>
      <c r="AE30" s="36" t="n">
        <f aca="false">Q30/100</f>
        <v>1.5185</v>
      </c>
      <c r="AF30" s="36" t="n">
        <f aca="false">R30/100</f>
        <v>0.0602676388888889</v>
      </c>
      <c r="AG30" s="36" t="n">
        <f aca="false">Y30/100</f>
        <v>0</v>
      </c>
      <c r="AH30" s="36" t="n">
        <f aca="false">Z30/100</f>
        <v>0</v>
      </c>
    </row>
    <row r="31" customFormat="false" ht="11.25" hidden="false" customHeight="false" outlineLevel="0" collapsed="false">
      <c r="A31" s="47" t="s">
        <v>7</v>
      </c>
      <c r="B31" s="47" t="s">
        <v>49</v>
      </c>
      <c r="C31" s="47" t="n">
        <v>22</v>
      </c>
      <c r="D31" s="64" t="n">
        <f aca="false">L31</f>
        <v>22335.1512</v>
      </c>
      <c r="E31" s="64" t="n">
        <f aca="false">N31</f>
        <v>43.8189</v>
      </c>
      <c r="F31" s="64" t="n">
        <f aca="false">L31</f>
        <v>22335.1512</v>
      </c>
      <c r="G31" s="64" t="n">
        <f aca="false">O31</f>
        <v>44.4115</v>
      </c>
      <c r="H31" s="64" t="n">
        <f aca="false">T31</f>
        <v>0</v>
      </c>
      <c r="I31" s="64" t="n">
        <f aca="false">V31</f>
        <v>0</v>
      </c>
      <c r="J31" s="64" t="n">
        <f aca="false">T31</f>
        <v>0</v>
      </c>
      <c r="K31" s="64" t="n">
        <f aca="false">W31</f>
        <v>0</v>
      </c>
      <c r="L31" s="60" t="n">
        <v>22335.1512</v>
      </c>
      <c r="M31" s="60" t="n">
        <v>41.8627</v>
      </c>
      <c r="N31" s="60" t="n">
        <v>43.8189</v>
      </c>
      <c r="O31" s="60" t="n">
        <v>44.4115</v>
      </c>
      <c r="P31" s="60" t="n">
        <v>5501.92</v>
      </c>
      <c r="Q31" s="50" t="n">
        <v>38.27</v>
      </c>
      <c r="R31" s="60" t="n">
        <f aca="false">P31/3600</f>
        <v>1.52831111111111</v>
      </c>
      <c r="S31" s="63"/>
      <c r="T31" s="61"/>
      <c r="U31" s="61"/>
      <c r="V31" s="61"/>
      <c r="W31" s="61"/>
      <c r="X31" s="61"/>
      <c r="Y31" s="53"/>
      <c r="Z31" s="60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6" t="n">
        <f aca="false">Q31/100</f>
        <v>0.3827</v>
      </c>
      <c r="AF31" s="36" t="n">
        <f aca="false">R31/100</f>
        <v>0.0152831111111111</v>
      </c>
      <c r="AG31" s="36" t="n">
        <f aca="false">Y31/100</f>
        <v>0</v>
      </c>
      <c r="AH31" s="36" t="n">
        <f aca="false">Z31/100</f>
        <v>0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5" t="n">
        <f aca="false">L32</f>
        <v>12303.0552</v>
      </c>
      <c r="E32" s="65" t="n">
        <f aca="false">N32</f>
        <v>41.0334</v>
      </c>
      <c r="F32" s="65" t="n">
        <f aca="false">L32</f>
        <v>12303.0552</v>
      </c>
      <c r="G32" s="65" t="n">
        <f aca="false">O32</f>
        <v>41.2314</v>
      </c>
      <c r="H32" s="65" t="n">
        <f aca="false">T32</f>
        <v>0</v>
      </c>
      <c r="I32" s="65" t="n">
        <f aca="false">V32</f>
        <v>0</v>
      </c>
      <c r="J32" s="65" t="n">
        <f aca="false">T32</f>
        <v>0</v>
      </c>
      <c r="K32" s="65" t="n">
        <f aca="false">W32</f>
        <v>0</v>
      </c>
      <c r="L32" s="49" t="n">
        <v>12303.0552</v>
      </c>
      <c r="M32" s="49" t="n">
        <v>38.4619</v>
      </c>
      <c r="N32" s="49" t="n">
        <v>41.0334</v>
      </c>
      <c r="O32" s="49" t="n">
        <v>41.2314</v>
      </c>
      <c r="P32" s="49" t="n">
        <v>4558.99</v>
      </c>
      <c r="Q32" s="50" t="n">
        <v>31.49</v>
      </c>
      <c r="R32" s="49" t="n">
        <f aca="false">P32/3600</f>
        <v>1.26638611111111</v>
      </c>
      <c r="S32" s="51"/>
      <c r="T32" s="52"/>
      <c r="U32" s="52"/>
      <c r="V32" s="52"/>
      <c r="W32" s="52"/>
      <c r="X32" s="52"/>
      <c r="Y32" s="53"/>
      <c r="Z32" s="49" t="n">
        <f aca="false">X32/3600</f>
        <v>0</v>
      </c>
      <c r="AA32" s="51"/>
      <c r="AB32" s="51"/>
      <c r="AC32" s="51"/>
      <c r="AE32" s="36" t="n">
        <f aca="false">Q32/100</f>
        <v>0.3149</v>
      </c>
      <c r="AF32" s="36" t="n">
        <f aca="false">R32/100</f>
        <v>0.0126638611111111</v>
      </c>
      <c r="AG32" s="36" t="n">
        <f aca="false">Y32/100</f>
        <v>0</v>
      </c>
      <c r="AH32" s="36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5" t="n">
        <f aca="false">L33</f>
        <v>6418.8392</v>
      </c>
      <c r="E33" s="65" t="n">
        <f aca="false">N33</f>
        <v>38.5852</v>
      </c>
      <c r="F33" s="65" t="n">
        <f aca="false">L33</f>
        <v>6418.8392</v>
      </c>
      <c r="G33" s="65" t="n">
        <f aca="false">O33</f>
        <v>38.5319</v>
      </c>
      <c r="H33" s="65" t="n">
        <f aca="false">T33</f>
        <v>0</v>
      </c>
      <c r="I33" s="65" t="n">
        <f aca="false">V33</f>
        <v>0</v>
      </c>
      <c r="J33" s="65" t="n">
        <f aca="false">T33</f>
        <v>0</v>
      </c>
      <c r="K33" s="65" t="n">
        <f aca="false">W33</f>
        <v>0</v>
      </c>
      <c r="L33" s="49" t="n">
        <v>6418.8392</v>
      </c>
      <c r="M33" s="49" t="n">
        <v>35.4464</v>
      </c>
      <c r="N33" s="49" t="n">
        <v>38.5852</v>
      </c>
      <c r="O33" s="49" t="n">
        <v>38.5319</v>
      </c>
      <c r="P33" s="49" t="n">
        <v>3889.62</v>
      </c>
      <c r="Q33" s="50" t="n">
        <v>27.67</v>
      </c>
      <c r="R33" s="49" t="n">
        <f aca="false">P33/3600</f>
        <v>1.08045</v>
      </c>
      <c r="S33" s="51"/>
      <c r="T33" s="52"/>
      <c r="U33" s="52"/>
      <c r="V33" s="52"/>
      <c r="W33" s="52"/>
      <c r="X33" s="52"/>
      <c r="Y33" s="53"/>
      <c r="Z33" s="49" t="n">
        <f aca="false">X33/3600</f>
        <v>0</v>
      </c>
      <c r="AA33" s="51"/>
      <c r="AB33" s="51"/>
      <c r="AC33" s="51"/>
      <c r="AE33" s="36" t="n">
        <f aca="false">Q33/100</f>
        <v>0.2767</v>
      </c>
      <c r="AF33" s="36" t="n">
        <f aca="false">R33/100</f>
        <v>0.0108045</v>
      </c>
      <c r="AG33" s="36" t="n">
        <f aca="false">Y33/100</f>
        <v>0</v>
      </c>
      <c r="AH33" s="36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6" t="n">
        <f aca="false">L34</f>
        <v>3441.5624</v>
      </c>
      <c r="E34" s="66" t="n">
        <f aca="false">N34</f>
        <v>36.3201</v>
      </c>
      <c r="F34" s="66" t="n">
        <f aca="false">L34</f>
        <v>3441.5624</v>
      </c>
      <c r="G34" s="66" t="n">
        <f aca="false">O34</f>
        <v>36.0111</v>
      </c>
      <c r="H34" s="66" t="n">
        <f aca="false">T34</f>
        <v>0</v>
      </c>
      <c r="I34" s="66" t="n">
        <f aca="false">V34</f>
        <v>0</v>
      </c>
      <c r="J34" s="66" t="n">
        <f aca="false">T34</f>
        <v>0</v>
      </c>
      <c r="K34" s="66" t="n">
        <f aca="false">W34</f>
        <v>0</v>
      </c>
      <c r="L34" s="58" t="n">
        <v>3441.5624</v>
      </c>
      <c r="M34" s="58" t="n">
        <v>32.8485</v>
      </c>
      <c r="N34" s="58" t="n">
        <v>36.3201</v>
      </c>
      <c r="O34" s="58" t="n">
        <v>36.0111</v>
      </c>
      <c r="P34" s="58" t="n">
        <v>3448.98</v>
      </c>
      <c r="Q34" s="58" t="n">
        <v>24.44</v>
      </c>
      <c r="R34" s="58" t="n">
        <f aca="false">P34/3600</f>
        <v>0.95805</v>
      </c>
      <c r="S34" s="56"/>
      <c r="T34" s="59"/>
      <c r="U34" s="59"/>
      <c r="V34" s="59"/>
      <c r="W34" s="59"/>
      <c r="X34" s="59"/>
      <c r="Y34" s="59"/>
      <c r="Z34" s="58" t="n">
        <f aca="false">X34/3600</f>
        <v>0</v>
      </c>
      <c r="AA34" s="56"/>
      <c r="AB34" s="56"/>
      <c r="AC34" s="56"/>
      <c r="AE34" s="36" t="n">
        <f aca="false">Q34/100</f>
        <v>0.2444</v>
      </c>
      <c r="AF34" s="36" t="n">
        <f aca="false">R34/100</f>
        <v>0.0095805</v>
      </c>
      <c r="AG34" s="36" t="n">
        <f aca="false">Y34/100</f>
        <v>0</v>
      </c>
      <c r="AH34" s="36" t="n">
        <f aca="false">Z34/100</f>
        <v>0</v>
      </c>
    </row>
    <row r="35" customFormat="false" ht="11.25" hidden="false" customHeight="false" outlineLevel="0" collapsed="false">
      <c r="A35" s="55"/>
      <c r="B35" s="47" t="s">
        <v>52</v>
      </c>
      <c r="C35" s="47" t="n">
        <v>22</v>
      </c>
      <c r="D35" s="64" t="n">
        <f aca="false">L35</f>
        <v>25284.992</v>
      </c>
      <c r="E35" s="64" t="n">
        <f aca="false">N35</f>
        <v>44.0295</v>
      </c>
      <c r="F35" s="64" t="n">
        <f aca="false">L35</f>
        <v>25284.992</v>
      </c>
      <c r="G35" s="64" t="n">
        <f aca="false">O35</f>
        <v>45.3765</v>
      </c>
      <c r="H35" s="64" t="n">
        <f aca="false">T35</f>
        <v>0</v>
      </c>
      <c r="I35" s="64" t="n">
        <f aca="false">V35</f>
        <v>0</v>
      </c>
      <c r="J35" s="64" t="n">
        <f aca="false">T35</f>
        <v>0</v>
      </c>
      <c r="K35" s="64" t="n">
        <f aca="false">W35</f>
        <v>0</v>
      </c>
      <c r="L35" s="60" t="n">
        <v>25284.992</v>
      </c>
      <c r="M35" s="60" t="n">
        <v>42.0248</v>
      </c>
      <c r="N35" s="60" t="n">
        <v>44.0295</v>
      </c>
      <c r="O35" s="60" t="n">
        <v>45.3765</v>
      </c>
      <c r="P35" s="60" t="n">
        <v>6274.19</v>
      </c>
      <c r="Q35" s="50" t="n">
        <v>43.59</v>
      </c>
      <c r="R35" s="60" t="n">
        <f aca="false">P35/3600</f>
        <v>1.74283055555556</v>
      </c>
      <c r="S35" s="63"/>
      <c r="T35" s="61"/>
      <c r="U35" s="61"/>
      <c r="V35" s="61"/>
      <c r="W35" s="61"/>
      <c r="X35" s="61"/>
      <c r="Y35" s="53"/>
      <c r="Z35" s="60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6" t="n">
        <f aca="false">Q35/100</f>
        <v>0.4359</v>
      </c>
      <c r="AF35" s="36" t="n">
        <f aca="false">R35/100</f>
        <v>0.0174283055555556</v>
      </c>
      <c r="AG35" s="36" t="n">
        <f aca="false">Y35/100</f>
        <v>0</v>
      </c>
      <c r="AH35" s="36" t="n">
        <f aca="false">Z35/100</f>
        <v>0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5" t="n">
        <f aca="false">L36</f>
        <v>15217.0136</v>
      </c>
      <c r="E36" s="65" t="n">
        <f aca="false">N36</f>
        <v>41.7257</v>
      </c>
      <c r="F36" s="65" t="n">
        <f aca="false">L36</f>
        <v>15217.0136</v>
      </c>
      <c r="G36" s="65" t="n">
        <f aca="false">O36</f>
        <v>42.8838</v>
      </c>
      <c r="H36" s="65" t="n">
        <f aca="false">T36</f>
        <v>0</v>
      </c>
      <c r="I36" s="65" t="n">
        <f aca="false">V36</f>
        <v>0</v>
      </c>
      <c r="J36" s="65" t="n">
        <f aca="false">T36</f>
        <v>0</v>
      </c>
      <c r="K36" s="65" t="n">
        <f aca="false">W36</f>
        <v>0</v>
      </c>
      <c r="L36" s="49" t="n">
        <v>15217.0136</v>
      </c>
      <c r="M36" s="49" t="n">
        <v>39.0971</v>
      </c>
      <c r="N36" s="49" t="n">
        <v>41.7257</v>
      </c>
      <c r="O36" s="49" t="n">
        <v>42.8838</v>
      </c>
      <c r="P36" s="49" t="n">
        <v>5334.5</v>
      </c>
      <c r="Q36" s="50" t="n">
        <v>37.79</v>
      </c>
      <c r="R36" s="49" t="n">
        <f aca="false">P36/3600</f>
        <v>1.48180555555556</v>
      </c>
      <c r="S36" s="51"/>
      <c r="T36" s="52"/>
      <c r="U36" s="52"/>
      <c r="V36" s="52"/>
      <c r="W36" s="52"/>
      <c r="X36" s="52"/>
      <c r="Y36" s="53"/>
      <c r="Z36" s="49" t="n">
        <f aca="false">X36/3600</f>
        <v>0</v>
      </c>
      <c r="AA36" s="51"/>
      <c r="AB36" s="51"/>
      <c r="AC36" s="51"/>
      <c r="AE36" s="36" t="n">
        <f aca="false">Q36/100</f>
        <v>0.3779</v>
      </c>
      <c r="AF36" s="36" t="n">
        <f aca="false">R36/100</f>
        <v>0.0148180555555556</v>
      </c>
      <c r="AG36" s="36" t="n">
        <f aca="false">Y36/100</f>
        <v>0</v>
      </c>
      <c r="AH36" s="36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5" t="n">
        <f aca="false">L37</f>
        <v>8779.3808</v>
      </c>
      <c r="E37" s="65" t="n">
        <f aca="false">N37</f>
        <v>39.7109</v>
      </c>
      <c r="F37" s="65" t="n">
        <f aca="false">L37</f>
        <v>8779.3808</v>
      </c>
      <c r="G37" s="65" t="n">
        <f aca="false">O37</f>
        <v>40.7171</v>
      </c>
      <c r="H37" s="65" t="n">
        <f aca="false">T37</f>
        <v>0</v>
      </c>
      <c r="I37" s="65" t="n">
        <f aca="false">V37</f>
        <v>0</v>
      </c>
      <c r="J37" s="65" t="n">
        <f aca="false">T37</f>
        <v>0</v>
      </c>
      <c r="K37" s="65" t="n">
        <f aca="false">W37</f>
        <v>0</v>
      </c>
      <c r="L37" s="49" t="n">
        <v>8779.3808</v>
      </c>
      <c r="M37" s="49" t="n">
        <v>35.9977</v>
      </c>
      <c r="N37" s="49" t="n">
        <v>39.7109</v>
      </c>
      <c r="O37" s="49" t="n">
        <v>40.7171</v>
      </c>
      <c r="P37" s="49" t="n">
        <v>4687.65</v>
      </c>
      <c r="Q37" s="50" t="n">
        <v>33.45</v>
      </c>
      <c r="R37" s="49" t="n">
        <f aca="false">P37/3600</f>
        <v>1.302125</v>
      </c>
      <c r="S37" s="51"/>
      <c r="T37" s="52"/>
      <c r="U37" s="52"/>
      <c r="V37" s="52"/>
      <c r="W37" s="52"/>
      <c r="X37" s="52"/>
      <c r="Y37" s="53"/>
      <c r="Z37" s="49" t="n">
        <f aca="false">X37/3600</f>
        <v>0</v>
      </c>
      <c r="AA37" s="51"/>
      <c r="AB37" s="51"/>
      <c r="AC37" s="51"/>
      <c r="AE37" s="36" t="n">
        <f aca="false">Q37/100</f>
        <v>0.3345</v>
      </c>
      <c r="AF37" s="36" t="n">
        <f aca="false">R37/100</f>
        <v>0.01302125</v>
      </c>
      <c r="AG37" s="36" t="n">
        <f aca="false">Y37/100</f>
        <v>0</v>
      </c>
      <c r="AH37" s="36" t="n">
        <f aca="false">Z37/100</f>
        <v>0</v>
      </c>
    </row>
    <row r="38" customFormat="false" ht="12" hidden="false" customHeight="false" outlineLevel="0" collapsed="false">
      <c r="A38" s="55"/>
      <c r="B38" s="56"/>
      <c r="C38" s="56" t="n">
        <v>37</v>
      </c>
      <c r="D38" s="66" t="n">
        <f aca="false">L38</f>
        <v>4949.0736</v>
      </c>
      <c r="E38" s="66" t="n">
        <f aca="false">N38</f>
        <v>37.764</v>
      </c>
      <c r="F38" s="66" t="n">
        <f aca="false">L38</f>
        <v>4949.0736</v>
      </c>
      <c r="G38" s="66" t="n">
        <f aca="false">O38</f>
        <v>38.6187</v>
      </c>
      <c r="H38" s="66" t="n">
        <f aca="false">T38</f>
        <v>0</v>
      </c>
      <c r="I38" s="66" t="n">
        <f aca="false">V38</f>
        <v>0</v>
      </c>
      <c r="J38" s="66" t="n">
        <f aca="false">T38</f>
        <v>0</v>
      </c>
      <c r="K38" s="66" t="n">
        <f aca="false">W38</f>
        <v>0</v>
      </c>
      <c r="L38" s="58" t="n">
        <v>4949.0736</v>
      </c>
      <c r="M38" s="58" t="n">
        <v>32.9906</v>
      </c>
      <c r="N38" s="58" t="n">
        <v>37.764</v>
      </c>
      <c r="O38" s="58" t="n">
        <v>38.6187</v>
      </c>
      <c r="P38" s="58" t="n">
        <v>4252.97</v>
      </c>
      <c r="Q38" s="58" t="n">
        <v>30.88</v>
      </c>
      <c r="R38" s="58" t="n">
        <f aca="false">P38/3600</f>
        <v>1.18138055555556</v>
      </c>
      <c r="S38" s="56"/>
      <c r="T38" s="59"/>
      <c r="U38" s="59"/>
      <c r="V38" s="59"/>
      <c r="W38" s="59"/>
      <c r="X38" s="59"/>
      <c r="Y38" s="59"/>
      <c r="Z38" s="58" t="n">
        <f aca="false">X38/3600</f>
        <v>0</v>
      </c>
      <c r="AA38" s="56"/>
      <c r="AB38" s="56"/>
      <c r="AC38" s="56"/>
      <c r="AE38" s="36" t="n">
        <f aca="false">Q38/100</f>
        <v>0.3088</v>
      </c>
      <c r="AF38" s="36" t="n">
        <f aca="false">R38/100</f>
        <v>0.0118138055555556</v>
      </c>
      <c r="AG38" s="36" t="n">
        <f aca="false">Y38/100</f>
        <v>0</v>
      </c>
      <c r="AH38" s="36" t="n">
        <f aca="false">Z38/100</f>
        <v>0</v>
      </c>
    </row>
    <row r="39" customFormat="false" ht="11.25" hidden="false" customHeight="false" outlineLevel="0" collapsed="false">
      <c r="A39" s="55"/>
      <c r="B39" s="47" t="s">
        <v>54</v>
      </c>
      <c r="C39" s="47" t="n">
        <v>22</v>
      </c>
      <c r="D39" s="64" t="n">
        <f aca="false">L39</f>
        <v>46376.0144</v>
      </c>
      <c r="E39" s="64" t="n">
        <f aca="false">N39</f>
        <v>42.4844</v>
      </c>
      <c r="F39" s="64" t="n">
        <f aca="false">L39</f>
        <v>46376.0144</v>
      </c>
      <c r="G39" s="64" t="n">
        <f aca="false">O39</f>
        <v>43.3219</v>
      </c>
      <c r="H39" s="64" t="n">
        <f aca="false">T39</f>
        <v>0</v>
      </c>
      <c r="I39" s="64" t="n">
        <f aca="false">V39</f>
        <v>0</v>
      </c>
      <c r="J39" s="64" t="n">
        <f aca="false">T39</f>
        <v>0</v>
      </c>
      <c r="K39" s="64" t="n">
        <f aca="false">W39</f>
        <v>0</v>
      </c>
      <c r="L39" s="60" t="n">
        <v>46376.0144</v>
      </c>
      <c r="M39" s="60" t="n">
        <v>41.1619</v>
      </c>
      <c r="N39" s="60" t="n">
        <v>42.4844</v>
      </c>
      <c r="O39" s="60" t="n">
        <v>43.3219</v>
      </c>
      <c r="P39" s="60" t="n">
        <v>6727.35</v>
      </c>
      <c r="Q39" s="50" t="n">
        <v>48.31</v>
      </c>
      <c r="R39" s="60" t="n">
        <f aca="false">P39/3600</f>
        <v>1.86870833333333</v>
      </c>
      <c r="S39" s="63"/>
      <c r="T39" s="61"/>
      <c r="U39" s="61"/>
      <c r="V39" s="61"/>
      <c r="W39" s="61"/>
      <c r="X39" s="61"/>
      <c r="Y39" s="53"/>
      <c r="Z39" s="60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6" t="n">
        <f aca="false">Q39/100</f>
        <v>0.4831</v>
      </c>
      <c r="AF39" s="36" t="n">
        <f aca="false">R39/100</f>
        <v>0.0186870833333333</v>
      </c>
      <c r="AG39" s="36" t="n">
        <f aca="false">Y39/100</f>
        <v>0</v>
      </c>
      <c r="AH39" s="36" t="n">
        <f aca="false">Z39/100</f>
        <v>0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5" t="n">
        <f aca="false">L40</f>
        <v>28946.1552</v>
      </c>
      <c r="E40" s="65" t="n">
        <f aca="false">N40</f>
        <v>39.2432</v>
      </c>
      <c r="F40" s="65" t="n">
        <f aca="false">L40</f>
        <v>28946.1552</v>
      </c>
      <c r="G40" s="65" t="n">
        <f aca="false">O40</f>
        <v>40.0296</v>
      </c>
      <c r="H40" s="65" t="n">
        <f aca="false">T40</f>
        <v>0</v>
      </c>
      <c r="I40" s="65" t="n">
        <f aca="false">V40</f>
        <v>0</v>
      </c>
      <c r="J40" s="65" t="n">
        <f aca="false">T40</f>
        <v>0</v>
      </c>
      <c r="K40" s="65" t="n">
        <f aca="false">W40</f>
        <v>0</v>
      </c>
      <c r="L40" s="49" t="n">
        <v>28946.1552</v>
      </c>
      <c r="M40" s="49" t="n">
        <v>36.9166</v>
      </c>
      <c r="N40" s="49" t="n">
        <v>39.2432</v>
      </c>
      <c r="O40" s="49" t="n">
        <v>40.0296</v>
      </c>
      <c r="P40" s="49" t="n">
        <v>5710.78</v>
      </c>
      <c r="Q40" s="50" t="n">
        <v>40.88</v>
      </c>
      <c r="R40" s="49" t="n">
        <f aca="false">P40/3600</f>
        <v>1.58632777777778</v>
      </c>
      <c r="S40" s="51"/>
      <c r="T40" s="52"/>
      <c r="U40" s="52"/>
      <c r="V40" s="52"/>
      <c r="W40" s="52"/>
      <c r="X40" s="52"/>
      <c r="Y40" s="53"/>
      <c r="Z40" s="49" t="n">
        <f aca="false">X40/3600</f>
        <v>0</v>
      </c>
      <c r="AA40" s="51"/>
      <c r="AB40" s="51"/>
      <c r="AC40" s="51"/>
      <c r="AE40" s="36" t="n">
        <f aca="false">Q40/100</f>
        <v>0.4088</v>
      </c>
      <c r="AF40" s="36" t="n">
        <f aca="false">R40/100</f>
        <v>0.0158632777777778</v>
      </c>
      <c r="AG40" s="36" t="n">
        <f aca="false">Y40/100</f>
        <v>0</v>
      </c>
      <c r="AH40" s="36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5" t="n">
        <f aca="false">L41</f>
        <v>16999.3824</v>
      </c>
      <c r="E41" s="65" t="n">
        <f aca="false">N41</f>
        <v>36.8468</v>
      </c>
      <c r="F41" s="65" t="n">
        <f aca="false">L41</f>
        <v>16999.3824</v>
      </c>
      <c r="G41" s="65" t="n">
        <f aca="false">O41</f>
        <v>37.5656</v>
      </c>
      <c r="H41" s="65" t="n">
        <f aca="false">T41</f>
        <v>0</v>
      </c>
      <c r="I41" s="65" t="n">
        <f aca="false">V41</f>
        <v>0</v>
      </c>
      <c r="J41" s="65" t="n">
        <f aca="false">T41</f>
        <v>0</v>
      </c>
      <c r="K41" s="65" t="n">
        <f aca="false">W41</f>
        <v>0</v>
      </c>
      <c r="L41" s="49" t="n">
        <v>16999.3824</v>
      </c>
      <c r="M41" s="49" t="n">
        <v>33.0487</v>
      </c>
      <c r="N41" s="49" t="n">
        <v>36.8468</v>
      </c>
      <c r="O41" s="49" t="n">
        <v>37.5656</v>
      </c>
      <c r="P41" s="49" t="n">
        <v>4829.38</v>
      </c>
      <c r="Q41" s="50" t="n">
        <v>35.07</v>
      </c>
      <c r="R41" s="49" t="n">
        <f aca="false">P41/3600</f>
        <v>1.34149444444444</v>
      </c>
      <c r="S41" s="51"/>
      <c r="T41" s="52"/>
      <c r="U41" s="52"/>
      <c r="V41" s="52"/>
      <c r="W41" s="52"/>
      <c r="X41" s="52"/>
      <c r="Y41" s="53"/>
      <c r="Z41" s="49" t="n">
        <f aca="false">X41/3600</f>
        <v>0</v>
      </c>
      <c r="AA41" s="51"/>
      <c r="AB41" s="51"/>
      <c r="AC41" s="51"/>
      <c r="AE41" s="36" t="n">
        <f aca="false">Q41/100</f>
        <v>0.3507</v>
      </c>
      <c r="AF41" s="36" t="n">
        <f aca="false">R41/100</f>
        <v>0.0134149444444444</v>
      </c>
      <c r="AG41" s="36" t="n">
        <f aca="false">Y41/100</f>
        <v>0</v>
      </c>
      <c r="AH41" s="36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6" t="n">
        <f aca="false">L42</f>
        <v>9079.8528</v>
      </c>
      <c r="E42" s="66" t="n">
        <f aca="false">N42</f>
        <v>34.8029</v>
      </c>
      <c r="F42" s="66" t="n">
        <f aca="false">L42</f>
        <v>9079.8528</v>
      </c>
      <c r="G42" s="66" t="n">
        <f aca="false">O42</f>
        <v>35.4703</v>
      </c>
      <c r="H42" s="66" t="n">
        <f aca="false">T42</f>
        <v>0</v>
      </c>
      <c r="I42" s="66" t="n">
        <f aca="false">V42</f>
        <v>0</v>
      </c>
      <c r="J42" s="66" t="n">
        <f aca="false">T42</f>
        <v>0</v>
      </c>
      <c r="K42" s="66" t="n">
        <f aca="false">W42</f>
        <v>0</v>
      </c>
      <c r="L42" s="58" t="n">
        <v>9079.8528</v>
      </c>
      <c r="M42" s="58" t="n">
        <v>29.4121</v>
      </c>
      <c r="N42" s="58" t="n">
        <v>34.8029</v>
      </c>
      <c r="O42" s="58" t="n">
        <v>35.4703</v>
      </c>
      <c r="P42" s="58" t="n">
        <v>4151.57</v>
      </c>
      <c r="Q42" s="58" t="n">
        <v>30.53</v>
      </c>
      <c r="R42" s="58" t="n">
        <f aca="false">P42/3600</f>
        <v>1.15321388888889</v>
      </c>
      <c r="S42" s="56"/>
      <c r="T42" s="59"/>
      <c r="U42" s="59"/>
      <c r="V42" s="59"/>
      <c r="W42" s="59"/>
      <c r="X42" s="59"/>
      <c r="Y42" s="59"/>
      <c r="Z42" s="58" t="n">
        <f aca="false">X42/3600</f>
        <v>0</v>
      </c>
      <c r="AA42" s="56"/>
      <c r="AB42" s="56"/>
      <c r="AC42" s="56"/>
      <c r="AE42" s="36" t="n">
        <f aca="false">Q42/100</f>
        <v>0.3053</v>
      </c>
      <c r="AF42" s="36" t="n">
        <f aca="false">R42/100</f>
        <v>0.0115321388888889</v>
      </c>
      <c r="AG42" s="36" t="n">
        <f aca="false">Y42/100</f>
        <v>0</v>
      </c>
      <c r="AH42" s="36" t="n">
        <f aca="false">Z42/100</f>
        <v>0</v>
      </c>
    </row>
    <row r="43" customFormat="false" ht="11.25" hidden="false" customHeight="false" outlineLevel="0" collapsed="false">
      <c r="A43" s="55"/>
      <c r="B43" s="47" t="s">
        <v>56</v>
      </c>
      <c r="C43" s="47" t="n">
        <v>22</v>
      </c>
      <c r="D43" s="64" t="n">
        <f aca="false">L43</f>
        <v>15753.732</v>
      </c>
      <c r="E43" s="64" t="n">
        <f aca="false">N43</f>
        <v>43.6727</v>
      </c>
      <c r="F43" s="64" t="n">
        <f aca="false">L43</f>
        <v>15753.732</v>
      </c>
      <c r="G43" s="64" t="n">
        <f aca="false">O43</f>
        <v>44.4169</v>
      </c>
      <c r="H43" s="64" t="n">
        <f aca="false">T43</f>
        <v>0</v>
      </c>
      <c r="I43" s="64" t="n">
        <f aca="false">V43</f>
        <v>0</v>
      </c>
      <c r="J43" s="64" t="n">
        <f aca="false">T43</f>
        <v>0</v>
      </c>
      <c r="K43" s="64" t="n">
        <f aca="false">W43</f>
        <v>0</v>
      </c>
      <c r="L43" s="60" t="n">
        <v>15753.732</v>
      </c>
      <c r="M43" s="60" t="n">
        <v>42.4515</v>
      </c>
      <c r="N43" s="60" t="n">
        <v>43.6727</v>
      </c>
      <c r="O43" s="60" t="n">
        <v>44.4169</v>
      </c>
      <c r="P43" s="60" t="n">
        <v>3308.54</v>
      </c>
      <c r="Q43" s="50" t="n">
        <v>23.07</v>
      </c>
      <c r="R43" s="60" t="n">
        <f aca="false">P43/3600</f>
        <v>0.919038888888889</v>
      </c>
      <c r="S43" s="63"/>
      <c r="T43" s="61"/>
      <c r="U43" s="61"/>
      <c r="V43" s="61"/>
      <c r="W43" s="61"/>
      <c r="X43" s="61"/>
      <c r="Y43" s="53"/>
      <c r="Z43" s="60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6" t="n">
        <f aca="false">Q43/100</f>
        <v>0.2307</v>
      </c>
      <c r="AF43" s="36" t="n">
        <f aca="false">R43/100</f>
        <v>0.00919038888888889</v>
      </c>
      <c r="AG43" s="36" t="n">
        <f aca="false">Y43/100</f>
        <v>0</v>
      </c>
      <c r="AH43" s="36" t="n">
        <f aca="false">Z43/100</f>
        <v>0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5" t="n">
        <f aca="false">L44</f>
        <v>9552.8912</v>
      </c>
      <c r="E44" s="65" t="n">
        <f aca="false">N44</f>
        <v>40.3947</v>
      </c>
      <c r="F44" s="65" t="n">
        <f aca="false">L44</f>
        <v>9552.8912</v>
      </c>
      <c r="G44" s="65" t="n">
        <f aca="false">O44</f>
        <v>41.7236</v>
      </c>
      <c r="H44" s="65" t="n">
        <f aca="false">T44</f>
        <v>0</v>
      </c>
      <c r="I44" s="65" t="n">
        <f aca="false">V44</f>
        <v>0</v>
      </c>
      <c r="J44" s="65" t="n">
        <f aca="false">T44</f>
        <v>0</v>
      </c>
      <c r="K44" s="65" t="n">
        <f aca="false">W44</f>
        <v>0</v>
      </c>
      <c r="L44" s="49" t="n">
        <v>9552.8912</v>
      </c>
      <c r="M44" s="49" t="n">
        <v>39.0731</v>
      </c>
      <c r="N44" s="49" t="n">
        <v>40.3947</v>
      </c>
      <c r="O44" s="49" t="n">
        <v>41.7236</v>
      </c>
      <c r="P44" s="49" t="n">
        <v>2843.83</v>
      </c>
      <c r="Q44" s="50" t="n">
        <v>20.13</v>
      </c>
      <c r="R44" s="49" t="n">
        <f aca="false">P44/3600</f>
        <v>0.789952777777778</v>
      </c>
      <c r="S44" s="51"/>
      <c r="T44" s="52"/>
      <c r="U44" s="52"/>
      <c r="V44" s="52"/>
      <c r="W44" s="52"/>
      <c r="X44" s="52"/>
      <c r="Y44" s="53"/>
      <c r="Z44" s="49" t="n">
        <f aca="false">X44/3600</f>
        <v>0</v>
      </c>
      <c r="AA44" s="51"/>
      <c r="AB44" s="51"/>
      <c r="AC44" s="51"/>
      <c r="AE44" s="36" t="n">
        <f aca="false">Q44/100</f>
        <v>0.2013</v>
      </c>
      <c r="AF44" s="36" t="n">
        <f aca="false">R44/100</f>
        <v>0.00789952777777778</v>
      </c>
      <c r="AG44" s="36" t="n">
        <f aca="false">Y44/100</f>
        <v>0</v>
      </c>
      <c r="AH44" s="36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5" t="n">
        <f aca="false">L45</f>
        <v>5351.2648</v>
      </c>
      <c r="E45" s="65" t="n">
        <f aca="false">N45</f>
        <v>37.7885</v>
      </c>
      <c r="F45" s="65" t="n">
        <f aca="false">L45</f>
        <v>5351.2648</v>
      </c>
      <c r="G45" s="65" t="n">
        <f aca="false">O45</f>
        <v>39.6528</v>
      </c>
      <c r="H45" s="65" t="n">
        <f aca="false">T45</f>
        <v>0</v>
      </c>
      <c r="I45" s="65" t="n">
        <f aca="false">V45</f>
        <v>0</v>
      </c>
      <c r="J45" s="65" t="n">
        <f aca="false">T45</f>
        <v>0</v>
      </c>
      <c r="K45" s="65" t="n">
        <f aca="false">W45</f>
        <v>0</v>
      </c>
      <c r="L45" s="49" t="n">
        <v>5351.2648</v>
      </c>
      <c r="M45" s="49" t="n">
        <v>35.589</v>
      </c>
      <c r="N45" s="49" t="n">
        <v>37.7885</v>
      </c>
      <c r="O45" s="49" t="n">
        <v>39.6528</v>
      </c>
      <c r="P45" s="49" t="n">
        <v>2468.33</v>
      </c>
      <c r="Q45" s="50" t="n">
        <v>17.65</v>
      </c>
      <c r="R45" s="49" t="n">
        <f aca="false">P45/3600</f>
        <v>0.685647222222222</v>
      </c>
      <c r="S45" s="51"/>
      <c r="T45" s="52"/>
      <c r="U45" s="52"/>
      <c r="V45" s="52"/>
      <c r="W45" s="52"/>
      <c r="X45" s="52"/>
      <c r="Y45" s="53"/>
      <c r="Z45" s="49" t="n">
        <f aca="false">X45/3600</f>
        <v>0</v>
      </c>
      <c r="AA45" s="51"/>
      <c r="AB45" s="51"/>
      <c r="AC45" s="51"/>
      <c r="AE45" s="36" t="n">
        <f aca="false">Q45/100</f>
        <v>0.1765</v>
      </c>
      <c r="AF45" s="36" t="n">
        <f aca="false">R45/100</f>
        <v>0.00685647222222222</v>
      </c>
      <c r="AG45" s="36" t="n">
        <f aca="false">Y45/100</f>
        <v>0</v>
      </c>
      <c r="AH45" s="36" t="n">
        <f aca="false">Z45/100</f>
        <v>0</v>
      </c>
    </row>
    <row r="46" customFormat="false" ht="12" hidden="false" customHeight="false" outlineLevel="0" collapsed="false">
      <c r="A46" s="56"/>
      <c r="B46" s="56"/>
      <c r="C46" s="56" t="n">
        <v>37</v>
      </c>
      <c r="D46" s="66" t="n">
        <f aca="false">L46</f>
        <v>2683.6992</v>
      </c>
      <c r="E46" s="66" t="n">
        <f aca="false">N46</f>
        <v>35.7843</v>
      </c>
      <c r="F46" s="66" t="n">
        <f aca="false">L46</f>
        <v>2683.6992</v>
      </c>
      <c r="G46" s="66" t="n">
        <f aca="false">O46</f>
        <v>37.5904</v>
      </c>
      <c r="H46" s="66" t="n">
        <f aca="false">T46</f>
        <v>0</v>
      </c>
      <c r="I46" s="66" t="n">
        <f aca="false">V46</f>
        <v>0</v>
      </c>
      <c r="J46" s="66" t="n">
        <f aca="false">T46</f>
        <v>0</v>
      </c>
      <c r="K46" s="66" t="n">
        <f aca="false">W46</f>
        <v>0</v>
      </c>
      <c r="L46" s="58" t="n">
        <v>2683.6992</v>
      </c>
      <c r="M46" s="58" t="n">
        <v>32.2354</v>
      </c>
      <c r="N46" s="58" t="n">
        <v>35.7843</v>
      </c>
      <c r="O46" s="58" t="n">
        <v>37.5904</v>
      </c>
      <c r="P46" s="58" t="n">
        <v>2176.4</v>
      </c>
      <c r="Q46" s="58" t="n">
        <v>15.34</v>
      </c>
      <c r="R46" s="58" t="n">
        <f aca="false">P46/3600</f>
        <v>0.604555555555556</v>
      </c>
      <c r="S46" s="56"/>
      <c r="T46" s="59"/>
      <c r="U46" s="59"/>
      <c r="V46" s="59"/>
      <c r="W46" s="59"/>
      <c r="X46" s="59"/>
      <c r="Y46" s="59"/>
      <c r="Z46" s="58" t="n">
        <f aca="false">X46/3600</f>
        <v>0</v>
      </c>
      <c r="AA46" s="56"/>
      <c r="AB46" s="56"/>
      <c r="AC46" s="56"/>
      <c r="AE46" s="36" t="n">
        <f aca="false">Q46/100</f>
        <v>0.1534</v>
      </c>
      <c r="AF46" s="36" t="n">
        <f aca="false">R46/100</f>
        <v>0.00604555555555556</v>
      </c>
      <c r="AG46" s="36" t="n">
        <f aca="false">Y46/100</f>
        <v>0</v>
      </c>
      <c r="AH46" s="36" t="n">
        <f aca="false">Z46/100</f>
        <v>0</v>
      </c>
    </row>
    <row r="47" customFormat="false" ht="11.25" hidden="false" customHeight="false" outlineLevel="0" collapsed="false">
      <c r="A47" s="47" t="s">
        <v>8</v>
      </c>
      <c r="B47" s="47" t="s">
        <v>58</v>
      </c>
      <c r="C47" s="47" t="n">
        <v>22</v>
      </c>
      <c r="D47" s="64" t="n">
        <f aca="false">L47</f>
        <v>5720.1184</v>
      </c>
      <c r="E47" s="64" t="n">
        <f aca="false">N47</f>
        <v>45.0213</v>
      </c>
      <c r="F47" s="64" t="n">
        <f aca="false">L47</f>
        <v>5720.1184</v>
      </c>
      <c r="G47" s="64" t="n">
        <f aca="false">O47</f>
        <v>44.7972</v>
      </c>
      <c r="H47" s="64" t="n">
        <f aca="false">T47</f>
        <v>0</v>
      </c>
      <c r="I47" s="64" t="n">
        <f aca="false">V47</f>
        <v>0</v>
      </c>
      <c r="J47" s="64" t="n">
        <f aca="false">T47</f>
        <v>0</v>
      </c>
      <c r="K47" s="64" t="n">
        <f aca="false">W47</f>
        <v>0</v>
      </c>
      <c r="L47" s="60" t="n">
        <v>5720.1184</v>
      </c>
      <c r="M47" s="60" t="n">
        <v>43.0859</v>
      </c>
      <c r="N47" s="60" t="n">
        <v>45.0213</v>
      </c>
      <c r="O47" s="60" t="n">
        <v>44.7972</v>
      </c>
      <c r="P47" s="60" t="n">
        <v>1295.57</v>
      </c>
      <c r="Q47" s="50" t="n">
        <v>8.62</v>
      </c>
      <c r="R47" s="60" t="n">
        <f aca="false">P47/3600</f>
        <v>0.359880555555556</v>
      </c>
      <c r="S47" s="63"/>
      <c r="T47" s="61"/>
      <c r="U47" s="61"/>
      <c r="V47" s="61"/>
      <c r="W47" s="61"/>
      <c r="X47" s="61"/>
      <c r="Y47" s="53"/>
      <c r="Z47" s="60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6" t="n">
        <f aca="false">Q47/100</f>
        <v>0.0862</v>
      </c>
      <c r="AF47" s="36" t="n">
        <f aca="false">R47/100</f>
        <v>0.00359880555555556</v>
      </c>
      <c r="AG47" s="36" t="n">
        <f aca="false">Y47/100</f>
        <v>0</v>
      </c>
      <c r="AH47" s="36" t="n">
        <f aca="false">Z47/100</f>
        <v>0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5" t="n">
        <f aca="false">L48</f>
        <v>3445.4704</v>
      </c>
      <c r="E48" s="65" t="n">
        <f aca="false">N48</f>
        <v>41.9992</v>
      </c>
      <c r="F48" s="65" t="n">
        <f aca="false">L48</f>
        <v>3445.4704</v>
      </c>
      <c r="G48" s="65" t="n">
        <f aca="false">O48</f>
        <v>41.5041</v>
      </c>
      <c r="H48" s="65" t="n">
        <f aca="false">T48</f>
        <v>0</v>
      </c>
      <c r="I48" s="65" t="n">
        <f aca="false">V48</f>
        <v>0</v>
      </c>
      <c r="J48" s="65" t="n">
        <f aca="false">T48</f>
        <v>0</v>
      </c>
      <c r="K48" s="65" t="n">
        <f aca="false">W48</f>
        <v>0</v>
      </c>
      <c r="L48" s="49" t="n">
        <v>3445.4704</v>
      </c>
      <c r="M48" s="49" t="n">
        <v>39.4641</v>
      </c>
      <c r="N48" s="49" t="n">
        <v>41.9992</v>
      </c>
      <c r="O48" s="49" t="n">
        <v>41.5041</v>
      </c>
      <c r="P48" s="49" t="n">
        <v>1111.07</v>
      </c>
      <c r="Q48" s="50" t="n">
        <v>7.74</v>
      </c>
      <c r="R48" s="49" t="n">
        <f aca="false">P48/3600</f>
        <v>0.308630555555556</v>
      </c>
      <c r="S48" s="51"/>
      <c r="T48" s="52"/>
      <c r="U48" s="52"/>
      <c r="V48" s="52"/>
      <c r="W48" s="52"/>
      <c r="X48" s="52"/>
      <c r="Y48" s="53"/>
      <c r="Z48" s="49" t="n">
        <f aca="false">X48/3600</f>
        <v>0</v>
      </c>
      <c r="AA48" s="51"/>
      <c r="AB48" s="51"/>
      <c r="AC48" s="51"/>
      <c r="AE48" s="36" t="n">
        <f aca="false">Q48/100</f>
        <v>0.0774</v>
      </c>
      <c r="AF48" s="36" t="n">
        <f aca="false">R48/100</f>
        <v>0.00308630555555556</v>
      </c>
      <c r="AG48" s="36" t="n">
        <f aca="false">Y48/100</f>
        <v>0</v>
      </c>
      <c r="AH48" s="36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5" t="n">
        <f aca="false">L49</f>
        <v>1940.4872</v>
      </c>
      <c r="E49" s="65" t="n">
        <f aca="false">N49</f>
        <v>39.4691</v>
      </c>
      <c r="F49" s="65" t="n">
        <f aca="false">L49</f>
        <v>1940.4872</v>
      </c>
      <c r="G49" s="65" t="n">
        <f aca="false">O49</f>
        <v>38.8108</v>
      </c>
      <c r="H49" s="65" t="n">
        <f aca="false">T49</f>
        <v>0</v>
      </c>
      <c r="I49" s="65" t="n">
        <f aca="false">V49</f>
        <v>0</v>
      </c>
      <c r="J49" s="65" t="n">
        <f aca="false">T49</f>
        <v>0</v>
      </c>
      <c r="K49" s="65" t="n">
        <f aca="false">W49</f>
        <v>0</v>
      </c>
      <c r="L49" s="49" t="n">
        <v>1940.4872</v>
      </c>
      <c r="M49" s="49" t="n">
        <v>35.9948</v>
      </c>
      <c r="N49" s="49" t="n">
        <v>39.4691</v>
      </c>
      <c r="O49" s="49" t="n">
        <v>38.8108</v>
      </c>
      <c r="P49" s="49" t="n">
        <v>959.45</v>
      </c>
      <c r="Q49" s="50" t="n">
        <v>6.74</v>
      </c>
      <c r="R49" s="49" t="n">
        <f aca="false">P49/3600</f>
        <v>0.266513888888889</v>
      </c>
      <c r="S49" s="51"/>
      <c r="T49" s="52"/>
      <c r="U49" s="52"/>
      <c r="V49" s="52"/>
      <c r="W49" s="52"/>
      <c r="X49" s="52"/>
      <c r="Y49" s="53"/>
      <c r="Z49" s="49" t="n">
        <f aca="false">X49/3600</f>
        <v>0</v>
      </c>
      <c r="AA49" s="51"/>
      <c r="AB49" s="51"/>
      <c r="AC49" s="51"/>
      <c r="AE49" s="36" t="n">
        <f aca="false">Q49/100</f>
        <v>0.0674</v>
      </c>
      <c r="AF49" s="36" t="n">
        <f aca="false">R49/100</f>
        <v>0.00266513888888889</v>
      </c>
      <c r="AG49" s="36" t="n">
        <f aca="false">Y49/100</f>
        <v>0</v>
      </c>
      <c r="AH49" s="36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6" t="n">
        <f aca="false">L50</f>
        <v>1057.6368</v>
      </c>
      <c r="E50" s="66" t="n">
        <f aca="false">N50</f>
        <v>37.1992</v>
      </c>
      <c r="F50" s="66" t="n">
        <f aca="false">L50</f>
        <v>1057.6368</v>
      </c>
      <c r="G50" s="66" t="n">
        <f aca="false">O50</f>
        <v>36.2566</v>
      </c>
      <c r="H50" s="66" t="n">
        <f aca="false">T50</f>
        <v>0</v>
      </c>
      <c r="I50" s="66" t="n">
        <f aca="false">V50</f>
        <v>0</v>
      </c>
      <c r="J50" s="66" t="n">
        <f aca="false">T50</f>
        <v>0</v>
      </c>
      <c r="K50" s="66" t="n">
        <f aca="false">W50</f>
        <v>0</v>
      </c>
      <c r="L50" s="58" t="n">
        <v>1057.6368</v>
      </c>
      <c r="M50" s="58" t="n">
        <v>32.8868</v>
      </c>
      <c r="N50" s="58" t="n">
        <v>37.1992</v>
      </c>
      <c r="O50" s="58" t="n">
        <v>36.2566</v>
      </c>
      <c r="P50" s="58" t="n">
        <v>853.59</v>
      </c>
      <c r="Q50" s="58" t="n">
        <v>5.61</v>
      </c>
      <c r="R50" s="58" t="n">
        <f aca="false">P50/3600</f>
        <v>0.237108333333333</v>
      </c>
      <c r="S50" s="56"/>
      <c r="T50" s="59"/>
      <c r="U50" s="59"/>
      <c r="V50" s="59"/>
      <c r="W50" s="59"/>
      <c r="X50" s="59"/>
      <c r="Y50" s="59"/>
      <c r="Z50" s="58" t="n">
        <f aca="false">X50/3600</f>
        <v>0</v>
      </c>
      <c r="AA50" s="56"/>
      <c r="AB50" s="56"/>
      <c r="AC50" s="56"/>
      <c r="AE50" s="36" t="n">
        <f aca="false">Q50/100</f>
        <v>0.0561</v>
      </c>
      <c r="AF50" s="36" t="n">
        <f aca="false">R50/100</f>
        <v>0.00237108333333333</v>
      </c>
      <c r="AG50" s="36" t="n">
        <f aca="false">Y50/100</f>
        <v>0</v>
      </c>
      <c r="AH50" s="36" t="n">
        <f aca="false">Z50/100</f>
        <v>0</v>
      </c>
    </row>
    <row r="51" customFormat="false" ht="11.25" hidden="false" customHeight="false" outlineLevel="0" collapsed="false">
      <c r="A51" s="55"/>
      <c r="B51" s="47" t="s">
        <v>61</v>
      </c>
      <c r="C51" s="47" t="n">
        <v>22</v>
      </c>
      <c r="D51" s="62" t="n">
        <f aca="false">L51</f>
        <v>13787.088</v>
      </c>
      <c r="E51" s="62" t="n">
        <f aca="false">N51</f>
        <v>43.2854</v>
      </c>
      <c r="F51" s="62" t="n">
        <f aca="false">L51</f>
        <v>13787.088</v>
      </c>
      <c r="G51" s="62" t="n">
        <f aca="false">O51</f>
        <v>44.1799</v>
      </c>
      <c r="H51" s="62" t="n">
        <f aca="false">T51</f>
        <v>0</v>
      </c>
      <c r="I51" s="62" t="n">
        <f aca="false">V51</f>
        <v>0</v>
      </c>
      <c r="J51" s="62" t="n">
        <f aca="false">T51</f>
        <v>0</v>
      </c>
      <c r="K51" s="62" t="n">
        <f aca="false">W51</f>
        <v>0</v>
      </c>
      <c r="L51" s="60" t="n">
        <v>13787.088</v>
      </c>
      <c r="M51" s="60" t="n">
        <v>41.2105</v>
      </c>
      <c r="N51" s="60" t="n">
        <v>43.2854</v>
      </c>
      <c r="O51" s="60" t="n">
        <v>44.1799</v>
      </c>
      <c r="P51" s="60" t="n">
        <v>1947.24</v>
      </c>
      <c r="Q51" s="50" t="n">
        <v>13.83</v>
      </c>
      <c r="R51" s="60" t="n">
        <f aca="false">P51/3600</f>
        <v>0.5409</v>
      </c>
      <c r="S51" s="63"/>
      <c r="T51" s="61"/>
      <c r="U51" s="61"/>
      <c r="V51" s="61"/>
      <c r="W51" s="61"/>
      <c r="X51" s="61"/>
      <c r="Y51" s="53"/>
      <c r="Z51" s="60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6" t="n">
        <f aca="false">Q51/100</f>
        <v>0.1383</v>
      </c>
      <c r="AF51" s="36" t="n">
        <f aca="false">R51/100</f>
        <v>0.005409</v>
      </c>
      <c r="AG51" s="36" t="n">
        <f aca="false">Y51/100</f>
        <v>0</v>
      </c>
      <c r="AH51" s="36" t="n">
        <f aca="false">Z51/100</f>
        <v>0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48" t="n">
        <f aca="false">L52</f>
        <v>8807.4984</v>
      </c>
      <c r="E52" s="48" t="n">
        <f aca="false">N52</f>
        <v>40.7195</v>
      </c>
      <c r="F52" s="48" t="n">
        <f aca="false">L52</f>
        <v>8807.4984</v>
      </c>
      <c r="G52" s="48" t="n">
        <f aca="false">O52</f>
        <v>41.7338</v>
      </c>
      <c r="H52" s="48" t="n">
        <f aca="false">T52</f>
        <v>0</v>
      </c>
      <c r="I52" s="48" t="n">
        <f aca="false">V52</f>
        <v>0</v>
      </c>
      <c r="J52" s="48" t="n">
        <f aca="false">T52</f>
        <v>0</v>
      </c>
      <c r="K52" s="48" t="n">
        <f aca="false">W52</f>
        <v>0</v>
      </c>
      <c r="L52" s="49" t="n">
        <v>8807.4984</v>
      </c>
      <c r="M52" s="49" t="n">
        <v>36.7881</v>
      </c>
      <c r="N52" s="49" t="n">
        <v>40.7195</v>
      </c>
      <c r="O52" s="49" t="n">
        <v>41.7338</v>
      </c>
      <c r="P52" s="49" t="n">
        <v>1653.35</v>
      </c>
      <c r="Q52" s="50" t="n">
        <v>11.62</v>
      </c>
      <c r="R52" s="49" t="n">
        <f aca="false">P52/3600</f>
        <v>0.459263888888889</v>
      </c>
      <c r="S52" s="51"/>
      <c r="T52" s="52"/>
      <c r="U52" s="52"/>
      <c r="V52" s="52"/>
      <c r="W52" s="52"/>
      <c r="X52" s="52"/>
      <c r="Y52" s="53"/>
      <c r="Z52" s="49" t="n">
        <f aca="false">X52/3600</f>
        <v>0</v>
      </c>
      <c r="AA52" s="51"/>
      <c r="AB52" s="51"/>
      <c r="AC52" s="51"/>
      <c r="AE52" s="36" t="n">
        <f aca="false">Q52/100</f>
        <v>0.1162</v>
      </c>
      <c r="AF52" s="36" t="n">
        <f aca="false">R52/100</f>
        <v>0.00459263888888889</v>
      </c>
      <c r="AG52" s="36" t="n">
        <f aca="false">Y52/100</f>
        <v>0</v>
      </c>
      <c r="AH52" s="36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48" t="n">
        <f aca="false">L53</f>
        <v>5422.6784</v>
      </c>
      <c r="E53" s="48" t="n">
        <f aca="false">N53</f>
        <v>39.0721</v>
      </c>
      <c r="F53" s="48" t="n">
        <f aca="false">L53</f>
        <v>5422.6784</v>
      </c>
      <c r="G53" s="48" t="n">
        <f aca="false">O53</f>
        <v>39.9501</v>
      </c>
      <c r="H53" s="48" t="n">
        <f aca="false">T53</f>
        <v>0</v>
      </c>
      <c r="I53" s="48" t="n">
        <f aca="false">V53</f>
        <v>0</v>
      </c>
      <c r="J53" s="48" t="n">
        <f aca="false">T53</f>
        <v>0</v>
      </c>
      <c r="K53" s="48" t="n">
        <f aca="false">W53</f>
        <v>0</v>
      </c>
      <c r="L53" s="49" t="n">
        <v>5422.6784</v>
      </c>
      <c r="M53" s="49" t="n">
        <v>32.9765</v>
      </c>
      <c r="N53" s="49" t="n">
        <v>39.0721</v>
      </c>
      <c r="O53" s="49" t="n">
        <v>39.9501</v>
      </c>
      <c r="P53" s="49" t="n">
        <v>1419.94</v>
      </c>
      <c r="Q53" s="50" t="n">
        <v>10.34</v>
      </c>
      <c r="R53" s="49" t="n">
        <f aca="false">P53/3600</f>
        <v>0.394427777777778</v>
      </c>
      <c r="S53" s="51"/>
      <c r="T53" s="52"/>
      <c r="U53" s="52"/>
      <c r="V53" s="52"/>
      <c r="W53" s="52"/>
      <c r="X53" s="52"/>
      <c r="Y53" s="53"/>
      <c r="Z53" s="49" t="n">
        <f aca="false">X53/3600</f>
        <v>0</v>
      </c>
      <c r="AA53" s="51"/>
      <c r="AB53" s="51"/>
      <c r="AC53" s="51"/>
      <c r="AE53" s="36" t="n">
        <f aca="false">Q53/100</f>
        <v>0.1034</v>
      </c>
      <c r="AF53" s="36" t="n">
        <f aca="false">R53/100</f>
        <v>0.00394427777777778</v>
      </c>
      <c r="AG53" s="36" t="n">
        <f aca="false">Y53/100</f>
        <v>0</v>
      </c>
      <c r="AH53" s="36" t="n">
        <f aca="false">Z53/100</f>
        <v>0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3226.8752</v>
      </c>
      <c r="E54" s="57" t="n">
        <f aca="false">N54</f>
        <v>37.9011</v>
      </c>
      <c r="F54" s="57" t="n">
        <f aca="false">L54</f>
        <v>3226.8752</v>
      </c>
      <c r="G54" s="57" t="n">
        <f aca="false">O54</f>
        <v>38.2584</v>
      </c>
      <c r="H54" s="57" t="n">
        <f aca="false">T54</f>
        <v>0</v>
      </c>
      <c r="I54" s="57" t="n">
        <f aca="false">V54</f>
        <v>0</v>
      </c>
      <c r="J54" s="57" t="n">
        <f aca="false">T54</f>
        <v>0</v>
      </c>
      <c r="K54" s="57" t="n">
        <f aca="false">W54</f>
        <v>0</v>
      </c>
      <c r="L54" s="58" t="n">
        <v>3226.8752</v>
      </c>
      <c r="M54" s="58" t="n">
        <v>29.5119</v>
      </c>
      <c r="N54" s="58" t="n">
        <v>37.9011</v>
      </c>
      <c r="O54" s="58" t="n">
        <v>38.2584</v>
      </c>
      <c r="P54" s="58" t="n">
        <v>1257.98</v>
      </c>
      <c r="Q54" s="58" t="n">
        <v>9.34</v>
      </c>
      <c r="R54" s="58" t="n">
        <f aca="false">P54/3600</f>
        <v>0.349438888888889</v>
      </c>
      <c r="S54" s="56"/>
      <c r="T54" s="59"/>
      <c r="U54" s="59"/>
      <c r="V54" s="59"/>
      <c r="W54" s="59"/>
      <c r="X54" s="59"/>
      <c r="Y54" s="59"/>
      <c r="Z54" s="58" t="n">
        <f aca="false">X54/3600</f>
        <v>0</v>
      </c>
      <c r="AA54" s="56"/>
      <c r="AB54" s="56"/>
      <c r="AC54" s="56"/>
      <c r="AE54" s="36" t="n">
        <f aca="false">Q54/100</f>
        <v>0.0934</v>
      </c>
      <c r="AF54" s="36" t="n">
        <f aca="false">R54/100</f>
        <v>0.00349438888888889</v>
      </c>
      <c r="AG54" s="36" t="n">
        <f aca="false">Y54/100</f>
        <v>0</v>
      </c>
      <c r="AH54" s="36" t="n">
        <f aca="false">Z54/100</f>
        <v>0</v>
      </c>
    </row>
    <row r="55" customFormat="false" ht="11.25" hidden="false" customHeight="false" outlineLevel="0" collapsed="false">
      <c r="A55" s="55"/>
      <c r="B55" s="47" t="s">
        <v>63</v>
      </c>
      <c r="C55" s="47" t="n">
        <v>22</v>
      </c>
      <c r="D55" s="64" t="n">
        <f aca="false">L55</f>
        <v>12172.4432</v>
      </c>
      <c r="E55" s="64" t="n">
        <f aca="false">N55</f>
        <v>42.1852</v>
      </c>
      <c r="F55" s="64" t="n">
        <f aca="false">L55</f>
        <v>12172.4432</v>
      </c>
      <c r="G55" s="64" t="n">
        <f aca="false">O55</f>
        <v>42.8765</v>
      </c>
      <c r="H55" s="64" t="n">
        <f aca="false">T55</f>
        <v>0</v>
      </c>
      <c r="I55" s="64" t="n">
        <f aca="false">V55</f>
        <v>0</v>
      </c>
      <c r="J55" s="64" t="n">
        <f aca="false">T55</f>
        <v>0</v>
      </c>
      <c r="K55" s="64" t="n">
        <f aca="false">W55</f>
        <v>0</v>
      </c>
      <c r="L55" s="60" t="n">
        <v>12172.4432</v>
      </c>
      <c r="M55" s="60" t="n">
        <v>41.1241</v>
      </c>
      <c r="N55" s="60" t="n">
        <v>42.1852</v>
      </c>
      <c r="O55" s="60" t="n">
        <v>42.8765</v>
      </c>
      <c r="P55" s="60" t="n">
        <v>1664.25</v>
      </c>
      <c r="Q55" s="50" t="n">
        <v>12.44</v>
      </c>
      <c r="R55" s="60" t="n">
        <f aca="false">P55/3600</f>
        <v>0.462291666666667</v>
      </c>
      <c r="S55" s="63"/>
      <c r="T55" s="61"/>
      <c r="U55" s="61"/>
      <c r="V55" s="61"/>
      <c r="W55" s="61"/>
      <c r="X55" s="61"/>
      <c r="Y55" s="53"/>
      <c r="Z55" s="60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6" t="n">
        <f aca="false">Q55/100</f>
        <v>0.1244</v>
      </c>
      <c r="AF55" s="36" t="n">
        <f aca="false">R55/100</f>
        <v>0.00462291666666667</v>
      </c>
      <c r="AG55" s="36" t="n">
        <f aca="false">Y55/100</f>
        <v>0</v>
      </c>
      <c r="AH55" s="36" t="n">
        <f aca="false">Z55/100</f>
        <v>0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5" t="n">
        <f aca="false">L56</f>
        <v>7580.2464</v>
      </c>
      <c r="E56" s="65" t="n">
        <f aca="false">N56</f>
        <v>39.0251</v>
      </c>
      <c r="F56" s="65" t="n">
        <f aca="false">L56</f>
        <v>7580.2464</v>
      </c>
      <c r="G56" s="65" t="n">
        <f aca="false">O56</f>
        <v>39.5418</v>
      </c>
      <c r="H56" s="65" t="n">
        <f aca="false">T56</f>
        <v>0</v>
      </c>
      <c r="I56" s="65" t="n">
        <f aca="false">V56</f>
        <v>0</v>
      </c>
      <c r="J56" s="65" t="n">
        <f aca="false">T56</f>
        <v>0</v>
      </c>
      <c r="K56" s="65" t="n">
        <f aca="false">W56</f>
        <v>0</v>
      </c>
      <c r="L56" s="49" t="n">
        <v>7580.2464</v>
      </c>
      <c r="M56" s="49" t="n">
        <v>36.7682</v>
      </c>
      <c r="N56" s="49" t="n">
        <v>39.0251</v>
      </c>
      <c r="O56" s="49" t="n">
        <v>39.5418</v>
      </c>
      <c r="P56" s="49" t="n">
        <v>1410.3</v>
      </c>
      <c r="Q56" s="50" t="n">
        <v>10.57</v>
      </c>
      <c r="R56" s="49" t="n">
        <f aca="false">P56/3600</f>
        <v>0.39175</v>
      </c>
      <c r="S56" s="51"/>
      <c r="T56" s="52"/>
      <c r="U56" s="52"/>
      <c r="V56" s="52"/>
      <c r="W56" s="52"/>
      <c r="X56" s="52"/>
      <c r="Y56" s="53"/>
      <c r="Z56" s="49" t="n">
        <f aca="false">X56/3600</f>
        <v>0</v>
      </c>
      <c r="AA56" s="51"/>
      <c r="AB56" s="51"/>
      <c r="AC56" s="51"/>
      <c r="AE56" s="36" t="n">
        <f aca="false">Q56/100</f>
        <v>0.1057</v>
      </c>
      <c r="AF56" s="36" t="n">
        <f aca="false">R56/100</f>
        <v>0.0039175</v>
      </c>
      <c r="AG56" s="36" t="n">
        <f aca="false">Y56/100</f>
        <v>0</v>
      </c>
      <c r="AH56" s="36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5" t="n">
        <f aca="false">L57</f>
        <v>4254.8856</v>
      </c>
      <c r="E57" s="65" t="n">
        <f aca="false">N57</f>
        <v>36.5634</v>
      </c>
      <c r="F57" s="65" t="n">
        <f aca="false">L57</f>
        <v>4254.8856</v>
      </c>
      <c r="G57" s="65" t="n">
        <f aca="false">O57</f>
        <v>37.0142</v>
      </c>
      <c r="H57" s="65" t="n">
        <f aca="false">T57</f>
        <v>0</v>
      </c>
      <c r="I57" s="65" t="n">
        <f aca="false">V57</f>
        <v>0</v>
      </c>
      <c r="J57" s="65" t="n">
        <f aca="false">T57</f>
        <v>0</v>
      </c>
      <c r="K57" s="65" t="n">
        <f aca="false">W57</f>
        <v>0</v>
      </c>
      <c r="L57" s="49" t="n">
        <v>4254.8856</v>
      </c>
      <c r="M57" s="49" t="n">
        <v>32.7334</v>
      </c>
      <c r="N57" s="49" t="n">
        <v>36.5634</v>
      </c>
      <c r="O57" s="49" t="n">
        <v>37.0142</v>
      </c>
      <c r="P57" s="49" t="n">
        <v>1180.96</v>
      </c>
      <c r="Q57" s="50" t="n">
        <v>8.86</v>
      </c>
      <c r="R57" s="49" t="n">
        <f aca="false">P57/3600</f>
        <v>0.328044444444444</v>
      </c>
      <c r="S57" s="51"/>
      <c r="T57" s="52"/>
      <c r="U57" s="52"/>
      <c r="V57" s="52"/>
      <c r="W57" s="52"/>
      <c r="X57" s="52"/>
      <c r="Y57" s="53"/>
      <c r="Z57" s="49" t="n">
        <f aca="false">X57/3600</f>
        <v>0</v>
      </c>
      <c r="AA57" s="51"/>
      <c r="AB57" s="51"/>
      <c r="AC57" s="51"/>
      <c r="AE57" s="36" t="n">
        <f aca="false">Q57/100</f>
        <v>0.0886</v>
      </c>
      <c r="AF57" s="36" t="n">
        <f aca="false">R57/100</f>
        <v>0.00328044444444444</v>
      </c>
      <c r="AG57" s="36" t="n">
        <f aca="false">Y57/100</f>
        <v>0</v>
      </c>
      <c r="AH57" s="36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6" t="n">
        <f aca="false">L58</f>
        <v>2164.144</v>
      </c>
      <c r="E58" s="66" t="n">
        <f aca="false">N58</f>
        <v>34.3879</v>
      </c>
      <c r="F58" s="66" t="n">
        <f aca="false">L58</f>
        <v>2164.144</v>
      </c>
      <c r="G58" s="66" t="n">
        <f aca="false">O58</f>
        <v>34.8561</v>
      </c>
      <c r="H58" s="66" t="n">
        <f aca="false">T58</f>
        <v>0</v>
      </c>
      <c r="I58" s="66" t="n">
        <f aca="false">V58</f>
        <v>0</v>
      </c>
      <c r="J58" s="66" t="n">
        <f aca="false">T58</f>
        <v>0</v>
      </c>
      <c r="K58" s="66" t="n">
        <f aca="false">W58</f>
        <v>0</v>
      </c>
      <c r="L58" s="58" t="n">
        <v>2164.144</v>
      </c>
      <c r="M58" s="58" t="n">
        <v>29.2656</v>
      </c>
      <c r="N58" s="58" t="n">
        <v>34.3879</v>
      </c>
      <c r="O58" s="58" t="n">
        <v>34.8561</v>
      </c>
      <c r="P58" s="58" t="n">
        <v>1000.38</v>
      </c>
      <c r="Q58" s="58" t="n">
        <v>7.48</v>
      </c>
      <c r="R58" s="58" t="n">
        <f aca="false">P58/3600</f>
        <v>0.277883333333333</v>
      </c>
      <c r="S58" s="56"/>
      <c r="T58" s="59"/>
      <c r="U58" s="59"/>
      <c r="V58" s="59"/>
      <c r="W58" s="59"/>
      <c r="X58" s="59"/>
      <c r="Y58" s="59"/>
      <c r="Z58" s="58" t="n">
        <f aca="false">X58/3600</f>
        <v>0</v>
      </c>
      <c r="AA58" s="56"/>
      <c r="AB58" s="56"/>
      <c r="AC58" s="56"/>
      <c r="AE58" s="36" t="n">
        <f aca="false">Q58/100</f>
        <v>0.0748</v>
      </c>
      <c r="AF58" s="36" t="n">
        <f aca="false">R58/100</f>
        <v>0.00277883333333333</v>
      </c>
      <c r="AG58" s="36" t="n">
        <f aca="false">Y58/100</f>
        <v>0</v>
      </c>
      <c r="AH58" s="36" t="n">
        <f aca="false">Z58/100</f>
        <v>0</v>
      </c>
    </row>
    <row r="59" customFormat="false" ht="11.25" hidden="false" customHeight="false" outlineLevel="0" collapsed="false">
      <c r="A59" s="55"/>
      <c r="B59" s="47" t="s">
        <v>65</v>
      </c>
      <c r="C59" s="47" t="n">
        <v>22</v>
      </c>
      <c r="D59" s="62" t="n">
        <f aca="false">L59</f>
        <v>4751.456</v>
      </c>
      <c r="E59" s="62" t="n">
        <f aca="false">N59</f>
        <v>43.2392</v>
      </c>
      <c r="F59" s="62" t="n">
        <f aca="false">L59</f>
        <v>4751.456</v>
      </c>
      <c r="G59" s="62" t="n">
        <f aca="false">O59</f>
        <v>43.9975</v>
      </c>
      <c r="H59" s="62" t="n">
        <f aca="false">T59</f>
        <v>0</v>
      </c>
      <c r="I59" s="62" t="n">
        <f aca="false">V59</f>
        <v>0</v>
      </c>
      <c r="J59" s="62" t="n">
        <f aca="false">T59</f>
        <v>0</v>
      </c>
      <c r="K59" s="62" t="n">
        <f aca="false">W59</f>
        <v>0</v>
      </c>
      <c r="L59" s="60" t="n">
        <v>4751.456</v>
      </c>
      <c r="M59" s="60" t="n">
        <v>42.6793</v>
      </c>
      <c r="N59" s="60" t="n">
        <v>43.2392</v>
      </c>
      <c r="O59" s="60" t="n">
        <v>43.9975</v>
      </c>
      <c r="P59" s="60" t="n">
        <v>868.42</v>
      </c>
      <c r="Q59" s="50" t="n">
        <v>6.43</v>
      </c>
      <c r="R59" s="60" t="n">
        <f aca="false">P59/3600</f>
        <v>0.241227777777778</v>
      </c>
      <c r="S59" s="63"/>
      <c r="T59" s="61"/>
      <c r="U59" s="61"/>
      <c r="V59" s="61"/>
      <c r="W59" s="61"/>
      <c r="X59" s="61"/>
      <c r="Y59" s="53"/>
      <c r="Z59" s="60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6" t="n">
        <f aca="false">Q59/100</f>
        <v>0.0643</v>
      </c>
      <c r="AF59" s="36" t="n">
        <f aca="false">R59/100</f>
        <v>0.00241227777777778</v>
      </c>
      <c r="AG59" s="36" t="n">
        <f aca="false">Y59/100</f>
        <v>0</v>
      </c>
      <c r="AH59" s="36" t="n">
        <f aca="false">Z59/100</f>
        <v>0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48" t="n">
        <f aca="false">L60</f>
        <v>2893.4536</v>
      </c>
      <c r="E60" s="48" t="n">
        <f aca="false">N60</f>
        <v>39.8562</v>
      </c>
      <c r="F60" s="48" t="n">
        <f aca="false">L60</f>
        <v>2893.4536</v>
      </c>
      <c r="G60" s="48" t="n">
        <f aca="false">O60</f>
        <v>41.0672</v>
      </c>
      <c r="H60" s="48" t="n">
        <f aca="false">T60</f>
        <v>0</v>
      </c>
      <c r="I60" s="48" t="n">
        <f aca="false">V60</f>
        <v>0</v>
      </c>
      <c r="J60" s="48" t="n">
        <f aca="false">T60</f>
        <v>0</v>
      </c>
      <c r="K60" s="48" t="n">
        <f aca="false">W60</f>
        <v>0</v>
      </c>
      <c r="L60" s="49" t="n">
        <v>2893.4536</v>
      </c>
      <c r="M60" s="49" t="n">
        <v>38.6175</v>
      </c>
      <c r="N60" s="49" t="n">
        <v>39.8562</v>
      </c>
      <c r="O60" s="49" t="n">
        <v>41.0672</v>
      </c>
      <c r="P60" s="49" t="n">
        <v>749.88</v>
      </c>
      <c r="Q60" s="50" t="n">
        <v>5.45</v>
      </c>
      <c r="R60" s="49" t="n">
        <f aca="false">P60/3600</f>
        <v>0.2083</v>
      </c>
      <c r="S60" s="51"/>
      <c r="T60" s="52"/>
      <c r="U60" s="52"/>
      <c r="V60" s="52"/>
      <c r="W60" s="52"/>
      <c r="X60" s="52"/>
      <c r="Y60" s="53"/>
      <c r="Z60" s="49" t="n">
        <f aca="false">X60/3600</f>
        <v>0</v>
      </c>
      <c r="AA60" s="51"/>
      <c r="AB60" s="51"/>
      <c r="AC60" s="51"/>
      <c r="AE60" s="36" t="n">
        <f aca="false">Q60/100</f>
        <v>0.0545</v>
      </c>
      <c r="AF60" s="36" t="n">
        <f aca="false">R60/100</f>
        <v>0.002083</v>
      </c>
      <c r="AG60" s="36" t="n">
        <f aca="false">Y60/100</f>
        <v>0</v>
      </c>
      <c r="AH60" s="36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48" t="n">
        <f aca="false">L61</f>
        <v>1565.8824</v>
      </c>
      <c r="E61" s="48" t="n">
        <f aca="false">N61</f>
        <v>37.3867</v>
      </c>
      <c r="F61" s="48" t="n">
        <f aca="false">L61</f>
        <v>1565.8824</v>
      </c>
      <c r="G61" s="48" t="n">
        <f aca="false">O61</f>
        <v>38.6092</v>
      </c>
      <c r="H61" s="48" t="n">
        <f aca="false">T61</f>
        <v>0</v>
      </c>
      <c r="I61" s="48" t="n">
        <f aca="false">V61</f>
        <v>0</v>
      </c>
      <c r="J61" s="48" t="n">
        <f aca="false">T61</f>
        <v>0</v>
      </c>
      <c r="K61" s="48" t="n">
        <f aca="false">W61</f>
        <v>0</v>
      </c>
      <c r="L61" s="49" t="n">
        <v>1565.8824</v>
      </c>
      <c r="M61" s="49" t="n">
        <v>34.6613</v>
      </c>
      <c r="N61" s="49" t="n">
        <v>37.3867</v>
      </c>
      <c r="O61" s="49" t="n">
        <v>38.6092</v>
      </c>
      <c r="P61" s="49" t="n">
        <v>635.22</v>
      </c>
      <c r="Q61" s="50" t="n">
        <v>4.64</v>
      </c>
      <c r="R61" s="49" t="n">
        <f aca="false">P61/3600</f>
        <v>0.17645</v>
      </c>
      <c r="S61" s="51"/>
      <c r="T61" s="52"/>
      <c r="U61" s="52"/>
      <c r="V61" s="52"/>
      <c r="W61" s="52"/>
      <c r="X61" s="52"/>
      <c r="Y61" s="53"/>
      <c r="Z61" s="49" t="n">
        <f aca="false">X61/3600</f>
        <v>0</v>
      </c>
      <c r="AA61" s="51"/>
      <c r="AB61" s="51"/>
      <c r="AC61" s="51"/>
      <c r="AE61" s="36" t="n">
        <f aca="false">Q61/100</f>
        <v>0.0464</v>
      </c>
      <c r="AF61" s="36" t="n">
        <f aca="false">R61/100</f>
        <v>0.0017645</v>
      </c>
      <c r="AG61" s="36" t="n">
        <f aca="false">Y61/100</f>
        <v>0</v>
      </c>
      <c r="AH61" s="36" t="n">
        <f aca="false">Z61/100</f>
        <v>0</v>
      </c>
    </row>
    <row r="62" customFormat="false" ht="12" hidden="false" customHeight="false" outlineLevel="0" collapsed="false">
      <c r="A62" s="56"/>
      <c r="B62" s="56"/>
      <c r="C62" s="56" t="n">
        <v>37</v>
      </c>
      <c r="D62" s="67" t="n">
        <f aca="false">L62</f>
        <v>776.9024</v>
      </c>
      <c r="E62" s="67" t="n">
        <f aca="false">N62</f>
        <v>35.0529</v>
      </c>
      <c r="F62" s="67" t="n">
        <f aca="false">L62</f>
        <v>776.9024</v>
      </c>
      <c r="G62" s="67" t="n">
        <f aca="false">O62</f>
        <v>36.2061</v>
      </c>
      <c r="H62" s="67" t="n">
        <f aca="false">T62</f>
        <v>0</v>
      </c>
      <c r="I62" s="67" t="n">
        <f aca="false">V62</f>
        <v>0</v>
      </c>
      <c r="J62" s="67" t="n">
        <f aca="false">T62</f>
        <v>0</v>
      </c>
      <c r="K62" s="67" t="n">
        <f aca="false">W62</f>
        <v>0</v>
      </c>
      <c r="L62" s="58" t="n">
        <v>776.9024</v>
      </c>
      <c r="M62" s="58" t="n">
        <v>31.3985</v>
      </c>
      <c r="N62" s="58" t="n">
        <v>35.0529</v>
      </c>
      <c r="O62" s="58" t="n">
        <v>36.2061</v>
      </c>
      <c r="P62" s="58" t="n">
        <v>548.98</v>
      </c>
      <c r="Q62" s="58" t="n">
        <v>3.93</v>
      </c>
      <c r="R62" s="58" t="n">
        <f aca="false">P62/3600</f>
        <v>0.152494444444444</v>
      </c>
      <c r="S62" s="56"/>
      <c r="T62" s="59"/>
      <c r="U62" s="59"/>
      <c r="V62" s="59"/>
      <c r="W62" s="59"/>
      <c r="X62" s="59"/>
      <c r="Y62" s="59"/>
      <c r="Z62" s="58" t="n">
        <f aca="false">X62/3600</f>
        <v>0</v>
      </c>
      <c r="AA62" s="56"/>
      <c r="AB62" s="56"/>
      <c r="AC62" s="56"/>
      <c r="AE62" s="36" t="n">
        <f aca="false">Q62/100</f>
        <v>0.0393</v>
      </c>
      <c r="AF62" s="36" t="n">
        <f aca="false">R62/100</f>
        <v>0.00152494444444444</v>
      </c>
      <c r="AG62" s="36" t="n">
        <f aca="false">Y62/100</f>
        <v>0</v>
      </c>
      <c r="AH62" s="36" t="n">
        <f aca="false">Z62/100</f>
        <v>0</v>
      </c>
    </row>
    <row r="63" customFormat="false" ht="11.25" hidden="false" customHeight="false" outlineLevel="0" collapsed="false">
      <c r="A63" s="47" t="s">
        <v>66</v>
      </c>
      <c r="B63" s="47" t="s">
        <v>67</v>
      </c>
      <c r="C63" s="47" t="n">
        <v>22</v>
      </c>
      <c r="D63" s="64" t="n">
        <f aca="false">L63</f>
        <v>23126.4896</v>
      </c>
      <c r="E63" s="64" t="n">
        <f aca="false">N63</f>
        <v>47.3057</v>
      </c>
      <c r="F63" s="64" t="n">
        <f aca="false">L63</f>
        <v>23126.4896</v>
      </c>
      <c r="G63" s="64" t="n">
        <f aca="false">O63</f>
        <v>48.2101</v>
      </c>
      <c r="H63" s="64" t="n">
        <f aca="false">T63</f>
        <v>0</v>
      </c>
      <c r="I63" s="64" t="n">
        <f aca="false">V63</f>
        <v>0</v>
      </c>
      <c r="J63" s="64" t="n">
        <f aca="false">T63</f>
        <v>0</v>
      </c>
      <c r="K63" s="64" t="n">
        <f aca="false">W63</f>
        <v>0</v>
      </c>
      <c r="L63" s="60" t="n">
        <v>23126.4896</v>
      </c>
      <c r="M63" s="60" t="n">
        <v>44.782</v>
      </c>
      <c r="N63" s="60" t="n">
        <v>47.3057</v>
      </c>
      <c r="O63" s="60" t="n">
        <v>48.2101</v>
      </c>
      <c r="P63" s="60" t="n">
        <v>11233.02</v>
      </c>
      <c r="Q63" s="50" t="n">
        <v>75.74</v>
      </c>
      <c r="R63" s="60" t="n">
        <f aca="false">P63/3600</f>
        <v>3.12028333333333</v>
      </c>
      <c r="S63" s="63"/>
      <c r="T63" s="61"/>
      <c r="U63" s="61"/>
      <c r="V63" s="61"/>
      <c r="W63" s="61"/>
      <c r="X63" s="61"/>
      <c r="Y63" s="53"/>
      <c r="Z63" s="60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6" t="n">
        <f aca="false">Q63/100</f>
        <v>0.7574</v>
      </c>
      <c r="AF63" s="36" t="n">
        <f aca="false">R63/100</f>
        <v>0.0312028333333333</v>
      </c>
      <c r="AG63" s="36" t="n">
        <f aca="false">Y63/100</f>
        <v>0</v>
      </c>
      <c r="AH63" s="36" t="n">
        <f aca="false">Z63/100</f>
        <v>0</v>
      </c>
    </row>
    <row r="64" customFormat="false" ht="11.25" hidden="false" customHeight="false" outlineLevel="0" collapsed="false">
      <c r="A64" s="55" t="s">
        <v>68</v>
      </c>
      <c r="B64" s="55" t="s">
        <v>69</v>
      </c>
      <c r="C64" s="55" t="n">
        <v>27</v>
      </c>
      <c r="D64" s="65" t="n">
        <f aca="false">L64</f>
        <v>13707.324</v>
      </c>
      <c r="E64" s="65" t="n">
        <f aca="false">N64</f>
        <v>45.8091</v>
      </c>
      <c r="F64" s="65" t="n">
        <f aca="false">L64</f>
        <v>13707.324</v>
      </c>
      <c r="G64" s="65" t="n">
        <f aca="false">O64</f>
        <v>46.4834</v>
      </c>
      <c r="H64" s="65" t="n">
        <f aca="false">T64</f>
        <v>0</v>
      </c>
      <c r="I64" s="65" t="n">
        <f aca="false">V64</f>
        <v>0</v>
      </c>
      <c r="J64" s="65" t="n">
        <f aca="false">T64</f>
        <v>0</v>
      </c>
      <c r="K64" s="65" t="n">
        <f aca="false">W64</f>
        <v>0</v>
      </c>
      <c r="L64" s="49" t="n">
        <v>13707.324</v>
      </c>
      <c r="M64" s="49" t="n">
        <v>42.384</v>
      </c>
      <c r="N64" s="49" t="n">
        <v>45.8091</v>
      </c>
      <c r="O64" s="49" t="n">
        <v>46.4834</v>
      </c>
      <c r="P64" s="49" t="n">
        <v>10017.5</v>
      </c>
      <c r="Q64" s="50" t="n">
        <v>69.96</v>
      </c>
      <c r="R64" s="49" t="n">
        <f aca="false">P64/3600</f>
        <v>2.78263888888889</v>
      </c>
      <c r="S64" s="51"/>
      <c r="T64" s="52"/>
      <c r="U64" s="52"/>
      <c r="V64" s="52"/>
      <c r="W64" s="52"/>
      <c r="X64" s="52"/>
      <c r="Y64" s="53"/>
      <c r="Z64" s="49" t="n">
        <f aca="false">X64/3600</f>
        <v>0</v>
      </c>
      <c r="AA64" s="51"/>
      <c r="AB64" s="51"/>
      <c r="AC64" s="51"/>
      <c r="AE64" s="36" t="n">
        <f aca="false">Q64/100</f>
        <v>0.6996</v>
      </c>
      <c r="AF64" s="36" t="n">
        <f aca="false">R64/100</f>
        <v>0.0278263888888889</v>
      </c>
      <c r="AG64" s="36" t="n">
        <f aca="false">Y64/100</f>
        <v>0</v>
      </c>
      <c r="AH64" s="36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5" t="n">
        <f aca="false">L65</f>
        <v>8079.3848</v>
      </c>
      <c r="E65" s="65" t="n">
        <f aca="false">N65</f>
        <v>44.2691</v>
      </c>
      <c r="F65" s="65" t="n">
        <f aca="false">L65</f>
        <v>8079.3848</v>
      </c>
      <c r="G65" s="65" t="n">
        <f aca="false">O65</f>
        <v>44.7498</v>
      </c>
      <c r="H65" s="65" t="n">
        <f aca="false">T65</f>
        <v>0</v>
      </c>
      <c r="I65" s="65" t="n">
        <f aca="false">V65</f>
        <v>0</v>
      </c>
      <c r="J65" s="65" t="n">
        <f aca="false">T65</f>
        <v>0</v>
      </c>
      <c r="K65" s="65" t="n">
        <f aca="false">W65</f>
        <v>0</v>
      </c>
      <c r="L65" s="49" t="n">
        <v>8079.3848</v>
      </c>
      <c r="M65" s="49" t="n">
        <v>39.6918</v>
      </c>
      <c r="N65" s="49" t="n">
        <v>44.2691</v>
      </c>
      <c r="O65" s="49" t="n">
        <v>44.7498</v>
      </c>
      <c r="P65" s="49" t="n">
        <v>9269.57</v>
      </c>
      <c r="Q65" s="50" t="n">
        <v>65.89</v>
      </c>
      <c r="R65" s="49" t="n">
        <f aca="false">P65/3600</f>
        <v>2.57488055555556</v>
      </c>
      <c r="S65" s="51"/>
      <c r="T65" s="52"/>
      <c r="U65" s="52"/>
      <c r="V65" s="52"/>
      <c r="W65" s="52"/>
      <c r="X65" s="52"/>
      <c r="Y65" s="53"/>
      <c r="Z65" s="49" t="n">
        <f aca="false">X65/3600</f>
        <v>0</v>
      </c>
      <c r="AA65" s="51"/>
      <c r="AB65" s="51"/>
      <c r="AC65" s="51"/>
      <c r="AE65" s="36" t="n">
        <f aca="false">Q65/100</f>
        <v>0.6589</v>
      </c>
      <c r="AF65" s="36" t="n">
        <f aca="false">R65/100</f>
        <v>0.0257488055555556</v>
      </c>
      <c r="AG65" s="36" t="n">
        <f aca="false">Y65/100</f>
        <v>0</v>
      </c>
      <c r="AH65" s="36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6" t="n">
        <f aca="false">L66</f>
        <v>4856.7096</v>
      </c>
      <c r="E66" s="66" t="n">
        <f aca="false">N66</f>
        <v>42.7332</v>
      </c>
      <c r="F66" s="66" t="n">
        <f aca="false">L66</f>
        <v>4856.7096</v>
      </c>
      <c r="G66" s="66" t="n">
        <f aca="false">O66</f>
        <v>42.9404</v>
      </c>
      <c r="H66" s="66" t="n">
        <f aca="false">T66</f>
        <v>0</v>
      </c>
      <c r="I66" s="66" t="n">
        <f aca="false">V66</f>
        <v>0</v>
      </c>
      <c r="J66" s="66" t="n">
        <f aca="false">T66</f>
        <v>0</v>
      </c>
      <c r="K66" s="66" t="n">
        <f aca="false">W66</f>
        <v>0</v>
      </c>
      <c r="L66" s="58" t="n">
        <v>4856.7096</v>
      </c>
      <c r="M66" s="58" t="n">
        <v>36.873</v>
      </c>
      <c r="N66" s="58" t="n">
        <v>42.7332</v>
      </c>
      <c r="O66" s="58" t="n">
        <v>42.9404</v>
      </c>
      <c r="P66" s="58" t="n">
        <v>8774.03</v>
      </c>
      <c r="Q66" s="58" t="n">
        <v>61.5</v>
      </c>
      <c r="R66" s="58" t="n">
        <f aca="false">P66/3600</f>
        <v>2.43723055555556</v>
      </c>
      <c r="S66" s="56"/>
      <c r="T66" s="59"/>
      <c r="U66" s="59"/>
      <c r="V66" s="59"/>
      <c r="W66" s="59"/>
      <c r="X66" s="59"/>
      <c r="Y66" s="59"/>
      <c r="Z66" s="58" t="n">
        <f aca="false">X66/3600</f>
        <v>0</v>
      </c>
      <c r="AA66" s="56"/>
      <c r="AB66" s="56"/>
      <c r="AC66" s="56"/>
      <c r="AE66" s="36" t="n">
        <f aca="false">Q66/100</f>
        <v>0.615</v>
      </c>
      <c r="AF66" s="36" t="n">
        <f aca="false">R66/100</f>
        <v>0.0243723055555556</v>
      </c>
      <c r="AG66" s="36" t="n">
        <f aca="false">Y66/100</f>
        <v>0</v>
      </c>
      <c r="AH66" s="36" t="n">
        <f aca="false">Z66/100</f>
        <v>0</v>
      </c>
    </row>
    <row r="67" customFormat="false" ht="11.25" hidden="false" customHeight="false" outlineLevel="0" collapsed="false">
      <c r="A67" s="55"/>
      <c r="B67" s="47" t="s">
        <v>70</v>
      </c>
      <c r="C67" s="47" t="n">
        <v>22</v>
      </c>
      <c r="D67" s="62" t="n">
        <f aca="false">L67</f>
        <v>23594.812</v>
      </c>
      <c r="E67" s="62" t="n">
        <f aca="false">N67</f>
        <v>48.4704</v>
      </c>
      <c r="F67" s="62" t="n">
        <f aca="false">L67</f>
        <v>23594.812</v>
      </c>
      <c r="G67" s="62" t="n">
        <f aca="false">O67</f>
        <v>48.2916</v>
      </c>
      <c r="H67" s="62" t="n">
        <f aca="false">T67</f>
        <v>0</v>
      </c>
      <c r="I67" s="62" t="n">
        <f aca="false">V67</f>
        <v>0</v>
      </c>
      <c r="J67" s="62" t="n">
        <f aca="false">T67</f>
        <v>0</v>
      </c>
      <c r="K67" s="62" t="n">
        <f aca="false">W67</f>
        <v>0</v>
      </c>
      <c r="L67" s="60" t="n">
        <v>23594.812</v>
      </c>
      <c r="M67" s="60" t="n">
        <v>44.722</v>
      </c>
      <c r="N67" s="60" t="n">
        <v>48.4704</v>
      </c>
      <c r="O67" s="60" t="n">
        <v>48.2916</v>
      </c>
      <c r="P67" s="60" t="n">
        <v>11110.05</v>
      </c>
      <c r="Q67" s="50" t="n">
        <v>73.31</v>
      </c>
      <c r="R67" s="60" t="n">
        <f aca="false">P67/3600</f>
        <v>3.086125</v>
      </c>
      <c r="S67" s="63"/>
      <c r="T67" s="61"/>
      <c r="U67" s="61"/>
      <c r="V67" s="61"/>
      <c r="W67" s="61"/>
      <c r="X67" s="61"/>
      <c r="Y67" s="53"/>
      <c r="Z67" s="60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6" t="n">
        <f aca="false">Q67/100</f>
        <v>0.7331</v>
      </c>
      <c r="AF67" s="36" t="n">
        <f aca="false">R67/100</f>
        <v>0.03086125</v>
      </c>
      <c r="AG67" s="36" t="n">
        <f aca="false">Y67/100</f>
        <v>0</v>
      </c>
      <c r="AH67" s="36" t="n">
        <f aca="false">Z67/100</f>
        <v>0</v>
      </c>
    </row>
    <row r="68" customFormat="false" ht="11.25" hidden="false" customHeight="false" outlineLevel="0" collapsed="false">
      <c r="A68" s="55"/>
      <c r="B68" s="55" t="s">
        <v>71</v>
      </c>
      <c r="C68" s="55" t="n">
        <v>27</v>
      </c>
      <c r="D68" s="48" t="n">
        <f aca="false">L68</f>
        <v>14483.0352</v>
      </c>
      <c r="E68" s="48" t="n">
        <f aca="false">N68</f>
        <v>46.9597</v>
      </c>
      <c r="F68" s="48" t="n">
        <f aca="false">L68</f>
        <v>14483.0352</v>
      </c>
      <c r="G68" s="48" t="n">
        <f aca="false">O68</f>
        <v>46.1482</v>
      </c>
      <c r="H68" s="48" t="n">
        <f aca="false">T68</f>
        <v>0</v>
      </c>
      <c r="I68" s="48" t="n">
        <f aca="false">V68</f>
        <v>0</v>
      </c>
      <c r="J68" s="48" t="n">
        <f aca="false">T68</f>
        <v>0</v>
      </c>
      <c r="K68" s="48" t="n">
        <f aca="false">W68</f>
        <v>0</v>
      </c>
      <c r="L68" s="49" t="n">
        <v>14483.0352</v>
      </c>
      <c r="M68" s="49" t="n">
        <v>42.3302</v>
      </c>
      <c r="N68" s="49" t="n">
        <v>46.9597</v>
      </c>
      <c r="O68" s="49" t="n">
        <v>46.1482</v>
      </c>
      <c r="P68" s="49" t="n">
        <v>9964.62</v>
      </c>
      <c r="Q68" s="50" t="n">
        <v>68.62</v>
      </c>
      <c r="R68" s="49" t="n">
        <f aca="false">P68/3600</f>
        <v>2.76795</v>
      </c>
      <c r="S68" s="51"/>
      <c r="T68" s="52"/>
      <c r="U68" s="52"/>
      <c r="V68" s="52"/>
      <c r="W68" s="52"/>
      <c r="X68" s="52"/>
      <c r="Y68" s="53"/>
      <c r="Z68" s="49" t="n">
        <f aca="false">X68/3600</f>
        <v>0</v>
      </c>
      <c r="AA68" s="51"/>
      <c r="AB68" s="51"/>
      <c r="AC68" s="51"/>
      <c r="AE68" s="36" t="n">
        <f aca="false">Q68/100</f>
        <v>0.6862</v>
      </c>
      <c r="AF68" s="36" t="n">
        <f aca="false">R68/100</f>
        <v>0.0276795</v>
      </c>
      <c r="AG68" s="36" t="n">
        <f aca="false">Y68/100</f>
        <v>0</v>
      </c>
      <c r="AH68" s="36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48" t="n">
        <f aca="false">L69</f>
        <v>8744.748</v>
      </c>
      <c r="E69" s="48" t="n">
        <f aca="false">N69</f>
        <v>45.7002</v>
      </c>
      <c r="F69" s="48" t="n">
        <f aca="false">L69</f>
        <v>8744.748</v>
      </c>
      <c r="G69" s="48" t="n">
        <f aca="false">O69</f>
        <v>43.9816</v>
      </c>
      <c r="H69" s="48" t="n">
        <f aca="false">T69</f>
        <v>0</v>
      </c>
      <c r="I69" s="48" t="n">
        <f aca="false">V69</f>
        <v>0</v>
      </c>
      <c r="J69" s="48" t="n">
        <f aca="false">T69</f>
        <v>0</v>
      </c>
      <c r="K69" s="48" t="n">
        <f aca="false">W69</f>
        <v>0</v>
      </c>
      <c r="L69" s="49" t="n">
        <v>8744.748</v>
      </c>
      <c r="M69" s="49" t="n">
        <v>39.4886</v>
      </c>
      <c r="N69" s="49" t="n">
        <v>45.7002</v>
      </c>
      <c r="O69" s="49" t="n">
        <v>43.9816</v>
      </c>
      <c r="P69" s="49" t="n">
        <v>9248.63</v>
      </c>
      <c r="Q69" s="50" t="n">
        <v>64.71</v>
      </c>
      <c r="R69" s="49" t="n">
        <f aca="false">P69/3600</f>
        <v>2.56906388888889</v>
      </c>
      <c r="S69" s="51"/>
      <c r="T69" s="52"/>
      <c r="U69" s="52"/>
      <c r="V69" s="52"/>
      <c r="W69" s="52"/>
      <c r="X69" s="52"/>
      <c r="Y69" s="53"/>
      <c r="Z69" s="49" t="n">
        <f aca="false">X69/3600</f>
        <v>0</v>
      </c>
      <c r="AA69" s="51"/>
      <c r="AB69" s="51"/>
      <c r="AC69" s="51"/>
      <c r="AE69" s="36" t="n">
        <f aca="false">Q69/100</f>
        <v>0.6471</v>
      </c>
      <c r="AF69" s="36" t="n">
        <f aca="false">R69/100</f>
        <v>0.0256906388888889</v>
      </c>
      <c r="AG69" s="36" t="n">
        <f aca="false">Y69/100</f>
        <v>0</v>
      </c>
      <c r="AH69" s="36" t="n">
        <f aca="false">Z69/100</f>
        <v>0</v>
      </c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5245.0592</v>
      </c>
      <c r="E70" s="57" t="n">
        <f aca="false">N70</f>
        <v>44.3687</v>
      </c>
      <c r="F70" s="57" t="n">
        <f aca="false">L70</f>
        <v>5245.0592</v>
      </c>
      <c r="G70" s="57" t="n">
        <f aca="false">O70</f>
        <v>42.1636</v>
      </c>
      <c r="H70" s="57" t="n">
        <f aca="false">T70</f>
        <v>0</v>
      </c>
      <c r="I70" s="57" t="n">
        <f aca="false">V70</f>
        <v>0</v>
      </c>
      <c r="J70" s="57" t="n">
        <f aca="false">T70</f>
        <v>0</v>
      </c>
      <c r="K70" s="57" t="n">
        <f aca="false">W70</f>
        <v>0</v>
      </c>
      <c r="L70" s="58" t="n">
        <v>5245.0592</v>
      </c>
      <c r="M70" s="58" t="n">
        <v>36.4618</v>
      </c>
      <c r="N70" s="58" t="n">
        <v>44.3687</v>
      </c>
      <c r="O70" s="58" t="n">
        <v>42.1636</v>
      </c>
      <c r="P70" s="58" t="n">
        <v>8862.6</v>
      </c>
      <c r="Q70" s="58" t="n">
        <v>61.32</v>
      </c>
      <c r="R70" s="58" t="n">
        <f aca="false">P70/3600</f>
        <v>2.46183333333333</v>
      </c>
      <c r="S70" s="56"/>
      <c r="T70" s="59"/>
      <c r="U70" s="59"/>
      <c r="V70" s="59"/>
      <c r="W70" s="59"/>
      <c r="X70" s="59"/>
      <c r="Y70" s="59"/>
      <c r="Z70" s="58" t="n">
        <f aca="false">X70/3600</f>
        <v>0</v>
      </c>
      <c r="AA70" s="56"/>
      <c r="AB70" s="56"/>
      <c r="AC70" s="56"/>
      <c r="AE70" s="36" t="n">
        <f aca="false">Q70/100</f>
        <v>0.6132</v>
      </c>
      <c r="AF70" s="36" t="n">
        <f aca="false">R70/100</f>
        <v>0.0246183333333333</v>
      </c>
      <c r="AG70" s="36" t="n">
        <f aca="false">Y70/100</f>
        <v>0</v>
      </c>
      <c r="AH70" s="36" t="n">
        <f aca="false">Z70/100</f>
        <v>0</v>
      </c>
    </row>
    <row r="71" customFormat="false" ht="11.25" hidden="false" customHeight="false" outlineLevel="0" collapsed="false">
      <c r="A71" s="55"/>
      <c r="B71" s="47" t="s">
        <v>72</v>
      </c>
      <c r="C71" s="47" t="n">
        <v>22</v>
      </c>
      <c r="D71" s="62" t="n">
        <f aca="false">L71</f>
        <v>25204.8416</v>
      </c>
      <c r="E71" s="62" t="n">
        <f aca="false">N71</f>
        <v>48.5138</v>
      </c>
      <c r="F71" s="62" t="n">
        <f aca="false">L71</f>
        <v>25204.8416</v>
      </c>
      <c r="G71" s="62" t="n">
        <f aca="false">O71</f>
        <v>48.6952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60" t="n">
        <v>25204.8416</v>
      </c>
      <c r="M71" s="60" t="n">
        <v>44.7323</v>
      </c>
      <c r="N71" s="60" t="n">
        <v>48.5138</v>
      </c>
      <c r="O71" s="60" t="n">
        <v>48.6952</v>
      </c>
      <c r="P71" s="60" t="n">
        <v>11343</v>
      </c>
      <c r="Q71" s="50" t="n">
        <v>75.52</v>
      </c>
      <c r="R71" s="60" t="n">
        <f aca="false">P71/3600</f>
        <v>3.15083333333333</v>
      </c>
      <c r="S71" s="63"/>
      <c r="T71" s="61"/>
      <c r="U71" s="61"/>
      <c r="V71" s="61"/>
      <c r="W71" s="61"/>
      <c r="X71" s="61"/>
      <c r="Y71" s="53"/>
      <c r="Z71" s="60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6" t="n">
        <f aca="false">Q71/100</f>
        <v>0.7552</v>
      </c>
      <c r="AF71" s="36" t="n">
        <f aca="false">R71/100</f>
        <v>0.0315083333333333</v>
      </c>
      <c r="AG71" s="36" t="n">
        <f aca="false">Y71/100</f>
        <v>0</v>
      </c>
      <c r="AH71" s="36" t="n">
        <f aca="false">Z71/100</f>
        <v>0</v>
      </c>
    </row>
    <row r="72" customFormat="false" ht="11.25" hidden="false" customHeight="false" outlineLevel="0" collapsed="false">
      <c r="A72" s="55"/>
      <c r="B72" s="55" t="s">
        <v>73</v>
      </c>
      <c r="C72" s="55" t="n">
        <v>27</v>
      </c>
      <c r="D72" s="48" t="n">
        <f aca="false">L72</f>
        <v>14735.5328</v>
      </c>
      <c r="E72" s="48" t="n">
        <f aca="false">N72</f>
        <v>46.7622</v>
      </c>
      <c r="F72" s="48" t="n">
        <f aca="false">L72</f>
        <v>14735.5328</v>
      </c>
      <c r="G72" s="48" t="n">
        <f aca="false">O72</f>
        <v>46.8994</v>
      </c>
      <c r="H72" s="48" t="n">
        <f aca="false">T72</f>
        <v>0</v>
      </c>
      <c r="I72" s="48" t="n">
        <f aca="false">V72</f>
        <v>0</v>
      </c>
      <c r="J72" s="48" t="n">
        <f aca="false">T72</f>
        <v>0</v>
      </c>
      <c r="K72" s="48" t="n">
        <f aca="false">W72</f>
        <v>0</v>
      </c>
      <c r="L72" s="49" t="n">
        <v>14735.5328</v>
      </c>
      <c r="M72" s="49" t="n">
        <v>42.0096</v>
      </c>
      <c r="N72" s="49" t="n">
        <v>46.7622</v>
      </c>
      <c r="O72" s="49" t="n">
        <v>46.8994</v>
      </c>
      <c r="P72" s="49" t="n">
        <v>10061.42</v>
      </c>
      <c r="Q72" s="50" t="n">
        <v>70.14</v>
      </c>
      <c r="R72" s="49" t="n">
        <f aca="false">P72/3600</f>
        <v>2.79483888888889</v>
      </c>
      <c r="S72" s="51"/>
      <c r="T72" s="52"/>
      <c r="U72" s="52"/>
      <c r="V72" s="52"/>
      <c r="W72" s="52"/>
      <c r="X72" s="52"/>
      <c r="Y72" s="53"/>
      <c r="Z72" s="49" t="n">
        <f aca="false">X72/3600</f>
        <v>0</v>
      </c>
      <c r="AA72" s="51"/>
      <c r="AB72" s="51"/>
      <c r="AC72" s="51"/>
      <c r="AE72" s="36" t="n">
        <f aca="false">Q72/100</f>
        <v>0.7014</v>
      </c>
      <c r="AF72" s="36" t="n">
        <f aca="false">R72/100</f>
        <v>0.0279483888888889</v>
      </c>
      <c r="AG72" s="36" t="n">
        <f aca="false">Y72/100</f>
        <v>0</v>
      </c>
      <c r="AH72" s="36" t="n">
        <f aca="false">Z72/100</f>
        <v>0</v>
      </c>
    </row>
    <row r="73" customFormat="false" ht="11.25" hidden="false" customHeight="false" outlineLevel="0" collapsed="false">
      <c r="A73" s="55"/>
      <c r="B73" s="55"/>
      <c r="C73" s="55" t="n">
        <v>32</v>
      </c>
      <c r="D73" s="48" t="n">
        <f aca="false">L73</f>
        <v>8298.8208</v>
      </c>
      <c r="E73" s="48" t="n">
        <f aca="false">N73</f>
        <v>45.067</v>
      </c>
      <c r="F73" s="48" t="n">
        <f aca="false">L73</f>
        <v>8298.8208</v>
      </c>
      <c r="G73" s="48" t="n">
        <f aca="false">O73</f>
        <v>44.998</v>
      </c>
      <c r="H73" s="48" t="n">
        <f aca="false">T73</f>
        <v>0</v>
      </c>
      <c r="I73" s="48" t="n">
        <f aca="false">V73</f>
        <v>0</v>
      </c>
      <c r="J73" s="48" t="n">
        <f aca="false">T73</f>
        <v>0</v>
      </c>
      <c r="K73" s="48" t="n">
        <f aca="false">W73</f>
        <v>0</v>
      </c>
      <c r="L73" s="49" t="n">
        <v>8298.8208</v>
      </c>
      <c r="M73" s="49" t="n">
        <v>39.1595</v>
      </c>
      <c r="N73" s="49" t="n">
        <v>45.067</v>
      </c>
      <c r="O73" s="49" t="n">
        <v>44.998</v>
      </c>
      <c r="P73" s="49" t="n">
        <v>9231.94</v>
      </c>
      <c r="Q73" s="50" t="n">
        <v>64.85</v>
      </c>
      <c r="R73" s="49" t="n">
        <f aca="false">P73/3600</f>
        <v>2.56442777777778</v>
      </c>
      <c r="S73" s="51"/>
      <c r="T73" s="52"/>
      <c r="U73" s="52"/>
      <c r="V73" s="52"/>
      <c r="W73" s="52"/>
      <c r="X73" s="52"/>
      <c r="Y73" s="53"/>
      <c r="Z73" s="49" t="n">
        <f aca="false">X73/3600</f>
        <v>0</v>
      </c>
      <c r="AA73" s="51"/>
      <c r="AB73" s="51"/>
      <c r="AC73" s="51"/>
      <c r="AE73" s="36" t="n">
        <f aca="false">Q73/100</f>
        <v>0.6485</v>
      </c>
      <c r="AF73" s="36" t="n">
        <f aca="false">R73/100</f>
        <v>0.0256442777777778</v>
      </c>
      <c r="AG73" s="36" t="n">
        <f aca="false">Y73/100</f>
        <v>0</v>
      </c>
      <c r="AH73" s="36" t="n">
        <f aca="false">Z73/100</f>
        <v>0</v>
      </c>
    </row>
    <row r="74" customFormat="false" ht="12" hidden="false" customHeight="false" outlineLevel="0" collapsed="false">
      <c r="A74" s="56"/>
      <c r="B74" s="56"/>
      <c r="C74" s="56" t="n">
        <v>37</v>
      </c>
      <c r="D74" s="67" t="n">
        <f aca="false">L74</f>
        <v>4706.3912</v>
      </c>
      <c r="E74" s="67" t="n">
        <f aca="false">N74</f>
        <v>43.3253</v>
      </c>
      <c r="F74" s="67" t="n">
        <f aca="false">L74</f>
        <v>4706.3912</v>
      </c>
      <c r="G74" s="67" t="n">
        <f aca="false">O74</f>
        <v>42.9516</v>
      </c>
      <c r="H74" s="67" t="n">
        <f aca="false">T74</f>
        <v>0</v>
      </c>
      <c r="I74" s="67" t="n">
        <f aca="false">V74</f>
        <v>0</v>
      </c>
      <c r="J74" s="67" t="n">
        <f aca="false">T74</f>
        <v>0</v>
      </c>
      <c r="K74" s="67" t="n">
        <f aca="false">W74</f>
        <v>0</v>
      </c>
      <c r="L74" s="58" t="n">
        <v>4706.3912</v>
      </c>
      <c r="M74" s="58" t="n">
        <v>36.4268</v>
      </c>
      <c r="N74" s="58" t="n">
        <v>43.3253</v>
      </c>
      <c r="O74" s="58" t="n">
        <v>42.9516</v>
      </c>
      <c r="P74" s="58" t="n">
        <v>8951</v>
      </c>
      <c r="Q74" s="58" t="n">
        <v>60.55</v>
      </c>
      <c r="R74" s="58" t="n">
        <f aca="false">P74/3600</f>
        <v>2.48638888888889</v>
      </c>
      <c r="S74" s="56"/>
      <c r="T74" s="59"/>
      <c r="U74" s="59"/>
      <c r="V74" s="59"/>
      <c r="W74" s="59"/>
      <c r="X74" s="59"/>
      <c r="Y74" s="59"/>
      <c r="Z74" s="58" t="n">
        <f aca="false">X74/3600</f>
        <v>0</v>
      </c>
      <c r="AA74" s="56"/>
      <c r="AB74" s="56"/>
      <c r="AC74" s="56"/>
      <c r="AE74" s="36" t="n">
        <f aca="false">Q74/100</f>
        <v>0.6055</v>
      </c>
      <c r="AF74" s="36" t="n">
        <f aca="false">R74/100</f>
        <v>0.0248638888888889</v>
      </c>
      <c r="AG74" s="36" t="n">
        <f aca="false">Y74/100</f>
        <v>0</v>
      </c>
      <c r="AH74" s="36" t="n">
        <f aca="false">Z74/100</f>
        <v>0</v>
      </c>
    </row>
    <row r="75" customFormat="false" ht="11.25" hidden="false" customHeight="false" outlineLevel="0" collapsed="false">
      <c r="B75" s="36" t="s">
        <v>5</v>
      </c>
      <c r="D75" s="68"/>
      <c r="E75" s="69"/>
      <c r="F75" s="69"/>
      <c r="G75" s="70"/>
      <c r="H75" s="70"/>
      <c r="I75" s="70"/>
      <c r="J75" s="70"/>
      <c r="K75" s="70"/>
      <c r="S75" s="71"/>
      <c r="AA75" s="72" t="e">
        <f aca="false">AVERAGE(AA3,AA7)</f>
        <v>#VALUE!</v>
      </c>
      <c r="AB75" s="72" t="e">
        <f aca="false">AVERAGE(AB3,AB7)</f>
        <v>#VALUE!</v>
      </c>
      <c r="AC75" s="72" t="e">
        <f aca="false">AVERAGE(AC3,AC7)</f>
        <v>#VALUE!</v>
      </c>
    </row>
    <row r="76" customFormat="false" ht="11.25" hidden="false" customHeight="false" outlineLevel="0" collapsed="false">
      <c r="B76" s="36" t="s">
        <v>6</v>
      </c>
      <c r="D76" s="73"/>
      <c r="E76" s="69"/>
      <c r="F76" s="69"/>
      <c r="G76" s="70"/>
      <c r="H76" s="70"/>
      <c r="I76" s="70"/>
      <c r="J76" s="70"/>
      <c r="K76" s="70"/>
      <c r="S76" s="71"/>
      <c r="AA76" s="72" t="e">
        <f aca="false">AVERAGE(AA11,AA15,AA19,AA23,AA27)</f>
        <v>#VALUE!</v>
      </c>
      <c r="AB76" s="72" t="e">
        <f aca="false">AVERAGE(AB11,AB15,AB19,AB23,AB27)</f>
        <v>#VALUE!</v>
      </c>
      <c r="AC76" s="72" t="e">
        <f aca="false">AVERAGE(AC11,AC15,AC19,AC23,AC27)</f>
        <v>#VALUE!</v>
      </c>
    </row>
    <row r="77" customFormat="false" ht="11.25" hidden="false" customHeight="false" outlineLevel="0" collapsed="false">
      <c r="B77" s="36" t="s">
        <v>7</v>
      </c>
      <c r="D77" s="73"/>
      <c r="E77" s="69"/>
      <c r="F77" s="69"/>
      <c r="G77" s="70"/>
      <c r="H77" s="70"/>
      <c r="I77" s="70"/>
      <c r="J77" s="70"/>
      <c r="K77" s="70"/>
      <c r="S77" s="71"/>
      <c r="AA77" s="72" t="e">
        <f aca="false">AVERAGE(AA31,AA35,AA39,AA43)</f>
        <v>#VALUE!</v>
      </c>
      <c r="AB77" s="72" t="e">
        <f aca="false">AVERAGE(AB31,AB35,AB39,AB43)</f>
        <v>#VALUE!</v>
      </c>
      <c r="AC77" s="72" t="e">
        <f aca="false">AVERAGE(AC31,AC35,AC39,AC43)</f>
        <v>#VALUE!</v>
      </c>
    </row>
    <row r="78" customFormat="false" ht="11.25" hidden="false" customHeight="false" outlineLevel="0" collapsed="false">
      <c r="B78" s="36" t="s">
        <v>8</v>
      </c>
      <c r="D78" s="73"/>
      <c r="E78" s="69"/>
      <c r="F78" s="69"/>
      <c r="G78" s="70"/>
      <c r="H78" s="70"/>
      <c r="I78" s="70"/>
      <c r="J78" s="70"/>
      <c r="K78" s="70"/>
      <c r="S78" s="74"/>
      <c r="AA78" s="75" t="e">
        <f aca="false">AVERAGE(AA47,AA55,AA51,AA59)</f>
        <v>#VALUE!</v>
      </c>
      <c r="AB78" s="75" t="e">
        <f aca="false">AVERAGE(AB47,AB55,AB51,AB59)</f>
        <v>#VALUE!</v>
      </c>
      <c r="AC78" s="75" t="e">
        <f aca="false">AVERAGE(AC47,AC55,AC51,AC59)</f>
        <v>#VALUE!</v>
      </c>
    </row>
    <row r="79" customFormat="false" ht="11.25" hidden="false" customHeight="false" outlineLevel="0" collapsed="false">
      <c r="B79" s="36" t="s">
        <v>9</v>
      </c>
      <c r="D79" s="73"/>
      <c r="E79" s="69"/>
      <c r="F79" s="69"/>
      <c r="G79" s="70"/>
      <c r="H79" s="70"/>
      <c r="I79" s="70"/>
      <c r="J79" s="70"/>
      <c r="K79" s="70"/>
      <c r="S79" s="74"/>
      <c r="AA79" s="75" t="e">
        <f aca="false">AVERAGE(AA63,AA67,AA71)</f>
        <v>#VALUE!</v>
      </c>
      <c r="AB79" s="75" t="e">
        <f aca="false">AVERAGE(AB63,AB67,AB71)</f>
        <v>#VALUE!</v>
      </c>
      <c r="AC79" s="75" t="e">
        <f aca="false">AVERAGE(AC63,AC67,AC71)</f>
        <v>#VALUE!</v>
      </c>
    </row>
    <row r="80" customFormat="false" ht="11.25" hidden="false" customHeight="false" outlineLevel="0" collapsed="false">
      <c r="B80" s="76" t="s">
        <v>10</v>
      </c>
      <c r="C80" s="76"/>
      <c r="D80" s="77"/>
      <c r="E80" s="78"/>
      <c r="F80" s="79"/>
      <c r="G80" s="78"/>
      <c r="H80" s="78"/>
      <c r="I80" s="78"/>
      <c r="J80" s="78"/>
      <c r="K80" s="78"/>
      <c r="L80" s="76"/>
      <c r="M80" s="76"/>
      <c r="N80" s="76"/>
      <c r="O80" s="76"/>
      <c r="P80" s="76"/>
      <c r="Q80" s="76"/>
      <c r="R80" s="76"/>
      <c r="S80" s="80"/>
      <c r="T80" s="76"/>
      <c r="U80" s="76"/>
      <c r="V80" s="76"/>
      <c r="W80" s="76"/>
      <c r="X80" s="76"/>
      <c r="Y80" s="76"/>
      <c r="Z80" s="76"/>
      <c r="AA80" s="81" t="e">
        <f aca="false">AVERAGE(AA3,AA7,AA11,AA15,AA19,AA23,AA27,AA31,AA35,AA39,AA43,AA47,AA55,AA51,AA59,AA63,AA67,AA71)</f>
        <v>#VALUE!</v>
      </c>
      <c r="AB80" s="81" t="e">
        <f aca="false">AVERAGE(AB3,AB7,AB11,AB15,AB19,AB23,AB27,AB31,AB35,AB39,AB43,AB47,AB55,AB51,AB59,AB63,AB67,AB71)</f>
        <v>#VALUE!</v>
      </c>
      <c r="AC80" s="81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6" t="s">
        <v>74</v>
      </c>
      <c r="P81" s="72"/>
      <c r="Q81" s="72" t="n">
        <f aca="false">GEOMEAN(AE3:AE74)*100</f>
        <v>40.949315823543</v>
      </c>
      <c r="R81" s="72" t="n">
        <f aca="false">GEOMEAN(AF3:AF74)*100</f>
        <v>1.62627151245515</v>
      </c>
      <c r="S81" s="72"/>
      <c r="T81" s="72"/>
      <c r="U81" s="72"/>
      <c r="V81" s="72"/>
      <c r="W81" s="72"/>
      <c r="X81" s="72"/>
      <c r="Y81" s="72" t="n">
        <f aca="false">GEOMEAN(AG3:AG74)*100</f>
        <v>0</v>
      </c>
      <c r="Z81" s="72" t="n">
        <f aca="false">GEOMEAN(AH3:AH74)*100</f>
        <v>0</v>
      </c>
    </row>
    <row r="82" customFormat="false" ht="11.25" hidden="false" customHeight="false" outlineLevel="0" collapsed="false">
      <c r="B82" s="36" t="s">
        <v>75</v>
      </c>
      <c r="X82" s="82"/>
      <c r="Y82" s="82" t="n">
        <f aca="false">Y81/Q81</f>
        <v>0</v>
      </c>
      <c r="Z82" s="82" t="n">
        <f aca="false">Z81/R81</f>
        <v>0</v>
      </c>
    </row>
    <row r="83" customFormat="false" ht="11.25" hidden="false" customHeight="false" outlineLevel="0" collapsed="false">
      <c r="B83" s="36" t="s">
        <v>76</v>
      </c>
      <c r="P83" s="71"/>
      <c r="Q83" s="71" t="n">
        <f aca="false">SUM(Q3:Q74)/3600</f>
        <v>1.26574444444444</v>
      </c>
      <c r="R83" s="71" t="n">
        <f aca="false">SUM(R3:R74)</f>
        <v>183.523788888889</v>
      </c>
      <c r="X83" s="71"/>
      <c r="Y83" s="71" t="n">
        <f aca="false">SUM(Y3:Y74)/3600</f>
        <v>0</v>
      </c>
      <c r="Z83" s="71" t="n">
        <f aca="false">SUM(Z3:Z74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12.7"/>
    <col collapsed="false" customWidth="true" hidden="false" outlineLevel="0" max="3" min="3" style="36" width="7.28"/>
    <col collapsed="false" customWidth="true" hidden="true" outlineLevel="0" max="4" min="4" style="37" width="8.56"/>
    <col collapsed="false" customWidth="true" hidden="true" outlineLevel="0" max="5" min="5" style="38" width="6.41"/>
    <col collapsed="false" customWidth="true" hidden="true" outlineLevel="0" max="6" min="6" style="39" width="8.56"/>
    <col collapsed="false" customWidth="true" hidden="true" outlineLevel="0" max="7" min="7" style="38" width="6.41"/>
    <col collapsed="false" customWidth="true" hidden="true" outlineLevel="0" max="8" min="8" style="38" width="8.56"/>
    <col collapsed="false" customWidth="true" hidden="true" outlineLevel="0" max="9" min="9" style="38" width="6.41"/>
    <col collapsed="false" customWidth="true" hidden="true" outlineLevel="0" max="10" min="10" style="38" width="8.56"/>
    <col collapsed="false" customWidth="true" hidden="true" outlineLevel="0" max="11" min="11" style="38" width="6.41"/>
    <col collapsed="false" customWidth="false" hidden="false" outlineLevel="0" max="12" min="12" style="36" width="9.14"/>
    <col collapsed="false" customWidth="true" hidden="false" outlineLevel="0" max="15" min="13" style="36" width="6.41"/>
    <col collapsed="false" customWidth="false" hidden="false" outlineLevel="0" max="18" min="16" style="36" width="9.14"/>
    <col collapsed="false" customWidth="true" hidden="false" outlineLevel="0" max="19" min="19" style="36" width="7.85"/>
    <col collapsed="false" customWidth="false" hidden="false" outlineLevel="0" max="20" min="20" style="36" width="9.14"/>
    <col collapsed="false" customWidth="true" hidden="false" outlineLevel="0" max="23" min="21" style="36" width="6.41"/>
    <col collapsed="false" customWidth="true" hidden="false" outlineLevel="0" max="24" min="24" style="36" width="8.56"/>
    <col collapsed="false" customWidth="false" hidden="false" outlineLevel="0" max="30" min="25" style="36" width="9.14"/>
    <col collapsed="false" customWidth="true" hidden="true" outlineLevel="0" max="34" min="31" style="36" width="9.06"/>
    <col collapsed="false" customWidth="false" hidden="false" outlineLevel="0" max="257" min="35" style="36" width="9.14"/>
  </cols>
  <sheetData>
    <row r="1" customFormat="false" ht="13.5" hidden="false" customHeight="true" outlineLevel="0" collapsed="false">
      <c r="D1" s="40" t="s">
        <v>17</v>
      </c>
      <c r="E1" s="40" t="s">
        <v>17</v>
      </c>
      <c r="F1" s="41" t="s">
        <v>17</v>
      </c>
      <c r="G1" s="40" t="s">
        <v>17</v>
      </c>
      <c r="H1" s="40" t="s">
        <v>18</v>
      </c>
      <c r="I1" s="40" t="s">
        <v>18</v>
      </c>
      <c r="J1" s="40" t="s">
        <v>18</v>
      </c>
      <c r="K1" s="40" t="s">
        <v>18</v>
      </c>
      <c r="L1" s="42" t="s">
        <v>19</v>
      </c>
      <c r="M1" s="42"/>
      <c r="N1" s="42"/>
      <c r="O1" s="42"/>
      <c r="P1" s="42"/>
      <c r="Q1" s="42"/>
      <c r="R1" s="42"/>
      <c r="S1" s="42"/>
      <c r="T1" s="42" t="s">
        <v>20</v>
      </c>
      <c r="U1" s="42"/>
      <c r="V1" s="42"/>
      <c r="W1" s="42"/>
      <c r="X1" s="42"/>
      <c r="Y1" s="42"/>
      <c r="Z1" s="42"/>
      <c r="AA1" s="42"/>
    </row>
    <row r="2" customFormat="false" ht="12" hidden="false" customHeight="false" outlineLevel="0" collapsed="false">
      <c r="C2" s="43" t="s">
        <v>21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45" t="s">
        <v>22</v>
      </c>
      <c r="M2" s="45" t="s">
        <v>23</v>
      </c>
      <c r="N2" s="45" t="s">
        <v>24</v>
      </c>
      <c r="O2" s="45" t="s">
        <v>25</v>
      </c>
      <c r="P2" s="45" t="s">
        <v>26</v>
      </c>
      <c r="Q2" s="45" t="s">
        <v>27</v>
      </c>
      <c r="R2" s="45" t="s">
        <v>28</v>
      </c>
      <c r="S2" s="46"/>
      <c r="T2" s="45" t="s">
        <v>22</v>
      </c>
      <c r="U2" s="45" t="s">
        <v>23</v>
      </c>
      <c r="V2" s="45" t="s">
        <v>24</v>
      </c>
      <c r="W2" s="45" t="s">
        <v>25</v>
      </c>
      <c r="X2" s="45" t="s">
        <v>29</v>
      </c>
      <c r="Y2" s="45" t="s">
        <v>27</v>
      </c>
      <c r="Z2" s="45" t="s">
        <v>28</v>
      </c>
      <c r="AA2" s="46" t="s">
        <v>30</v>
      </c>
      <c r="AB2" s="46" t="s">
        <v>31</v>
      </c>
      <c r="AC2" s="46" t="s">
        <v>32</v>
      </c>
    </row>
    <row r="3" customFormat="false" ht="11.25" hidden="false" customHeight="false" outlineLevel="0" collapsed="false">
      <c r="A3" s="47" t="s">
        <v>5</v>
      </c>
      <c r="B3" s="47" t="s">
        <v>33</v>
      </c>
      <c r="C3" s="47" t="n">
        <v>22</v>
      </c>
      <c r="D3" s="48" t="n">
        <f aca="false">L3</f>
        <v>116520.6208</v>
      </c>
      <c r="E3" s="48" t="n">
        <f aca="false">N3</f>
        <v>42.8352</v>
      </c>
      <c r="F3" s="48" t="n">
        <f aca="false">L3</f>
        <v>116520.6208</v>
      </c>
      <c r="G3" s="48" t="n">
        <f aca="false">O3</f>
        <v>44.6828</v>
      </c>
      <c r="H3" s="48" t="n">
        <f aca="false">T3</f>
        <v>116204.1216</v>
      </c>
      <c r="I3" s="48" t="n">
        <f aca="false">V3</f>
        <v>42.8378</v>
      </c>
      <c r="J3" s="48" t="n">
        <f aca="false">T3</f>
        <v>116204.1216</v>
      </c>
      <c r="K3" s="48" t="n">
        <f aca="false">W3</f>
        <v>44.6838</v>
      </c>
      <c r="L3" s="60" t="n">
        <v>116520.6208</v>
      </c>
      <c r="M3" s="60" t="n">
        <v>42.9324</v>
      </c>
      <c r="N3" s="60" t="n">
        <v>42.8352</v>
      </c>
      <c r="O3" s="60" t="n">
        <v>44.6828</v>
      </c>
      <c r="P3" s="49" t="n">
        <v>4785.43</v>
      </c>
      <c r="Q3" s="50" t="n">
        <v>46.52</v>
      </c>
      <c r="R3" s="49" t="n">
        <f aca="false">P3/3600</f>
        <v>1.32928611111111</v>
      </c>
      <c r="S3" s="51"/>
      <c r="T3" s="61" t="n">
        <v>116204.1216</v>
      </c>
      <c r="U3" s="61" t="n">
        <v>42.9492</v>
      </c>
      <c r="V3" s="61" t="n">
        <v>42.8378</v>
      </c>
      <c r="W3" s="61" t="n">
        <v>44.6838</v>
      </c>
      <c r="X3" s="52" t="n">
        <v>4879.59</v>
      </c>
      <c r="Y3" s="53" t="n">
        <v>47.4</v>
      </c>
      <c r="Z3" s="49" t="n">
        <f aca="false">X3/3600</f>
        <v>1.35544166666667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6" t="n">
        <f aca="false">Q3/100</f>
        <v>0.4652</v>
      </c>
      <c r="AF3" s="36" t="n">
        <f aca="false">R3/100</f>
        <v>0.0132928611111111</v>
      </c>
      <c r="AG3" s="36" t="n">
        <f aca="false">Y3/100</f>
        <v>0.474</v>
      </c>
      <c r="AH3" s="36" t="n">
        <f aca="false">Z3/100</f>
        <v>0.0135544166666667</v>
      </c>
    </row>
    <row r="4" customFormat="false" ht="11.25" hidden="false" customHeight="false" outlineLevel="0" collapsed="false">
      <c r="A4" s="55" t="s">
        <v>34</v>
      </c>
      <c r="B4" s="55" t="s">
        <v>35</v>
      </c>
      <c r="C4" s="55" t="n">
        <v>27</v>
      </c>
      <c r="D4" s="48" t="n">
        <f aca="false">L4</f>
        <v>65502.1152</v>
      </c>
      <c r="E4" s="48" t="n">
        <f aca="false">N4</f>
        <v>40.2046</v>
      </c>
      <c r="F4" s="48" t="n">
        <f aca="false">L4</f>
        <v>65502.1152</v>
      </c>
      <c r="G4" s="48" t="n">
        <f aca="false">O4</f>
        <v>42.2562</v>
      </c>
      <c r="H4" s="48" t="n">
        <f aca="false">T4</f>
        <v>65314.68</v>
      </c>
      <c r="I4" s="48" t="n">
        <f aca="false">V4</f>
        <v>40.2058</v>
      </c>
      <c r="J4" s="48" t="n">
        <f aca="false">T4</f>
        <v>65314.68</v>
      </c>
      <c r="K4" s="48" t="n">
        <f aca="false">W4</f>
        <v>42.2555</v>
      </c>
      <c r="L4" s="49" t="n">
        <v>65502.1152</v>
      </c>
      <c r="M4" s="49" t="n">
        <v>39.6527</v>
      </c>
      <c r="N4" s="49" t="n">
        <v>40.2046</v>
      </c>
      <c r="O4" s="49" t="n">
        <v>42.2562</v>
      </c>
      <c r="P4" s="49" t="n">
        <v>4516.82</v>
      </c>
      <c r="Q4" s="50" t="n">
        <v>40.11</v>
      </c>
      <c r="R4" s="49" t="n">
        <f aca="false">P4/3600</f>
        <v>1.25467222222222</v>
      </c>
      <c r="S4" s="51"/>
      <c r="T4" s="52" t="n">
        <v>65314.68</v>
      </c>
      <c r="U4" s="52" t="n">
        <v>39.6706</v>
      </c>
      <c r="V4" s="52" t="n">
        <v>40.2058</v>
      </c>
      <c r="W4" s="52" t="n">
        <v>42.2555</v>
      </c>
      <c r="X4" s="52" t="n">
        <v>4623.85</v>
      </c>
      <c r="Y4" s="53" t="n">
        <v>40.47</v>
      </c>
      <c r="Z4" s="49" t="n">
        <f aca="false">X4/3600</f>
        <v>1.28440277777778</v>
      </c>
      <c r="AA4" s="51"/>
      <c r="AB4" s="51"/>
      <c r="AC4" s="51"/>
      <c r="AE4" s="36" t="n">
        <f aca="false">Q4/100</f>
        <v>0.4011</v>
      </c>
      <c r="AF4" s="36" t="n">
        <f aca="false">R4/100</f>
        <v>0.0125467222222222</v>
      </c>
      <c r="AG4" s="36" t="n">
        <f aca="false">Y4/100</f>
        <v>0.4047</v>
      </c>
      <c r="AH4" s="36" t="n">
        <f aca="false">Z4/100</f>
        <v>0.0128440277777778</v>
      </c>
    </row>
    <row r="5" customFormat="false" ht="11.25" hidden="false" customHeight="false" outlineLevel="0" collapsed="false">
      <c r="A5" s="55"/>
      <c r="B5" s="55"/>
      <c r="C5" s="55" t="n">
        <v>32</v>
      </c>
      <c r="D5" s="48" t="n">
        <f aca="false">L5</f>
        <v>36102.0368</v>
      </c>
      <c r="E5" s="48" t="n">
        <f aca="false">N5</f>
        <v>38.1786</v>
      </c>
      <c r="F5" s="48" t="n">
        <f aca="false">L5</f>
        <v>36102.0368</v>
      </c>
      <c r="G5" s="48" t="n">
        <f aca="false">O5</f>
        <v>40.3709</v>
      </c>
      <c r="H5" s="48" t="n">
        <f aca="false">T5</f>
        <v>35981.6544</v>
      </c>
      <c r="I5" s="48" t="n">
        <f aca="false">V5</f>
        <v>38.1811</v>
      </c>
      <c r="J5" s="48" t="n">
        <f aca="false">T5</f>
        <v>35981.6544</v>
      </c>
      <c r="K5" s="48" t="n">
        <f aca="false">W5</f>
        <v>40.37</v>
      </c>
      <c r="L5" s="49" t="n">
        <v>36102.0368</v>
      </c>
      <c r="M5" s="49" t="n">
        <v>36.5728</v>
      </c>
      <c r="N5" s="49" t="n">
        <v>38.1786</v>
      </c>
      <c r="O5" s="49" t="n">
        <v>40.3709</v>
      </c>
      <c r="P5" s="49" t="n">
        <v>4334.27</v>
      </c>
      <c r="Q5" s="50" t="n">
        <v>34.5</v>
      </c>
      <c r="R5" s="49" t="n">
        <f aca="false">P5/3600</f>
        <v>1.20396388888889</v>
      </c>
      <c r="S5" s="51"/>
      <c r="T5" s="52" t="n">
        <v>35981.6544</v>
      </c>
      <c r="U5" s="52" t="n">
        <v>36.5915</v>
      </c>
      <c r="V5" s="52" t="n">
        <v>38.1811</v>
      </c>
      <c r="W5" s="52" t="n">
        <v>40.37</v>
      </c>
      <c r="X5" s="52" t="n">
        <v>4425.8</v>
      </c>
      <c r="Y5" s="53" t="n">
        <v>35.45</v>
      </c>
      <c r="Z5" s="49" t="n">
        <f aca="false">X5/3600</f>
        <v>1.22938888888889</v>
      </c>
      <c r="AA5" s="51"/>
      <c r="AB5" s="51"/>
      <c r="AC5" s="51"/>
      <c r="AE5" s="36" t="n">
        <f aca="false">Q5/100</f>
        <v>0.345</v>
      </c>
      <c r="AF5" s="36" t="n">
        <f aca="false">R5/100</f>
        <v>0.0120396388888889</v>
      </c>
      <c r="AG5" s="36" t="n">
        <f aca="false">Y5/100</f>
        <v>0.3545</v>
      </c>
      <c r="AH5" s="36" t="n">
        <f aca="false">Z5/100</f>
        <v>0.0122938888888889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20059.232</v>
      </c>
      <c r="E6" s="57" t="n">
        <f aca="false">N6</f>
        <v>36.403</v>
      </c>
      <c r="F6" s="57" t="n">
        <f aca="false">L6</f>
        <v>20059.232</v>
      </c>
      <c r="G6" s="57" t="n">
        <f aca="false">O6</f>
        <v>38.7621</v>
      </c>
      <c r="H6" s="57" t="n">
        <f aca="false">T6</f>
        <v>19972.808</v>
      </c>
      <c r="I6" s="57" t="n">
        <f aca="false">V6</f>
        <v>36.4054</v>
      </c>
      <c r="J6" s="57" t="n">
        <f aca="false">T6</f>
        <v>19972.808</v>
      </c>
      <c r="K6" s="57" t="n">
        <f aca="false">W6</f>
        <v>38.7623</v>
      </c>
      <c r="L6" s="58" t="n">
        <v>20059.232</v>
      </c>
      <c r="M6" s="58" t="n">
        <v>33.7202</v>
      </c>
      <c r="N6" s="58" t="n">
        <v>36.403</v>
      </c>
      <c r="O6" s="58" t="n">
        <v>38.7621</v>
      </c>
      <c r="P6" s="58" t="n">
        <v>4198.53</v>
      </c>
      <c r="Q6" s="58" t="n">
        <v>30.71</v>
      </c>
      <c r="R6" s="58" t="n">
        <f aca="false">P6/3600</f>
        <v>1.16625833333333</v>
      </c>
      <c r="S6" s="56"/>
      <c r="T6" s="59" t="n">
        <v>19972.808</v>
      </c>
      <c r="U6" s="59" t="n">
        <v>33.7379</v>
      </c>
      <c r="V6" s="59" t="n">
        <v>36.4054</v>
      </c>
      <c r="W6" s="59" t="n">
        <v>38.7623</v>
      </c>
      <c r="X6" s="59" t="n">
        <v>4301.2</v>
      </c>
      <c r="Y6" s="59" t="n">
        <v>31.75</v>
      </c>
      <c r="Z6" s="58" t="n">
        <f aca="false">X6/3600</f>
        <v>1.19477777777778</v>
      </c>
      <c r="AA6" s="56"/>
      <c r="AB6" s="56"/>
      <c r="AC6" s="56"/>
      <c r="AE6" s="36" t="n">
        <f aca="false">Q6/100</f>
        <v>0.3071</v>
      </c>
      <c r="AF6" s="36" t="n">
        <f aca="false">R6/100</f>
        <v>0.0116625833333333</v>
      </c>
      <c r="AG6" s="36" t="n">
        <f aca="false">Y6/100</f>
        <v>0.3175</v>
      </c>
      <c r="AH6" s="36" t="n">
        <f aca="false">Z6/100</f>
        <v>0.0119477777777778</v>
      </c>
    </row>
    <row r="7" customFormat="false" ht="11.25" hidden="false" customHeight="false" outlineLevel="0" collapsed="false">
      <c r="A7" s="55"/>
      <c r="B7" s="55" t="s">
        <v>36</v>
      </c>
      <c r="C7" s="47" t="n">
        <v>22</v>
      </c>
      <c r="D7" s="48" t="n">
        <f aca="false">L7</f>
        <v>118638.0288</v>
      </c>
      <c r="E7" s="48" t="n">
        <f aca="false">N7</f>
        <v>45.5254</v>
      </c>
      <c r="F7" s="48" t="n">
        <f aca="false">L7</f>
        <v>118638.0288</v>
      </c>
      <c r="G7" s="48" t="n">
        <f aca="false">O7</f>
        <v>45.2946</v>
      </c>
      <c r="H7" s="48" t="n">
        <f aca="false">T7</f>
        <v>118391.1376</v>
      </c>
      <c r="I7" s="48" t="n">
        <f aca="false">V7</f>
        <v>45.5258</v>
      </c>
      <c r="J7" s="48" t="n">
        <f aca="false">T7</f>
        <v>118391.1376</v>
      </c>
      <c r="K7" s="48" t="n">
        <f aca="false">W7</f>
        <v>45.296</v>
      </c>
      <c r="L7" s="49" t="n">
        <v>118638.0288</v>
      </c>
      <c r="M7" s="49" t="n">
        <v>42.6848</v>
      </c>
      <c r="N7" s="49" t="n">
        <v>45.5254</v>
      </c>
      <c r="O7" s="49" t="n">
        <v>45.2946</v>
      </c>
      <c r="P7" s="49" t="n">
        <v>4777.77</v>
      </c>
      <c r="Q7" s="50" t="n">
        <v>45.38</v>
      </c>
      <c r="R7" s="49" t="n">
        <f aca="false">P7/3600</f>
        <v>1.32715833333333</v>
      </c>
      <c r="S7" s="51"/>
      <c r="T7" s="52" t="n">
        <v>118391.1376</v>
      </c>
      <c r="U7" s="52" t="n">
        <v>42.6984</v>
      </c>
      <c r="V7" s="52" t="n">
        <v>45.5258</v>
      </c>
      <c r="W7" s="52" t="n">
        <v>45.296</v>
      </c>
      <c r="X7" s="52" t="n">
        <v>4893.27</v>
      </c>
      <c r="Y7" s="53" t="n">
        <v>47.03</v>
      </c>
      <c r="Z7" s="49" t="n">
        <f aca="false">X7/3600</f>
        <v>1.35924166666667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6" t="n">
        <f aca="false">Q7/100</f>
        <v>0.4538</v>
      </c>
      <c r="AF7" s="36" t="n">
        <f aca="false">R7/100</f>
        <v>0.0132715833333333</v>
      </c>
      <c r="AG7" s="36" t="n">
        <f aca="false">Y7/100</f>
        <v>0.4703</v>
      </c>
      <c r="AH7" s="36" t="n">
        <f aca="false">Z7/100</f>
        <v>0.0135924166666667</v>
      </c>
    </row>
    <row r="8" customFormat="false" ht="11.25" hidden="false" customHeight="false" outlineLevel="0" collapsed="false">
      <c r="A8" s="55"/>
      <c r="B8" s="55" t="s">
        <v>37</v>
      </c>
      <c r="C8" s="55" t="n">
        <v>27</v>
      </c>
      <c r="D8" s="48" t="n">
        <f aca="false">L8</f>
        <v>69328.9008</v>
      </c>
      <c r="E8" s="48" t="n">
        <f aca="false">N8</f>
        <v>43.236</v>
      </c>
      <c r="F8" s="48" t="n">
        <f aca="false">L8</f>
        <v>69328.9008</v>
      </c>
      <c r="G8" s="48" t="n">
        <f aca="false">O8</f>
        <v>43.5335</v>
      </c>
      <c r="H8" s="48" t="n">
        <f aca="false">T8</f>
        <v>69138.1456</v>
      </c>
      <c r="I8" s="48" t="n">
        <f aca="false">V8</f>
        <v>43.2379</v>
      </c>
      <c r="J8" s="48" t="n">
        <f aca="false">T8</f>
        <v>69138.1456</v>
      </c>
      <c r="K8" s="48" t="n">
        <f aca="false">W8</f>
        <v>43.5331</v>
      </c>
      <c r="L8" s="49" t="n">
        <v>69328.9008</v>
      </c>
      <c r="M8" s="49" t="n">
        <v>39.2443</v>
      </c>
      <c r="N8" s="49" t="n">
        <v>43.236</v>
      </c>
      <c r="O8" s="49" t="n">
        <v>43.5335</v>
      </c>
      <c r="P8" s="49" t="n">
        <v>4551.04</v>
      </c>
      <c r="Q8" s="50" t="n">
        <v>40.54</v>
      </c>
      <c r="R8" s="49" t="n">
        <f aca="false">P8/3600</f>
        <v>1.26417777777778</v>
      </c>
      <c r="S8" s="51"/>
      <c r="T8" s="52" t="n">
        <v>69138.1456</v>
      </c>
      <c r="U8" s="52" t="n">
        <v>39.2577</v>
      </c>
      <c r="V8" s="52" t="n">
        <v>43.2379</v>
      </c>
      <c r="W8" s="52" t="n">
        <v>43.5331</v>
      </c>
      <c r="X8" s="52" t="n">
        <v>4712.26</v>
      </c>
      <c r="Y8" s="53" t="n">
        <v>41.59</v>
      </c>
      <c r="Z8" s="49" t="n">
        <f aca="false">X8/3600</f>
        <v>1.30896111111111</v>
      </c>
      <c r="AA8" s="51"/>
      <c r="AB8" s="51"/>
      <c r="AC8" s="51"/>
      <c r="AE8" s="36" t="n">
        <f aca="false">Q8/100</f>
        <v>0.4054</v>
      </c>
      <c r="AF8" s="36" t="n">
        <f aca="false">R8/100</f>
        <v>0.0126417777777778</v>
      </c>
      <c r="AG8" s="36" t="n">
        <f aca="false">Y8/100</f>
        <v>0.4159</v>
      </c>
      <c r="AH8" s="36" t="n">
        <f aca="false">Z8/100</f>
        <v>0.0130896111111111</v>
      </c>
    </row>
    <row r="9" customFormat="false" ht="11.25" hidden="false" customHeight="false" outlineLevel="0" collapsed="false">
      <c r="A9" s="55"/>
      <c r="B9" s="55"/>
      <c r="C9" s="55" t="n">
        <v>32</v>
      </c>
      <c r="D9" s="48" t="n">
        <f aca="false">L9</f>
        <v>39280.1296</v>
      </c>
      <c r="E9" s="48" t="n">
        <f aca="false">N9</f>
        <v>41.1895</v>
      </c>
      <c r="F9" s="48" t="n">
        <f aca="false">L9</f>
        <v>39280.1296</v>
      </c>
      <c r="G9" s="48" t="n">
        <f aca="false">O9</f>
        <v>41.8438</v>
      </c>
      <c r="H9" s="48" t="n">
        <f aca="false">T9</f>
        <v>39139.8064</v>
      </c>
      <c r="I9" s="48" t="n">
        <f aca="false">V9</f>
        <v>41.1901</v>
      </c>
      <c r="J9" s="48" t="n">
        <f aca="false">T9</f>
        <v>39139.8064</v>
      </c>
      <c r="K9" s="48" t="n">
        <f aca="false">W9</f>
        <v>41.8453</v>
      </c>
      <c r="L9" s="49" t="n">
        <v>39280.1296</v>
      </c>
      <c r="M9" s="49" t="n">
        <v>36.1428</v>
      </c>
      <c r="N9" s="49" t="n">
        <v>41.1895</v>
      </c>
      <c r="O9" s="49" t="n">
        <v>41.8438</v>
      </c>
      <c r="P9" s="49" t="n">
        <v>4349.87</v>
      </c>
      <c r="Q9" s="50" t="n">
        <v>36.43</v>
      </c>
      <c r="R9" s="49" t="n">
        <f aca="false">P9/3600</f>
        <v>1.20829722222222</v>
      </c>
      <c r="S9" s="51"/>
      <c r="T9" s="52" t="n">
        <v>39139.8064</v>
      </c>
      <c r="U9" s="52" t="n">
        <v>36.1573</v>
      </c>
      <c r="V9" s="52" t="n">
        <v>41.1901</v>
      </c>
      <c r="W9" s="52" t="n">
        <v>41.8453</v>
      </c>
      <c r="X9" s="52" t="n">
        <v>4442.51</v>
      </c>
      <c r="Y9" s="53" t="n">
        <v>37.19</v>
      </c>
      <c r="Z9" s="49" t="n">
        <f aca="false">X9/3600</f>
        <v>1.23403055555556</v>
      </c>
      <c r="AA9" s="51"/>
      <c r="AB9" s="51"/>
      <c r="AC9" s="51"/>
      <c r="AE9" s="36" t="n">
        <f aca="false">Q9/100</f>
        <v>0.3643</v>
      </c>
      <c r="AF9" s="36" t="n">
        <f aca="false">R9/100</f>
        <v>0.0120829722222222</v>
      </c>
      <c r="AG9" s="36" t="n">
        <f aca="false">Y9/100</f>
        <v>0.3719</v>
      </c>
      <c r="AH9" s="36" t="n">
        <f aca="false">Z9/100</f>
        <v>0.0123403055555556</v>
      </c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23039.5744</v>
      </c>
      <c r="E10" s="57" t="n">
        <f aca="false">N10</f>
        <v>39.1627</v>
      </c>
      <c r="F10" s="57" t="n">
        <f aca="false">L10</f>
        <v>23039.5744</v>
      </c>
      <c r="G10" s="57" t="n">
        <f aca="false">O10</f>
        <v>40.1712</v>
      </c>
      <c r="H10" s="57" t="n">
        <f aca="false">T10</f>
        <v>22961.6032</v>
      </c>
      <c r="I10" s="57" t="n">
        <f aca="false">V10</f>
        <v>39.168</v>
      </c>
      <c r="J10" s="57" t="n">
        <f aca="false">T10</f>
        <v>22961.6032</v>
      </c>
      <c r="K10" s="57" t="n">
        <f aca="false">W10</f>
        <v>40.1833</v>
      </c>
      <c r="L10" s="58" t="n">
        <v>23039.5744</v>
      </c>
      <c r="M10" s="58" t="n">
        <v>33.4107</v>
      </c>
      <c r="N10" s="58" t="n">
        <v>39.1627</v>
      </c>
      <c r="O10" s="58" t="n">
        <v>40.1712</v>
      </c>
      <c r="P10" s="58" t="n">
        <v>4205.81</v>
      </c>
      <c r="Q10" s="58" t="n">
        <v>32.88</v>
      </c>
      <c r="R10" s="58" t="n">
        <f aca="false">P10/3600</f>
        <v>1.16828055555556</v>
      </c>
      <c r="S10" s="56"/>
      <c r="T10" s="59" t="n">
        <v>22961.6032</v>
      </c>
      <c r="U10" s="59" t="n">
        <v>33.4274</v>
      </c>
      <c r="V10" s="59" t="n">
        <v>39.168</v>
      </c>
      <c r="W10" s="59" t="n">
        <v>40.1833</v>
      </c>
      <c r="X10" s="59" t="n">
        <v>4348.79</v>
      </c>
      <c r="Y10" s="59" t="n">
        <v>34.39</v>
      </c>
      <c r="Z10" s="58" t="n">
        <f aca="false">X10/3600</f>
        <v>1.20799722222222</v>
      </c>
      <c r="AA10" s="56"/>
      <c r="AB10" s="56"/>
      <c r="AC10" s="56"/>
      <c r="AE10" s="36" t="n">
        <f aca="false">Q10/100</f>
        <v>0.3288</v>
      </c>
      <c r="AF10" s="36" t="n">
        <f aca="false">R10/100</f>
        <v>0.0116828055555556</v>
      </c>
      <c r="AG10" s="36" t="n">
        <f aca="false">Y10/100</f>
        <v>0.3439</v>
      </c>
      <c r="AH10" s="36" t="n">
        <f aca="false">Z10/100</f>
        <v>0.0120799722222222</v>
      </c>
    </row>
    <row r="11" customFormat="false" ht="11.25" hidden="false" customHeight="false" outlineLevel="0" collapsed="false">
      <c r="A11" s="47" t="s">
        <v>6</v>
      </c>
      <c r="B11" s="47" t="s">
        <v>38</v>
      </c>
      <c r="C11" s="47" t="n">
        <v>22</v>
      </c>
      <c r="D11" s="48" t="n">
        <f aca="false">L11</f>
        <v>24834.9464</v>
      </c>
      <c r="E11" s="48" t="n">
        <f aca="false">N11</f>
        <v>44.2755</v>
      </c>
      <c r="F11" s="48" t="n">
        <f aca="false">L11</f>
        <v>24834.9464</v>
      </c>
      <c r="G11" s="48" t="n">
        <f aca="false">O11</f>
        <v>45.6737</v>
      </c>
      <c r="H11" s="48" t="n">
        <f aca="false">T11</f>
        <v>24819.6608</v>
      </c>
      <c r="I11" s="48" t="n">
        <f aca="false">V11</f>
        <v>44.2778</v>
      </c>
      <c r="J11" s="48" t="n">
        <f aca="false">T11</f>
        <v>24819.6608</v>
      </c>
      <c r="K11" s="48" t="n">
        <f aca="false">W11</f>
        <v>45.677</v>
      </c>
      <c r="L11" s="49" t="n">
        <v>24834.9464</v>
      </c>
      <c r="M11" s="49" t="n">
        <v>42.4138</v>
      </c>
      <c r="N11" s="49" t="n">
        <v>44.2755</v>
      </c>
      <c r="O11" s="49" t="n">
        <v>45.6737</v>
      </c>
      <c r="P11" s="49" t="n">
        <v>3624.61</v>
      </c>
      <c r="Q11" s="50" t="n">
        <v>28.37</v>
      </c>
      <c r="R11" s="49" t="n">
        <f aca="false">P11/3600</f>
        <v>1.00683611111111</v>
      </c>
      <c r="S11" s="51"/>
      <c r="T11" s="52" t="n">
        <v>24819.6608</v>
      </c>
      <c r="U11" s="52" t="n">
        <v>42.4239</v>
      </c>
      <c r="V11" s="52" t="n">
        <v>44.2778</v>
      </c>
      <c r="W11" s="52" t="n">
        <v>45.677</v>
      </c>
      <c r="X11" s="52" t="n">
        <v>3743.53</v>
      </c>
      <c r="Y11" s="53" t="n">
        <v>29.35</v>
      </c>
      <c r="Z11" s="49" t="n">
        <f aca="false">X11/3600</f>
        <v>1.03986944444444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6" t="n">
        <f aca="false">Q11/100</f>
        <v>0.2837</v>
      </c>
      <c r="AF11" s="36" t="n">
        <f aca="false">R11/100</f>
        <v>0.0100683611111111</v>
      </c>
      <c r="AG11" s="36" t="n">
        <f aca="false">Y11/100</f>
        <v>0.2935</v>
      </c>
      <c r="AH11" s="36" t="n">
        <f aca="false">Z11/100</f>
        <v>0.0103986944444444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48" t="n">
        <f aca="false">L12</f>
        <v>13466.736</v>
      </c>
      <c r="E12" s="48" t="n">
        <f aca="false">N12</f>
        <v>42.4849</v>
      </c>
      <c r="F12" s="48" t="n">
        <f aca="false">L12</f>
        <v>13466.736</v>
      </c>
      <c r="G12" s="48" t="n">
        <f aca="false">O12</f>
        <v>43.5129</v>
      </c>
      <c r="H12" s="48" t="n">
        <f aca="false">T12</f>
        <v>13456.9288</v>
      </c>
      <c r="I12" s="48" t="n">
        <f aca="false">V12</f>
        <v>42.485</v>
      </c>
      <c r="J12" s="48" t="n">
        <f aca="false">T12</f>
        <v>13456.9288</v>
      </c>
      <c r="K12" s="48" t="n">
        <f aca="false">W12</f>
        <v>43.5155</v>
      </c>
      <c r="L12" s="49" t="n">
        <v>13466.736</v>
      </c>
      <c r="M12" s="49" t="n">
        <v>40.6756</v>
      </c>
      <c r="N12" s="49" t="n">
        <v>42.4849</v>
      </c>
      <c r="O12" s="49" t="n">
        <v>43.5129</v>
      </c>
      <c r="P12" s="49" t="n">
        <v>3461.23</v>
      </c>
      <c r="Q12" s="50" t="n">
        <v>24.85</v>
      </c>
      <c r="R12" s="49" t="n">
        <f aca="false">P12/3600</f>
        <v>0.961452777777778</v>
      </c>
      <c r="S12" s="51"/>
      <c r="T12" s="52" t="n">
        <v>13456.9288</v>
      </c>
      <c r="U12" s="52" t="n">
        <v>40.6839</v>
      </c>
      <c r="V12" s="52" t="n">
        <v>42.485</v>
      </c>
      <c r="W12" s="52" t="n">
        <v>43.5155</v>
      </c>
      <c r="X12" s="52" t="n">
        <v>3535.63</v>
      </c>
      <c r="Y12" s="53" t="n">
        <v>25.22</v>
      </c>
      <c r="Z12" s="49" t="n">
        <f aca="false">X12/3600</f>
        <v>0.982119444444444</v>
      </c>
      <c r="AA12" s="51"/>
      <c r="AB12" s="51"/>
      <c r="AC12" s="51"/>
      <c r="AE12" s="36" t="n">
        <f aca="false">Q12/100</f>
        <v>0.2485</v>
      </c>
      <c r="AF12" s="36" t="n">
        <f aca="false">R12/100</f>
        <v>0.00961452777777778</v>
      </c>
      <c r="AG12" s="36" t="n">
        <f aca="false">Y12/100</f>
        <v>0.2522</v>
      </c>
      <c r="AH12" s="36" t="n">
        <f aca="false">Z12/100</f>
        <v>0.00982119444444445</v>
      </c>
    </row>
    <row r="13" customFormat="false" ht="11.25" hidden="false" customHeight="false" outlineLevel="0" collapsed="false">
      <c r="A13" s="55"/>
      <c r="B13" s="55"/>
      <c r="C13" s="55" t="n">
        <v>32</v>
      </c>
      <c r="D13" s="48" t="n">
        <f aca="false">L13</f>
        <v>7465.3128</v>
      </c>
      <c r="E13" s="48" t="n">
        <f aca="false">N13</f>
        <v>40.8939</v>
      </c>
      <c r="F13" s="48" t="n">
        <f aca="false">L13</f>
        <v>7465.3128</v>
      </c>
      <c r="G13" s="48" t="n">
        <f aca="false">O13</f>
        <v>41.9086</v>
      </c>
      <c r="H13" s="48" t="n">
        <f aca="false">T13</f>
        <v>7459.0408</v>
      </c>
      <c r="I13" s="48" t="n">
        <f aca="false">V13</f>
        <v>40.8959</v>
      </c>
      <c r="J13" s="48" t="n">
        <f aca="false">T13</f>
        <v>7459.0408</v>
      </c>
      <c r="K13" s="48" t="n">
        <f aca="false">W13</f>
        <v>41.91</v>
      </c>
      <c r="L13" s="49" t="n">
        <v>7465.3128</v>
      </c>
      <c r="M13" s="49" t="n">
        <v>38.5714</v>
      </c>
      <c r="N13" s="49" t="n">
        <v>40.8939</v>
      </c>
      <c r="O13" s="49" t="n">
        <v>41.9086</v>
      </c>
      <c r="P13" s="49" t="n">
        <v>3340.44</v>
      </c>
      <c r="Q13" s="50" t="n">
        <v>23.03</v>
      </c>
      <c r="R13" s="49" t="n">
        <f aca="false">P13/3600</f>
        <v>0.9279</v>
      </c>
      <c r="S13" s="51"/>
      <c r="T13" s="52" t="n">
        <v>7459.0408</v>
      </c>
      <c r="U13" s="52" t="n">
        <v>38.5813</v>
      </c>
      <c r="V13" s="52" t="n">
        <v>40.8959</v>
      </c>
      <c r="W13" s="52" t="n">
        <v>41.91</v>
      </c>
      <c r="X13" s="52" t="n">
        <v>3414.25</v>
      </c>
      <c r="Y13" s="53" t="n">
        <v>23.3</v>
      </c>
      <c r="Z13" s="49" t="n">
        <f aca="false">X13/3600</f>
        <v>0.948402777777778</v>
      </c>
      <c r="AA13" s="51"/>
      <c r="AB13" s="51"/>
      <c r="AC13" s="51"/>
      <c r="AE13" s="36" t="n">
        <f aca="false">Q13/100</f>
        <v>0.2303</v>
      </c>
      <c r="AF13" s="36" t="n">
        <f aca="false">R13/100</f>
        <v>0.009279</v>
      </c>
      <c r="AG13" s="36" t="n">
        <f aca="false">Y13/100</f>
        <v>0.233</v>
      </c>
      <c r="AH13" s="36" t="n">
        <f aca="false">Z13/100</f>
        <v>0.00948402777777778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4132.1344</v>
      </c>
      <c r="E14" s="57" t="n">
        <f aca="false">N14</f>
        <v>39.4368</v>
      </c>
      <c r="F14" s="57" t="n">
        <f aca="false">L14</f>
        <v>4132.1344</v>
      </c>
      <c r="G14" s="57" t="n">
        <f aca="false">O14</f>
        <v>40.7202</v>
      </c>
      <c r="H14" s="57" t="n">
        <f aca="false">T14</f>
        <v>4127.376</v>
      </c>
      <c r="I14" s="57" t="n">
        <f aca="false">V14</f>
        <v>39.4388</v>
      </c>
      <c r="J14" s="57" t="n">
        <f aca="false">T14</f>
        <v>4127.376</v>
      </c>
      <c r="K14" s="57" t="n">
        <f aca="false">W14</f>
        <v>40.7243</v>
      </c>
      <c r="L14" s="58" t="n">
        <v>4132.1344</v>
      </c>
      <c r="M14" s="58" t="n">
        <v>36.2069</v>
      </c>
      <c r="N14" s="58" t="n">
        <v>39.4368</v>
      </c>
      <c r="O14" s="58" t="n">
        <v>40.7202</v>
      </c>
      <c r="P14" s="58" t="n">
        <v>3255.57</v>
      </c>
      <c r="Q14" s="58" t="n">
        <v>21.86</v>
      </c>
      <c r="R14" s="58" t="n">
        <f aca="false">P14/3600</f>
        <v>0.904325</v>
      </c>
      <c r="S14" s="56"/>
      <c r="T14" s="59" t="n">
        <v>4127.376</v>
      </c>
      <c r="U14" s="59" t="n">
        <v>36.2153</v>
      </c>
      <c r="V14" s="59" t="n">
        <v>39.4388</v>
      </c>
      <c r="W14" s="59" t="n">
        <v>40.7243</v>
      </c>
      <c r="X14" s="59" t="n">
        <v>3358.65</v>
      </c>
      <c r="Y14" s="59" t="n">
        <v>22.4</v>
      </c>
      <c r="Z14" s="58" t="n">
        <f aca="false">X14/3600</f>
        <v>0.932958333333333</v>
      </c>
      <c r="AA14" s="56"/>
      <c r="AB14" s="56"/>
      <c r="AC14" s="56"/>
      <c r="AE14" s="36" t="n">
        <f aca="false">Q14/100</f>
        <v>0.2186</v>
      </c>
      <c r="AF14" s="36" t="n">
        <f aca="false">R14/100</f>
        <v>0.00904325</v>
      </c>
      <c r="AG14" s="36" t="n">
        <f aca="false">Y14/100</f>
        <v>0.224</v>
      </c>
      <c r="AH14" s="36" t="n">
        <f aca="false">Z14/100</f>
        <v>0.00932958333333333</v>
      </c>
    </row>
    <row r="15" customFormat="false" ht="11.25" hidden="false" customHeight="false" outlineLevel="0" collapsed="false">
      <c r="A15" s="55"/>
      <c r="B15" s="47" t="s">
        <v>41</v>
      </c>
      <c r="C15" s="47" t="n">
        <v>22</v>
      </c>
      <c r="D15" s="62" t="n">
        <f aca="false">L15</f>
        <v>60336.4568</v>
      </c>
      <c r="E15" s="62" t="n">
        <f aca="false">N15</f>
        <v>43.1103</v>
      </c>
      <c r="F15" s="62" t="n">
        <f aca="false">L15</f>
        <v>60336.4568</v>
      </c>
      <c r="G15" s="62" t="n">
        <f aca="false">O15</f>
        <v>43.9586</v>
      </c>
      <c r="H15" s="62" t="n">
        <f aca="false">T15</f>
        <v>60163.4128</v>
      </c>
      <c r="I15" s="62" t="n">
        <f aca="false">V15</f>
        <v>43.1111</v>
      </c>
      <c r="J15" s="62" t="n">
        <f aca="false">T15</f>
        <v>60163.4128</v>
      </c>
      <c r="K15" s="62" t="n">
        <f aca="false">W15</f>
        <v>43.9591</v>
      </c>
      <c r="L15" s="60" t="n">
        <v>60336.4568</v>
      </c>
      <c r="M15" s="60" t="n">
        <v>41.4653</v>
      </c>
      <c r="N15" s="60" t="n">
        <v>43.1103</v>
      </c>
      <c r="O15" s="60" t="n">
        <v>43.9586</v>
      </c>
      <c r="P15" s="60" t="n">
        <v>3853.61</v>
      </c>
      <c r="Q15" s="50" t="n">
        <v>41.25</v>
      </c>
      <c r="R15" s="60" t="n">
        <f aca="false">P15/3600</f>
        <v>1.07044722222222</v>
      </c>
      <c r="S15" s="63"/>
      <c r="T15" s="61" t="n">
        <v>60163.4128</v>
      </c>
      <c r="U15" s="61" t="n">
        <v>41.4775</v>
      </c>
      <c r="V15" s="61" t="n">
        <v>43.1111</v>
      </c>
      <c r="W15" s="61" t="n">
        <v>43.9591</v>
      </c>
      <c r="X15" s="61" t="n">
        <v>3947.06</v>
      </c>
      <c r="Y15" s="53" t="n">
        <v>42.6</v>
      </c>
      <c r="Z15" s="60" t="n">
        <f aca="false">X15/3600</f>
        <v>1.09640555555556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6" t="n">
        <f aca="false">Q15/100</f>
        <v>0.4125</v>
      </c>
      <c r="AF15" s="36" t="n">
        <f aca="false">R15/100</f>
        <v>0.0107044722222222</v>
      </c>
      <c r="AG15" s="36" t="n">
        <f aca="false">Y15/100</f>
        <v>0.426</v>
      </c>
      <c r="AH15" s="36" t="n">
        <f aca="false">Z15/100</f>
        <v>0.0109640555555556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48" t="n">
        <f aca="false">L16</f>
        <v>32848.5144</v>
      </c>
      <c r="E16" s="48" t="n">
        <f aca="false">N16</f>
        <v>40.5378</v>
      </c>
      <c r="F16" s="48" t="n">
        <f aca="false">L16</f>
        <v>32848.5144</v>
      </c>
      <c r="G16" s="48" t="n">
        <f aca="false">O16</f>
        <v>41.3619</v>
      </c>
      <c r="H16" s="48" t="n">
        <f aca="false">T16</f>
        <v>32786.02</v>
      </c>
      <c r="I16" s="48" t="n">
        <f aca="false">V16</f>
        <v>40.537</v>
      </c>
      <c r="J16" s="48" t="n">
        <f aca="false">T16</f>
        <v>32786.02</v>
      </c>
      <c r="K16" s="48" t="n">
        <f aca="false">W16</f>
        <v>41.362</v>
      </c>
      <c r="L16" s="49" t="n">
        <v>32848.5144</v>
      </c>
      <c r="M16" s="49" t="n">
        <v>38.2197</v>
      </c>
      <c r="N16" s="49" t="n">
        <v>40.5378</v>
      </c>
      <c r="O16" s="49" t="n">
        <v>41.3619</v>
      </c>
      <c r="P16" s="49" t="n">
        <v>3620.57</v>
      </c>
      <c r="Q16" s="50" t="n">
        <v>35.53</v>
      </c>
      <c r="R16" s="49" t="n">
        <f aca="false">P16/3600</f>
        <v>1.00571388888889</v>
      </c>
      <c r="S16" s="51"/>
      <c r="T16" s="52" t="n">
        <v>32786.02</v>
      </c>
      <c r="U16" s="52" t="n">
        <v>38.2381</v>
      </c>
      <c r="V16" s="52" t="n">
        <v>40.537</v>
      </c>
      <c r="W16" s="52" t="n">
        <v>41.362</v>
      </c>
      <c r="X16" s="52" t="n">
        <v>3701.72</v>
      </c>
      <c r="Y16" s="53" t="n">
        <v>35.83</v>
      </c>
      <c r="Z16" s="49" t="n">
        <f aca="false">X16/3600</f>
        <v>1.02825555555556</v>
      </c>
      <c r="AA16" s="51"/>
      <c r="AB16" s="51"/>
      <c r="AC16" s="51"/>
      <c r="AE16" s="36" t="n">
        <f aca="false">Q16/100</f>
        <v>0.3553</v>
      </c>
      <c r="AF16" s="36" t="n">
        <f aca="false">R16/100</f>
        <v>0.0100571388888889</v>
      </c>
      <c r="AG16" s="36" t="n">
        <f aca="false">Y16/100</f>
        <v>0.3583</v>
      </c>
      <c r="AH16" s="36" t="n">
        <f aca="false">Z16/100</f>
        <v>0.0102825555555556</v>
      </c>
    </row>
    <row r="17" customFormat="false" ht="11.25" hidden="false" customHeight="false" outlineLevel="0" collapsed="false">
      <c r="A17" s="55"/>
      <c r="B17" s="55"/>
      <c r="C17" s="55" t="n">
        <v>32</v>
      </c>
      <c r="D17" s="48" t="n">
        <f aca="false">L17</f>
        <v>16455.7864</v>
      </c>
      <c r="E17" s="48" t="n">
        <f aca="false">N17</f>
        <v>38.4834</v>
      </c>
      <c r="F17" s="48" t="n">
        <f aca="false">L17</f>
        <v>16455.7864</v>
      </c>
      <c r="G17" s="48" t="n">
        <f aca="false">O17</f>
        <v>39.6624</v>
      </c>
      <c r="H17" s="48" t="n">
        <f aca="false">T17</f>
        <v>16462.1456</v>
      </c>
      <c r="I17" s="48" t="n">
        <f aca="false">V17</f>
        <v>38.4869</v>
      </c>
      <c r="J17" s="48" t="n">
        <f aca="false">T17</f>
        <v>16462.1456</v>
      </c>
      <c r="K17" s="48" t="n">
        <f aca="false">W17</f>
        <v>39.6626</v>
      </c>
      <c r="L17" s="49" t="n">
        <v>16455.7864</v>
      </c>
      <c r="M17" s="49" t="n">
        <v>35.1581</v>
      </c>
      <c r="N17" s="49" t="n">
        <v>38.4834</v>
      </c>
      <c r="O17" s="49" t="n">
        <v>39.6624</v>
      </c>
      <c r="P17" s="49" t="n">
        <v>3453.94</v>
      </c>
      <c r="Q17" s="50" t="n">
        <v>29.15</v>
      </c>
      <c r="R17" s="49" t="n">
        <f aca="false">P17/3600</f>
        <v>0.959427777777778</v>
      </c>
      <c r="S17" s="51"/>
      <c r="T17" s="52" t="n">
        <v>16462.1456</v>
      </c>
      <c r="U17" s="52" t="n">
        <v>35.1778</v>
      </c>
      <c r="V17" s="52" t="n">
        <v>38.4869</v>
      </c>
      <c r="W17" s="52" t="n">
        <v>39.6626</v>
      </c>
      <c r="X17" s="52" t="n">
        <v>3523.06</v>
      </c>
      <c r="Y17" s="53" t="n">
        <v>29.76</v>
      </c>
      <c r="Z17" s="49" t="n">
        <f aca="false">X17/3600</f>
        <v>0.978627777777778</v>
      </c>
      <c r="AA17" s="51"/>
      <c r="AB17" s="51"/>
      <c r="AC17" s="51"/>
      <c r="AE17" s="36" t="n">
        <f aca="false">Q17/100</f>
        <v>0.2915</v>
      </c>
      <c r="AF17" s="36" t="n">
        <f aca="false">R17/100</f>
        <v>0.00959427777777778</v>
      </c>
      <c r="AG17" s="36" t="n">
        <f aca="false">Y17/100</f>
        <v>0.2976</v>
      </c>
      <c r="AH17" s="36" t="n">
        <f aca="false">Z17/100</f>
        <v>0.00978627777777778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7867.9016</v>
      </c>
      <c r="E18" s="57" t="n">
        <f aca="false">N18</f>
        <v>36.7638</v>
      </c>
      <c r="F18" s="57" t="n">
        <f aca="false">L18</f>
        <v>7867.9016</v>
      </c>
      <c r="G18" s="57" t="n">
        <f aca="false">O18</f>
        <v>38.5347</v>
      </c>
      <c r="H18" s="57" t="n">
        <f aca="false">T18</f>
        <v>7875.1448</v>
      </c>
      <c r="I18" s="57" t="n">
        <f aca="false">V18</f>
        <v>36.7654</v>
      </c>
      <c r="J18" s="57" t="n">
        <f aca="false">T18</f>
        <v>7875.1448</v>
      </c>
      <c r="K18" s="57" t="n">
        <f aca="false">W18</f>
        <v>38.5401</v>
      </c>
      <c r="L18" s="58" t="n">
        <v>7867.9016</v>
      </c>
      <c r="M18" s="58" t="n">
        <v>32.4454</v>
      </c>
      <c r="N18" s="58" t="n">
        <v>36.7638</v>
      </c>
      <c r="O18" s="58" t="n">
        <v>38.5347</v>
      </c>
      <c r="P18" s="58" t="n">
        <v>3315.71</v>
      </c>
      <c r="Q18" s="58" t="n">
        <v>25.05</v>
      </c>
      <c r="R18" s="58" t="n">
        <f aca="false">P18/3600</f>
        <v>0.921030555555556</v>
      </c>
      <c r="S18" s="56"/>
      <c r="T18" s="59" t="n">
        <v>7875.1448</v>
      </c>
      <c r="U18" s="59" t="n">
        <v>32.4582</v>
      </c>
      <c r="V18" s="59" t="n">
        <v>36.7654</v>
      </c>
      <c r="W18" s="59" t="n">
        <v>38.5401</v>
      </c>
      <c r="X18" s="59" t="n">
        <v>3415.93</v>
      </c>
      <c r="Y18" s="59" t="n">
        <v>25.64</v>
      </c>
      <c r="Z18" s="58" t="n">
        <f aca="false">X18/3600</f>
        <v>0.948869444444444</v>
      </c>
      <c r="AA18" s="56"/>
      <c r="AB18" s="56"/>
      <c r="AC18" s="56"/>
      <c r="AE18" s="36" t="n">
        <f aca="false">Q18/100</f>
        <v>0.2505</v>
      </c>
      <c r="AF18" s="36" t="n">
        <f aca="false">R18/100</f>
        <v>0.00921030555555556</v>
      </c>
      <c r="AG18" s="36" t="n">
        <f aca="false">Y18/100</f>
        <v>0.2564</v>
      </c>
      <c r="AH18" s="36" t="n">
        <f aca="false">Z18/100</f>
        <v>0.00948869444444444</v>
      </c>
    </row>
    <row r="19" customFormat="false" ht="11.25" hidden="false" customHeight="false" outlineLevel="0" collapsed="false">
      <c r="A19" s="55"/>
      <c r="B19" s="47" t="s">
        <v>43</v>
      </c>
      <c r="C19" s="47" t="n">
        <v>22</v>
      </c>
      <c r="D19" s="62" t="n">
        <f aca="false">L19</f>
        <v>118099.5408</v>
      </c>
      <c r="E19" s="62" t="n">
        <f aca="false">N19</f>
        <v>41.6587</v>
      </c>
      <c r="F19" s="62" t="n">
        <f aca="false">L19</f>
        <v>118099.5408</v>
      </c>
      <c r="G19" s="62" t="n">
        <f aca="false">O19</f>
        <v>43.9869</v>
      </c>
      <c r="H19" s="62" t="n">
        <f aca="false">T19</f>
        <v>117911.6568</v>
      </c>
      <c r="I19" s="62" t="n">
        <f aca="false">V19</f>
        <v>41.6606</v>
      </c>
      <c r="J19" s="62" t="n">
        <f aca="false">T19</f>
        <v>117911.6568</v>
      </c>
      <c r="K19" s="62" t="n">
        <f aca="false">W19</f>
        <v>43.9876</v>
      </c>
      <c r="L19" s="60" t="n">
        <v>118099.5408</v>
      </c>
      <c r="M19" s="60" t="n">
        <v>40.4198</v>
      </c>
      <c r="N19" s="60" t="n">
        <v>41.6587</v>
      </c>
      <c r="O19" s="60" t="n">
        <v>43.9869</v>
      </c>
      <c r="P19" s="60" t="n">
        <v>8022.65</v>
      </c>
      <c r="Q19" s="50" t="n">
        <v>83.51</v>
      </c>
      <c r="R19" s="60" t="n">
        <f aca="false">P19/3600</f>
        <v>2.22851388888889</v>
      </c>
      <c r="S19" s="63"/>
      <c r="T19" s="61" t="n">
        <v>117911.6568</v>
      </c>
      <c r="U19" s="61" t="n">
        <v>40.4309</v>
      </c>
      <c r="V19" s="61" t="n">
        <v>41.6606</v>
      </c>
      <c r="W19" s="61" t="n">
        <v>43.9876</v>
      </c>
      <c r="X19" s="61" t="n">
        <v>8197.51</v>
      </c>
      <c r="Y19" s="53" t="n">
        <v>85.82</v>
      </c>
      <c r="Z19" s="60" t="n">
        <f aca="false">X19/3600</f>
        <v>2.27708611111111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6" t="n">
        <f aca="false">Q19/100</f>
        <v>0.8351</v>
      </c>
      <c r="AF19" s="36" t="n">
        <f aca="false">R19/100</f>
        <v>0.0222851388888889</v>
      </c>
      <c r="AG19" s="36" t="n">
        <f aca="false">Y19/100</f>
        <v>0.8582</v>
      </c>
      <c r="AH19" s="36" t="n">
        <f aca="false">Z19/100</f>
        <v>0.0227708611111111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48" t="n">
        <f aca="false">L20</f>
        <v>56039.552</v>
      </c>
      <c r="E20" s="48" t="n">
        <f aca="false">N20</f>
        <v>39.4462</v>
      </c>
      <c r="F20" s="48" t="n">
        <f aca="false">L20</f>
        <v>56039.552</v>
      </c>
      <c r="G20" s="48" t="n">
        <f aca="false">O20</f>
        <v>41.9075</v>
      </c>
      <c r="H20" s="48" t="n">
        <f aca="false">T20</f>
        <v>55945.556</v>
      </c>
      <c r="I20" s="48" t="n">
        <f aca="false">V20</f>
        <v>39.4471</v>
      </c>
      <c r="J20" s="48" t="n">
        <f aca="false">T20</f>
        <v>55945.556</v>
      </c>
      <c r="K20" s="48" t="n">
        <f aca="false">W20</f>
        <v>41.9076</v>
      </c>
      <c r="L20" s="49" t="n">
        <v>56039.552</v>
      </c>
      <c r="M20" s="49" t="n">
        <v>37.6807</v>
      </c>
      <c r="N20" s="49" t="n">
        <v>39.4462</v>
      </c>
      <c r="O20" s="49" t="n">
        <v>41.9075</v>
      </c>
      <c r="P20" s="49" t="n">
        <v>7473.62</v>
      </c>
      <c r="Q20" s="50" t="n">
        <v>66.69</v>
      </c>
      <c r="R20" s="49" t="n">
        <f aca="false">P20/3600</f>
        <v>2.07600555555556</v>
      </c>
      <c r="S20" s="51"/>
      <c r="T20" s="52" t="n">
        <v>55945.556</v>
      </c>
      <c r="U20" s="52" t="n">
        <v>37.6916</v>
      </c>
      <c r="V20" s="52" t="n">
        <v>39.4471</v>
      </c>
      <c r="W20" s="52" t="n">
        <v>41.9076</v>
      </c>
      <c r="X20" s="52" t="n">
        <v>7695.24</v>
      </c>
      <c r="Y20" s="53" t="n">
        <v>69.21</v>
      </c>
      <c r="Z20" s="49" t="n">
        <f aca="false">X20/3600</f>
        <v>2.13756666666667</v>
      </c>
      <c r="AA20" s="51"/>
      <c r="AB20" s="51"/>
      <c r="AC20" s="51"/>
      <c r="AE20" s="36" t="n">
        <f aca="false">Q20/100</f>
        <v>0.6669</v>
      </c>
      <c r="AF20" s="36" t="n">
        <f aca="false">R20/100</f>
        <v>0.0207600555555556</v>
      </c>
      <c r="AG20" s="36" t="n">
        <f aca="false">Y20/100</f>
        <v>0.6921</v>
      </c>
      <c r="AH20" s="36" t="n">
        <f aca="false">Z20/100</f>
        <v>0.0213756666666667</v>
      </c>
    </row>
    <row r="21" customFormat="false" ht="11.25" hidden="false" customHeight="false" outlineLevel="0" collapsed="false">
      <c r="A21" s="55"/>
      <c r="B21" s="55"/>
      <c r="C21" s="55" t="n">
        <v>32</v>
      </c>
      <c r="D21" s="48" t="n">
        <f aca="false">L21</f>
        <v>29377.2856</v>
      </c>
      <c r="E21" s="48" t="n">
        <f aca="false">N21</f>
        <v>38.2061</v>
      </c>
      <c r="F21" s="48" t="n">
        <f aca="false">L21</f>
        <v>29377.2856</v>
      </c>
      <c r="G21" s="48" t="n">
        <f aca="false">O21</f>
        <v>40.0503</v>
      </c>
      <c r="H21" s="48" t="n">
        <f aca="false">T21</f>
        <v>29343.9312</v>
      </c>
      <c r="I21" s="48" t="n">
        <f aca="false">V21</f>
        <v>38.2069</v>
      </c>
      <c r="J21" s="48" t="n">
        <f aca="false">T21</f>
        <v>29343.9312</v>
      </c>
      <c r="K21" s="48" t="n">
        <f aca="false">W21</f>
        <v>40.0489</v>
      </c>
      <c r="L21" s="49" t="n">
        <v>29377.2856</v>
      </c>
      <c r="M21" s="49" t="n">
        <v>35.3281</v>
      </c>
      <c r="N21" s="49" t="n">
        <v>38.2061</v>
      </c>
      <c r="O21" s="49" t="n">
        <v>40.0503</v>
      </c>
      <c r="P21" s="49" t="n">
        <v>7157.24</v>
      </c>
      <c r="Q21" s="50" t="n">
        <v>57.97</v>
      </c>
      <c r="R21" s="49" t="n">
        <f aca="false">P21/3600</f>
        <v>1.98812222222222</v>
      </c>
      <c r="S21" s="51"/>
      <c r="T21" s="52" t="n">
        <v>29343.9312</v>
      </c>
      <c r="U21" s="52" t="n">
        <v>35.3414</v>
      </c>
      <c r="V21" s="52" t="n">
        <v>38.2069</v>
      </c>
      <c r="W21" s="52" t="n">
        <v>40.0489</v>
      </c>
      <c r="X21" s="52" t="n">
        <v>7339.34</v>
      </c>
      <c r="Y21" s="53" t="n">
        <v>59.49</v>
      </c>
      <c r="Z21" s="49" t="n">
        <f aca="false">X21/3600</f>
        <v>2.03870555555556</v>
      </c>
      <c r="AA21" s="51"/>
      <c r="AB21" s="51"/>
      <c r="AC21" s="51"/>
      <c r="AE21" s="36" t="n">
        <f aca="false">Q21/100</f>
        <v>0.5797</v>
      </c>
      <c r="AF21" s="36" t="n">
        <f aca="false">R21/100</f>
        <v>0.0198812222222222</v>
      </c>
      <c r="AG21" s="36" t="n">
        <f aca="false">Y21/100</f>
        <v>0.5949</v>
      </c>
      <c r="AH21" s="36" t="n">
        <f aca="false">Z21/100</f>
        <v>0.0203870555555556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5443.1368</v>
      </c>
      <c r="E22" s="57" t="n">
        <f aca="false">N22</f>
        <v>36.9263</v>
      </c>
      <c r="F22" s="57" t="n">
        <f aca="false">L22</f>
        <v>15443.1368</v>
      </c>
      <c r="G22" s="57" t="n">
        <f aca="false">O22</f>
        <v>38.0546</v>
      </c>
      <c r="H22" s="57" t="n">
        <f aca="false">T22</f>
        <v>15425.8208</v>
      </c>
      <c r="I22" s="57" t="n">
        <f aca="false">V22</f>
        <v>36.9288</v>
      </c>
      <c r="J22" s="57" t="n">
        <f aca="false">T22</f>
        <v>15425.8208</v>
      </c>
      <c r="K22" s="57" t="n">
        <f aca="false">W22</f>
        <v>38.0554</v>
      </c>
      <c r="L22" s="58" t="n">
        <v>15443.1368</v>
      </c>
      <c r="M22" s="58" t="n">
        <v>32.9583</v>
      </c>
      <c r="N22" s="58" t="n">
        <v>36.9263</v>
      </c>
      <c r="O22" s="58" t="n">
        <v>38.0546</v>
      </c>
      <c r="P22" s="58" t="n">
        <v>6926.83</v>
      </c>
      <c r="Q22" s="58" t="n">
        <v>51.55</v>
      </c>
      <c r="R22" s="58" t="n">
        <f aca="false">P22/3600</f>
        <v>1.92411944444444</v>
      </c>
      <c r="S22" s="56"/>
      <c r="T22" s="59" t="n">
        <v>15425.8208</v>
      </c>
      <c r="U22" s="59" t="n">
        <v>32.969</v>
      </c>
      <c r="V22" s="59" t="n">
        <v>36.9288</v>
      </c>
      <c r="W22" s="59" t="n">
        <v>38.0554</v>
      </c>
      <c r="X22" s="59" t="n">
        <v>7063.3</v>
      </c>
      <c r="Y22" s="59" t="n">
        <v>52.89</v>
      </c>
      <c r="Z22" s="58" t="n">
        <f aca="false">X22/3600</f>
        <v>1.96202777777778</v>
      </c>
      <c r="AA22" s="56"/>
      <c r="AB22" s="56"/>
      <c r="AC22" s="56"/>
      <c r="AE22" s="36" t="n">
        <f aca="false">Q22/100</f>
        <v>0.5155</v>
      </c>
      <c r="AF22" s="36" t="n">
        <f aca="false">R22/100</f>
        <v>0.0192411944444444</v>
      </c>
      <c r="AG22" s="36" t="n">
        <f aca="false">Y22/100</f>
        <v>0.5289</v>
      </c>
      <c r="AH22" s="36" t="n">
        <f aca="false">Z22/100</f>
        <v>0.0196202777777778</v>
      </c>
    </row>
    <row r="23" customFormat="false" ht="11.25" hidden="false" customHeight="false" outlineLevel="0" collapsed="false">
      <c r="A23" s="55"/>
      <c r="B23" s="47" t="s">
        <v>45</v>
      </c>
      <c r="C23" s="47" t="n">
        <v>22</v>
      </c>
      <c r="D23" s="64" t="n">
        <f aca="false">L23</f>
        <v>80608.3408</v>
      </c>
      <c r="E23" s="64" t="n">
        <f aca="false">N23</f>
        <v>44.4018</v>
      </c>
      <c r="F23" s="64" t="n">
        <f aca="false">L23</f>
        <v>80608.3408</v>
      </c>
      <c r="G23" s="64" t="n">
        <f aca="false">O23</f>
        <v>45.8866</v>
      </c>
      <c r="H23" s="64" t="n">
        <f aca="false">T23</f>
        <v>80469.8432</v>
      </c>
      <c r="I23" s="64" t="n">
        <f aca="false">V23</f>
        <v>44.4014</v>
      </c>
      <c r="J23" s="64" t="n">
        <f aca="false">T23</f>
        <v>80469.8432</v>
      </c>
      <c r="K23" s="64" t="n">
        <f aca="false">W23</f>
        <v>45.8865</v>
      </c>
      <c r="L23" s="60" t="n">
        <v>80608.3408</v>
      </c>
      <c r="M23" s="60" t="n">
        <v>41.123</v>
      </c>
      <c r="N23" s="60" t="n">
        <v>44.4018</v>
      </c>
      <c r="O23" s="60" t="n">
        <v>45.8866</v>
      </c>
      <c r="P23" s="60" t="n">
        <v>7721.52</v>
      </c>
      <c r="Q23" s="50" t="n">
        <v>74.9</v>
      </c>
      <c r="R23" s="60" t="n">
        <f aca="false">P23/3600</f>
        <v>2.14486666666667</v>
      </c>
      <c r="S23" s="63"/>
      <c r="T23" s="61" t="n">
        <v>80469.8432</v>
      </c>
      <c r="U23" s="61" t="n">
        <v>41.137</v>
      </c>
      <c r="V23" s="61" t="n">
        <v>44.4014</v>
      </c>
      <c r="W23" s="61" t="n">
        <v>45.8865</v>
      </c>
      <c r="X23" s="61" t="n">
        <v>7886.45</v>
      </c>
      <c r="Y23" s="53" t="n">
        <v>76.73</v>
      </c>
      <c r="Z23" s="60" t="n">
        <f aca="false">X23/3600</f>
        <v>2.19068055555556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6" t="n">
        <f aca="false">Q23/100</f>
        <v>0.749</v>
      </c>
      <c r="AF23" s="36" t="n">
        <f aca="false">R23/100</f>
        <v>0.0214486666666667</v>
      </c>
      <c r="AG23" s="36" t="n">
        <f aca="false">Y23/100</f>
        <v>0.7673</v>
      </c>
      <c r="AH23" s="36" t="n">
        <f aca="false">Z23/100</f>
        <v>0.0219068055555556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5" t="n">
        <f aca="false">L24</f>
        <v>33827.5152</v>
      </c>
      <c r="E24" s="65" t="n">
        <f aca="false">N24</f>
        <v>42.8348</v>
      </c>
      <c r="F24" s="65" t="n">
        <f aca="false">L24</f>
        <v>33827.5152</v>
      </c>
      <c r="G24" s="65" t="n">
        <f aca="false">O24</f>
        <v>43.693</v>
      </c>
      <c r="H24" s="65" t="n">
        <f aca="false">T24</f>
        <v>33713.3272</v>
      </c>
      <c r="I24" s="65" t="n">
        <f aca="false">V24</f>
        <v>42.8333</v>
      </c>
      <c r="J24" s="65" t="n">
        <f aca="false">T24</f>
        <v>33713.3272</v>
      </c>
      <c r="K24" s="65" t="n">
        <f aca="false">W24</f>
        <v>43.6936</v>
      </c>
      <c r="L24" s="49" t="n">
        <v>33827.5152</v>
      </c>
      <c r="M24" s="49" t="n">
        <v>38.5081</v>
      </c>
      <c r="N24" s="49" t="n">
        <v>42.8348</v>
      </c>
      <c r="O24" s="49" t="n">
        <v>43.693</v>
      </c>
      <c r="P24" s="49" t="n">
        <v>7268.24</v>
      </c>
      <c r="Q24" s="50" t="n">
        <v>60.06</v>
      </c>
      <c r="R24" s="49" t="n">
        <f aca="false">P24/3600</f>
        <v>2.01895555555556</v>
      </c>
      <c r="S24" s="51"/>
      <c r="T24" s="52" t="n">
        <v>33713.3272</v>
      </c>
      <c r="U24" s="52" t="n">
        <v>38.5177</v>
      </c>
      <c r="V24" s="52" t="n">
        <v>42.8333</v>
      </c>
      <c r="W24" s="52" t="n">
        <v>43.6936</v>
      </c>
      <c r="X24" s="52" t="n">
        <v>7412.56</v>
      </c>
      <c r="Y24" s="53" t="n">
        <v>61.56</v>
      </c>
      <c r="Z24" s="49" t="n">
        <f aca="false">X24/3600</f>
        <v>2.05904444444444</v>
      </c>
      <c r="AA24" s="51"/>
      <c r="AB24" s="51"/>
      <c r="AC24" s="51"/>
      <c r="AE24" s="36" t="n">
        <f aca="false">Q24/100</f>
        <v>0.6006</v>
      </c>
      <c r="AF24" s="36" t="n">
        <f aca="false">R24/100</f>
        <v>0.0201895555555556</v>
      </c>
      <c r="AG24" s="36" t="n">
        <f aca="false">Y24/100</f>
        <v>0.6156</v>
      </c>
      <c r="AH24" s="36" t="n">
        <f aca="false">Z24/100</f>
        <v>0.0205904444444444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5" t="n">
        <f aca="false">L25</f>
        <v>17225.072</v>
      </c>
      <c r="E25" s="65" t="n">
        <f aca="false">N25</f>
        <v>41.3446</v>
      </c>
      <c r="F25" s="65" t="n">
        <f aca="false">L25</f>
        <v>17225.072</v>
      </c>
      <c r="G25" s="65" t="n">
        <f aca="false">O25</f>
        <v>41.6639</v>
      </c>
      <c r="H25" s="65" t="n">
        <f aca="false">T25</f>
        <v>17159.2376</v>
      </c>
      <c r="I25" s="65" t="n">
        <f aca="false">V25</f>
        <v>41.3439</v>
      </c>
      <c r="J25" s="65" t="n">
        <f aca="false">T25</f>
        <v>17159.2376</v>
      </c>
      <c r="K25" s="65" t="n">
        <f aca="false">W25</f>
        <v>41.6642</v>
      </c>
      <c r="L25" s="49" t="n">
        <v>17225.072</v>
      </c>
      <c r="M25" s="49" t="n">
        <v>36.64</v>
      </c>
      <c r="N25" s="49" t="n">
        <v>41.3446</v>
      </c>
      <c r="O25" s="49" t="n">
        <v>41.6639</v>
      </c>
      <c r="P25" s="49" t="n">
        <v>6990.82</v>
      </c>
      <c r="Q25" s="50" t="n">
        <v>52.55</v>
      </c>
      <c r="R25" s="49" t="n">
        <f aca="false">P25/3600</f>
        <v>1.94189444444444</v>
      </c>
      <c r="S25" s="51"/>
      <c r="T25" s="52" t="n">
        <v>17159.2376</v>
      </c>
      <c r="U25" s="52" t="n">
        <v>36.654</v>
      </c>
      <c r="V25" s="52" t="n">
        <v>41.3439</v>
      </c>
      <c r="W25" s="52" t="n">
        <v>41.6642</v>
      </c>
      <c r="X25" s="52" t="n">
        <v>7244.03</v>
      </c>
      <c r="Y25" s="53" t="n">
        <v>54.37</v>
      </c>
      <c r="Z25" s="49" t="n">
        <f aca="false">X25/3600</f>
        <v>2.01223055555556</v>
      </c>
      <c r="AA25" s="51"/>
      <c r="AB25" s="51"/>
      <c r="AC25" s="51"/>
      <c r="AE25" s="36" t="n">
        <f aca="false">Q25/100</f>
        <v>0.5255</v>
      </c>
      <c r="AF25" s="36" t="n">
        <f aca="false">R25/100</f>
        <v>0.0194189444444444</v>
      </c>
      <c r="AG25" s="36" t="n">
        <f aca="false">Y25/100</f>
        <v>0.5437</v>
      </c>
      <c r="AH25" s="36" t="n">
        <f aca="false">Z25/100</f>
        <v>0.0201223055555556</v>
      </c>
    </row>
    <row r="26" customFormat="false" ht="12" hidden="false" customHeight="false" outlineLevel="0" collapsed="false">
      <c r="A26" s="55"/>
      <c r="B26" s="56"/>
      <c r="C26" s="56" t="n">
        <v>37</v>
      </c>
      <c r="D26" s="66" t="n">
        <f aca="false">L26</f>
        <v>9450.6752</v>
      </c>
      <c r="E26" s="66" t="n">
        <f aca="false">N26</f>
        <v>39.7067</v>
      </c>
      <c r="F26" s="66" t="n">
        <f aca="false">L26</f>
        <v>9450.6752</v>
      </c>
      <c r="G26" s="66" t="n">
        <f aca="false">O26</f>
        <v>39.5153</v>
      </c>
      <c r="H26" s="66" t="n">
        <f aca="false">T26</f>
        <v>9412.8448</v>
      </c>
      <c r="I26" s="66" t="n">
        <f aca="false">V26</f>
        <v>39.7084</v>
      </c>
      <c r="J26" s="66" t="n">
        <f aca="false">T26</f>
        <v>9412.8448</v>
      </c>
      <c r="K26" s="66" t="n">
        <f aca="false">W26</f>
        <v>39.5154</v>
      </c>
      <c r="L26" s="58" t="n">
        <v>9450.6752</v>
      </c>
      <c r="M26" s="58" t="n">
        <v>34.6768</v>
      </c>
      <c r="N26" s="58" t="n">
        <v>39.7067</v>
      </c>
      <c r="O26" s="58" t="n">
        <v>39.5153</v>
      </c>
      <c r="P26" s="58" t="n">
        <v>6806.39</v>
      </c>
      <c r="Q26" s="58" t="n">
        <v>48.27</v>
      </c>
      <c r="R26" s="58" t="n">
        <f aca="false">P26/3600</f>
        <v>1.89066388888889</v>
      </c>
      <c r="S26" s="56"/>
      <c r="T26" s="59" t="n">
        <v>9412.8448</v>
      </c>
      <c r="U26" s="59" t="n">
        <v>34.6933</v>
      </c>
      <c r="V26" s="59" t="n">
        <v>39.7084</v>
      </c>
      <c r="W26" s="59" t="n">
        <v>39.5154</v>
      </c>
      <c r="X26" s="59" t="n">
        <v>6923.02</v>
      </c>
      <c r="Y26" s="59" t="n">
        <v>49.54</v>
      </c>
      <c r="Z26" s="58" t="n">
        <f aca="false">X26/3600</f>
        <v>1.92306111111111</v>
      </c>
      <c r="AA26" s="56"/>
      <c r="AB26" s="56"/>
      <c r="AC26" s="56"/>
      <c r="AE26" s="36" t="n">
        <f aca="false">Q26/100</f>
        <v>0.4827</v>
      </c>
      <c r="AF26" s="36" t="n">
        <f aca="false">R26/100</f>
        <v>0.0189066388888889</v>
      </c>
      <c r="AG26" s="36" t="n">
        <f aca="false">Y26/100</f>
        <v>0.4954</v>
      </c>
      <c r="AH26" s="36" t="n">
        <f aca="false">Z26/100</f>
        <v>0.0192306111111111</v>
      </c>
    </row>
    <row r="27" customFormat="false" ht="11.25" hidden="false" customHeight="false" outlineLevel="0" collapsed="false">
      <c r="A27" s="55"/>
      <c r="B27" s="47" t="s">
        <v>47</v>
      </c>
      <c r="C27" s="47" t="n">
        <v>22</v>
      </c>
      <c r="D27" s="64" t="n">
        <f aca="false">L27</f>
        <v>195505.1848</v>
      </c>
      <c r="E27" s="64" t="n">
        <f aca="false">N27</f>
        <v>42.7655</v>
      </c>
      <c r="F27" s="64" t="n">
        <f aca="false">L27</f>
        <v>195505.1848</v>
      </c>
      <c r="G27" s="64" t="n">
        <f aca="false">O27</f>
        <v>44.4466</v>
      </c>
      <c r="H27" s="64" t="n">
        <f aca="false">T27</f>
        <v>194916.168</v>
      </c>
      <c r="I27" s="64" t="n">
        <f aca="false">V27</f>
        <v>42.7649</v>
      </c>
      <c r="J27" s="64" t="n">
        <f aca="false">T27</f>
        <v>194916.168</v>
      </c>
      <c r="K27" s="64" t="n">
        <f aca="false">W27</f>
        <v>44.4459</v>
      </c>
      <c r="L27" s="60" t="n">
        <v>195505.1848</v>
      </c>
      <c r="M27" s="60" t="n">
        <v>41.901</v>
      </c>
      <c r="N27" s="60" t="n">
        <v>42.7655</v>
      </c>
      <c r="O27" s="60" t="n">
        <v>44.4466</v>
      </c>
      <c r="P27" s="60" t="n">
        <v>9859.06</v>
      </c>
      <c r="Q27" s="50" t="n">
        <v>102.84</v>
      </c>
      <c r="R27" s="60" t="n">
        <f aca="false">P27/3600</f>
        <v>2.73862777777778</v>
      </c>
      <c r="S27" s="63"/>
      <c r="T27" s="61" t="n">
        <v>194916.168</v>
      </c>
      <c r="U27" s="61" t="n">
        <v>41.907</v>
      </c>
      <c r="V27" s="61" t="n">
        <v>42.7649</v>
      </c>
      <c r="W27" s="61" t="n">
        <v>44.4459</v>
      </c>
      <c r="X27" s="61" t="n">
        <v>10022.88</v>
      </c>
      <c r="Y27" s="53" t="n">
        <v>103.43</v>
      </c>
      <c r="Z27" s="60" t="n">
        <f aca="false">X27/3600</f>
        <v>2.78413333333333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6" t="n">
        <f aca="false">Q27/100</f>
        <v>1.0284</v>
      </c>
      <c r="AF27" s="36" t="n">
        <f aca="false">R27/100</f>
        <v>0.0273862777777778</v>
      </c>
      <c r="AG27" s="36" t="n">
        <f aca="false">Y27/100</f>
        <v>1.0343</v>
      </c>
      <c r="AH27" s="36" t="n">
        <f aca="false">Z27/100</f>
        <v>0.0278413333333333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5" t="n">
        <f aca="false">L28</f>
        <v>91914.104</v>
      </c>
      <c r="E28" s="65" t="n">
        <f aca="false">N28</f>
        <v>40.8167</v>
      </c>
      <c r="F28" s="65" t="n">
        <f aca="false">L28</f>
        <v>91914.104</v>
      </c>
      <c r="G28" s="65" t="n">
        <f aca="false">O28</f>
        <v>42.9127</v>
      </c>
      <c r="H28" s="65" t="n">
        <f aca="false">T28</f>
        <v>91575.8112</v>
      </c>
      <c r="I28" s="65" t="n">
        <f aca="false">V28</f>
        <v>40.8181</v>
      </c>
      <c r="J28" s="65" t="n">
        <f aca="false">T28</f>
        <v>91575.8112</v>
      </c>
      <c r="K28" s="65" t="n">
        <f aca="false">W28</f>
        <v>42.9117</v>
      </c>
      <c r="L28" s="49" t="n">
        <v>91914.104</v>
      </c>
      <c r="M28" s="49" t="n">
        <v>36.9132</v>
      </c>
      <c r="N28" s="49" t="n">
        <v>40.8167</v>
      </c>
      <c r="O28" s="49" t="n">
        <v>42.9127</v>
      </c>
      <c r="P28" s="49" t="n">
        <v>9122.41</v>
      </c>
      <c r="Q28" s="50" t="n">
        <v>86.21</v>
      </c>
      <c r="R28" s="49" t="n">
        <f aca="false">P28/3600</f>
        <v>2.53400277777778</v>
      </c>
      <c r="S28" s="51"/>
      <c r="T28" s="52" t="n">
        <v>91575.8112</v>
      </c>
      <c r="U28" s="52" t="n">
        <v>36.9219</v>
      </c>
      <c r="V28" s="52" t="n">
        <v>40.8181</v>
      </c>
      <c r="W28" s="52" t="n">
        <v>42.9117</v>
      </c>
      <c r="X28" s="52" t="n">
        <v>9283.65</v>
      </c>
      <c r="Y28" s="53" t="n">
        <v>87.5</v>
      </c>
      <c r="Z28" s="49" t="n">
        <f aca="false">X28/3600</f>
        <v>2.57879166666667</v>
      </c>
      <c r="AA28" s="51"/>
      <c r="AB28" s="51"/>
      <c r="AC28" s="51"/>
      <c r="AE28" s="36" t="n">
        <f aca="false">Q28/100</f>
        <v>0.8621</v>
      </c>
      <c r="AF28" s="36" t="n">
        <f aca="false">R28/100</f>
        <v>0.0253400277777778</v>
      </c>
      <c r="AG28" s="36" t="n">
        <f aca="false">Y28/100</f>
        <v>0.875</v>
      </c>
      <c r="AH28" s="36" t="n">
        <f aca="false">Z28/100</f>
        <v>0.0257879166666667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5" t="n">
        <f aca="false">L29</f>
        <v>46057.2704</v>
      </c>
      <c r="E29" s="65" t="n">
        <f aca="false">N29</f>
        <v>39.249</v>
      </c>
      <c r="F29" s="65" t="n">
        <f aca="false">L29</f>
        <v>46057.2704</v>
      </c>
      <c r="G29" s="65" t="n">
        <f aca="false">O29</f>
        <v>41.6118</v>
      </c>
      <c r="H29" s="65" t="n">
        <f aca="false">T29</f>
        <v>45852.6328</v>
      </c>
      <c r="I29" s="65" t="n">
        <f aca="false">V29</f>
        <v>39.2486</v>
      </c>
      <c r="J29" s="65" t="n">
        <f aca="false">T29</f>
        <v>45852.6328</v>
      </c>
      <c r="K29" s="65" t="n">
        <f aca="false">W29</f>
        <v>41.6093</v>
      </c>
      <c r="L29" s="49" t="n">
        <v>46057.2704</v>
      </c>
      <c r="M29" s="49" t="n">
        <v>34.1268</v>
      </c>
      <c r="N29" s="49" t="n">
        <v>39.249</v>
      </c>
      <c r="O29" s="49" t="n">
        <v>41.6118</v>
      </c>
      <c r="P29" s="49" t="n">
        <v>8644.79</v>
      </c>
      <c r="Q29" s="50" t="n">
        <v>74.51</v>
      </c>
      <c r="R29" s="49" t="n">
        <f aca="false">P29/3600</f>
        <v>2.40133055555556</v>
      </c>
      <c r="S29" s="51"/>
      <c r="T29" s="52" t="n">
        <v>45852.6328</v>
      </c>
      <c r="U29" s="52" t="n">
        <v>34.1383</v>
      </c>
      <c r="V29" s="52" t="n">
        <v>39.2486</v>
      </c>
      <c r="W29" s="52" t="n">
        <v>41.6093</v>
      </c>
      <c r="X29" s="52" t="n">
        <v>8817.18</v>
      </c>
      <c r="Y29" s="53" t="n">
        <v>76.16</v>
      </c>
      <c r="Z29" s="49" t="n">
        <f aca="false">X29/3600</f>
        <v>2.44921666666667</v>
      </c>
      <c r="AA29" s="51"/>
      <c r="AB29" s="51"/>
      <c r="AC29" s="51"/>
      <c r="AE29" s="36" t="n">
        <f aca="false">Q29/100</f>
        <v>0.7451</v>
      </c>
      <c r="AF29" s="36" t="n">
        <f aca="false">R29/100</f>
        <v>0.0240133055555556</v>
      </c>
      <c r="AG29" s="36" t="n">
        <f aca="false">Y29/100</f>
        <v>0.7616</v>
      </c>
      <c r="AH29" s="36" t="n">
        <f aca="false">Z29/100</f>
        <v>0.0244921666666667</v>
      </c>
    </row>
    <row r="30" customFormat="false" ht="12" hidden="false" customHeight="false" outlineLevel="0" collapsed="false">
      <c r="A30" s="56"/>
      <c r="B30" s="56"/>
      <c r="C30" s="56" t="n">
        <v>37</v>
      </c>
      <c r="D30" s="66" t="n">
        <f aca="false">L30</f>
        <v>24399.1616</v>
      </c>
      <c r="E30" s="66" t="n">
        <f aca="false">N30</f>
        <v>37.8499</v>
      </c>
      <c r="F30" s="66" t="n">
        <f aca="false">L30</f>
        <v>24399.1616</v>
      </c>
      <c r="G30" s="66" t="n">
        <f aca="false">O30</f>
        <v>40.3578</v>
      </c>
      <c r="H30" s="66" t="n">
        <f aca="false">T30</f>
        <v>24264.9016</v>
      </c>
      <c r="I30" s="66" t="n">
        <f aca="false">V30</f>
        <v>37.8542</v>
      </c>
      <c r="J30" s="66" t="n">
        <f aca="false">T30</f>
        <v>24264.9016</v>
      </c>
      <c r="K30" s="66" t="n">
        <f aca="false">W30</f>
        <v>40.3617</v>
      </c>
      <c r="L30" s="58" t="n">
        <v>24399.1616</v>
      </c>
      <c r="M30" s="58" t="n">
        <v>31.6624</v>
      </c>
      <c r="N30" s="58" t="n">
        <v>37.8499</v>
      </c>
      <c r="O30" s="58" t="n">
        <v>40.3578</v>
      </c>
      <c r="P30" s="58" t="n">
        <v>8321.65</v>
      </c>
      <c r="Q30" s="58" t="n">
        <v>65.82</v>
      </c>
      <c r="R30" s="58" t="n">
        <f aca="false">P30/3600</f>
        <v>2.31156944444444</v>
      </c>
      <c r="S30" s="56"/>
      <c r="T30" s="59" t="n">
        <v>24264.9016</v>
      </c>
      <c r="U30" s="59" t="n">
        <v>31.6744</v>
      </c>
      <c r="V30" s="59" t="n">
        <v>37.8542</v>
      </c>
      <c r="W30" s="59" t="n">
        <v>40.3617</v>
      </c>
      <c r="X30" s="59" t="n">
        <v>8519.98</v>
      </c>
      <c r="Y30" s="59" t="n">
        <v>67.97</v>
      </c>
      <c r="Z30" s="58" t="n">
        <f aca="false">X30/3600</f>
        <v>2.36666111111111</v>
      </c>
      <c r="AA30" s="56"/>
      <c r="AB30" s="56"/>
      <c r="AC30" s="56"/>
      <c r="AE30" s="36" t="n">
        <f aca="false">Q30/100</f>
        <v>0.6582</v>
      </c>
      <c r="AF30" s="36" t="n">
        <f aca="false">R30/100</f>
        <v>0.0231156944444444</v>
      </c>
      <c r="AG30" s="36" t="n">
        <f aca="false">Y30/100</f>
        <v>0.6797</v>
      </c>
      <c r="AH30" s="36" t="n">
        <f aca="false">Z30/100</f>
        <v>0.0236666111111111</v>
      </c>
    </row>
    <row r="31" customFormat="false" ht="11.25" hidden="false" customHeight="false" outlineLevel="0" collapsed="false">
      <c r="A31" s="47" t="s">
        <v>7</v>
      </c>
      <c r="B31" s="47" t="s">
        <v>49</v>
      </c>
      <c r="C31" s="47" t="n">
        <v>22</v>
      </c>
      <c r="D31" s="64" t="n">
        <f aca="false">L31</f>
        <v>23538.9424</v>
      </c>
      <c r="E31" s="64" t="n">
        <f aca="false">N31</f>
        <v>43.7423</v>
      </c>
      <c r="F31" s="64" t="n">
        <f aca="false">L31</f>
        <v>23538.9424</v>
      </c>
      <c r="G31" s="64" t="n">
        <f aca="false">O31</f>
        <v>44.2325</v>
      </c>
      <c r="H31" s="64" t="n">
        <f aca="false">T31</f>
        <v>23400.2184</v>
      </c>
      <c r="I31" s="64" t="n">
        <f aca="false">V31</f>
        <v>43.7412</v>
      </c>
      <c r="J31" s="64" t="n">
        <f aca="false">T31</f>
        <v>23400.2184</v>
      </c>
      <c r="K31" s="64" t="n">
        <f aca="false">W31</f>
        <v>44.2361</v>
      </c>
      <c r="L31" s="60" t="n">
        <v>23538.9424</v>
      </c>
      <c r="M31" s="60" t="n">
        <v>41.3815</v>
      </c>
      <c r="N31" s="60" t="n">
        <v>43.7423</v>
      </c>
      <c r="O31" s="60" t="n">
        <v>44.2325</v>
      </c>
      <c r="P31" s="60" t="n">
        <v>1570.76</v>
      </c>
      <c r="Q31" s="50" t="n">
        <v>18.24</v>
      </c>
      <c r="R31" s="60" t="n">
        <f aca="false">P31/3600</f>
        <v>0.436322222222222</v>
      </c>
      <c r="S31" s="63"/>
      <c r="T31" s="61" t="n">
        <v>23400.2184</v>
      </c>
      <c r="U31" s="61" t="n">
        <v>41.4022</v>
      </c>
      <c r="V31" s="61" t="n">
        <v>43.7412</v>
      </c>
      <c r="W31" s="61" t="n">
        <v>44.2361</v>
      </c>
      <c r="X31" s="61" t="n">
        <v>1637.23</v>
      </c>
      <c r="Y31" s="53" t="n">
        <v>18.95</v>
      </c>
      <c r="Z31" s="60" t="n">
        <f aca="false">X31/3600</f>
        <v>0.454786111111111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6" t="n">
        <f aca="false">Q31/100</f>
        <v>0.1824</v>
      </c>
      <c r="AF31" s="36" t="n">
        <f aca="false">R31/100</f>
        <v>0.00436322222222222</v>
      </c>
      <c r="AG31" s="36" t="n">
        <f aca="false">Y31/100</f>
        <v>0.1895</v>
      </c>
      <c r="AH31" s="36" t="n">
        <f aca="false">Z31/100</f>
        <v>0.00454786111111111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5" t="n">
        <f aca="false">L32</f>
        <v>12734.7576</v>
      </c>
      <c r="E32" s="65" t="n">
        <f aca="false">N32</f>
        <v>40.8844</v>
      </c>
      <c r="F32" s="65" t="n">
        <f aca="false">L32</f>
        <v>12734.7576</v>
      </c>
      <c r="G32" s="65" t="n">
        <f aca="false">O32</f>
        <v>40.9442</v>
      </c>
      <c r="H32" s="65" t="n">
        <f aca="false">T32</f>
        <v>12683.1768</v>
      </c>
      <c r="I32" s="65" t="n">
        <f aca="false">V32</f>
        <v>40.8847</v>
      </c>
      <c r="J32" s="65" t="n">
        <f aca="false">T32</f>
        <v>12683.1768</v>
      </c>
      <c r="K32" s="65" t="n">
        <f aca="false">W32</f>
        <v>40.9438</v>
      </c>
      <c r="L32" s="49" t="n">
        <v>12734.7576</v>
      </c>
      <c r="M32" s="49" t="n">
        <v>37.9244</v>
      </c>
      <c r="N32" s="49" t="n">
        <v>40.8844</v>
      </c>
      <c r="O32" s="49" t="n">
        <v>40.9442</v>
      </c>
      <c r="P32" s="49" t="n">
        <v>1474.63</v>
      </c>
      <c r="Q32" s="50" t="n">
        <v>15.16</v>
      </c>
      <c r="R32" s="49" t="n">
        <f aca="false">P32/3600</f>
        <v>0.409619444444445</v>
      </c>
      <c r="S32" s="51"/>
      <c r="T32" s="52" t="n">
        <v>12683.1768</v>
      </c>
      <c r="U32" s="52" t="n">
        <v>37.9507</v>
      </c>
      <c r="V32" s="52" t="n">
        <v>40.8847</v>
      </c>
      <c r="W32" s="52" t="n">
        <v>40.9438</v>
      </c>
      <c r="X32" s="52" t="n">
        <v>1505.8</v>
      </c>
      <c r="Y32" s="53" t="n">
        <v>15.01</v>
      </c>
      <c r="Z32" s="49" t="n">
        <f aca="false">X32/3600</f>
        <v>0.418277777777778</v>
      </c>
      <c r="AA32" s="51"/>
      <c r="AB32" s="51"/>
      <c r="AC32" s="51"/>
      <c r="AE32" s="36" t="n">
        <f aca="false">Q32/100</f>
        <v>0.1516</v>
      </c>
      <c r="AF32" s="36" t="n">
        <f aca="false">R32/100</f>
        <v>0.00409619444444445</v>
      </c>
      <c r="AG32" s="36" t="n">
        <f aca="false">Y32/100</f>
        <v>0.1501</v>
      </c>
      <c r="AH32" s="36" t="n">
        <f aca="false">Z32/100</f>
        <v>0.00418277777777778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5" t="n">
        <f aca="false">L33</f>
        <v>6666.5288</v>
      </c>
      <c r="E33" s="65" t="n">
        <f aca="false">N33</f>
        <v>38.474</v>
      </c>
      <c r="F33" s="65" t="n">
        <f aca="false">L33</f>
        <v>6666.5288</v>
      </c>
      <c r="G33" s="65" t="n">
        <f aca="false">O33</f>
        <v>38.272</v>
      </c>
      <c r="H33" s="65" t="n">
        <f aca="false">T33</f>
        <v>6645.7112</v>
      </c>
      <c r="I33" s="65" t="n">
        <f aca="false">V33</f>
        <v>38.4798</v>
      </c>
      <c r="J33" s="65" t="n">
        <f aca="false">T33</f>
        <v>6645.7112</v>
      </c>
      <c r="K33" s="65" t="n">
        <f aca="false">W33</f>
        <v>38.2764</v>
      </c>
      <c r="L33" s="49" t="n">
        <v>6666.5288</v>
      </c>
      <c r="M33" s="49" t="n">
        <v>35.0075</v>
      </c>
      <c r="N33" s="49" t="n">
        <v>38.474</v>
      </c>
      <c r="O33" s="49" t="n">
        <v>38.272</v>
      </c>
      <c r="P33" s="49" t="n">
        <v>1401.55</v>
      </c>
      <c r="Q33" s="50" t="n">
        <v>12.37</v>
      </c>
      <c r="R33" s="49" t="n">
        <f aca="false">P33/3600</f>
        <v>0.389319444444444</v>
      </c>
      <c r="S33" s="51"/>
      <c r="T33" s="52" t="n">
        <v>6645.7112</v>
      </c>
      <c r="U33" s="52" t="n">
        <v>35.0296</v>
      </c>
      <c r="V33" s="52" t="n">
        <v>38.4798</v>
      </c>
      <c r="W33" s="52" t="n">
        <v>38.2764</v>
      </c>
      <c r="X33" s="52" t="n">
        <v>1427.98</v>
      </c>
      <c r="Y33" s="53" t="n">
        <v>12.27</v>
      </c>
      <c r="Z33" s="49" t="n">
        <f aca="false">X33/3600</f>
        <v>0.396661111111111</v>
      </c>
      <c r="AA33" s="51"/>
      <c r="AB33" s="51"/>
      <c r="AC33" s="51"/>
      <c r="AE33" s="36" t="n">
        <f aca="false">Q33/100</f>
        <v>0.1237</v>
      </c>
      <c r="AF33" s="36" t="n">
        <f aca="false">R33/100</f>
        <v>0.00389319444444444</v>
      </c>
      <c r="AG33" s="36" t="n">
        <f aca="false">Y33/100</f>
        <v>0.1227</v>
      </c>
      <c r="AH33" s="36" t="n">
        <f aca="false">Z33/100</f>
        <v>0.00396661111111111</v>
      </c>
    </row>
    <row r="34" customFormat="false" ht="12" hidden="false" customHeight="false" outlineLevel="0" collapsed="false">
      <c r="A34" s="55"/>
      <c r="B34" s="56"/>
      <c r="C34" s="56" t="n">
        <v>37</v>
      </c>
      <c r="D34" s="66" t="n">
        <f aca="false">L34</f>
        <v>3566.0352</v>
      </c>
      <c r="E34" s="66" t="n">
        <f aca="false">N34</f>
        <v>36.0651</v>
      </c>
      <c r="F34" s="66" t="n">
        <f aca="false">L34</f>
        <v>3566.0352</v>
      </c>
      <c r="G34" s="66" t="n">
        <f aca="false">O34</f>
        <v>35.624</v>
      </c>
      <c r="H34" s="66" t="n">
        <f aca="false">T34</f>
        <v>3557.656</v>
      </c>
      <c r="I34" s="66" t="n">
        <f aca="false">V34</f>
        <v>36.0721</v>
      </c>
      <c r="J34" s="66" t="n">
        <f aca="false">T34</f>
        <v>3557.656</v>
      </c>
      <c r="K34" s="66" t="n">
        <f aca="false">W34</f>
        <v>35.6139</v>
      </c>
      <c r="L34" s="58" t="n">
        <v>3566.0352</v>
      </c>
      <c r="M34" s="58" t="n">
        <v>32.4808</v>
      </c>
      <c r="N34" s="58" t="n">
        <v>36.0651</v>
      </c>
      <c r="O34" s="58" t="n">
        <v>35.624</v>
      </c>
      <c r="P34" s="58" t="n">
        <v>1349.91</v>
      </c>
      <c r="Q34" s="58" t="n">
        <v>10.69</v>
      </c>
      <c r="R34" s="58" t="n">
        <f aca="false">P34/3600</f>
        <v>0.374975</v>
      </c>
      <c r="S34" s="56"/>
      <c r="T34" s="59" t="n">
        <v>3557.656</v>
      </c>
      <c r="U34" s="59" t="n">
        <v>32.4981</v>
      </c>
      <c r="V34" s="59" t="n">
        <v>36.0721</v>
      </c>
      <c r="W34" s="59" t="n">
        <v>35.6139</v>
      </c>
      <c r="X34" s="59" t="n">
        <v>1376.41</v>
      </c>
      <c r="Y34" s="59" t="n">
        <v>10.5</v>
      </c>
      <c r="Z34" s="58" t="n">
        <f aca="false">X34/3600</f>
        <v>0.382336111111111</v>
      </c>
      <c r="AA34" s="56"/>
      <c r="AB34" s="56"/>
      <c r="AC34" s="56"/>
      <c r="AE34" s="36" t="n">
        <f aca="false">Q34/100</f>
        <v>0.1069</v>
      </c>
      <c r="AF34" s="36" t="n">
        <f aca="false">R34/100</f>
        <v>0.00374975</v>
      </c>
      <c r="AG34" s="36" t="n">
        <f aca="false">Y34/100</f>
        <v>0.105</v>
      </c>
      <c r="AH34" s="36" t="n">
        <f aca="false">Z34/100</f>
        <v>0.00382336111111111</v>
      </c>
    </row>
    <row r="35" customFormat="false" ht="11.25" hidden="false" customHeight="false" outlineLevel="0" collapsed="false">
      <c r="A35" s="55"/>
      <c r="B35" s="47" t="s">
        <v>52</v>
      </c>
      <c r="C35" s="47" t="n">
        <v>22</v>
      </c>
      <c r="D35" s="64" t="n">
        <f aca="false">L35</f>
        <v>26950.8272</v>
      </c>
      <c r="E35" s="64" t="n">
        <f aca="false">N35</f>
        <v>43.9557</v>
      </c>
      <c r="F35" s="64" t="n">
        <f aca="false">L35</f>
        <v>26950.8272</v>
      </c>
      <c r="G35" s="64" t="n">
        <f aca="false">O35</f>
        <v>45.2523</v>
      </c>
      <c r="H35" s="64" t="n">
        <f aca="false">T35</f>
        <v>26903.8328</v>
      </c>
      <c r="I35" s="64" t="n">
        <f aca="false">V35</f>
        <v>43.9574</v>
      </c>
      <c r="J35" s="64" t="n">
        <f aca="false">T35</f>
        <v>26903.8328</v>
      </c>
      <c r="K35" s="64" t="n">
        <f aca="false">W35</f>
        <v>45.2536</v>
      </c>
      <c r="L35" s="60" t="n">
        <v>26950.8272</v>
      </c>
      <c r="M35" s="60" t="n">
        <v>41.7274</v>
      </c>
      <c r="N35" s="60" t="n">
        <v>43.9557</v>
      </c>
      <c r="O35" s="60" t="n">
        <v>45.2523</v>
      </c>
      <c r="P35" s="60" t="n">
        <v>1852.04</v>
      </c>
      <c r="Q35" s="50" t="n">
        <v>20.18</v>
      </c>
      <c r="R35" s="60" t="n">
        <f aca="false">P35/3600</f>
        <v>0.514455555555556</v>
      </c>
      <c r="S35" s="63"/>
      <c r="T35" s="61" t="n">
        <v>26903.8328</v>
      </c>
      <c r="U35" s="61" t="n">
        <v>41.7388</v>
      </c>
      <c r="V35" s="61" t="n">
        <v>43.9574</v>
      </c>
      <c r="W35" s="61" t="n">
        <v>45.2536</v>
      </c>
      <c r="X35" s="61" t="n">
        <v>1886.32</v>
      </c>
      <c r="Y35" s="53" t="n">
        <v>20.18</v>
      </c>
      <c r="Z35" s="60" t="n">
        <f aca="false">X35/3600</f>
        <v>0.523977777777778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6" t="n">
        <f aca="false">Q35/100</f>
        <v>0.2018</v>
      </c>
      <c r="AF35" s="36" t="n">
        <f aca="false">R35/100</f>
        <v>0.00514455555555556</v>
      </c>
      <c r="AG35" s="36" t="n">
        <f aca="false">Y35/100</f>
        <v>0.2018</v>
      </c>
      <c r="AH35" s="36" t="n">
        <f aca="false">Z35/100</f>
        <v>0.00523977777777778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5" t="n">
        <f aca="false">L36</f>
        <v>16049.8304</v>
      </c>
      <c r="E36" s="65" t="n">
        <f aca="false">N36</f>
        <v>41.5642</v>
      </c>
      <c r="F36" s="65" t="n">
        <f aca="false">L36</f>
        <v>16049.8304</v>
      </c>
      <c r="G36" s="65" t="n">
        <f aca="false">O36</f>
        <v>42.6468</v>
      </c>
      <c r="H36" s="65" t="n">
        <f aca="false">T36</f>
        <v>16025.2208</v>
      </c>
      <c r="I36" s="65" t="n">
        <f aca="false">V36</f>
        <v>41.5627</v>
      </c>
      <c r="J36" s="65" t="n">
        <f aca="false">T36</f>
        <v>16025.2208</v>
      </c>
      <c r="K36" s="65" t="n">
        <f aca="false">W36</f>
        <v>42.6484</v>
      </c>
      <c r="L36" s="49" t="n">
        <v>16049.8304</v>
      </c>
      <c r="M36" s="49" t="n">
        <v>38.6704</v>
      </c>
      <c r="N36" s="49" t="n">
        <v>41.5642</v>
      </c>
      <c r="O36" s="49" t="n">
        <v>42.6468</v>
      </c>
      <c r="P36" s="49" t="n">
        <v>1761.81</v>
      </c>
      <c r="Q36" s="50" t="n">
        <v>17.7</v>
      </c>
      <c r="R36" s="49" t="n">
        <f aca="false">P36/3600</f>
        <v>0.489391666666667</v>
      </c>
      <c r="S36" s="51"/>
      <c r="T36" s="52" t="n">
        <v>16025.2208</v>
      </c>
      <c r="U36" s="52" t="n">
        <v>38.6858</v>
      </c>
      <c r="V36" s="52" t="n">
        <v>41.5627</v>
      </c>
      <c r="W36" s="52" t="n">
        <v>42.6484</v>
      </c>
      <c r="X36" s="52" t="n">
        <v>1795.97</v>
      </c>
      <c r="Y36" s="53" t="n">
        <v>17.47</v>
      </c>
      <c r="Z36" s="49" t="n">
        <f aca="false">X36/3600</f>
        <v>0.498880555555556</v>
      </c>
      <c r="AA36" s="51"/>
      <c r="AB36" s="51"/>
      <c r="AC36" s="51"/>
      <c r="AE36" s="36" t="n">
        <f aca="false">Q36/100</f>
        <v>0.177</v>
      </c>
      <c r="AF36" s="36" t="n">
        <f aca="false">R36/100</f>
        <v>0.00489391666666667</v>
      </c>
      <c r="AG36" s="36" t="n">
        <f aca="false">Y36/100</f>
        <v>0.1747</v>
      </c>
      <c r="AH36" s="36" t="n">
        <f aca="false">Z36/100</f>
        <v>0.00498880555555556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5" t="n">
        <f aca="false">L37</f>
        <v>9202.1632</v>
      </c>
      <c r="E37" s="65" t="n">
        <f aca="false">N37</f>
        <v>39.4908</v>
      </c>
      <c r="F37" s="65" t="n">
        <f aca="false">L37</f>
        <v>9202.1632</v>
      </c>
      <c r="G37" s="65" t="n">
        <f aca="false">O37</f>
        <v>40.409</v>
      </c>
      <c r="H37" s="65" t="n">
        <f aca="false">T37</f>
        <v>9193.8128</v>
      </c>
      <c r="I37" s="65" t="n">
        <f aca="false">V37</f>
        <v>39.492</v>
      </c>
      <c r="J37" s="65" t="n">
        <f aca="false">T37</f>
        <v>9193.8128</v>
      </c>
      <c r="K37" s="65" t="n">
        <f aca="false">W37</f>
        <v>40.4079</v>
      </c>
      <c r="L37" s="49" t="n">
        <v>9202.1632</v>
      </c>
      <c r="M37" s="49" t="n">
        <v>35.565</v>
      </c>
      <c r="N37" s="49" t="n">
        <v>39.4908</v>
      </c>
      <c r="O37" s="49" t="n">
        <v>40.409</v>
      </c>
      <c r="P37" s="49" t="n">
        <v>1684.54</v>
      </c>
      <c r="Q37" s="50" t="n">
        <v>15.8</v>
      </c>
      <c r="R37" s="49" t="n">
        <f aca="false">P37/3600</f>
        <v>0.467927777777778</v>
      </c>
      <c r="S37" s="51"/>
      <c r="T37" s="52" t="n">
        <v>9193.8128</v>
      </c>
      <c r="U37" s="52" t="n">
        <v>35.5858</v>
      </c>
      <c r="V37" s="52" t="n">
        <v>39.492</v>
      </c>
      <c r="W37" s="52" t="n">
        <v>40.4079</v>
      </c>
      <c r="X37" s="52" t="n">
        <v>1711.7</v>
      </c>
      <c r="Y37" s="53" t="n">
        <v>15.34</v>
      </c>
      <c r="Z37" s="49" t="n">
        <f aca="false">X37/3600</f>
        <v>0.475472222222222</v>
      </c>
      <c r="AA37" s="51"/>
      <c r="AB37" s="51"/>
      <c r="AC37" s="51"/>
      <c r="AE37" s="36" t="n">
        <f aca="false">Q37/100</f>
        <v>0.158</v>
      </c>
      <c r="AF37" s="36" t="n">
        <f aca="false">R37/100</f>
        <v>0.00467927777777778</v>
      </c>
      <c r="AG37" s="36" t="n">
        <f aca="false">Y37/100</f>
        <v>0.1534</v>
      </c>
      <c r="AH37" s="36" t="n">
        <f aca="false">Z37/100</f>
        <v>0.00475472222222222</v>
      </c>
    </row>
    <row r="38" customFormat="false" ht="12" hidden="false" customHeight="false" outlineLevel="0" collapsed="false">
      <c r="A38" s="55"/>
      <c r="B38" s="56"/>
      <c r="C38" s="56" t="n">
        <v>37</v>
      </c>
      <c r="D38" s="66" t="n">
        <f aca="false">L38</f>
        <v>5154.1952</v>
      </c>
      <c r="E38" s="66" t="n">
        <f aca="false">N38</f>
        <v>37.434</v>
      </c>
      <c r="F38" s="66" t="n">
        <f aca="false">L38</f>
        <v>5154.1952</v>
      </c>
      <c r="G38" s="66" t="n">
        <f aca="false">O38</f>
        <v>38.2524</v>
      </c>
      <c r="H38" s="66" t="n">
        <f aca="false">T38</f>
        <v>5149.904</v>
      </c>
      <c r="I38" s="66" t="n">
        <f aca="false">V38</f>
        <v>37.4405</v>
      </c>
      <c r="J38" s="66" t="n">
        <f aca="false">T38</f>
        <v>5149.904</v>
      </c>
      <c r="K38" s="66" t="n">
        <f aca="false">W38</f>
        <v>38.2602</v>
      </c>
      <c r="L38" s="58" t="n">
        <v>5154.1952</v>
      </c>
      <c r="M38" s="58" t="n">
        <v>32.5752</v>
      </c>
      <c r="N38" s="58" t="n">
        <v>37.434</v>
      </c>
      <c r="O38" s="58" t="n">
        <v>38.2524</v>
      </c>
      <c r="P38" s="58" t="n">
        <v>1619.91</v>
      </c>
      <c r="Q38" s="58" t="n">
        <v>13.52</v>
      </c>
      <c r="R38" s="58" t="n">
        <f aca="false">P38/3600</f>
        <v>0.449975</v>
      </c>
      <c r="S38" s="56"/>
      <c r="T38" s="59" t="n">
        <v>5149.904</v>
      </c>
      <c r="U38" s="59" t="n">
        <v>32.593</v>
      </c>
      <c r="V38" s="59" t="n">
        <v>37.4405</v>
      </c>
      <c r="W38" s="59" t="n">
        <v>38.2602</v>
      </c>
      <c r="X38" s="59" t="n">
        <v>1653.55</v>
      </c>
      <c r="Y38" s="59" t="n">
        <v>13.56</v>
      </c>
      <c r="Z38" s="58" t="n">
        <f aca="false">X38/3600</f>
        <v>0.459319444444444</v>
      </c>
      <c r="AA38" s="56"/>
      <c r="AB38" s="56"/>
      <c r="AC38" s="56"/>
      <c r="AE38" s="36" t="n">
        <f aca="false">Q38/100</f>
        <v>0.1352</v>
      </c>
      <c r="AF38" s="36" t="n">
        <f aca="false">R38/100</f>
        <v>0.00449975</v>
      </c>
      <c r="AG38" s="36" t="n">
        <f aca="false">Y38/100</f>
        <v>0.1356</v>
      </c>
      <c r="AH38" s="36" t="n">
        <f aca="false">Z38/100</f>
        <v>0.00459319444444445</v>
      </c>
    </row>
    <row r="39" customFormat="false" ht="11.25" hidden="false" customHeight="false" outlineLevel="0" collapsed="false">
      <c r="A39" s="55"/>
      <c r="B39" s="47" t="s">
        <v>54</v>
      </c>
      <c r="C39" s="47" t="n">
        <v>22</v>
      </c>
      <c r="D39" s="64" t="n">
        <f aca="false">L39</f>
        <v>48268.3192</v>
      </c>
      <c r="E39" s="64" t="n">
        <f aca="false">N39</f>
        <v>42.3114</v>
      </c>
      <c r="F39" s="64" t="n">
        <f aca="false">L39</f>
        <v>48268.3192</v>
      </c>
      <c r="G39" s="64" t="n">
        <f aca="false">O39</f>
        <v>43.048</v>
      </c>
      <c r="H39" s="64" t="n">
        <f aca="false">T39</f>
        <v>48217.2312</v>
      </c>
      <c r="I39" s="64" t="n">
        <f aca="false">V39</f>
        <v>42.3093</v>
      </c>
      <c r="J39" s="64" t="n">
        <f aca="false">T39</f>
        <v>48217.2312</v>
      </c>
      <c r="K39" s="64" t="n">
        <f aca="false">W39</f>
        <v>43.0474</v>
      </c>
      <c r="L39" s="60" t="n">
        <v>48268.3192</v>
      </c>
      <c r="M39" s="60" t="n">
        <v>40.8046</v>
      </c>
      <c r="N39" s="60" t="n">
        <v>42.3114</v>
      </c>
      <c r="O39" s="60" t="n">
        <v>43.048</v>
      </c>
      <c r="P39" s="60" t="n">
        <v>1700.97</v>
      </c>
      <c r="Q39" s="50" t="n">
        <v>21.86</v>
      </c>
      <c r="R39" s="60" t="n">
        <f aca="false">P39/3600</f>
        <v>0.472491666666667</v>
      </c>
      <c r="S39" s="63"/>
      <c r="T39" s="61" t="n">
        <v>48217.2312</v>
      </c>
      <c r="U39" s="61" t="n">
        <v>40.8143</v>
      </c>
      <c r="V39" s="61" t="n">
        <v>42.3093</v>
      </c>
      <c r="W39" s="61" t="n">
        <v>43.0474</v>
      </c>
      <c r="X39" s="61" t="n">
        <v>1733.49</v>
      </c>
      <c r="Y39" s="53" t="n">
        <v>21.76</v>
      </c>
      <c r="Z39" s="60" t="n">
        <f aca="false">X39/3600</f>
        <v>0.481525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6" t="n">
        <f aca="false">Q39/100</f>
        <v>0.2186</v>
      </c>
      <c r="AF39" s="36" t="n">
        <f aca="false">R39/100</f>
        <v>0.00472491666666667</v>
      </c>
      <c r="AG39" s="36" t="n">
        <f aca="false">Y39/100</f>
        <v>0.2176</v>
      </c>
      <c r="AH39" s="36" t="n">
        <f aca="false">Z39/100</f>
        <v>0.00481525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5" t="n">
        <f aca="false">L40</f>
        <v>30107.1976</v>
      </c>
      <c r="E40" s="65" t="n">
        <f aca="false">N40</f>
        <v>39.0493</v>
      </c>
      <c r="F40" s="65" t="n">
        <f aca="false">L40</f>
        <v>30107.1976</v>
      </c>
      <c r="G40" s="65" t="n">
        <f aca="false">O40</f>
        <v>39.7444</v>
      </c>
      <c r="H40" s="65" t="n">
        <f aca="false">T40</f>
        <v>30073.5824</v>
      </c>
      <c r="I40" s="65" t="n">
        <f aca="false">V40</f>
        <v>39.0475</v>
      </c>
      <c r="J40" s="65" t="n">
        <f aca="false">T40</f>
        <v>30073.5824</v>
      </c>
      <c r="K40" s="65" t="n">
        <f aca="false">W40</f>
        <v>39.7411</v>
      </c>
      <c r="L40" s="49" t="n">
        <v>30107.1976</v>
      </c>
      <c r="M40" s="49" t="n">
        <v>36.5568</v>
      </c>
      <c r="N40" s="49" t="n">
        <v>39.0493</v>
      </c>
      <c r="O40" s="49" t="n">
        <v>39.7444</v>
      </c>
      <c r="P40" s="49" t="n">
        <v>1581.34</v>
      </c>
      <c r="Q40" s="50" t="n">
        <v>18.91</v>
      </c>
      <c r="R40" s="49" t="n">
        <f aca="false">P40/3600</f>
        <v>0.439261111111111</v>
      </c>
      <c r="S40" s="51"/>
      <c r="T40" s="52" t="n">
        <v>30073.5824</v>
      </c>
      <c r="U40" s="52" t="n">
        <v>36.5673</v>
      </c>
      <c r="V40" s="52" t="n">
        <v>39.0475</v>
      </c>
      <c r="W40" s="52" t="n">
        <v>39.7411</v>
      </c>
      <c r="X40" s="52" t="n">
        <v>1615.31</v>
      </c>
      <c r="Y40" s="53" t="n">
        <v>18.88</v>
      </c>
      <c r="Z40" s="49" t="n">
        <f aca="false">X40/3600</f>
        <v>0.448697222222222</v>
      </c>
      <c r="AA40" s="51"/>
      <c r="AB40" s="51"/>
      <c r="AC40" s="51"/>
      <c r="AE40" s="36" t="n">
        <f aca="false">Q40/100</f>
        <v>0.1891</v>
      </c>
      <c r="AF40" s="36" t="n">
        <f aca="false">R40/100</f>
        <v>0.00439261111111111</v>
      </c>
      <c r="AG40" s="36" t="n">
        <f aca="false">Y40/100</f>
        <v>0.1888</v>
      </c>
      <c r="AH40" s="36" t="n">
        <f aca="false">Z40/100</f>
        <v>0.00448697222222222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5" t="n">
        <f aca="false">L41</f>
        <v>17536.4144</v>
      </c>
      <c r="E41" s="65" t="n">
        <f aca="false">N41</f>
        <v>36.6449</v>
      </c>
      <c r="F41" s="65" t="n">
        <f aca="false">L41</f>
        <v>17536.4144</v>
      </c>
      <c r="G41" s="65" t="n">
        <f aca="false">O41</f>
        <v>37.2744</v>
      </c>
      <c r="H41" s="65" t="n">
        <f aca="false">T41</f>
        <v>17519.8512</v>
      </c>
      <c r="I41" s="65" t="n">
        <f aca="false">V41</f>
        <v>36.6422</v>
      </c>
      <c r="J41" s="65" t="n">
        <f aca="false">T41</f>
        <v>17519.8512</v>
      </c>
      <c r="K41" s="65" t="n">
        <f aca="false">W41</f>
        <v>37.2729</v>
      </c>
      <c r="L41" s="49" t="n">
        <v>17536.4144</v>
      </c>
      <c r="M41" s="49" t="n">
        <v>32.6639</v>
      </c>
      <c r="N41" s="49" t="n">
        <v>36.6449</v>
      </c>
      <c r="O41" s="49" t="n">
        <v>37.2744</v>
      </c>
      <c r="P41" s="49" t="n">
        <v>1487.43</v>
      </c>
      <c r="Q41" s="50" t="n">
        <v>16.58</v>
      </c>
      <c r="R41" s="49" t="n">
        <f aca="false">P41/3600</f>
        <v>0.413175</v>
      </c>
      <c r="S41" s="51"/>
      <c r="T41" s="52" t="n">
        <v>17519.8512</v>
      </c>
      <c r="U41" s="52" t="n">
        <v>32.6797</v>
      </c>
      <c r="V41" s="52" t="n">
        <v>36.6422</v>
      </c>
      <c r="W41" s="52" t="n">
        <v>37.2729</v>
      </c>
      <c r="X41" s="52" t="n">
        <v>1514.69</v>
      </c>
      <c r="Y41" s="53" t="n">
        <v>16.46</v>
      </c>
      <c r="Z41" s="49" t="n">
        <f aca="false">X41/3600</f>
        <v>0.420747222222222</v>
      </c>
      <c r="AA41" s="51"/>
      <c r="AB41" s="51"/>
      <c r="AC41" s="51"/>
      <c r="AE41" s="36" t="n">
        <f aca="false">Q41/100</f>
        <v>0.1658</v>
      </c>
      <c r="AF41" s="36" t="n">
        <f aca="false">R41/100</f>
        <v>0.00413175</v>
      </c>
      <c r="AG41" s="36" t="n">
        <f aca="false">Y41/100</f>
        <v>0.1646</v>
      </c>
      <c r="AH41" s="36" t="n">
        <f aca="false">Z41/100</f>
        <v>0.00420747222222222</v>
      </c>
    </row>
    <row r="42" customFormat="false" ht="12" hidden="false" customHeight="false" outlineLevel="0" collapsed="false">
      <c r="A42" s="55"/>
      <c r="B42" s="56"/>
      <c r="C42" s="56" t="n">
        <v>37</v>
      </c>
      <c r="D42" s="66" t="n">
        <f aca="false">L42</f>
        <v>9292.256</v>
      </c>
      <c r="E42" s="66" t="n">
        <f aca="false">N42</f>
        <v>34.5285</v>
      </c>
      <c r="F42" s="66" t="n">
        <f aca="false">L42</f>
        <v>9292.256</v>
      </c>
      <c r="G42" s="66" t="n">
        <f aca="false">O42</f>
        <v>35.0864</v>
      </c>
      <c r="H42" s="66" t="n">
        <f aca="false">T42</f>
        <v>9286.952</v>
      </c>
      <c r="I42" s="66" t="n">
        <f aca="false">V42</f>
        <v>34.5274</v>
      </c>
      <c r="J42" s="66" t="n">
        <f aca="false">T42</f>
        <v>9286.952</v>
      </c>
      <c r="K42" s="66" t="n">
        <f aca="false">W42</f>
        <v>35.0775</v>
      </c>
      <c r="L42" s="58" t="n">
        <v>9292.256</v>
      </c>
      <c r="M42" s="58" t="n">
        <v>29.0869</v>
      </c>
      <c r="N42" s="58" t="n">
        <v>34.5285</v>
      </c>
      <c r="O42" s="58" t="n">
        <v>35.0864</v>
      </c>
      <c r="P42" s="58" t="n">
        <v>1413.63</v>
      </c>
      <c r="Q42" s="58" t="n">
        <v>14.37</v>
      </c>
      <c r="R42" s="58" t="n">
        <f aca="false">P42/3600</f>
        <v>0.392675</v>
      </c>
      <c r="S42" s="56"/>
      <c r="T42" s="59" t="n">
        <v>9286.952</v>
      </c>
      <c r="U42" s="59" t="n">
        <v>29.102</v>
      </c>
      <c r="V42" s="59" t="n">
        <v>34.5274</v>
      </c>
      <c r="W42" s="59" t="n">
        <v>35.0775</v>
      </c>
      <c r="X42" s="59" t="n">
        <v>1443.37</v>
      </c>
      <c r="Y42" s="59" t="n">
        <v>14.06</v>
      </c>
      <c r="Z42" s="58" t="n">
        <f aca="false">X42/3600</f>
        <v>0.400936111111111</v>
      </c>
      <c r="AA42" s="56"/>
      <c r="AB42" s="56"/>
      <c r="AC42" s="56"/>
      <c r="AE42" s="36" t="n">
        <f aca="false">Q42/100</f>
        <v>0.1437</v>
      </c>
      <c r="AF42" s="36" t="n">
        <f aca="false">R42/100</f>
        <v>0.00392675</v>
      </c>
      <c r="AG42" s="36" t="n">
        <f aca="false">Y42/100</f>
        <v>0.1406</v>
      </c>
      <c r="AH42" s="36" t="n">
        <f aca="false">Z42/100</f>
        <v>0.00400936111111111</v>
      </c>
    </row>
    <row r="43" customFormat="false" ht="11.25" hidden="false" customHeight="false" outlineLevel="0" collapsed="false">
      <c r="A43" s="55"/>
      <c r="B43" s="47" t="s">
        <v>56</v>
      </c>
      <c r="C43" s="47" t="n">
        <v>22</v>
      </c>
      <c r="D43" s="64" t="n">
        <f aca="false">L43</f>
        <v>16864.7528</v>
      </c>
      <c r="E43" s="64" t="n">
        <f aca="false">N43</f>
        <v>43.1805</v>
      </c>
      <c r="F43" s="64" t="n">
        <f aca="false">L43</f>
        <v>16864.7528</v>
      </c>
      <c r="G43" s="64" t="n">
        <f aca="false">O43</f>
        <v>44.1102</v>
      </c>
      <c r="H43" s="64" t="n">
        <f aca="false">T43</f>
        <v>16840.9328</v>
      </c>
      <c r="I43" s="64" t="n">
        <f aca="false">V43</f>
        <v>43.1813</v>
      </c>
      <c r="J43" s="64" t="n">
        <f aca="false">T43</f>
        <v>16840.9328</v>
      </c>
      <c r="K43" s="64" t="n">
        <f aca="false">W43</f>
        <v>44.1089</v>
      </c>
      <c r="L43" s="60" t="n">
        <v>16864.7528</v>
      </c>
      <c r="M43" s="60" t="n">
        <v>42.0488</v>
      </c>
      <c r="N43" s="60" t="n">
        <v>43.1805</v>
      </c>
      <c r="O43" s="60" t="n">
        <v>44.1102</v>
      </c>
      <c r="P43" s="60" t="n">
        <v>950.79</v>
      </c>
      <c r="Q43" s="50" t="n">
        <v>10</v>
      </c>
      <c r="R43" s="60" t="n">
        <f aca="false">P43/3600</f>
        <v>0.264108333333333</v>
      </c>
      <c r="S43" s="63"/>
      <c r="T43" s="61" t="n">
        <v>16840.9328</v>
      </c>
      <c r="U43" s="61" t="n">
        <v>42.0628</v>
      </c>
      <c r="V43" s="61" t="n">
        <v>43.1813</v>
      </c>
      <c r="W43" s="61" t="n">
        <v>44.1089</v>
      </c>
      <c r="X43" s="61" t="n">
        <v>968.62</v>
      </c>
      <c r="Y43" s="53" t="n">
        <v>10.02</v>
      </c>
      <c r="Z43" s="60" t="n">
        <f aca="false">X43/3600</f>
        <v>0.269061111111111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6" t="n">
        <f aca="false">Q43/100</f>
        <v>0.1</v>
      </c>
      <c r="AF43" s="36" t="n">
        <f aca="false">R43/100</f>
        <v>0.00264108333333333</v>
      </c>
      <c r="AG43" s="36" t="n">
        <f aca="false">Y43/100</f>
        <v>0.1002</v>
      </c>
      <c r="AH43" s="36" t="n">
        <f aca="false">Z43/100</f>
        <v>0.00269061111111111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5" t="n">
        <f aca="false">L44</f>
        <v>10177.8944</v>
      </c>
      <c r="E44" s="65" t="n">
        <f aca="false">N44</f>
        <v>39.9817</v>
      </c>
      <c r="F44" s="65" t="n">
        <f aca="false">L44</f>
        <v>10177.8944</v>
      </c>
      <c r="G44" s="65" t="n">
        <f aca="false">O44</f>
        <v>41.4234</v>
      </c>
      <c r="H44" s="65" t="n">
        <f aca="false">T44</f>
        <v>10166.492</v>
      </c>
      <c r="I44" s="65" t="n">
        <f aca="false">V44</f>
        <v>39.9809</v>
      </c>
      <c r="J44" s="65" t="n">
        <f aca="false">T44</f>
        <v>10166.492</v>
      </c>
      <c r="K44" s="65" t="n">
        <f aca="false">W44</f>
        <v>41.4197</v>
      </c>
      <c r="L44" s="49" t="n">
        <v>10177.8944</v>
      </c>
      <c r="M44" s="49" t="n">
        <v>38.5256</v>
      </c>
      <c r="N44" s="49" t="n">
        <v>39.9817</v>
      </c>
      <c r="O44" s="49" t="n">
        <v>41.4234</v>
      </c>
      <c r="P44" s="49" t="n">
        <v>897.43</v>
      </c>
      <c r="Q44" s="50" t="n">
        <v>8.85</v>
      </c>
      <c r="R44" s="49" t="n">
        <f aca="false">P44/3600</f>
        <v>0.249286111111111</v>
      </c>
      <c r="S44" s="51"/>
      <c r="T44" s="52" t="n">
        <v>10166.492</v>
      </c>
      <c r="U44" s="52" t="n">
        <v>38.5408</v>
      </c>
      <c r="V44" s="52" t="n">
        <v>39.9809</v>
      </c>
      <c r="W44" s="52" t="n">
        <v>41.4197</v>
      </c>
      <c r="X44" s="52" t="n">
        <v>938.8</v>
      </c>
      <c r="Y44" s="53" t="n">
        <v>8.73</v>
      </c>
      <c r="Z44" s="49" t="n">
        <f aca="false">X44/3600</f>
        <v>0.260777777777778</v>
      </c>
      <c r="AA44" s="51"/>
      <c r="AB44" s="51"/>
      <c r="AC44" s="51"/>
      <c r="AE44" s="36" t="n">
        <f aca="false">Q44/100</f>
        <v>0.0885</v>
      </c>
      <c r="AF44" s="36" t="n">
        <f aca="false">R44/100</f>
        <v>0.00249286111111111</v>
      </c>
      <c r="AG44" s="36" t="n">
        <f aca="false">Y44/100</f>
        <v>0.0873</v>
      </c>
      <c r="AH44" s="36" t="n">
        <f aca="false">Z44/100</f>
        <v>0.00260777777777778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5" t="n">
        <f aca="false">L45</f>
        <v>5640.844</v>
      </c>
      <c r="E45" s="65" t="n">
        <f aca="false">N45</f>
        <v>37.5559</v>
      </c>
      <c r="F45" s="65" t="n">
        <f aca="false">L45</f>
        <v>5640.844</v>
      </c>
      <c r="G45" s="65" t="n">
        <f aca="false">O45</f>
        <v>39.2481</v>
      </c>
      <c r="H45" s="65" t="n">
        <f aca="false">T45</f>
        <v>5641.2472</v>
      </c>
      <c r="I45" s="65" t="n">
        <f aca="false">V45</f>
        <v>37.554</v>
      </c>
      <c r="J45" s="65" t="n">
        <f aca="false">T45</f>
        <v>5641.2472</v>
      </c>
      <c r="K45" s="65" t="n">
        <f aca="false">W45</f>
        <v>39.2477</v>
      </c>
      <c r="L45" s="49" t="n">
        <v>5640.844</v>
      </c>
      <c r="M45" s="49" t="n">
        <v>35.0471</v>
      </c>
      <c r="N45" s="49" t="n">
        <v>37.5559</v>
      </c>
      <c r="O45" s="49" t="n">
        <v>39.2481</v>
      </c>
      <c r="P45" s="49" t="n">
        <v>855.3</v>
      </c>
      <c r="Q45" s="50" t="n">
        <v>7.86</v>
      </c>
      <c r="R45" s="49" t="n">
        <f aca="false">P45/3600</f>
        <v>0.237583333333333</v>
      </c>
      <c r="S45" s="51"/>
      <c r="T45" s="52" t="n">
        <v>5641.2472</v>
      </c>
      <c r="U45" s="52" t="n">
        <v>35.0662</v>
      </c>
      <c r="V45" s="52" t="n">
        <v>37.554</v>
      </c>
      <c r="W45" s="52" t="n">
        <v>39.2477</v>
      </c>
      <c r="X45" s="52" t="n">
        <v>868.29</v>
      </c>
      <c r="Y45" s="53" t="n">
        <v>7.88</v>
      </c>
      <c r="Z45" s="49" t="n">
        <f aca="false">X45/3600</f>
        <v>0.241191666666667</v>
      </c>
      <c r="AA45" s="51"/>
      <c r="AB45" s="51"/>
      <c r="AC45" s="51"/>
      <c r="AE45" s="36" t="n">
        <f aca="false">Q45/100</f>
        <v>0.0786</v>
      </c>
      <c r="AF45" s="36" t="n">
        <f aca="false">R45/100</f>
        <v>0.00237583333333333</v>
      </c>
      <c r="AG45" s="36" t="n">
        <f aca="false">Y45/100</f>
        <v>0.0788</v>
      </c>
      <c r="AH45" s="36" t="n">
        <f aca="false">Z45/100</f>
        <v>0.00241191666666667</v>
      </c>
    </row>
    <row r="46" customFormat="false" ht="12" hidden="false" customHeight="false" outlineLevel="0" collapsed="false">
      <c r="A46" s="56"/>
      <c r="B46" s="56"/>
      <c r="C46" s="56" t="n">
        <v>37</v>
      </c>
      <c r="D46" s="66" t="n">
        <f aca="false">L46</f>
        <v>2738.02</v>
      </c>
      <c r="E46" s="66" t="n">
        <f aca="false">N46</f>
        <v>35.4881</v>
      </c>
      <c r="F46" s="66" t="n">
        <f aca="false">L46</f>
        <v>2738.02</v>
      </c>
      <c r="G46" s="66" t="n">
        <f aca="false">O46</f>
        <v>37.1154</v>
      </c>
      <c r="H46" s="66" t="n">
        <f aca="false">T46</f>
        <v>2744.1072</v>
      </c>
      <c r="I46" s="66" t="n">
        <f aca="false">V46</f>
        <v>35.4847</v>
      </c>
      <c r="J46" s="66" t="n">
        <f aca="false">T46</f>
        <v>2744.1072</v>
      </c>
      <c r="K46" s="66" t="n">
        <f aca="false">W46</f>
        <v>37.1183</v>
      </c>
      <c r="L46" s="58" t="n">
        <v>2738.02</v>
      </c>
      <c r="M46" s="58" t="n">
        <v>31.809</v>
      </c>
      <c r="N46" s="58" t="n">
        <v>35.4881</v>
      </c>
      <c r="O46" s="58" t="n">
        <v>37.1154</v>
      </c>
      <c r="P46" s="58" t="n">
        <v>815.33</v>
      </c>
      <c r="Q46" s="58" t="n">
        <v>6.74</v>
      </c>
      <c r="R46" s="58" t="n">
        <f aca="false">P46/3600</f>
        <v>0.226480555555556</v>
      </c>
      <c r="S46" s="56"/>
      <c r="T46" s="59" t="n">
        <v>2744.1072</v>
      </c>
      <c r="U46" s="59" t="n">
        <v>31.8208</v>
      </c>
      <c r="V46" s="59" t="n">
        <v>35.4847</v>
      </c>
      <c r="W46" s="59" t="n">
        <v>37.1183</v>
      </c>
      <c r="X46" s="59" t="n">
        <v>830.03</v>
      </c>
      <c r="Y46" s="59" t="n">
        <v>6.71</v>
      </c>
      <c r="Z46" s="58" t="n">
        <f aca="false">X46/3600</f>
        <v>0.230563888888889</v>
      </c>
      <c r="AA46" s="56"/>
      <c r="AB46" s="56"/>
      <c r="AC46" s="56"/>
      <c r="AE46" s="36" t="n">
        <f aca="false">Q46/100</f>
        <v>0.0674</v>
      </c>
      <c r="AF46" s="36" t="n">
        <f aca="false">R46/100</f>
        <v>0.00226480555555556</v>
      </c>
      <c r="AG46" s="36" t="n">
        <f aca="false">Y46/100</f>
        <v>0.0671</v>
      </c>
      <c r="AH46" s="36" t="n">
        <f aca="false">Z46/100</f>
        <v>0.00230563888888889</v>
      </c>
    </row>
    <row r="47" customFormat="false" ht="11.25" hidden="false" customHeight="false" outlineLevel="0" collapsed="false">
      <c r="A47" s="47" t="s">
        <v>8</v>
      </c>
      <c r="B47" s="47" t="s">
        <v>58</v>
      </c>
      <c r="C47" s="47" t="n">
        <v>22</v>
      </c>
      <c r="D47" s="64" t="n">
        <f aca="false">L47</f>
        <v>6065.3456</v>
      </c>
      <c r="E47" s="64" t="n">
        <f aca="false">N47</f>
        <v>44.8575</v>
      </c>
      <c r="F47" s="64" t="n">
        <f aca="false">L47</f>
        <v>6065.3456</v>
      </c>
      <c r="G47" s="64" t="n">
        <f aca="false">O47</f>
        <v>44.6104</v>
      </c>
      <c r="H47" s="64" t="n">
        <f aca="false">T47</f>
        <v>6047.9504</v>
      </c>
      <c r="I47" s="64" t="n">
        <f aca="false">V47</f>
        <v>44.8566</v>
      </c>
      <c r="J47" s="64" t="n">
        <f aca="false">T47</f>
        <v>6047.9504</v>
      </c>
      <c r="K47" s="64" t="n">
        <f aca="false">W47</f>
        <v>44.6057</v>
      </c>
      <c r="L47" s="60" t="n">
        <v>6065.3456</v>
      </c>
      <c r="M47" s="60" t="n">
        <v>42.555</v>
      </c>
      <c r="N47" s="60" t="n">
        <v>44.8575</v>
      </c>
      <c r="O47" s="60" t="n">
        <v>44.6104</v>
      </c>
      <c r="P47" s="60" t="n">
        <v>378.71</v>
      </c>
      <c r="Q47" s="50" t="n">
        <v>4.43</v>
      </c>
      <c r="R47" s="60" t="n">
        <f aca="false">P47/3600</f>
        <v>0.105197222222222</v>
      </c>
      <c r="S47" s="63"/>
      <c r="T47" s="61" t="n">
        <v>6047.9504</v>
      </c>
      <c r="U47" s="61" t="n">
        <v>42.5748</v>
      </c>
      <c r="V47" s="61" t="n">
        <v>44.8566</v>
      </c>
      <c r="W47" s="61" t="n">
        <v>44.6057</v>
      </c>
      <c r="X47" s="61" t="n">
        <v>385.1</v>
      </c>
      <c r="Y47" s="53" t="n">
        <v>4.16</v>
      </c>
      <c r="Z47" s="60" t="n">
        <f aca="false">X47/3600</f>
        <v>0.106972222222222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6" t="n">
        <f aca="false">Q47/100</f>
        <v>0.0443</v>
      </c>
      <c r="AF47" s="36" t="n">
        <f aca="false">R47/100</f>
        <v>0.00105197222222222</v>
      </c>
      <c r="AG47" s="36" t="n">
        <f aca="false">Y47/100</f>
        <v>0.0416</v>
      </c>
      <c r="AH47" s="36" t="n">
        <f aca="false">Z47/100</f>
        <v>0.00106972222222222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5" t="n">
        <f aca="false">L48</f>
        <v>3583.3328</v>
      </c>
      <c r="E48" s="65" t="n">
        <f aca="false">N48</f>
        <v>41.8146</v>
      </c>
      <c r="F48" s="65" t="n">
        <f aca="false">L48</f>
        <v>3583.3328</v>
      </c>
      <c r="G48" s="65" t="n">
        <f aca="false">O48</f>
        <v>41.2565</v>
      </c>
      <c r="H48" s="65" t="n">
        <f aca="false">T48</f>
        <v>3571.7968</v>
      </c>
      <c r="I48" s="65" t="n">
        <f aca="false">V48</f>
        <v>41.8144</v>
      </c>
      <c r="J48" s="65" t="n">
        <f aca="false">T48</f>
        <v>3571.7968</v>
      </c>
      <c r="K48" s="65" t="n">
        <f aca="false">W48</f>
        <v>41.2568</v>
      </c>
      <c r="L48" s="49" t="n">
        <v>3583.3328</v>
      </c>
      <c r="M48" s="49" t="n">
        <v>38.9158</v>
      </c>
      <c r="N48" s="49" t="n">
        <v>41.8146</v>
      </c>
      <c r="O48" s="49" t="n">
        <v>41.2565</v>
      </c>
      <c r="P48" s="49" t="n">
        <v>356.92</v>
      </c>
      <c r="Q48" s="50" t="n">
        <v>3.62</v>
      </c>
      <c r="R48" s="49" t="n">
        <f aca="false">P48/3600</f>
        <v>0.0991444444444445</v>
      </c>
      <c r="S48" s="51"/>
      <c r="T48" s="52" t="n">
        <v>3571.7968</v>
      </c>
      <c r="U48" s="52" t="n">
        <v>38.9325</v>
      </c>
      <c r="V48" s="52" t="n">
        <v>41.8144</v>
      </c>
      <c r="W48" s="52" t="n">
        <v>41.2568</v>
      </c>
      <c r="X48" s="52" t="n">
        <v>364.39</v>
      </c>
      <c r="Y48" s="53" t="n">
        <v>3.5</v>
      </c>
      <c r="Z48" s="49" t="n">
        <f aca="false">X48/3600</f>
        <v>0.101219444444444</v>
      </c>
      <c r="AA48" s="51"/>
      <c r="AB48" s="51"/>
      <c r="AC48" s="51"/>
      <c r="AE48" s="36" t="n">
        <f aca="false">Q48/100</f>
        <v>0.0362</v>
      </c>
      <c r="AF48" s="36" t="n">
        <f aca="false">R48/100</f>
        <v>0.000991444444444445</v>
      </c>
      <c r="AG48" s="36" t="n">
        <f aca="false">Y48/100</f>
        <v>0.035</v>
      </c>
      <c r="AH48" s="36" t="n">
        <f aca="false">Z48/100</f>
        <v>0.00101219444444444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5" t="n">
        <f aca="false">L49</f>
        <v>1987.612</v>
      </c>
      <c r="E49" s="65" t="n">
        <f aca="false">N49</f>
        <v>39.2968</v>
      </c>
      <c r="F49" s="65" t="n">
        <f aca="false">L49</f>
        <v>1987.612</v>
      </c>
      <c r="G49" s="65" t="n">
        <f aca="false">O49</f>
        <v>38.5416</v>
      </c>
      <c r="H49" s="65" t="n">
        <f aca="false">T49</f>
        <v>1985.3344</v>
      </c>
      <c r="I49" s="65" t="n">
        <f aca="false">V49</f>
        <v>39.3</v>
      </c>
      <c r="J49" s="65" t="n">
        <f aca="false">T49</f>
        <v>1985.3344</v>
      </c>
      <c r="K49" s="65" t="n">
        <f aca="false">W49</f>
        <v>38.5474</v>
      </c>
      <c r="L49" s="49" t="n">
        <v>1987.612</v>
      </c>
      <c r="M49" s="49" t="n">
        <v>35.53</v>
      </c>
      <c r="N49" s="49" t="n">
        <v>39.2968</v>
      </c>
      <c r="O49" s="49" t="n">
        <v>38.5416</v>
      </c>
      <c r="P49" s="49" t="n">
        <v>340.49</v>
      </c>
      <c r="Q49" s="50" t="n">
        <v>3.08</v>
      </c>
      <c r="R49" s="49" t="n">
        <f aca="false">P49/3600</f>
        <v>0.0945805555555556</v>
      </c>
      <c r="S49" s="51"/>
      <c r="T49" s="52" t="n">
        <v>1985.3344</v>
      </c>
      <c r="U49" s="52" t="n">
        <v>35.5544</v>
      </c>
      <c r="V49" s="52" t="n">
        <v>39.3</v>
      </c>
      <c r="W49" s="52" t="n">
        <v>38.5474</v>
      </c>
      <c r="X49" s="52" t="n">
        <v>345.31</v>
      </c>
      <c r="Y49" s="53" t="n">
        <v>2.99</v>
      </c>
      <c r="Z49" s="49" t="n">
        <f aca="false">X49/3600</f>
        <v>0.0959194444444445</v>
      </c>
      <c r="AA49" s="51"/>
      <c r="AB49" s="51"/>
      <c r="AC49" s="51"/>
      <c r="AE49" s="36" t="n">
        <f aca="false">Q49/100</f>
        <v>0.0308</v>
      </c>
      <c r="AF49" s="36" t="n">
        <f aca="false">R49/100</f>
        <v>0.000945805555555556</v>
      </c>
      <c r="AG49" s="36" t="n">
        <f aca="false">Y49/100</f>
        <v>0.0299</v>
      </c>
      <c r="AH49" s="36" t="n">
        <f aca="false">Z49/100</f>
        <v>0.000959194444444445</v>
      </c>
    </row>
    <row r="50" customFormat="false" ht="12" hidden="false" customHeight="false" outlineLevel="0" collapsed="false">
      <c r="A50" s="55"/>
      <c r="B50" s="56"/>
      <c r="C50" s="56" t="n">
        <v>37</v>
      </c>
      <c r="D50" s="66" t="n">
        <f aca="false">L50</f>
        <v>1071.54</v>
      </c>
      <c r="E50" s="66" t="n">
        <f aca="false">N50</f>
        <v>36.903</v>
      </c>
      <c r="F50" s="66" t="n">
        <f aca="false">L50</f>
        <v>1071.54</v>
      </c>
      <c r="G50" s="66" t="n">
        <f aca="false">O50</f>
        <v>35.9398</v>
      </c>
      <c r="H50" s="66" t="n">
        <f aca="false">T50</f>
        <v>1071.4632</v>
      </c>
      <c r="I50" s="66" t="n">
        <f aca="false">V50</f>
        <v>36.9043</v>
      </c>
      <c r="J50" s="66" t="n">
        <f aca="false">T50</f>
        <v>1071.4632</v>
      </c>
      <c r="K50" s="66" t="n">
        <f aca="false">W50</f>
        <v>35.9354</v>
      </c>
      <c r="L50" s="58" t="n">
        <v>1071.54</v>
      </c>
      <c r="M50" s="58" t="n">
        <v>32.52</v>
      </c>
      <c r="N50" s="58" t="n">
        <v>36.903</v>
      </c>
      <c r="O50" s="58" t="n">
        <v>35.9398</v>
      </c>
      <c r="P50" s="58" t="n">
        <v>325.05</v>
      </c>
      <c r="Q50" s="58" t="n">
        <v>2.66</v>
      </c>
      <c r="R50" s="58" t="n">
        <f aca="false">P50/3600</f>
        <v>0.0902916666666667</v>
      </c>
      <c r="S50" s="56"/>
      <c r="T50" s="59" t="n">
        <v>1071.4632</v>
      </c>
      <c r="U50" s="59" t="n">
        <v>32.5384</v>
      </c>
      <c r="V50" s="59" t="n">
        <v>36.9043</v>
      </c>
      <c r="W50" s="59" t="n">
        <v>35.9354</v>
      </c>
      <c r="X50" s="59" t="n">
        <v>333.05</v>
      </c>
      <c r="Y50" s="59" t="n">
        <v>2.56</v>
      </c>
      <c r="Z50" s="58" t="n">
        <f aca="false">X50/3600</f>
        <v>0.0925138888888889</v>
      </c>
      <c r="AA50" s="56"/>
      <c r="AB50" s="56"/>
      <c r="AC50" s="56"/>
      <c r="AE50" s="36" t="n">
        <f aca="false">Q50/100</f>
        <v>0.0266</v>
      </c>
      <c r="AF50" s="36" t="n">
        <f aca="false">R50/100</f>
        <v>0.000902916666666667</v>
      </c>
      <c r="AG50" s="36" t="n">
        <f aca="false">Y50/100</f>
        <v>0.0256</v>
      </c>
      <c r="AH50" s="36" t="n">
        <f aca="false">Z50/100</f>
        <v>0.000925138888888889</v>
      </c>
    </row>
    <row r="51" customFormat="false" ht="11.25" hidden="false" customHeight="false" outlineLevel="0" collapsed="false">
      <c r="A51" s="55"/>
      <c r="B51" s="47" t="s">
        <v>61</v>
      </c>
      <c r="C51" s="47" t="n">
        <v>22</v>
      </c>
      <c r="D51" s="62" t="n">
        <f aca="false">L51</f>
        <v>14457.8648</v>
      </c>
      <c r="E51" s="62" t="n">
        <f aca="false">N51</f>
        <v>43.0908</v>
      </c>
      <c r="F51" s="62" t="n">
        <f aca="false">L51</f>
        <v>14457.8648</v>
      </c>
      <c r="G51" s="62" t="n">
        <f aca="false">O51</f>
        <v>43.9833</v>
      </c>
      <c r="H51" s="62" t="n">
        <f aca="false">T51</f>
        <v>14429.7488</v>
      </c>
      <c r="I51" s="62" t="n">
        <f aca="false">V51</f>
        <v>43.0878</v>
      </c>
      <c r="J51" s="62" t="n">
        <f aca="false">T51</f>
        <v>14429.7488</v>
      </c>
      <c r="K51" s="62" t="n">
        <f aca="false">W51</f>
        <v>43.9789</v>
      </c>
      <c r="L51" s="60" t="n">
        <v>14457.8648</v>
      </c>
      <c r="M51" s="60" t="n">
        <v>40.9724</v>
      </c>
      <c r="N51" s="60" t="n">
        <v>43.0908</v>
      </c>
      <c r="O51" s="60" t="n">
        <v>43.9833</v>
      </c>
      <c r="P51" s="60" t="n">
        <v>486.97</v>
      </c>
      <c r="Q51" s="50" t="n">
        <v>6.37</v>
      </c>
      <c r="R51" s="60" t="n">
        <f aca="false">P51/3600</f>
        <v>0.135269444444444</v>
      </c>
      <c r="S51" s="63"/>
      <c r="T51" s="61" t="n">
        <v>14429.7488</v>
      </c>
      <c r="U51" s="61" t="n">
        <v>40.9861</v>
      </c>
      <c r="V51" s="61" t="n">
        <v>43.0878</v>
      </c>
      <c r="W51" s="61" t="n">
        <v>43.9789</v>
      </c>
      <c r="X51" s="61" t="n">
        <v>498.39</v>
      </c>
      <c r="Y51" s="53" t="n">
        <v>6.22</v>
      </c>
      <c r="Z51" s="60" t="n">
        <f aca="false">X51/3600</f>
        <v>0.138441666666667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6" t="n">
        <f aca="false">Q51/100</f>
        <v>0.0637</v>
      </c>
      <c r="AF51" s="36" t="n">
        <f aca="false">R51/100</f>
        <v>0.00135269444444444</v>
      </c>
      <c r="AG51" s="36" t="n">
        <f aca="false">Y51/100</f>
        <v>0.0622</v>
      </c>
      <c r="AH51" s="36" t="n">
        <f aca="false">Z51/100</f>
        <v>0.00138441666666667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48" t="n">
        <f aca="false">L52</f>
        <v>9267.1416</v>
      </c>
      <c r="E52" s="48" t="n">
        <f aca="false">N52</f>
        <v>40.5168</v>
      </c>
      <c r="F52" s="48" t="n">
        <f aca="false">L52</f>
        <v>9267.1416</v>
      </c>
      <c r="G52" s="48" t="n">
        <f aca="false">O52</f>
        <v>41.4294</v>
      </c>
      <c r="H52" s="48" t="n">
        <f aca="false">T52</f>
        <v>9250.0704</v>
      </c>
      <c r="I52" s="48" t="n">
        <f aca="false">V52</f>
        <v>40.5174</v>
      </c>
      <c r="J52" s="48" t="n">
        <f aca="false">T52</f>
        <v>9250.0704</v>
      </c>
      <c r="K52" s="48" t="n">
        <f aca="false">W52</f>
        <v>41.4352</v>
      </c>
      <c r="L52" s="49" t="n">
        <v>9267.1416</v>
      </c>
      <c r="M52" s="49" t="n">
        <v>36.4878</v>
      </c>
      <c r="N52" s="49" t="n">
        <v>40.5168</v>
      </c>
      <c r="O52" s="49" t="n">
        <v>41.4294</v>
      </c>
      <c r="P52" s="49" t="n">
        <v>454.15</v>
      </c>
      <c r="Q52" s="50" t="n">
        <v>5.42</v>
      </c>
      <c r="R52" s="49" t="n">
        <f aca="false">P52/3600</f>
        <v>0.126152777777778</v>
      </c>
      <c r="S52" s="51"/>
      <c r="T52" s="52" t="n">
        <v>9250.0704</v>
      </c>
      <c r="U52" s="52" t="n">
        <v>36.5002</v>
      </c>
      <c r="V52" s="52" t="n">
        <v>40.5174</v>
      </c>
      <c r="W52" s="52" t="n">
        <v>41.4352</v>
      </c>
      <c r="X52" s="52" t="n">
        <v>463.71</v>
      </c>
      <c r="Y52" s="53" t="n">
        <v>5.33</v>
      </c>
      <c r="Z52" s="49" t="n">
        <f aca="false">X52/3600</f>
        <v>0.128808333333333</v>
      </c>
      <c r="AA52" s="51"/>
      <c r="AB52" s="51"/>
      <c r="AC52" s="51"/>
      <c r="AE52" s="36" t="n">
        <f aca="false">Q52/100</f>
        <v>0.0542</v>
      </c>
      <c r="AF52" s="36" t="n">
        <f aca="false">R52/100</f>
        <v>0.00126152777777778</v>
      </c>
      <c r="AG52" s="36" t="n">
        <f aca="false">Y52/100</f>
        <v>0.0533</v>
      </c>
      <c r="AH52" s="36" t="n">
        <f aca="false">Z52/100</f>
        <v>0.00128808333333333</v>
      </c>
    </row>
    <row r="53" customFormat="false" ht="11.25" hidden="false" customHeight="false" outlineLevel="0" collapsed="false">
      <c r="A53" s="55"/>
      <c r="B53" s="55"/>
      <c r="C53" s="55" t="n">
        <v>32</v>
      </c>
      <c r="D53" s="48" t="n">
        <f aca="false">L53</f>
        <v>5651.8104</v>
      </c>
      <c r="E53" s="48" t="n">
        <f aca="false">N53</f>
        <v>38.7336</v>
      </c>
      <c r="F53" s="48" t="n">
        <f aca="false">L53</f>
        <v>5651.8104</v>
      </c>
      <c r="G53" s="48" t="n">
        <f aca="false">O53</f>
        <v>39.4855</v>
      </c>
      <c r="H53" s="48" t="n">
        <f aca="false">T53</f>
        <v>5640.4408</v>
      </c>
      <c r="I53" s="48" t="n">
        <f aca="false">V53</f>
        <v>38.73</v>
      </c>
      <c r="J53" s="48" t="n">
        <f aca="false">T53</f>
        <v>5640.4408</v>
      </c>
      <c r="K53" s="48" t="n">
        <f aca="false">W53</f>
        <v>39.4808</v>
      </c>
      <c r="L53" s="49" t="n">
        <v>5651.8104</v>
      </c>
      <c r="M53" s="49" t="n">
        <v>32.5815</v>
      </c>
      <c r="N53" s="49" t="n">
        <v>38.7336</v>
      </c>
      <c r="O53" s="49" t="n">
        <v>39.4855</v>
      </c>
      <c r="P53" s="49" t="n">
        <v>427.59</v>
      </c>
      <c r="Q53" s="50" t="n">
        <v>4.65</v>
      </c>
      <c r="R53" s="49" t="n">
        <f aca="false">P53/3600</f>
        <v>0.118775</v>
      </c>
      <c r="S53" s="51"/>
      <c r="T53" s="52" t="n">
        <v>5640.4408</v>
      </c>
      <c r="U53" s="52" t="n">
        <v>32.5937</v>
      </c>
      <c r="V53" s="52" t="n">
        <v>38.73</v>
      </c>
      <c r="W53" s="52" t="n">
        <v>39.4808</v>
      </c>
      <c r="X53" s="52" t="n">
        <v>434.6</v>
      </c>
      <c r="Y53" s="53" t="n">
        <v>4.57</v>
      </c>
      <c r="Z53" s="49" t="n">
        <f aca="false">X53/3600</f>
        <v>0.120722222222222</v>
      </c>
      <c r="AA53" s="51"/>
      <c r="AB53" s="51"/>
      <c r="AC53" s="51"/>
      <c r="AE53" s="36" t="n">
        <f aca="false">Q53/100</f>
        <v>0.0465</v>
      </c>
      <c r="AF53" s="36" t="n">
        <f aca="false">R53/100</f>
        <v>0.00118775</v>
      </c>
      <c r="AG53" s="36" t="n">
        <f aca="false">Y53/100</f>
        <v>0.0457</v>
      </c>
      <c r="AH53" s="36" t="n">
        <f aca="false">Z53/100</f>
        <v>0.00120722222222222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3317.3488</v>
      </c>
      <c r="E54" s="57" t="n">
        <f aca="false">N54</f>
        <v>37.2423</v>
      </c>
      <c r="F54" s="57" t="n">
        <f aca="false">L54</f>
        <v>3317.3488</v>
      </c>
      <c r="G54" s="57" t="n">
        <f aca="false">O54</f>
        <v>37.5965</v>
      </c>
      <c r="H54" s="57" t="n">
        <f aca="false">T54</f>
        <v>3312.5696</v>
      </c>
      <c r="I54" s="57" t="n">
        <f aca="false">V54</f>
        <v>37.2487</v>
      </c>
      <c r="J54" s="57" t="n">
        <f aca="false">T54</f>
        <v>3312.5696</v>
      </c>
      <c r="K54" s="57" t="n">
        <f aca="false">W54</f>
        <v>37.5874</v>
      </c>
      <c r="L54" s="58" t="n">
        <v>3317.3488</v>
      </c>
      <c r="M54" s="58" t="n">
        <v>29.0742</v>
      </c>
      <c r="N54" s="58" t="n">
        <v>37.2423</v>
      </c>
      <c r="O54" s="58" t="n">
        <v>37.5965</v>
      </c>
      <c r="P54" s="58" t="n">
        <v>404.77</v>
      </c>
      <c r="Q54" s="58" t="n">
        <v>4.08</v>
      </c>
      <c r="R54" s="58" t="n">
        <f aca="false">P54/3600</f>
        <v>0.112436111111111</v>
      </c>
      <c r="S54" s="56"/>
      <c r="T54" s="59" t="n">
        <v>3312.5696</v>
      </c>
      <c r="U54" s="59" t="n">
        <v>29.0871</v>
      </c>
      <c r="V54" s="59" t="n">
        <v>37.2487</v>
      </c>
      <c r="W54" s="59" t="n">
        <v>37.5874</v>
      </c>
      <c r="X54" s="59" t="n">
        <v>414.44</v>
      </c>
      <c r="Y54" s="59" t="n">
        <v>4.03</v>
      </c>
      <c r="Z54" s="58" t="n">
        <f aca="false">X54/3600</f>
        <v>0.115122222222222</v>
      </c>
      <c r="AA54" s="56"/>
      <c r="AB54" s="56"/>
      <c r="AC54" s="56"/>
      <c r="AE54" s="36" t="n">
        <f aca="false">Q54/100</f>
        <v>0.0408</v>
      </c>
      <c r="AF54" s="36" t="n">
        <f aca="false">R54/100</f>
        <v>0.00112436111111111</v>
      </c>
      <c r="AG54" s="36" t="n">
        <f aca="false">Y54/100</f>
        <v>0.0403</v>
      </c>
      <c r="AH54" s="36" t="n">
        <f aca="false">Z54/100</f>
        <v>0.00115122222222222</v>
      </c>
    </row>
    <row r="55" customFormat="false" ht="11.25" hidden="false" customHeight="false" outlineLevel="0" collapsed="false">
      <c r="A55" s="55"/>
      <c r="B55" s="47" t="s">
        <v>63</v>
      </c>
      <c r="C55" s="47" t="n">
        <v>22</v>
      </c>
      <c r="D55" s="64" t="n">
        <f aca="false">L55</f>
        <v>12731.6216</v>
      </c>
      <c r="E55" s="64" t="n">
        <f aca="false">N55</f>
        <v>41.9274</v>
      </c>
      <c r="F55" s="64" t="n">
        <f aca="false">L55</f>
        <v>12731.6216</v>
      </c>
      <c r="G55" s="64" t="n">
        <f aca="false">O55</f>
        <v>42.5267</v>
      </c>
      <c r="H55" s="64" t="n">
        <f aca="false">T55</f>
        <v>12710.6224</v>
      </c>
      <c r="I55" s="64" t="n">
        <f aca="false">V55</f>
        <v>41.925</v>
      </c>
      <c r="J55" s="64" t="n">
        <f aca="false">T55</f>
        <v>12710.6224</v>
      </c>
      <c r="K55" s="64" t="n">
        <f aca="false">W55</f>
        <v>42.5282</v>
      </c>
      <c r="L55" s="60" t="n">
        <v>12731.6216</v>
      </c>
      <c r="M55" s="60" t="n">
        <v>40.7325</v>
      </c>
      <c r="N55" s="60" t="n">
        <v>41.9274</v>
      </c>
      <c r="O55" s="60" t="n">
        <v>42.5267</v>
      </c>
      <c r="P55" s="60" t="n">
        <v>416.99</v>
      </c>
      <c r="Q55" s="50" t="n">
        <v>5.55</v>
      </c>
      <c r="R55" s="60" t="n">
        <f aca="false">P55/3600</f>
        <v>0.115830555555556</v>
      </c>
      <c r="S55" s="63"/>
      <c r="T55" s="61" t="n">
        <v>12710.6224</v>
      </c>
      <c r="U55" s="61" t="n">
        <v>40.7431</v>
      </c>
      <c r="V55" s="61" t="n">
        <v>41.925</v>
      </c>
      <c r="W55" s="61" t="n">
        <v>42.5282</v>
      </c>
      <c r="X55" s="61" t="n">
        <v>425.77</v>
      </c>
      <c r="Y55" s="53" t="n">
        <v>5.46</v>
      </c>
      <c r="Z55" s="60" t="n">
        <f aca="false">X55/3600</f>
        <v>0.118269444444444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6" t="n">
        <f aca="false">Q55/100</f>
        <v>0.0555</v>
      </c>
      <c r="AF55" s="36" t="n">
        <f aca="false">R55/100</f>
        <v>0.00115830555555556</v>
      </c>
      <c r="AG55" s="36" t="n">
        <f aca="false">Y55/100</f>
        <v>0.0546</v>
      </c>
      <c r="AH55" s="36" t="n">
        <f aca="false">Z55/100</f>
        <v>0.00118269444444444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5" t="n">
        <f aca="false">L56</f>
        <v>7833.26</v>
      </c>
      <c r="E56" s="65" t="n">
        <f aca="false">N56</f>
        <v>38.7216</v>
      </c>
      <c r="F56" s="65" t="n">
        <f aca="false">L56</f>
        <v>7833.26</v>
      </c>
      <c r="G56" s="65" t="n">
        <f aca="false">O56</f>
        <v>39.187</v>
      </c>
      <c r="H56" s="65" t="n">
        <f aca="false">T56</f>
        <v>7822.5064</v>
      </c>
      <c r="I56" s="65" t="n">
        <f aca="false">V56</f>
        <v>38.7237</v>
      </c>
      <c r="J56" s="65" t="n">
        <f aca="false">T56</f>
        <v>7822.5064</v>
      </c>
      <c r="K56" s="65" t="n">
        <f aca="false">W56</f>
        <v>39.1798</v>
      </c>
      <c r="L56" s="49" t="n">
        <v>7833.26</v>
      </c>
      <c r="M56" s="49" t="n">
        <v>36.325</v>
      </c>
      <c r="N56" s="49" t="n">
        <v>38.7216</v>
      </c>
      <c r="O56" s="49" t="n">
        <v>39.187</v>
      </c>
      <c r="P56" s="49" t="n">
        <v>386.77</v>
      </c>
      <c r="Q56" s="50" t="n">
        <v>4.87</v>
      </c>
      <c r="R56" s="49" t="n">
        <f aca="false">P56/3600</f>
        <v>0.107436111111111</v>
      </c>
      <c r="S56" s="51"/>
      <c r="T56" s="52" t="n">
        <v>7822.5064</v>
      </c>
      <c r="U56" s="52" t="n">
        <v>36.3405</v>
      </c>
      <c r="V56" s="52" t="n">
        <v>38.7237</v>
      </c>
      <c r="W56" s="52" t="n">
        <v>39.1798</v>
      </c>
      <c r="X56" s="52" t="n">
        <v>396.77</v>
      </c>
      <c r="Y56" s="53" t="n">
        <v>4.72</v>
      </c>
      <c r="Z56" s="49" t="n">
        <f aca="false">X56/3600</f>
        <v>0.110213888888889</v>
      </c>
      <c r="AA56" s="51"/>
      <c r="AB56" s="51"/>
      <c r="AC56" s="51"/>
      <c r="AE56" s="36" t="n">
        <f aca="false">Q56/100</f>
        <v>0.0487</v>
      </c>
      <c r="AF56" s="36" t="n">
        <f aca="false">R56/100</f>
        <v>0.00107436111111111</v>
      </c>
      <c r="AG56" s="36" t="n">
        <f aca="false">Y56/100</f>
        <v>0.0472</v>
      </c>
      <c r="AH56" s="36" t="n">
        <f aca="false">Z56/100</f>
        <v>0.00110213888888889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5" t="n">
        <f aca="false">L57</f>
        <v>4350.872</v>
      </c>
      <c r="E57" s="65" t="n">
        <f aca="false">N57</f>
        <v>36.2639</v>
      </c>
      <c r="F57" s="65" t="n">
        <f aca="false">L57</f>
        <v>4350.872</v>
      </c>
      <c r="G57" s="65" t="n">
        <f aca="false">O57</f>
        <v>36.6767</v>
      </c>
      <c r="H57" s="65" t="n">
        <f aca="false">T57</f>
        <v>4349.52</v>
      </c>
      <c r="I57" s="65" t="n">
        <f aca="false">V57</f>
        <v>36.2621</v>
      </c>
      <c r="J57" s="65" t="n">
        <f aca="false">T57</f>
        <v>4349.52</v>
      </c>
      <c r="K57" s="65" t="n">
        <f aca="false">W57</f>
        <v>36.6765</v>
      </c>
      <c r="L57" s="49" t="n">
        <v>4350.872</v>
      </c>
      <c r="M57" s="49" t="n">
        <v>32.3585</v>
      </c>
      <c r="N57" s="49" t="n">
        <v>36.2639</v>
      </c>
      <c r="O57" s="49" t="n">
        <v>36.6767</v>
      </c>
      <c r="P57" s="49" t="n">
        <v>361.02</v>
      </c>
      <c r="Q57" s="50" t="n">
        <v>4.19</v>
      </c>
      <c r="R57" s="49" t="n">
        <f aca="false">P57/3600</f>
        <v>0.100283333333333</v>
      </c>
      <c r="S57" s="51"/>
      <c r="T57" s="52" t="n">
        <v>4349.52</v>
      </c>
      <c r="U57" s="52" t="n">
        <v>32.3764</v>
      </c>
      <c r="V57" s="52" t="n">
        <v>36.2621</v>
      </c>
      <c r="W57" s="52" t="n">
        <v>36.6765</v>
      </c>
      <c r="X57" s="52" t="n">
        <v>368.2</v>
      </c>
      <c r="Y57" s="53" t="n">
        <v>4.04</v>
      </c>
      <c r="Z57" s="49" t="n">
        <f aca="false">X57/3600</f>
        <v>0.102277777777778</v>
      </c>
      <c r="AA57" s="51"/>
      <c r="AB57" s="51"/>
      <c r="AC57" s="51"/>
      <c r="AE57" s="36" t="n">
        <f aca="false">Q57/100</f>
        <v>0.0419</v>
      </c>
      <c r="AF57" s="36" t="n">
        <f aca="false">R57/100</f>
        <v>0.00100283333333333</v>
      </c>
      <c r="AG57" s="36" t="n">
        <f aca="false">Y57/100</f>
        <v>0.0404</v>
      </c>
      <c r="AH57" s="36" t="n">
        <f aca="false">Z57/100</f>
        <v>0.00102277777777778</v>
      </c>
    </row>
    <row r="58" customFormat="false" ht="12" hidden="false" customHeight="false" outlineLevel="0" collapsed="false">
      <c r="A58" s="55"/>
      <c r="B58" s="56"/>
      <c r="C58" s="56" t="n">
        <v>37</v>
      </c>
      <c r="D58" s="66" t="n">
        <f aca="false">L58</f>
        <v>2190.0024</v>
      </c>
      <c r="E58" s="66" t="n">
        <f aca="false">N58</f>
        <v>34.0483</v>
      </c>
      <c r="F58" s="66" t="n">
        <f aca="false">L58</f>
        <v>2190.0024</v>
      </c>
      <c r="G58" s="66" t="n">
        <f aca="false">O58</f>
        <v>34.4611</v>
      </c>
      <c r="H58" s="66" t="n">
        <f aca="false">T58</f>
        <v>2190.7584</v>
      </c>
      <c r="I58" s="66" t="n">
        <f aca="false">V58</f>
        <v>34.0496</v>
      </c>
      <c r="J58" s="66" t="n">
        <f aca="false">T58</f>
        <v>2190.7584</v>
      </c>
      <c r="K58" s="66" t="n">
        <f aca="false">W58</f>
        <v>34.4529</v>
      </c>
      <c r="L58" s="58" t="n">
        <v>2190.0024</v>
      </c>
      <c r="M58" s="58" t="n">
        <v>28.9873</v>
      </c>
      <c r="N58" s="58" t="n">
        <v>34.0483</v>
      </c>
      <c r="O58" s="58" t="n">
        <v>34.4611</v>
      </c>
      <c r="P58" s="58" t="n">
        <v>341.46</v>
      </c>
      <c r="Q58" s="58" t="n">
        <v>3.44</v>
      </c>
      <c r="R58" s="58" t="n">
        <f aca="false">P58/3600</f>
        <v>0.09485</v>
      </c>
      <c r="S58" s="56"/>
      <c r="T58" s="59" t="n">
        <v>2190.7584</v>
      </c>
      <c r="U58" s="59" t="n">
        <v>28.9977</v>
      </c>
      <c r="V58" s="59" t="n">
        <v>34.0496</v>
      </c>
      <c r="W58" s="59" t="n">
        <v>34.4529</v>
      </c>
      <c r="X58" s="59" t="n">
        <v>346.81</v>
      </c>
      <c r="Y58" s="59" t="n">
        <v>3.29</v>
      </c>
      <c r="Z58" s="58" t="n">
        <f aca="false">X58/3600</f>
        <v>0.0963361111111111</v>
      </c>
      <c r="AA58" s="56"/>
      <c r="AB58" s="56"/>
      <c r="AC58" s="56"/>
      <c r="AE58" s="36" t="n">
        <f aca="false">Q58/100</f>
        <v>0.0344</v>
      </c>
      <c r="AF58" s="36" t="n">
        <f aca="false">R58/100</f>
        <v>0.0009485</v>
      </c>
      <c r="AG58" s="36" t="n">
        <f aca="false">Y58/100</f>
        <v>0.0329</v>
      </c>
      <c r="AH58" s="36" t="n">
        <f aca="false">Z58/100</f>
        <v>0.000963361111111111</v>
      </c>
    </row>
    <row r="59" customFormat="false" ht="11.25" hidden="false" customHeight="false" outlineLevel="0" collapsed="false">
      <c r="A59" s="55"/>
      <c r="B59" s="47" t="s">
        <v>65</v>
      </c>
      <c r="C59" s="47" t="n">
        <v>22</v>
      </c>
      <c r="D59" s="62" t="n">
        <f aca="false">L59</f>
        <v>5078.42</v>
      </c>
      <c r="E59" s="62" t="n">
        <f aca="false">N59</f>
        <v>42.8213</v>
      </c>
      <c r="F59" s="62" t="n">
        <f aca="false">L59</f>
        <v>5078.42</v>
      </c>
      <c r="G59" s="62" t="n">
        <f aca="false">O59</f>
        <v>43.7281</v>
      </c>
      <c r="H59" s="62" t="n">
        <f aca="false">T59</f>
        <v>5070.8632</v>
      </c>
      <c r="I59" s="62" t="n">
        <f aca="false">V59</f>
        <v>42.8251</v>
      </c>
      <c r="J59" s="62" t="n">
        <f aca="false">T59</f>
        <v>5070.8632</v>
      </c>
      <c r="K59" s="62" t="n">
        <f aca="false">W59</f>
        <v>43.7308</v>
      </c>
      <c r="L59" s="60" t="n">
        <v>5078.42</v>
      </c>
      <c r="M59" s="60" t="n">
        <v>41.9933</v>
      </c>
      <c r="N59" s="60" t="n">
        <v>42.8213</v>
      </c>
      <c r="O59" s="60" t="n">
        <v>43.7281</v>
      </c>
      <c r="P59" s="60" t="n">
        <v>235.47</v>
      </c>
      <c r="Q59" s="50" t="n">
        <v>2.77</v>
      </c>
      <c r="R59" s="60" t="n">
        <f aca="false">P59/3600</f>
        <v>0.0654083333333333</v>
      </c>
      <c r="S59" s="63"/>
      <c r="T59" s="61" t="n">
        <v>5070.8632</v>
      </c>
      <c r="U59" s="61" t="n">
        <v>42.0089</v>
      </c>
      <c r="V59" s="61" t="n">
        <v>42.8251</v>
      </c>
      <c r="W59" s="61" t="n">
        <v>43.7308</v>
      </c>
      <c r="X59" s="61" t="n">
        <v>240.37</v>
      </c>
      <c r="Y59" s="53" t="n">
        <v>2.7</v>
      </c>
      <c r="Z59" s="60" t="n">
        <f aca="false">X59/3600</f>
        <v>0.0667694444444445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6" t="n">
        <f aca="false">Q59/100</f>
        <v>0.0277</v>
      </c>
      <c r="AF59" s="36" t="n">
        <f aca="false">R59/100</f>
        <v>0.000654083333333333</v>
      </c>
      <c r="AG59" s="36" t="n">
        <f aca="false">Y59/100</f>
        <v>0.027</v>
      </c>
      <c r="AH59" s="36" t="n">
        <f aca="false">Z59/100</f>
        <v>0.000667694444444445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48" t="n">
        <f aca="false">L60</f>
        <v>3033.5536</v>
      </c>
      <c r="E60" s="48" t="n">
        <f aca="false">N60</f>
        <v>39.5239</v>
      </c>
      <c r="F60" s="48" t="n">
        <f aca="false">L60</f>
        <v>3033.5536</v>
      </c>
      <c r="G60" s="48" t="n">
        <f aca="false">O60</f>
        <v>40.697</v>
      </c>
      <c r="H60" s="48" t="n">
        <f aca="false">T60</f>
        <v>3031.9552</v>
      </c>
      <c r="I60" s="48" t="n">
        <f aca="false">V60</f>
        <v>39.5247</v>
      </c>
      <c r="J60" s="48" t="n">
        <f aca="false">T60</f>
        <v>3031.9552</v>
      </c>
      <c r="K60" s="48" t="n">
        <f aca="false">W60</f>
        <v>40.6976</v>
      </c>
      <c r="L60" s="49" t="n">
        <v>3033.5536</v>
      </c>
      <c r="M60" s="49" t="n">
        <v>37.8637</v>
      </c>
      <c r="N60" s="49" t="n">
        <v>39.5239</v>
      </c>
      <c r="O60" s="49" t="n">
        <v>40.697</v>
      </c>
      <c r="P60" s="49" t="n">
        <v>222.04</v>
      </c>
      <c r="Q60" s="50" t="n">
        <v>2.45</v>
      </c>
      <c r="R60" s="49" t="n">
        <f aca="false">P60/3600</f>
        <v>0.0616777777777778</v>
      </c>
      <c r="S60" s="51"/>
      <c r="T60" s="52" t="n">
        <v>3031.9552</v>
      </c>
      <c r="U60" s="52" t="n">
        <v>37.8851</v>
      </c>
      <c r="V60" s="52" t="n">
        <v>39.5247</v>
      </c>
      <c r="W60" s="52" t="n">
        <v>40.6976</v>
      </c>
      <c r="X60" s="52" t="n">
        <v>225.9</v>
      </c>
      <c r="Y60" s="53" t="n">
        <v>2.36</v>
      </c>
      <c r="Z60" s="49" t="n">
        <f aca="false">X60/3600</f>
        <v>0.06275</v>
      </c>
      <c r="AA60" s="51"/>
      <c r="AB60" s="51"/>
      <c r="AC60" s="51"/>
      <c r="AE60" s="36" t="n">
        <f aca="false">Q60/100</f>
        <v>0.0245</v>
      </c>
      <c r="AF60" s="36" t="n">
        <f aca="false">R60/100</f>
        <v>0.000616777777777778</v>
      </c>
      <c r="AG60" s="36" t="n">
        <f aca="false">Y60/100</f>
        <v>0.0236</v>
      </c>
      <c r="AH60" s="36" t="n">
        <f aca="false">Z60/100</f>
        <v>0.0006275</v>
      </c>
    </row>
    <row r="61" customFormat="false" ht="11.25" hidden="false" customHeight="false" outlineLevel="0" collapsed="false">
      <c r="A61" s="55"/>
      <c r="B61" s="55"/>
      <c r="C61" s="55" t="n">
        <v>32</v>
      </c>
      <c r="D61" s="48" t="n">
        <f aca="false">L61</f>
        <v>1606.3584</v>
      </c>
      <c r="E61" s="48" t="n">
        <f aca="false">N61</f>
        <v>37.0566</v>
      </c>
      <c r="F61" s="48" t="n">
        <f aca="false">L61</f>
        <v>1606.3584</v>
      </c>
      <c r="G61" s="48" t="n">
        <f aca="false">O61</f>
        <v>38.1759</v>
      </c>
      <c r="H61" s="48" t="n">
        <f aca="false">T61</f>
        <v>1607.5296</v>
      </c>
      <c r="I61" s="48" t="n">
        <f aca="false">V61</f>
        <v>37.0545</v>
      </c>
      <c r="J61" s="48" t="n">
        <f aca="false">T61</f>
        <v>1607.5296</v>
      </c>
      <c r="K61" s="48" t="n">
        <f aca="false">W61</f>
        <v>38.1833</v>
      </c>
      <c r="L61" s="49" t="n">
        <v>1606.3584</v>
      </c>
      <c r="M61" s="49" t="n">
        <v>34.096</v>
      </c>
      <c r="N61" s="49" t="n">
        <v>37.0566</v>
      </c>
      <c r="O61" s="49" t="n">
        <v>38.1759</v>
      </c>
      <c r="P61" s="49" t="n">
        <v>208.37</v>
      </c>
      <c r="Q61" s="50" t="n">
        <v>2.09</v>
      </c>
      <c r="R61" s="49" t="n">
        <f aca="false">P61/3600</f>
        <v>0.0578805555555556</v>
      </c>
      <c r="S61" s="51"/>
      <c r="T61" s="52" t="n">
        <v>1607.5296</v>
      </c>
      <c r="U61" s="52" t="n">
        <v>34.1126</v>
      </c>
      <c r="V61" s="52" t="n">
        <v>37.0545</v>
      </c>
      <c r="W61" s="52" t="n">
        <v>38.1833</v>
      </c>
      <c r="X61" s="52" t="n">
        <v>213.42</v>
      </c>
      <c r="Y61" s="53" t="n">
        <v>2</v>
      </c>
      <c r="Z61" s="49" t="n">
        <f aca="false">X61/3600</f>
        <v>0.0592833333333333</v>
      </c>
      <c r="AA61" s="51"/>
      <c r="AB61" s="51"/>
      <c r="AC61" s="51"/>
      <c r="AE61" s="36" t="n">
        <f aca="false">Q61/100</f>
        <v>0.0209</v>
      </c>
      <c r="AF61" s="36" t="n">
        <f aca="false">R61/100</f>
        <v>0.000578805555555556</v>
      </c>
      <c r="AG61" s="36" t="n">
        <f aca="false">Y61/100</f>
        <v>0.02</v>
      </c>
      <c r="AH61" s="36" t="n">
        <f aca="false">Z61/100</f>
        <v>0.000592833333333333</v>
      </c>
    </row>
    <row r="62" customFormat="false" ht="12" hidden="false" customHeight="false" outlineLevel="0" collapsed="false">
      <c r="A62" s="56"/>
      <c r="B62" s="56"/>
      <c r="C62" s="56" t="n">
        <v>37</v>
      </c>
      <c r="D62" s="67" t="n">
        <f aca="false">L62</f>
        <v>792.1504</v>
      </c>
      <c r="E62" s="67" t="n">
        <f aca="false">N62</f>
        <v>34.7362</v>
      </c>
      <c r="F62" s="67" t="n">
        <f aca="false">L62</f>
        <v>792.1504</v>
      </c>
      <c r="G62" s="67" t="n">
        <f aca="false">O62</f>
        <v>35.7286</v>
      </c>
      <c r="H62" s="67" t="n">
        <f aca="false">T62</f>
        <v>793.2336</v>
      </c>
      <c r="I62" s="67" t="n">
        <f aca="false">V62</f>
        <v>34.7355</v>
      </c>
      <c r="J62" s="67" t="n">
        <f aca="false">T62</f>
        <v>793.2336</v>
      </c>
      <c r="K62" s="67" t="n">
        <f aca="false">W62</f>
        <v>35.7305</v>
      </c>
      <c r="L62" s="58" t="n">
        <v>792.1504</v>
      </c>
      <c r="M62" s="58" t="n">
        <v>31.057</v>
      </c>
      <c r="N62" s="58" t="n">
        <v>34.7362</v>
      </c>
      <c r="O62" s="58" t="n">
        <v>35.7286</v>
      </c>
      <c r="P62" s="58" t="n">
        <v>198.68</v>
      </c>
      <c r="Q62" s="58" t="n">
        <v>1.71</v>
      </c>
      <c r="R62" s="58" t="n">
        <f aca="false">P62/3600</f>
        <v>0.0551888888888889</v>
      </c>
      <c r="S62" s="56"/>
      <c r="T62" s="59" t="n">
        <v>793.2336</v>
      </c>
      <c r="U62" s="59" t="n">
        <v>31.0638</v>
      </c>
      <c r="V62" s="59" t="n">
        <v>34.7355</v>
      </c>
      <c r="W62" s="59" t="n">
        <v>35.7305</v>
      </c>
      <c r="X62" s="59" t="n">
        <v>202.22</v>
      </c>
      <c r="Y62" s="59" t="n">
        <v>1.64</v>
      </c>
      <c r="Z62" s="58" t="n">
        <f aca="false">X62/3600</f>
        <v>0.0561722222222222</v>
      </c>
      <c r="AA62" s="56"/>
      <c r="AB62" s="56"/>
      <c r="AC62" s="56"/>
      <c r="AE62" s="36" t="n">
        <f aca="false">Q62/100</f>
        <v>0.0171</v>
      </c>
      <c r="AF62" s="36" t="n">
        <f aca="false">R62/100</f>
        <v>0.000551888888888889</v>
      </c>
      <c r="AG62" s="36" t="n">
        <f aca="false">Y62/100</f>
        <v>0.0164</v>
      </c>
      <c r="AH62" s="36" t="n">
        <f aca="false">Z62/100</f>
        <v>0.000561722222222222</v>
      </c>
    </row>
    <row r="63" customFormat="false" ht="11.25" hidden="false" customHeight="false" outlineLevel="0" collapsed="false">
      <c r="A63" s="47" t="s">
        <v>66</v>
      </c>
      <c r="B63" s="47" t="s">
        <v>67</v>
      </c>
      <c r="C63" s="47" t="n">
        <v>22</v>
      </c>
      <c r="D63" s="64" t="n">
        <f aca="false">L63</f>
        <v>24844.6936</v>
      </c>
      <c r="E63" s="64" t="n">
        <f aca="false">N63</f>
        <v>47.2806</v>
      </c>
      <c r="F63" s="64" t="n">
        <f aca="false">L63</f>
        <v>24844.6936</v>
      </c>
      <c r="G63" s="64" t="n">
        <f aca="false">O63</f>
        <v>48.1146</v>
      </c>
      <c r="H63" s="64" t="n">
        <f aca="false">T63</f>
        <v>24756.0816</v>
      </c>
      <c r="I63" s="64" t="n">
        <f aca="false">V63</f>
        <v>47.2795</v>
      </c>
      <c r="J63" s="64" t="n">
        <f aca="false">T63</f>
        <v>24756.0816</v>
      </c>
      <c r="K63" s="64" t="n">
        <f aca="false">W63</f>
        <v>48.1151</v>
      </c>
      <c r="L63" s="60" t="n">
        <v>24844.6936</v>
      </c>
      <c r="M63" s="60" t="n">
        <v>44.2869</v>
      </c>
      <c r="N63" s="60" t="n">
        <v>47.2806</v>
      </c>
      <c r="O63" s="60" t="n">
        <v>48.1146</v>
      </c>
      <c r="P63" s="60" t="n">
        <v>3985.27</v>
      </c>
      <c r="Q63" s="50" t="n">
        <v>34.02</v>
      </c>
      <c r="R63" s="60" t="n">
        <f aca="false">P63/3600</f>
        <v>1.10701944444444</v>
      </c>
      <c r="S63" s="63"/>
      <c r="T63" s="61" t="n">
        <v>24756.0816</v>
      </c>
      <c r="U63" s="61" t="n">
        <v>44.3013</v>
      </c>
      <c r="V63" s="61" t="n">
        <v>47.2795</v>
      </c>
      <c r="W63" s="61" t="n">
        <v>48.1151</v>
      </c>
      <c r="X63" s="61" t="n">
        <v>4071.96</v>
      </c>
      <c r="Y63" s="53" t="n">
        <v>34.97</v>
      </c>
      <c r="Z63" s="60" t="n">
        <f aca="false">X63/3600</f>
        <v>1.1311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6" t="n">
        <f aca="false">Q63/100</f>
        <v>0.3402</v>
      </c>
      <c r="AF63" s="36" t="n">
        <f aca="false">R63/100</f>
        <v>0.0110701944444444</v>
      </c>
      <c r="AG63" s="36" t="n">
        <f aca="false">Y63/100</f>
        <v>0.3497</v>
      </c>
      <c r="AH63" s="36" t="n">
        <f aca="false">Z63/100</f>
        <v>0.011311</v>
      </c>
    </row>
    <row r="64" customFormat="false" ht="11.25" hidden="false" customHeight="false" outlineLevel="0" collapsed="false">
      <c r="A64" s="55" t="s">
        <v>68</v>
      </c>
      <c r="B64" s="55" t="s">
        <v>69</v>
      </c>
      <c r="C64" s="55" t="n">
        <v>27</v>
      </c>
      <c r="D64" s="65" t="n">
        <f aca="false">L64</f>
        <v>14447.984</v>
      </c>
      <c r="E64" s="65" t="n">
        <f aca="false">N64</f>
        <v>45.679</v>
      </c>
      <c r="F64" s="65" t="n">
        <f aca="false">L64</f>
        <v>14447.984</v>
      </c>
      <c r="G64" s="65" t="n">
        <f aca="false">O64</f>
        <v>46.3452</v>
      </c>
      <c r="H64" s="65" t="n">
        <f aca="false">T64</f>
        <v>14397.3136</v>
      </c>
      <c r="I64" s="65" t="n">
        <f aca="false">V64</f>
        <v>45.6794</v>
      </c>
      <c r="J64" s="65" t="n">
        <f aca="false">T64</f>
        <v>14397.3136</v>
      </c>
      <c r="K64" s="65" t="n">
        <f aca="false">W64</f>
        <v>46.3428</v>
      </c>
      <c r="L64" s="49" t="n">
        <v>14447.984</v>
      </c>
      <c r="M64" s="49" t="n">
        <v>41.7426</v>
      </c>
      <c r="N64" s="49" t="n">
        <v>45.679</v>
      </c>
      <c r="O64" s="49" t="n">
        <v>46.3452</v>
      </c>
      <c r="P64" s="49" t="n">
        <v>3835.23</v>
      </c>
      <c r="Q64" s="50" t="n">
        <v>30.64</v>
      </c>
      <c r="R64" s="49" t="n">
        <f aca="false">P64/3600</f>
        <v>1.06534166666667</v>
      </c>
      <c r="S64" s="51"/>
      <c r="T64" s="52" t="n">
        <v>14397.3136</v>
      </c>
      <c r="U64" s="52" t="n">
        <v>41.7608</v>
      </c>
      <c r="V64" s="52" t="n">
        <v>45.6794</v>
      </c>
      <c r="W64" s="52" t="n">
        <v>46.3428</v>
      </c>
      <c r="X64" s="52" t="n">
        <v>3903.13</v>
      </c>
      <c r="Y64" s="53" t="n">
        <v>30.89</v>
      </c>
      <c r="Z64" s="49" t="n">
        <f aca="false">X64/3600</f>
        <v>1.08420277777778</v>
      </c>
      <c r="AA64" s="51"/>
      <c r="AB64" s="51"/>
      <c r="AC64" s="51"/>
      <c r="AE64" s="36" t="n">
        <f aca="false">Q64/100</f>
        <v>0.3064</v>
      </c>
      <c r="AF64" s="36" t="n">
        <f aca="false">R64/100</f>
        <v>0.0106534166666667</v>
      </c>
      <c r="AG64" s="36" t="n">
        <f aca="false">Y64/100</f>
        <v>0.3089</v>
      </c>
      <c r="AH64" s="36" t="n">
        <f aca="false">Z64/100</f>
        <v>0.0108420277777778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5" t="n">
        <f aca="false">L65</f>
        <v>8428.7184</v>
      </c>
      <c r="E65" s="65" t="n">
        <f aca="false">N65</f>
        <v>44.0151</v>
      </c>
      <c r="F65" s="65" t="n">
        <f aca="false">L65</f>
        <v>8428.7184</v>
      </c>
      <c r="G65" s="65" t="n">
        <f aca="false">O65</f>
        <v>44.4841</v>
      </c>
      <c r="H65" s="65" t="n">
        <f aca="false">T65</f>
        <v>8398.8504</v>
      </c>
      <c r="I65" s="65" t="n">
        <f aca="false">V65</f>
        <v>44.0155</v>
      </c>
      <c r="J65" s="65" t="n">
        <f aca="false">T65</f>
        <v>8398.8504</v>
      </c>
      <c r="K65" s="65" t="n">
        <f aca="false">W65</f>
        <v>44.482</v>
      </c>
      <c r="L65" s="49" t="n">
        <v>8428.7184</v>
      </c>
      <c r="M65" s="49" t="n">
        <v>39.0372</v>
      </c>
      <c r="N65" s="49" t="n">
        <v>44.0151</v>
      </c>
      <c r="O65" s="49" t="n">
        <v>44.4841</v>
      </c>
      <c r="P65" s="49" t="n">
        <v>3717.27</v>
      </c>
      <c r="Q65" s="50" t="n">
        <v>28.01</v>
      </c>
      <c r="R65" s="49" t="n">
        <f aca="false">P65/3600</f>
        <v>1.032575</v>
      </c>
      <c r="S65" s="51"/>
      <c r="T65" s="52" t="n">
        <v>8398.8504</v>
      </c>
      <c r="U65" s="52" t="n">
        <v>39.0597</v>
      </c>
      <c r="V65" s="52" t="n">
        <v>44.0155</v>
      </c>
      <c r="W65" s="52" t="n">
        <v>44.482</v>
      </c>
      <c r="X65" s="52" t="n">
        <v>3786.29</v>
      </c>
      <c r="Y65" s="53" t="n">
        <v>28.4</v>
      </c>
      <c r="Z65" s="49" t="n">
        <f aca="false">X65/3600</f>
        <v>1.05174722222222</v>
      </c>
      <c r="AA65" s="51"/>
      <c r="AB65" s="51"/>
      <c r="AC65" s="51"/>
      <c r="AE65" s="36" t="n">
        <f aca="false">Q65/100</f>
        <v>0.2801</v>
      </c>
      <c r="AF65" s="36" t="n">
        <f aca="false">R65/100</f>
        <v>0.01032575</v>
      </c>
      <c r="AG65" s="36" t="n">
        <f aca="false">Y65/100</f>
        <v>0.284</v>
      </c>
      <c r="AH65" s="36" t="n">
        <f aca="false">Z65/100</f>
        <v>0.0105174722222222</v>
      </c>
    </row>
    <row r="66" customFormat="false" ht="12" hidden="false" customHeight="false" outlineLevel="0" collapsed="false">
      <c r="A66" s="55"/>
      <c r="B66" s="56"/>
      <c r="C66" s="56" t="n">
        <v>37</v>
      </c>
      <c r="D66" s="66" t="n">
        <f aca="false">L66</f>
        <v>5021.3856</v>
      </c>
      <c r="E66" s="66" t="n">
        <f aca="false">N66</f>
        <v>42.3622</v>
      </c>
      <c r="F66" s="66" t="n">
        <f aca="false">L66</f>
        <v>5021.3856</v>
      </c>
      <c r="G66" s="66" t="n">
        <f aca="false">O66</f>
        <v>42.5889</v>
      </c>
      <c r="H66" s="66" t="n">
        <f aca="false">T66</f>
        <v>5006.0968</v>
      </c>
      <c r="I66" s="66" t="n">
        <f aca="false">V66</f>
        <v>42.3697</v>
      </c>
      <c r="J66" s="66" t="n">
        <f aca="false">T66</f>
        <v>5006.0968</v>
      </c>
      <c r="K66" s="66" t="n">
        <f aca="false">W66</f>
        <v>42.5907</v>
      </c>
      <c r="L66" s="58" t="n">
        <v>5021.3856</v>
      </c>
      <c r="M66" s="58" t="n">
        <v>36.2884</v>
      </c>
      <c r="N66" s="58" t="n">
        <v>42.3622</v>
      </c>
      <c r="O66" s="58" t="n">
        <v>42.5889</v>
      </c>
      <c r="P66" s="58" t="n">
        <v>3611.21</v>
      </c>
      <c r="Q66" s="58" t="n">
        <v>26.28</v>
      </c>
      <c r="R66" s="58" t="n">
        <f aca="false">P66/3600</f>
        <v>1.00311388888889</v>
      </c>
      <c r="S66" s="56"/>
      <c r="T66" s="59" t="n">
        <v>5006.0968</v>
      </c>
      <c r="U66" s="59" t="n">
        <v>36.3132</v>
      </c>
      <c r="V66" s="59" t="n">
        <v>42.3697</v>
      </c>
      <c r="W66" s="59" t="n">
        <v>42.5907</v>
      </c>
      <c r="X66" s="59" t="n">
        <v>3694.94</v>
      </c>
      <c r="Y66" s="59" t="n">
        <v>26.62</v>
      </c>
      <c r="Z66" s="58" t="n">
        <f aca="false">X66/3600</f>
        <v>1.02637222222222</v>
      </c>
      <c r="AA66" s="56"/>
      <c r="AB66" s="56"/>
      <c r="AC66" s="56"/>
      <c r="AE66" s="36" t="n">
        <f aca="false">Q66/100</f>
        <v>0.2628</v>
      </c>
      <c r="AF66" s="36" t="n">
        <f aca="false">R66/100</f>
        <v>0.0100311388888889</v>
      </c>
      <c r="AG66" s="36" t="n">
        <f aca="false">Y66/100</f>
        <v>0.2662</v>
      </c>
      <c r="AH66" s="36" t="n">
        <f aca="false">Z66/100</f>
        <v>0.0102637222222222</v>
      </c>
    </row>
    <row r="67" customFormat="false" ht="11.25" hidden="false" customHeight="false" outlineLevel="0" collapsed="false">
      <c r="A67" s="55"/>
      <c r="B67" s="47" t="s">
        <v>70</v>
      </c>
      <c r="C67" s="47" t="n">
        <v>22</v>
      </c>
      <c r="D67" s="62" t="n">
        <f aca="false">L67</f>
        <v>25858.4048</v>
      </c>
      <c r="E67" s="62" t="n">
        <f aca="false">N67</f>
        <v>48.4869</v>
      </c>
      <c r="F67" s="62" t="n">
        <f aca="false">L67</f>
        <v>25858.4048</v>
      </c>
      <c r="G67" s="62" t="n">
        <f aca="false">O67</f>
        <v>48.2186</v>
      </c>
      <c r="H67" s="62" t="n">
        <f aca="false">T67</f>
        <v>25839.9512</v>
      </c>
      <c r="I67" s="62" t="n">
        <f aca="false">V67</f>
        <v>48.4899</v>
      </c>
      <c r="J67" s="62" t="n">
        <f aca="false">T67</f>
        <v>25839.9512</v>
      </c>
      <c r="K67" s="62" t="n">
        <f aca="false">W67</f>
        <v>48.2217</v>
      </c>
      <c r="L67" s="60" t="n">
        <v>25858.4048</v>
      </c>
      <c r="M67" s="60" t="n">
        <v>44.2696</v>
      </c>
      <c r="N67" s="60" t="n">
        <v>48.4869</v>
      </c>
      <c r="O67" s="60" t="n">
        <v>48.2186</v>
      </c>
      <c r="P67" s="60" t="n">
        <v>3924.56</v>
      </c>
      <c r="Q67" s="50" t="n">
        <v>34.03</v>
      </c>
      <c r="R67" s="60" t="n">
        <f aca="false">P67/3600</f>
        <v>1.09015555555556</v>
      </c>
      <c r="S67" s="63"/>
      <c r="T67" s="61" t="n">
        <v>25839.9512</v>
      </c>
      <c r="U67" s="61" t="n">
        <v>44.2795</v>
      </c>
      <c r="V67" s="61" t="n">
        <v>48.4899</v>
      </c>
      <c r="W67" s="61" t="n">
        <v>48.2217</v>
      </c>
      <c r="X67" s="61" t="n">
        <v>4009.54</v>
      </c>
      <c r="Y67" s="53" t="n">
        <v>34.52</v>
      </c>
      <c r="Z67" s="60" t="n">
        <f aca="false">X67/3600</f>
        <v>1.11376111111111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6" t="n">
        <f aca="false">Q67/100</f>
        <v>0.3403</v>
      </c>
      <c r="AF67" s="36" t="n">
        <f aca="false">R67/100</f>
        <v>0.0109015555555556</v>
      </c>
      <c r="AG67" s="36" t="n">
        <f aca="false">Y67/100</f>
        <v>0.3452</v>
      </c>
      <c r="AH67" s="36" t="n">
        <f aca="false">Z67/100</f>
        <v>0.0111376111111111</v>
      </c>
    </row>
    <row r="68" customFormat="false" ht="11.25" hidden="false" customHeight="false" outlineLevel="0" collapsed="false">
      <c r="A68" s="55"/>
      <c r="B68" s="55" t="s">
        <v>71</v>
      </c>
      <c r="C68" s="55" t="n">
        <v>27</v>
      </c>
      <c r="D68" s="48" t="n">
        <f aca="false">L68</f>
        <v>15329.1608</v>
      </c>
      <c r="E68" s="48" t="n">
        <f aca="false">N68</f>
        <v>46.9648</v>
      </c>
      <c r="F68" s="48" t="n">
        <f aca="false">L68</f>
        <v>15329.1608</v>
      </c>
      <c r="G68" s="48" t="n">
        <f aca="false">O68</f>
        <v>46.0497</v>
      </c>
      <c r="H68" s="48" t="n">
        <f aca="false">T68</f>
        <v>15323.7992</v>
      </c>
      <c r="I68" s="48" t="n">
        <f aca="false">V68</f>
        <v>46.9724</v>
      </c>
      <c r="J68" s="48" t="n">
        <f aca="false">T68</f>
        <v>15323.7992</v>
      </c>
      <c r="K68" s="48" t="n">
        <f aca="false">W68</f>
        <v>46.0573</v>
      </c>
      <c r="L68" s="49" t="n">
        <v>15329.1608</v>
      </c>
      <c r="M68" s="49" t="n">
        <v>41.6267</v>
      </c>
      <c r="N68" s="49" t="n">
        <v>46.9648</v>
      </c>
      <c r="O68" s="49" t="n">
        <v>46.0497</v>
      </c>
      <c r="P68" s="49" t="n">
        <v>3809.11</v>
      </c>
      <c r="Q68" s="50" t="n">
        <v>30.35</v>
      </c>
      <c r="R68" s="49" t="n">
        <f aca="false">P68/3600</f>
        <v>1.05808611111111</v>
      </c>
      <c r="S68" s="51"/>
      <c r="T68" s="52" t="n">
        <v>15323.7992</v>
      </c>
      <c r="U68" s="52" t="n">
        <v>41.642</v>
      </c>
      <c r="V68" s="52" t="n">
        <v>46.9724</v>
      </c>
      <c r="W68" s="52" t="n">
        <v>46.0573</v>
      </c>
      <c r="X68" s="52" t="n">
        <v>3864.7</v>
      </c>
      <c r="Y68" s="53" t="n">
        <v>31.16</v>
      </c>
      <c r="Z68" s="49" t="n">
        <f aca="false">X68/3600</f>
        <v>1.07352777777778</v>
      </c>
      <c r="AA68" s="51"/>
      <c r="AB68" s="51"/>
      <c r="AC68" s="51"/>
      <c r="AE68" s="36" t="n">
        <f aca="false">Q68/100</f>
        <v>0.3035</v>
      </c>
      <c r="AF68" s="36" t="n">
        <f aca="false">R68/100</f>
        <v>0.0105808611111111</v>
      </c>
      <c r="AG68" s="36" t="n">
        <f aca="false">Y68/100</f>
        <v>0.3116</v>
      </c>
      <c r="AH68" s="36" t="n">
        <f aca="false">Z68/100</f>
        <v>0.0107352777777778</v>
      </c>
    </row>
    <row r="69" customFormat="false" ht="11.25" hidden="false" customHeight="false" outlineLevel="0" collapsed="false">
      <c r="A69" s="55"/>
      <c r="B69" s="55"/>
      <c r="C69" s="55" t="n">
        <v>32</v>
      </c>
      <c r="D69" s="48" t="n">
        <f aca="false">L69</f>
        <v>9226.1232</v>
      </c>
      <c r="E69" s="48" t="n">
        <f aca="false">N69</f>
        <v>45.6309</v>
      </c>
      <c r="F69" s="48" t="n">
        <f aca="false">L69</f>
        <v>9226.1232</v>
      </c>
      <c r="G69" s="48" t="n">
        <f aca="false">O69</f>
        <v>43.9357</v>
      </c>
      <c r="H69" s="48" t="n">
        <f aca="false">T69</f>
        <v>9225.6624</v>
      </c>
      <c r="I69" s="48" t="n">
        <f aca="false">V69</f>
        <v>45.6382</v>
      </c>
      <c r="J69" s="48" t="n">
        <f aca="false">T69</f>
        <v>9225.6624</v>
      </c>
      <c r="K69" s="48" t="n">
        <f aca="false">W69</f>
        <v>43.9375</v>
      </c>
      <c r="L69" s="49" t="n">
        <v>9226.1232</v>
      </c>
      <c r="M69" s="49" t="n">
        <v>38.7997</v>
      </c>
      <c r="N69" s="49" t="n">
        <v>45.6309</v>
      </c>
      <c r="O69" s="49" t="n">
        <v>43.9357</v>
      </c>
      <c r="P69" s="49" t="n">
        <v>3682.43</v>
      </c>
      <c r="Q69" s="50" t="n">
        <v>28</v>
      </c>
      <c r="R69" s="49" t="n">
        <f aca="false">P69/3600</f>
        <v>1.02289722222222</v>
      </c>
      <c r="S69" s="51"/>
      <c r="T69" s="52" t="n">
        <v>9225.6624</v>
      </c>
      <c r="U69" s="52" t="n">
        <v>38.8151</v>
      </c>
      <c r="V69" s="52" t="n">
        <v>45.6382</v>
      </c>
      <c r="W69" s="52" t="n">
        <v>43.9375</v>
      </c>
      <c r="X69" s="52" t="n">
        <v>3748</v>
      </c>
      <c r="Y69" s="53" t="n">
        <v>28.81</v>
      </c>
      <c r="Z69" s="49" t="n">
        <f aca="false">X69/3600</f>
        <v>1.04111111111111</v>
      </c>
      <c r="AA69" s="51"/>
      <c r="AB69" s="51"/>
      <c r="AC69" s="51"/>
      <c r="AE69" s="36" t="n">
        <f aca="false">Q69/100</f>
        <v>0.28</v>
      </c>
      <c r="AF69" s="36" t="n">
        <f aca="false">R69/100</f>
        <v>0.0102289722222222</v>
      </c>
      <c r="AG69" s="36" t="n">
        <f aca="false">Y69/100</f>
        <v>0.2881</v>
      </c>
      <c r="AH69" s="36" t="n">
        <f aca="false">Z69/100</f>
        <v>0.0104111111111111</v>
      </c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5495.9176</v>
      </c>
      <c r="E70" s="57" t="n">
        <f aca="false">N70</f>
        <v>44.1552</v>
      </c>
      <c r="F70" s="57" t="n">
        <f aca="false">L70</f>
        <v>5495.9176</v>
      </c>
      <c r="G70" s="57" t="n">
        <f aca="false">O70</f>
        <v>42.0399</v>
      </c>
      <c r="H70" s="57" t="n">
        <f aca="false">T70</f>
        <v>5494.5336</v>
      </c>
      <c r="I70" s="57" t="n">
        <f aca="false">V70</f>
        <v>44.1762</v>
      </c>
      <c r="J70" s="57" t="n">
        <f aca="false">T70</f>
        <v>5494.5336</v>
      </c>
      <c r="K70" s="57" t="n">
        <f aca="false">W70</f>
        <v>42.0475</v>
      </c>
      <c r="L70" s="58" t="n">
        <v>5495.9176</v>
      </c>
      <c r="M70" s="58" t="n">
        <v>35.7886</v>
      </c>
      <c r="N70" s="58" t="n">
        <v>44.1552</v>
      </c>
      <c r="O70" s="58" t="n">
        <v>42.0399</v>
      </c>
      <c r="P70" s="58" t="n">
        <v>3586.08</v>
      </c>
      <c r="Q70" s="58" t="n">
        <v>26.5</v>
      </c>
      <c r="R70" s="58" t="n">
        <f aca="false">P70/3600</f>
        <v>0.996133333333333</v>
      </c>
      <c r="S70" s="56"/>
      <c r="T70" s="59" t="n">
        <v>5494.5336</v>
      </c>
      <c r="U70" s="59" t="n">
        <v>35.801</v>
      </c>
      <c r="V70" s="59" t="n">
        <v>44.1762</v>
      </c>
      <c r="W70" s="59" t="n">
        <v>42.0475</v>
      </c>
      <c r="X70" s="59" t="n">
        <v>3665.74</v>
      </c>
      <c r="Y70" s="59" t="n">
        <v>26.92</v>
      </c>
      <c r="Z70" s="58" t="n">
        <f aca="false">X70/3600</f>
        <v>1.01826111111111</v>
      </c>
      <c r="AA70" s="56"/>
      <c r="AB70" s="56"/>
      <c r="AC70" s="56"/>
      <c r="AE70" s="36" t="n">
        <f aca="false">Q70/100</f>
        <v>0.265</v>
      </c>
      <c r="AF70" s="36" t="n">
        <f aca="false">R70/100</f>
        <v>0.00996133333333333</v>
      </c>
      <c r="AG70" s="36" t="n">
        <f aca="false">Y70/100</f>
        <v>0.2692</v>
      </c>
      <c r="AH70" s="36" t="n">
        <f aca="false">Z70/100</f>
        <v>0.0101826111111111</v>
      </c>
    </row>
    <row r="71" customFormat="false" ht="11.25" hidden="false" customHeight="false" outlineLevel="0" collapsed="false">
      <c r="A71" s="55"/>
      <c r="B71" s="47" t="s">
        <v>72</v>
      </c>
      <c r="C71" s="47" t="n">
        <v>22</v>
      </c>
      <c r="D71" s="62" t="n">
        <f aca="false">L71</f>
        <v>27123.0096</v>
      </c>
      <c r="E71" s="62" t="n">
        <f aca="false">N71</f>
        <v>48.4697</v>
      </c>
      <c r="F71" s="62" t="n">
        <f aca="false">L71</f>
        <v>27123.0096</v>
      </c>
      <c r="G71" s="62" t="n">
        <f aca="false">O71</f>
        <v>48.6719</v>
      </c>
      <c r="H71" s="62" t="n">
        <f aca="false">T71</f>
        <v>27072.4912</v>
      </c>
      <c r="I71" s="62" t="n">
        <f aca="false">V71</f>
        <v>48.468</v>
      </c>
      <c r="J71" s="62" t="n">
        <f aca="false">T71</f>
        <v>27072.4912</v>
      </c>
      <c r="K71" s="62" t="n">
        <f aca="false">W71</f>
        <v>48.6722</v>
      </c>
      <c r="L71" s="60" t="n">
        <v>27123.0096</v>
      </c>
      <c r="M71" s="60" t="n">
        <v>44.2897</v>
      </c>
      <c r="N71" s="60" t="n">
        <v>48.4697</v>
      </c>
      <c r="O71" s="60" t="n">
        <v>48.6719</v>
      </c>
      <c r="P71" s="60" t="n">
        <v>3959.66</v>
      </c>
      <c r="Q71" s="50" t="n">
        <v>34.66</v>
      </c>
      <c r="R71" s="60" t="n">
        <f aca="false">P71/3600</f>
        <v>1.09990555555556</v>
      </c>
      <c r="S71" s="63"/>
      <c r="T71" s="61" t="n">
        <v>27072.4912</v>
      </c>
      <c r="U71" s="61" t="n">
        <v>44.3054</v>
      </c>
      <c r="V71" s="61" t="n">
        <v>48.468</v>
      </c>
      <c r="W71" s="61" t="n">
        <v>48.6722</v>
      </c>
      <c r="X71" s="61" t="n">
        <v>4037.92</v>
      </c>
      <c r="Y71" s="53" t="n">
        <v>35.51</v>
      </c>
      <c r="Z71" s="60" t="n">
        <f aca="false">X71/3600</f>
        <v>1.12164444444444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6" t="n">
        <f aca="false">Q71/100</f>
        <v>0.3466</v>
      </c>
      <c r="AF71" s="36" t="n">
        <f aca="false">R71/100</f>
        <v>0.0109990555555556</v>
      </c>
      <c r="AG71" s="36" t="n">
        <f aca="false">Y71/100</f>
        <v>0.3551</v>
      </c>
      <c r="AH71" s="36" t="n">
        <f aca="false">Z71/100</f>
        <v>0.0112164444444444</v>
      </c>
    </row>
    <row r="72" customFormat="false" ht="11.25" hidden="false" customHeight="false" outlineLevel="0" collapsed="false">
      <c r="A72" s="55"/>
      <c r="B72" s="55" t="s">
        <v>73</v>
      </c>
      <c r="C72" s="55" t="n">
        <v>27</v>
      </c>
      <c r="D72" s="48" t="n">
        <f aca="false">L72</f>
        <v>15559.6616</v>
      </c>
      <c r="E72" s="48" t="n">
        <f aca="false">N72</f>
        <v>46.5584</v>
      </c>
      <c r="F72" s="48" t="n">
        <f aca="false">L72</f>
        <v>15559.6616</v>
      </c>
      <c r="G72" s="48" t="n">
        <f aca="false">O72</f>
        <v>46.7338</v>
      </c>
      <c r="H72" s="48" t="n">
        <f aca="false">T72</f>
        <v>15519.588</v>
      </c>
      <c r="I72" s="48" t="n">
        <f aca="false">V72</f>
        <v>46.5561</v>
      </c>
      <c r="J72" s="48" t="n">
        <f aca="false">T72</f>
        <v>15519.588</v>
      </c>
      <c r="K72" s="48" t="n">
        <f aca="false">W72</f>
        <v>46.7328</v>
      </c>
      <c r="L72" s="49" t="n">
        <v>15559.6616</v>
      </c>
      <c r="M72" s="49" t="n">
        <v>41.4619</v>
      </c>
      <c r="N72" s="49" t="n">
        <v>46.5584</v>
      </c>
      <c r="O72" s="49" t="n">
        <v>46.7338</v>
      </c>
      <c r="P72" s="49" t="n">
        <v>3824.97</v>
      </c>
      <c r="Q72" s="50" t="n">
        <v>30.46</v>
      </c>
      <c r="R72" s="49" t="n">
        <f aca="false">P72/3600</f>
        <v>1.06249166666667</v>
      </c>
      <c r="S72" s="51"/>
      <c r="T72" s="52" t="n">
        <v>15519.588</v>
      </c>
      <c r="U72" s="52" t="n">
        <v>41.4781</v>
      </c>
      <c r="V72" s="52" t="n">
        <v>46.5561</v>
      </c>
      <c r="W72" s="52" t="n">
        <v>46.7328</v>
      </c>
      <c r="X72" s="52" t="n">
        <v>3896</v>
      </c>
      <c r="Y72" s="53" t="n">
        <v>31.22</v>
      </c>
      <c r="Z72" s="49" t="n">
        <f aca="false">X72/3600</f>
        <v>1.08222222222222</v>
      </c>
      <c r="AA72" s="51"/>
      <c r="AB72" s="51"/>
      <c r="AC72" s="51"/>
      <c r="AE72" s="36" t="n">
        <f aca="false">Q72/100</f>
        <v>0.3046</v>
      </c>
      <c r="AF72" s="36" t="n">
        <f aca="false">R72/100</f>
        <v>0.0106249166666667</v>
      </c>
      <c r="AG72" s="36" t="n">
        <f aca="false">Y72/100</f>
        <v>0.3122</v>
      </c>
      <c r="AH72" s="36" t="n">
        <f aca="false">Z72/100</f>
        <v>0.0108222222222222</v>
      </c>
    </row>
    <row r="73" customFormat="false" ht="11.25" hidden="false" customHeight="false" outlineLevel="0" collapsed="false">
      <c r="A73" s="55"/>
      <c r="B73" s="55"/>
      <c r="C73" s="55" t="n">
        <v>32</v>
      </c>
      <c r="D73" s="48" t="n">
        <f aca="false">L73</f>
        <v>8660.2008</v>
      </c>
      <c r="E73" s="48" t="n">
        <f aca="false">N73</f>
        <v>44.6743</v>
      </c>
      <c r="F73" s="48" t="n">
        <f aca="false">L73</f>
        <v>8660.2008</v>
      </c>
      <c r="G73" s="48" t="n">
        <f aca="false">O73</f>
        <v>44.6424</v>
      </c>
      <c r="H73" s="48" t="n">
        <f aca="false">T73</f>
        <v>8639.492</v>
      </c>
      <c r="I73" s="48" t="n">
        <f aca="false">V73</f>
        <v>44.6746</v>
      </c>
      <c r="J73" s="48" t="n">
        <f aca="false">T73</f>
        <v>8639.492</v>
      </c>
      <c r="K73" s="48" t="n">
        <f aca="false">W73</f>
        <v>44.6462</v>
      </c>
      <c r="L73" s="49" t="n">
        <v>8660.2008</v>
      </c>
      <c r="M73" s="49" t="n">
        <v>38.623</v>
      </c>
      <c r="N73" s="49" t="n">
        <v>44.6743</v>
      </c>
      <c r="O73" s="49" t="n">
        <v>44.6424</v>
      </c>
      <c r="P73" s="49" t="n">
        <v>3692.26</v>
      </c>
      <c r="Q73" s="50" t="n">
        <v>28.08</v>
      </c>
      <c r="R73" s="49" t="n">
        <f aca="false">P73/3600</f>
        <v>1.02562777777778</v>
      </c>
      <c r="S73" s="51"/>
      <c r="T73" s="52" t="n">
        <v>8639.492</v>
      </c>
      <c r="U73" s="52" t="n">
        <v>38.6434</v>
      </c>
      <c r="V73" s="52" t="n">
        <v>44.6746</v>
      </c>
      <c r="W73" s="52" t="n">
        <v>44.6462</v>
      </c>
      <c r="X73" s="52" t="n">
        <v>3770.67</v>
      </c>
      <c r="Y73" s="53" t="n">
        <v>28.46</v>
      </c>
      <c r="Z73" s="49" t="n">
        <f aca="false">X73/3600</f>
        <v>1.04740833333333</v>
      </c>
      <c r="AA73" s="51"/>
      <c r="AB73" s="51"/>
      <c r="AC73" s="51"/>
      <c r="AE73" s="36" t="n">
        <f aca="false">Q73/100</f>
        <v>0.2808</v>
      </c>
      <c r="AF73" s="36" t="n">
        <f aca="false">R73/100</f>
        <v>0.0102562777777778</v>
      </c>
      <c r="AG73" s="36" t="n">
        <f aca="false">Y73/100</f>
        <v>0.2846</v>
      </c>
      <c r="AH73" s="36" t="n">
        <f aca="false">Z73/100</f>
        <v>0.0104740833333333</v>
      </c>
    </row>
    <row r="74" customFormat="false" ht="12" hidden="false" customHeight="false" outlineLevel="0" collapsed="false">
      <c r="A74" s="56"/>
      <c r="B74" s="56"/>
      <c r="C74" s="56" t="n">
        <v>37</v>
      </c>
      <c r="D74" s="67" t="n">
        <f aca="false">L74</f>
        <v>4919.6704</v>
      </c>
      <c r="E74" s="67" t="n">
        <f aca="false">N74</f>
        <v>42.8521</v>
      </c>
      <c r="F74" s="67" t="n">
        <f aca="false">L74</f>
        <v>4919.6704</v>
      </c>
      <c r="G74" s="67" t="n">
        <f aca="false">O74</f>
        <v>42.7123</v>
      </c>
      <c r="H74" s="67" t="n">
        <f aca="false">T74</f>
        <v>4907.0256</v>
      </c>
      <c r="I74" s="67" t="n">
        <f aca="false">V74</f>
        <v>42.8607</v>
      </c>
      <c r="J74" s="67" t="n">
        <f aca="false">T74</f>
        <v>4907.0256</v>
      </c>
      <c r="K74" s="67" t="n">
        <f aca="false">W74</f>
        <v>42.7234</v>
      </c>
      <c r="L74" s="58" t="n">
        <v>4919.6704</v>
      </c>
      <c r="M74" s="58" t="n">
        <v>35.9505</v>
      </c>
      <c r="N74" s="58" t="n">
        <v>42.8521</v>
      </c>
      <c r="O74" s="58" t="n">
        <v>42.7123</v>
      </c>
      <c r="P74" s="58" t="n">
        <v>3605.55</v>
      </c>
      <c r="Q74" s="58" t="n">
        <v>25.75</v>
      </c>
      <c r="R74" s="58" t="n">
        <f aca="false">P74/3600</f>
        <v>1.00154166666667</v>
      </c>
      <c r="S74" s="56"/>
      <c r="T74" s="59" t="n">
        <v>4907.0256</v>
      </c>
      <c r="U74" s="59" t="n">
        <v>35.9721</v>
      </c>
      <c r="V74" s="59" t="n">
        <v>42.8607</v>
      </c>
      <c r="W74" s="59" t="n">
        <v>42.7234</v>
      </c>
      <c r="X74" s="59" t="n">
        <v>3671.8</v>
      </c>
      <c r="Y74" s="59" t="n">
        <v>26.45</v>
      </c>
      <c r="Z74" s="58" t="n">
        <f aca="false">X74/3600</f>
        <v>1.01994444444444</v>
      </c>
      <c r="AA74" s="56"/>
      <c r="AB74" s="56"/>
      <c r="AC74" s="56"/>
      <c r="AE74" s="36" t="n">
        <f aca="false">Q74/100</f>
        <v>0.2575</v>
      </c>
      <c r="AF74" s="36" t="n">
        <f aca="false">R74/100</f>
        <v>0.0100154166666667</v>
      </c>
      <c r="AG74" s="36" t="n">
        <f aca="false">Y74/100</f>
        <v>0.2645</v>
      </c>
      <c r="AH74" s="36" t="n">
        <f aca="false">Z74/100</f>
        <v>0.0101994444444444</v>
      </c>
    </row>
    <row r="75" customFormat="false" ht="11.25" hidden="false" customHeight="false" outlineLevel="0" collapsed="false">
      <c r="B75" s="36" t="s">
        <v>5</v>
      </c>
      <c r="D75" s="68"/>
      <c r="E75" s="69"/>
      <c r="F75" s="69"/>
      <c r="G75" s="70"/>
      <c r="H75" s="70"/>
      <c r="I75" s="70"/>
      <c r="J75" s="70"/>
      <c r="K75" s="70"/>
      <c r="S75" s="71"/>
      <c r="AA75" s="72" t="e">
        <f aca="false">AVERAGE(AA3,AA7)</f>
        <v>#VALUE!</v>
      </c>
      <c r="AB75" s="72" t="e">
        <f aca="false">AVERAGE(AB3,AB7)</f>
        <v>#VALUE!</v>
      </c>
      <c r="AC75" s="72" t="e">
        <f aca="false">AVERAGE(AC3,AC7)</f>
        <v>#VALUE!</v>
      </c>
    </row>
    <row r="76" customFormat="false" ht="11.25" hidden="false" customHeight="false" outlineLevel="0" collapsed="false">
      <c r="B76" s="36" t="s">
        <v>6</v>
      </c>
      <c r="D76" s="73"/>
      <c r="E76" s="69"/>
      <c r="F76" s="69"/>
      <c r="G76" s="70"/>
      <c r="H76" s="70"/>
      <c r="I76" s="70"/>
      <c r="J76" s="70"/>
      <c r="K76" s="70"/>
      <c r="S76" s="71"/>
      <c r="AA76" s="72" t="e">
        <f aca="false">AVERAGE(AA11,AA15,AA19,AA23,AA27)</f>
        <v>#VALUE!</v>
      </c>
      <c r="AB76" s="72" t="e">
        <f aca="false">AVERAGE(AB11,AB15,AB19,AB23,AB27)</f>
        <v>#VALUE!</v>
      </c>
      <c r="AC76" s="72" t="e">
        <f aca="false">AVERAGE(AC11,AC15,AC19,AC23,AC27)</f>
        <v>#VALUE!</v>
      </c>
    </row>
    <row r="77" customFormat="false" ht="11.25" hidden="false" customHeight="false" outlineLevel="0" collapsed="false">
      <c r="B77" s="36" t="s">
        <v>7</v>
      </c>
      <c r="D77" s="73"/>
      <c r="E77" s="69"/>
      <c r="F77" s="69"/>
      <c r="G77" s="70"/>
      <c r="H77" s="70"/>
      <c r="I77" s="70"/>
      <c r="J77" s="70"/>
      <c r="K77" s="70"/>
      <c r="S77" s="71"/>
      <c r="AA77" s="72" t="e">
        <f aca="false">AVERAGE(AA31,AA35,AA39,AA43)</f>
        <v>#VALUE!</v>
      </c>
      <c r="AB77" s="72" t="e">
        <f aca="false">AVERAGE(AB31,AB35,AB39,AB43)</f>
        <v>#VALUE!</v>
      </c>
      <c r="AC77" s="72" t="e">
        <f aca="false">AVERAGE(AC31,AC35,AC39,AC43)</f>
        <v>#VALUE!</v>
      </c>
    </row>
    <row r="78" customFormat="false" ht="11.25" hidden="false" customHeight="false" outlineLevel="0" collapsed="false">
      <c r="B78" s="36" t="s">
        <v>8</v>
      </c>
      <c r="D78" s="73"/>
      <c r="E78" s="69"/>
      <c r="F78" s="69"/>
      <c r="G78" s="70"/>
      <c r="H78" s="70"/>
      <c r="I78" s="70"/>
      <c r="J78" s="70"/>
      <c r="K78" s="70"/>
      <c r="S78" s="74"/>
      <c r="AA78" s="75" t="e">
        <f aca="false">AVERAGE(AA47,AA55,AA51,AA59)</f>
        <v>#VALUE!</v>
      </c>
      <c r="AB78" s="75" t="e">
        <f aca="false">AVERAGE(AB47,AB55,AB51,AB59)</f>
        <v>#VALUE!</v>
      </c>
      <c r="AC78" s="75" t="e">
        <f aca="false">AVERAGE(AC47,AC55,AC51,AC59)</f>
        <v>#VALUE!</v>
      </c>
    </row>
    <row r="79" customFormat="false" ht="11.25" hidden="false" customHeight="false" outlineLevel="0" collapsed="false">
      <c r="B79" s="36" t="s">
        <v>9</v>
      </c>
      <c r="D79" s="73"/>
      <c r="E79" s="69"/>
      <c r="F79" s="69"/>
      <c r="G79" s="70"/>
      <c r="H79" s="70"/>
      <c r="I79" s="70"/>
      <c r="J79" s="70"/>
      <c r="K79" s="70"/>
      <c r="S79" s="74"/>
      <c r="AA79" s="75" t="e">
        <f aca="false">AVERAGE(AA63,AA67,AA71)</f>
        <v>#VALUE!</v>
      </c>
      <c r="AB79" s="75" t="e">
        <f aca="false">AVERAGE(AB63,AB67,AB71)</f>
        <v>#VALUE!</v>
      </c>
      <c r="AC79" s="75" t="e">
        <f aca="false">AVERAGE(AC63,AC67,AC71)</f>
        <v>#VALUE!</v>
      </c>
    </row>
    <row r="80" customFormat="false" ht="11.25" hidden="false" customHeight="false" outlineLevel="0" collapsed="false">
      <c r="B80" s="76" t="s">
        <v>10</v>
      </c>
      <c r="C80" s="76"/>
      <c r="D80" s="77"/>
      <c r="E80" s="78"/>
      <c r="F80" s="79"/>
      <c r="G80" s="78"/>
      <c r="H80" s="78"/>
      <c r="I80" s="78"/>
      <c r="J80" s="78"/>
      <c r="K80" s="78"/>
      <c r="L80" s="76"/>
      <c r="M80" s="76"/>
      <c r="N80" s="76"/>
      <c r="O80" s="76"/>
      <c r="P80" s="76"/>
      <c r="Q80" s="76"/>
      <c r="R80" s="76"/>
      <c r="S80" s="80"/>
      <c r="T80" s="76"/>
      <c r="U80" s="76"/>
      <c r="V80" s="76"/>
      <c r="W80" s="76"/>
      <c r="X80" s="76"/>
      <c r="Y80" s="76"/>
      <c r="Z80" s="76"/>
      <c r="AA80" s="81" t="e">
        <f aca="false">AVERAGE(AA3,AA7,AA11,AA15,AA19,AA23,AA27,AA31,AA35,AA39,AA43,AA47,AA55,AA51,AA59,AA63,AA67,AA71)</f>
        <v>#VALUE!</v>
      </c>
      <c r="AB80" s="81" t="e">
        <f aca="false">AVERAGE(AB3,AB7,AB11,AB15,AB19,AB23,AB27,AB31,AB35,AB39,AB43,AB47,AB55,AB51,AB59,AB63,AB67,AB71)</f>
        <v>#VALUE!</v>
      </c>
      <c r="AC80" s="81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6" t="s">
        <v>74</v>
      </c>
      <c r="P81" s="72"/>
      <c r="Q81" s="72" t="n">
        <f aca="false">GEOMEAN(AE3:AE74)*100</f>
        <v>18.2482176909185</v>
      </c>
      <c r="R81" s="72" t="n">
        <f aca="false">GEOMEAN(AF3:AF74)*100</f>
        <v>0.555402457347152</v>
      </c>
      <c r="S81" s="72"/>
      <c r="T81" s="72"/>
      <c r="U81" s="72"/>
      <c r="V81" s="72"/>
      <c r="W81" s="72"/>
      <c r="X81" s="72"/>
      <c r="Y81" s="72" t="n">
        <f aca="false">GEOMEAN(AG3:AG74)*100</f>
        <v>18.3298749785557</v>
      </c>
      <c r="Z81" s="72" t="n">
        <f aca="false">GEOMEAN(AH3:AH74)*100</f>
        <v>0.567675784776777</v>
      </c>
    </row>
    <row r="82" customFormat="false" ht="11.25" hidden="false" customHeight="false" outlineLevel="0" collapsed="false">
      <c r="B82" s="36" t="s">
        <v>75</v>
      </c>
      <c r="X82" s="82"/>
      <c r="Y82" s="82" t="n">
        <f aca="false">Y81/Q81</f>
        <v>1.00447480893862</v>
      </c>
      <c r="Z82" s="82" t="n">
        <f aca="false">Z81/R81</f>
        <v>1.0220980790907</v>
      </c>
    </row>
    <row r="83" customFormat="false" ht="11.25" hidden="false" customHeight="false" outlineLevel="0" collapsed="false">
      <c r="B83" s="36" t="s">
        <v>76</v>
      </c>
      <c r="P83" s="71"/>
      <c r="Q83" s="71" t="n">
        <f aca="false">SUM(Q3:Q74)/3600</f>
        <v>0.557786111111111</v>
      </c>
      <c r="R83" s="71" t="n">
        <f aca="false">SUM(R3:R74)</f>
        <v>64.2102388888889</v>
      </c>
      <c r="X83" s="71"/>
      <c r="Y83" s="71" t="n">
        <f aca="false">SUM(Y3:Y74)/3600</f>
        <v>0.568144444444445</v>
      </c>
      <c r="Z83" s="71" t="n">
        <f aca="false">SUM(Z3:Z74)</f>
        <v>65.6552611111111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12.7"/>
    <col collapsed="false" customWidth="true" hidden="false" outlineLevel="0" max="3" min="3" style="36" width="7.28"/>
    <col collapsed="false" customWidth="true" hidden="true" outlineLevel="0" max="4" min="4" style="37" width="8.56"/>
    <col collapsed="false" customWidth="true" hidden="true" outlineLevel="0" max="5" min="5" style="38" width="6.41"/>
    <col collapsed="false" customWidth="true" hidden="true" outlineLevel="0" max="6" min="6" style="39" width="8.56"/>
    <col collapsed="false" customWidth="true" hidden="true" outlineLevel="0" max="7" min="7" style="38" width="6.41"/>
    <col collapsed="false" customWidth="true" hidden="true" outlineLevel="0" max="8" min="8" style="38" width="8.56"/>
    <col collapsed="false" customWidth="true" hidden="true" outlineLevel="0" max="9" min="9" style="38" width="6.41"/>
    <col collapsed="false" customWidth="true" hidden="true" outlineLevel="0" max="10" min="10" style="38" width="8.56"/>
    <col collapsed="false" customWidth="true" hidden="true" outlineLevel="0" max="11" min="11" style="38" width="6.41"/>
    <col collapsed="false" customWidth="false" hidden="false" outlineLevel="0" max="12" min="12" style="36" width="9.14"/>
    <col collapsed="false" customWidth="true" hidden="false" outlineLevel="0" max="15" min="13" style="36" width="6.41"/>
    <col collapsed="false" customWidth="false" hidden="false" outlineLevel="0" max="18" min="16" style="36" width="9.14"/>
    <col collapsed="false" customWidth="true" hidden="false" outlineLevel="0" max="19" min="19" style="36" width="7.85"/>
    <col collapsed="false" customWidth="false" hidden="false" outlineLevel="0" max="20" min="20" style="36" width="9.14"/>
    <col collapsed="false" customWidth="true" hidden="false" outlineLevel="0" max="23" min="21" style="36" width="6.41"/>
    <col collapsed="false" customWidth="true" hidden="false" outlineLevel="0" max="24" min="24" style="36" width="8.56"/>
    <col collapsed="false" customWidth="false" hidden="false" outlineLevel="0" max="30" min="25" style="36" width="9.14"/>
    <col collapsed="false" customWidth="true" hidden="true" outlineLevel="0" max="34" min="31" style="36" width="9.06"/>
    <col collapsed="false" customWidth="false" hidden="false" outlineLevel="0" max="257" min="35" style="36" width="9.14"/>
  </cols>
  <sheetData>
    <row r="1" customFormat="false" ht="13.5" hidden="false" customHeight="true" outlineLevel="0" collapsed="false">
      <c r="D1" s="40" t="s">
        <v>17</v>
      </c>
      <c r="E1" s="40" t="s">
        <v>17</v>
      </c>
      <c r="F1" s="41" t="s">
        <v>17</v>
      </c>
      <c r="G1" s="40" t="s">
        <v>17</v>
      </c>
      <c r="H1" s="40" t="s">
        <v>18</v>
      </c>
      <c r="I1" s="40" t="s">
        <v>18</v>
      </c>
      <c r="J1" s="40" t="s">
        <v>18</v>
      </c>
      <c r="K1" s="40" t="s">
        <v>18</v>
      </c>
      <c r="L1" s="42" t="s">
        <v>19</v>
      </c>
      <c r="M1" s="42"/>
      <c r="N1" s="42"/>
      <c r="O1" s="42"/>
      <c r="P1" s="42"/>
      <c r="Q1" s="42"/>
      <c r="R1" s="42"/>
      <c r="S1" s="42"/>
      <c r="T1" s="42" t="s">
        <v>20</v>
      </c>
      <c r="U1" s="42"/>
      <c r="V1" s="42"/>
      <c r="W1" s="42"/>
      <c r="X1" s="42"/>
      <c r="Y1" s="42"/>
      <c r="Z1" s="42"/>
      <c r="AA1" s="42"/>
    </row>
    <row r="2" customFormat="false" ht="12" hidden="false" customHeight="false" outlineLevel="0" collapsed="false">
      <c r="C2" s="43" t="s">
        <v>21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45" t="s">
        <v>22</v>
      </c>
      <c r="M2" s="45" t="s">
        <v>23</v>
      </c>
      <c r="N2" s="45" t="s">
        <v>24</v>
      </c>
      <c r="O2" s="45" t="s">
        <v>25</v>
      </c>
      <c r="P2" s="45" t="s">
        <v>26</v>
      </c>
      <c r="Q2" s="45" t="s">
        <v>27</v>
      </c>
      <c r="R2" s="45" t="s">
        <v>28</v>
      </c>
      <c r="S2" s="46"/>
      <c r="T2" s="45" t="s">
        <v>22</v>
      </c>
      <c r="U2" s="45" t="s">
        <v>23</v>
      </c>
      <c r="V2" s="45" t="s">
        <v>24</v>
      </c>
      <c r="W2" s="45" t="s">
        <v>25</v>
      </c>
      <c r="X2" s="45" t="s">
        <v>29</v>
      </c>
      <c r="Y2" s="45" t="s">
        <v>27</v>
      </c>
      <c r="Z2" s="45" t="s">
        <v>28</v>
      </c>
      <c r="AA2" s="46" t="s">
        <v>30</v>
      </c>
      <c r="AB2" s="46" t="s">
        <v>31</v>
      </c>
      <c r="AC2" s="46" t="s">
        <v>32</v>
      </c>
    </row>
    <row r="3" customFormat="false" ht="11.25" hidden="false" customHeight="false" outlineLevel="0" collapsed="false">
      <c r="A3" s="47" t="s">
        <v>5</v>
      </c>
      <c r="B3" s="47" t="s">
        <v>33</v>
      </c>
      <c r="C3" s="47" t="n">
        <v>22</v>
      </c>
      <c r="D3" s="48" t="n">
        <f aca="false">L3</f>
        <v>13714</v>
      </c>
      <c r="E3" s="48" t="n">
        <f aca="false">N3</f>
        <v>41.4679</v>
      </c>
      <c r="F3" s="48" t="n">
        <f aca="false">L3</f>
        <v>13714</v>
      </c>
      <c r="G3" s="48" t="n">
        <f aca="false">O3</f>
        <v>44.0127</v>
      </c>
      <c r="H3" s="48" t="n">
        <f aca="false">T3</f>
        <v>0</v>
      </c>
      <c r="I3" s="48" t="n">
        <f aca="false">V3</f>
        <v>0</v>
      </c>
      <c r="J3" s="48" t="n">
        <f aca="false">T3</f>
        <v>0</v>
      </c>
      <c r="K3" s="48" t="n">
        <f aca="false">W3</f>
        <v>0</v>
      </c>
      <c r="L3" s="49" t="n">
        <v>13714</v>
      </c>
      <c r="M3" s="49" t="n">
        <v>41.7215</v>
      </c>
      <c r="N3" s="49" t="n">
        <v>41.4679</v>
      </c>
      <c r="O3" s="49" t="n">
        <v>44.0127</v>
      </c>
      <c r="P3" s="49" t="n">
        <v>34611.45</v>
      </c>
      <c r="Q3" s="50" t="n">
        <v>55.53</v>
      </c>
      <c r="R3" s="49" t="n">
        <f aca="false">P3/3600</f>
        <v>9.61429166666667</v>
      </c>
      <c r="S3" s="51"/>
      <c r="T3" s="52"/>
      <c r="U3" s="52"/>
      <c r="V3" s="52"/>
      <c r="W3" s="52"/>
      <c r="X3" s="52"/>
      <c r="Y3" s="53"/>
      <c r="Z3" s="49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6" t="n">
        <f aca="false">Q3/100</f>
        <v>0.5553</v>
      </c>
      <c r="AF3" s="36" t="n">
        <f aca="false">R3/100</f>
        <v>0.0961429166666667</v>
      </c>
      <c r="AG3" s="36" t="n">
        <f aca="false">Y3/100</f>
        <v>0</v>
      </c>
      <c r="AH3" s="36" t="n">
        <f aca="false">Z3/100</f>
        <v>0</v>
      </c>
    </row>
    <row r="4" customFormat="false" ht="11.25" hidden="false" customHeight="false" outlineLevel="0" collapsed="false">
      <c r="A4" s="55" t="s">
        <v>34</v>
      </c>
      <c r="B4" s="55" t="s">
        <v>35</v>
      </c>
      <c r="C4" s="55" t="n">
        <v>27</v>
      </c>
      <c r="D4" s="48" t="n">
        <f aca="false">L4</f>
        <v>5615.5952</v>
      </c>
      <c r="E4" s="48" t="n">
        <f aca="false">N4</f>
        <v>39.852</v>
      </c>
      <c r="F4" s="48" t="n">
        <f aca="false">L4</f>
        <v>5615.5952</v>
      </c>
      <c r="G4" s="48" t="n">
        <f aca="false">O4</f>
        <v>42.2627</v>
      </c>
      <c r="H4" s="48" t="n">
        <f aca="false">T4</f>
        <v>0</v>
      </c>
      <c r="I4" s="48" t="n">
        <f aca="false">V4</f>
        <v>0</v>
      </c>
      <c r="J4" s="48" t="n">
        <f aca="false">T4</f>
        <v>0</v>
      </c>
      <c r="K4" s="48" t="n">
        <f aca="false">W4</f>
        <v>0</v>
      </c>
      <c r="L4" s="49" t="n">
        <v>5615.5952</v>
      </c>
      <c r="M4" s="49" t="n">
        <v>39.2674</v>
      </c>
      <c r="N4" s="49" t="n">
        <v>39.852</v>
      </c>
      <c r="O4" s="49" t="n">
        <v>42.2627</v>
      </c>
      <c r="P4" s="49" t="n">
        <v>28945.47</v>
      </c>
      <c r="Q4" s="50" t="n">
        <v>52.54</v>
      </c>
      <c r="R4" s="49" t="n">
        <f aca="false">P4/3600</f>
        <v>8.04040833333333</v>
      </c>
      <c r="S4" s="51"/>
      <c r="T4" s="52"/>
      <c r="U4" s="52"/>
      <c r="V4" s="52"/>
      <c r="W4" s="52"/>
      <c r="X4" s="52"/>
      <c r="Y4" s="53"/>
      <c r="Z4" s="49" t="n">
        <f aca="false">X4/3600</f>
        <v>0</v>
      </c>
      <c r="AA4" s="51"/>
      <c r="AB4" s="51"/>
      <c r="AC4" s="51"/>
      <c r="AE4" s="36" t="n">
        <f aca="false">Q4/100</f>
        <v>0.5254</v>
      </c>
      <c r="AF4" s="36" t="n">
        <f aca="false">R4/100</f>
        <v>0.0804040833333333</v>
      </c>
      <c r="AG4" s="36" t="n">
        <f aca="false">Y4/100</f>
        <v>0</v>
      </c>
      <c r="AH4" s="36" t="n">
        <f aca="false">Z4/100</f>
        <v>0</v>
      </c>
    </row>
    <row r="5" customFormat="false" ht="11.25" hidden="false" customHeight="false" outlineLevel="0" collapsed="false">
      <c r="A5" s="55"/>
      <c r="B5" s="55"/>
      <c r="C5" s="55" t="n">
        <v>32</v>
      </c>
      <c r="D5" s="48" t="n">
        <f aca="false">L5</f>
        <v>2690.9472</v>
      </c>
      <c r="E5" s="48" t="n">
        <f aca="false">N5</f>
        <v>38.4399</v>
      </c>
      <c r="F5" s="48" t="n">
        <f aca="false">L5</f>
        <v>2690.9472</v>
      </c>
      <c r="G5" s="48" t="n">
        <f aca="false">O5</f>
        <v>40.7356</v>
      </c>
      <c r="H5" s="48" t="n">
        <f aca="false">T5</f>
        <v>0</v>
      </c>
      <c r="I5" s="48" t="n">
        <f aca="false">V5</f>
        <v>0</v>
      </c>
      <c r="J5" s="48" t="n">
        <f aca="false">T5</f>
        <v>0</v>
      </c>
      <c r="K5" s="48" t="n">
        <f aca="false">W5</f>
        <v>0</v>
      </c>
      <c r="L5" s="49" t="n">
        <v>2690.9472</v>
      </c>
      <c r="M5" s="49" t="n">
        <v>36.7429</v>
      </c>
      <c r="N5" s="49" t="n">
        <v>38.4399</v>
      </c>
      <c r="O5" s="49" t="n">
        <v>40.7356</v>
      </c>
      <c r="P5" s="49" t="n">
        <v>26269.54</v>
      </c>
      <c r="Q5" s="50" t="n">
        <v>43.33</v>
      </c>
      <c r="R5" s="49" t="n">
        <f aca="false">P5/3600</f>
        <v>7.29709444444444</v>
      </c>
      <c r="S5" s="51"/>
      <c r="T5" s="52"/>
      <c r="U5" s="52"/>
      <c r="V5" s="52"/>
      <c r="W5" s="52"/>
      <c r="X5" s="52"/>
      <c r="Y5" s="53"/>
      <c r="Z5" s="49" t="n">
        <f aca="false">X5/3600</f>
        <v>0</v>
      </c>
      <c r="AA5" s="51"/>
      <c r="AB5" s="51"/>
      <c r="AC5" s="51"/>
      <c r="AE5" s="36" t="n">
        <f aca="false">Q5/100</f>
        <v>0.4333</v>
      </c>
      <c r="AF5" s="36" t="n">
        <f aca="false">R5/100</f>
        <v>0.0729709444444445</v>
      </c>
      <c r="AG5" s="36" t="n">
        <f aca="false">Y5/100</f>
        <v>0</v>
      </c>
      <c r="AH5" s="36" t="n">
        <f aca="false">Z5/100</f>
        <v>0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379.0864</v>
      </c>
      <c r="E6" s="57" t="n">
        <f aca="false">N6</f>
        <v>36.9432</v>
      </c>
      <c r="F6" s="57" t="n">
        <f aca="false">L6</f>
        <v>1379.0864</v>
      </c>
      <c r="G6" s="57" t="n">
        <f aca="false">O6</f>
        <v>39.2969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8" t="n">
        <v>1379.0864</v>
      </c>
      <c r="M6" s="58" t="n">
        <v>34.1451</v>
      </c>
      <c r="N6" s="58" t="n">
        <v>36.9432</v>
      </c>
      <c r="O6" s="58" t="n">
        <v>39.2969</v>
      </c>
      <c r="P6" s="58" t="n">
        <v>25122.19</v>
      </c>
      <c r="Q6" s="58" t="n">
        <v>40.33</v>
      </c>
      <c r="R6" s="58" t="n">
        <f aca="false">P6/3600</f>
        <v>6.97838611111111</v>
      </c>
      <c r="S6" s="56"/>
      <c r="T6" s="59"/>
      <c r="U6" s="59"/>
      <c r="V6" s="59"/>
      <c r="W6" s="59"/>
      <c r="X6" s="59"/>
      <c r="Y6" s="59"/>
      <c r="Z6" s="58" t="n">
        <f aca="false">X6/3600</f>
        <v>0</v>
      </c>
      <c r="AA6" s="56"/>
      <c r="AB6" s="56"/>
      <c r="AC6" s="56"/>
      <c r="AE6" s="36" t="n">
        <f aca="false">Q6/100</f>
        <v>0.4033</v>
      </c>
      <c r="AF6" s="36" t="n">
        <f aca="false">R6/100</f>
        <v>0.0697838611111111</v>
      </c>
      <c r="AG6" s="36" t="n">
        <f aca="false">Y6/100</f>
        <v>0</v>
      </c>
      <c r="AH6" s="36" t="n">
        <f aca="false">Z6/100</f>
        <v>0</v>
      </c>
    </row>
    <row r="7" customFormat="false" ht="11.25" hidden="false" customHeight="false" outlineLevel="0" collapsed="false">
      <c r="A7" s="55"/>
      <c r="B7" s="55" t="s">
        <v>36</v>
      </c>
      <c r="C7" s="47" t="n">
        <v>22</v>
      </c>
      <c r="D7" s="48" t="n">
        <f aca="false">L7</f>
        <v>34683.0528</v>
      </c>
      <c r="E7" s="48" t="n">
        <f aca="false">N7</f>
        <v>44.8599</v>
      </c>
      <c r="F7" s="48" t="n">
        <f aca="false">L7</f>
        <v>34683.0528</v>
      </c>
      <c r="G7" s="48" t="n">
        <f aca="false">O7</f>
        <v>44.6256</v>
      </c>
      <c r="H7" s="48" t="n">
        <f aca="false">T7</f>
        <v>0</v>
      </c>
      <c r="I7" s="48" t="n">
        <f aca="false">V7</f>
        <v>0</v>
      </c>
      <c r="J7" s="48" t="n">
        <f aca="false">T7</f>
        <v>0</v>
      </c>
      <c r="K7" s="48" t="n">
        <f aca="false">W7</f>
        <v>0</v>
      </c>
      <c r="L7" s="60" t="n">
        <v>34683.0528</v>
      </c>
      <c r="M7" s="60" t="n">
        <v>40.3368</v>
      </c>
      <c r="N7" s="60" t="n">
        <v>44.8599</v>
      </c>
      <c r="O7" s="60" t="n">
        <v>44.6256</v>
      </c>
      <c r="P7" s="49" t="n">
        <v>52378.12</v>
      </c>
      <c r="Q7" s="50" t="n">
        <v>70.65</v>
      </c>
      <c r="R7" s="49" t="n">
        <f aca="false">P7/3600</f>
        <v>14.5494777777778</v>
      </c>
      <c r="S7" s="51"/>
      <c r="T7" s="61"/>
      <c r="U7" s="61"/>
      <c r="V7" s="61"/>
      <c r="W7" s="61"/>
      <c r="X7" s="52"/>
      <c r="Y7" s="53"/>
      <c r="Z7" s="49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6" t="n">
        <f aca="false">Q7/100</f>
        <v>0.7065</v>
      </c>
      <c r="AF7" s="36" t="n">
        <f aca="false">R7/100</f>
        <v>0.145494777777778</v>
      </c>
      <c r="AG7" s="36" t="n">
        <f aca="false">Y7/100</f>
        <v>0</v>
      </c>
      <c r="AH7" s="36" t="n">
        <f aca="false">Z7/100</f>
        <v>0</v>
      </c>
    </row>
    <row r="8" customFormat="false" ht="11.25" hidden="false" customHeight="false" outlineLevel="0" collapsed="false">
      <c r="A8" s="55"/>
      <c r="B8" s="55" t="s">
        <v>37</v>
      </c>
      <c r="C8" s="55" t="n">
        <v>27</v>
      </c>
      <c r="D8" s="48" t="n">
        <f aca="false">L8</f>
        <v>16756.0512</v>
      </c>
      <c r="E8" s="48" t="n">
        <f aca="false">N8</f>
        <v>43.0732</v>
      </c>
      <c r="F8" s="48" t="n">
        <f aca="false">L8</f>
        <v>16756.0512</v>
      </c>
      <c r="G8" s="48" t="n">
        <f aca="false">O8</f>
        <v>43.3531</v>
      </c>
      <c r="H8" s="48" t="n">
        <f aca="false">T8</f>
        <v>0</v>
      </c>
      <c r="I8" s="48" t="n">
        <f aca="false">V8</f>
        <v>0</v>
      </c>
      <c r="J8" s="48" t="n">
        <f aca="false">T8</f>
        <v>0</v>
      </c>
      <c r="K8" s="48" t="n">
        <f aca="false">W8</f>
        <v>0</v>
      </c>
      <c r="L8" s="49" t="n">
        <v>16756.0512</v>
      </c>
      <c r="M8" s="49" t="n">
        <v>37.3571</v>
      </c>
      <c r="N8" s="49" t="n">
        <v>43.0732</v>
      </c>
      <c r="O8" s="49" t="n">
        <v>43.3531</v>
      </c>
      <c r="P8" s="49" t="n">
        <v>42217.35</v>
      </c>
      <c r="Q8" s="50" t="n">
        <v>62.54</v>
      </c>
      <c r="R8" s="49" t="n">
        <f aca="false">P8/3600</f>
        <v>11.7270416666667</v>
      </c>
      <c r="S8" s="51"/>
      <c r="T8" s="52"/>
      <c r="U8" s="52"/>
      <c r="V8" s="52"/>
      <c r="W8" s="52"/>
      <c r="X8" s="52"/>
      <c r="Y8" s="53"/>
      <c r="Z8" s="49" t="n">
        <f aca="false">X8/3600</f>
        <v>0</v>
      </c>
      <c r="AA8" s="51"/>
      <c r="AB8" s="51"/>
      <c r="AC8" s="51"/>
      <c r="AE8" s="36" t="n">
        <f aca="false">Q8/100</f>
        <v>0.6254</v>
      </c>
      <c r="AF8" s="36" t="n">
        <f aca="false">R8/100</f>
        <v>0.117270416666667</v>
      </c>
      <c r="AG8" s="36" t="n">
        <f aca="false">Y8/100</f>
        <v>0</v>
      </c>
      <c r="AH8" s="36" t="n">
        <f aca="false">Z8/100</f>
        <v>0</v>
      </c>
    </row>
    <row r="9" customFormat="false" ht="11.25" hidden="false" customHeight="false" outlineLevel="0" collapsed="false">
      <c r="A9" s="55"/>
      <c r="B9" s="55"/>
      <c r="C9" s="55" t="n">
        <v>32</v>
      </c>
      <c r="D9" s="48" t="n">
        <f aca="false">L9</f>
        <v>8794.224</v>
      </c>
      <c r="E9" s="48" t="n">
        <f aca="false">N9</f>
        <v>41.2967</v>
      </c>
      <c r="F9" s="48" t="n">
        <f aca="false">L9</f>
        <v>8794.224</v>
      </c>
      <c r="G9" s="48" t="n">
        <f aca="false">O9</f>
        <v>41.9501</v>
      </c>
      <c r="H9" s="48" t="n">
        <f aca="false">T9</f>
        <v>0</v>
      </c>
      <c r="I9" s="48" t="n">
        <f aca="false">V9</f>
        <v>0</v>
      </c>
      <c r="J9" s="48" t="n">
        <f aca="false">T9</f>
        <v>0</v>
      </c>
      <c r="K9" s="48" t="n">
        <f aca="false">W9</f>
        <v>0</v>
      </c>
      <c r="L9" s="49" t="n">
        <v>8794.224</v>
      </c>
      <c r="M9" s="49" t="n">
        <v>34.3886</v>
      </c>
      <c r="N9" s="49" t="n">
        <v>41.2967</v>
      </c>
      <c r="O9" s="49" t="n">
        <v>41.9501</v>
      </c>
      <c r="P9" s="49" t="n">
        <v>36738.5</v>
      </c>
      <c r="Q9" s="50" t="n">
        <v>57.75</v>
      </c>
      <c r="R9" s="49" t="n">
        <f aca="false">P9/3600</f>
        <v>10.2051388888889</v>
      </c>
      <c r="S9" s="51"/>
      <c r="T9" s="52"/>
      <c r="U9" s="52"/>
      <c r="V9" s="52"/>
      <c r="W9" s="52"/>
      <c r="X9" s="52"/>
      <c r="Y9" s="53"/>
      <c r="Z9" s="49" t="n">
        <f aca="false">X9/3600</f>
        <v>0</v>
      </c>
      <c r="AA9" s="51"/>
      <c r="AB9" s="51"/>
      <c r="AC9" s="51"/>
      <c r="AE9" s="36" t="n">
        <f aca="false">Q9/100</f>
        <v>0.5775</v>
      </c>
      <c r="AF9" s="36" t="n">
        <f aca="false">R9/100</f>
        <v>0.102051388888889</v>
      </c>
      <c r="AG9" s="36" t="n">
        <f aca="false">Y9/100</f>
        <v>0</v>
      </c>
      <c r="AH9" s="36" t="n">
        <f aca="false">Z9/100</f>
        <v>0</v>
      </c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4874.5616</v>
      </c>
      <c r="E10" s="57" t="n">
        <f aca="false">N10</f>
        <v>39.6065</v>
      </c>
      <c r="F10" s="57" t="n">
        <f aca="false">L10</f>
        <v>4874.5616</v>
      </c>
      <c r="G10" s="57" t="n">
        <f aca="false">O10</f>
        <v>40.5416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8" t="n">
        <v>4874.5616</v>
      </c>
      <c r="M10" s="58" t="n">
        <v>31.5925</v>
      </c>
      <c r="N10" s="58" t="n">
        <v>39.6065</v>
      </c>
      <c r="O10" s="58" t="n">
        <v>40.5416</v>
      </c>
      <c r="P10" s="58" t="n">
        <v>33672.14</v>
      </c>
      <c r="Q10" s="58" t="n">
        <v>56.55</v>
      </c>
      <c r="R10" s="58" t="n">
        <f aca="false">P10/3600</f>
        <v>9.35337222222222</v>
      </c>
      <c r="S10" s="56"/>
      <c r="T10" s="59"/>
      <c r="U10" s="59"/>
      <c r="V10" s="59"/>
      <c r="W10" s="59"/>
      <c r="X10" s="59"/>
      <c r="Y10" s="59"/>
      <c r="Z10" s="58" t="n">
        <f aca="false">X10/3600</f>
        <v>0</v>
      </c>
      <c r="AA10" s="56"/>
      <c r="AB10" s="56"/>
      <c r="AC10" s="56"/>
      <c r="AE10" s="36" t="n">
        <f aca="false">Q10/100</f>
        <v>0.5655</v>
      </c>
      <c r="AF10" s="36" t="n">
        <f aca="false">R10/100</f>
        <v>0.0935337222222222</v>
      </c>
      <c r="AG10" s="36" t="n">
        <f aca="false">Y10/100</f>
        <v>0</v>
      </c>
      <c r="AH10" s="36" t="n">
        <f aca="false">Z10/100</f>
        <v>0</v>
      </c>
    </row>
    <row r="11" customFormat="false" ht="11.25" hidden="false" customHeight="false" outlineLevel="0" collapsed="false">
      <c r="A11" s="47" t="s">
        <v>6</v>
      </c>
      <c r="B11" s="47" t="s">
        <v>38</v>
      </c>
      <c r="C11" s="47" t="n">
        <v>22</v>
      </c>
      <c r="D11" s="48" t="n">
        <f aca="false">L11</f>
        <v>4911.8872</v>
      </c>
      <c r="E11" s="48" t="n">
        <f aca="false">N11</f>
        <v>43.4982</v>
      </c>
      <c r="F11" s="48" t="n">
        <f aca="false">L11</f>
        <v>4911.8872</v>
      </c>
      <c r="G11" s="48" t="n">
        <f aca="false">O11</f>
        <v>45.187</v>
      </c>
      <c r="H11" s="48" t="n">
        <f aca="false">T11</f>
        <v>0</v>
      </c>
      <c r="I11" s="48" t="n">
        <f aca="false">V11</f>
        <v>0</v>
      </c>
      <c r="J11" s="48" t="n">
        <f aca="false">T11</f>
        <v>0</v>
      </c>
      <c r="K11" s="48" t="n">
        <f aca="false">W11</f>
        <v>0</v>
      </c>
      <c r="L11" s="49" t="n">
        <v>4911.8872</v>
      </c>
      <c r="M11" s="49" t="n">
        <v>41.7619</v>
      </c>
      <c r="N11" s="49" t="n">
        <v>43.4982</v>
      </c>
      <c r="O11" s="49" t="n">
        <v>45.187</v>
      </c>
      <c r="P11" s="49" t="n">
        <v>31964.84</v>
      </c>
      <c r="Q11" s="50" t="n">
        <v>49.27</v>
      </c>
      <c r="R11" s="49" t="n">
        <f aca="false">P11/3600</f>
        <v>8.87912222222222</v>
      </c>
      <c r="S11" s="51"/>
      <c r="T11" s="52"/>
      <c r="U11" s="52"/>
      <c r="V11" s="52"/>
      <c r="W11" s="52"/>
      <c r="X11" s="52"/>
      <c r="Y11" s="53"/>
      <c r="Z11" s="49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6" t="n">
        <f aca="false">Q11/100</f>
        <v>0.4927</v>
      </c>
      <c r="AF11" s="36" t="n">
        <f aca="false">R11/100</f>
        <v>0.0887912222222222</v>
      </c>
      <c r="AG11" s="36" t="n">
        <f aca="false">Y11/100</f>
        <v>0</v>
      </c>
      <c r="AH11" s="36" t="n">
        <f aca="false">Z11/100</f>
        <v>0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48" t="n">
        <f aca="false">L12</f>
        <v>2275.9248</v>
      </c>
      <c r="E12" s="48" t="n">
        <f aca="false">N12</f>
        <v>42.144</v>
      </c>
      <c r="F12" s="48" t="n">
        <f aca="false">L12</f>
        <v>2275.9248</v>
      </c>
      <c r="G12" s="48" t="n">
        <f aca="false">O12</f>
        <v>43.3703</v>
      </c>
      <c r="H12" s="48" t="n">
        <f aca="false">T12</f>
        <v>0</v>
      </c>
      <c r="I12" s="48" t="n">
        <f aca="false">V12</f>
        <v>0</v>
      </c>
      <c r="J12" s="48" t="n">
        <f aca="false">T12</f>
        <v>0</v>
      </c>
      <c r="K12" s="48" t="n">
        <f aca="false">W12</f>
        <v>0</v>
      </c>
      <c r="L12" s="49" t="n">
        <v>2275.9248</v>
      </c>
      <c r="M12" s="49" t="n">
        <v>39.8948</v>
      </c>
      <c r="N12" s="49" t="n">
        <v>42.144</v>
      </c>
      <c r="O12" s="49" t="n">
        <v>43.3703</v>
      </c>
      <c r="P12" s="49" t="n">
        <v>27415.48</v>
      </c>
      <c r="Q12" s="50" t="n">
        <v>46.6</v>
      </c>
      <c r="R12" s="49" t="n">
        <f aca="false">P12/3600</f>
        <v>7.61541111111111</v>
      </c>
      <c r="S12" s="51"/>
      <c r="T12" s="52"/>
      <c r="U12" s="52"/>
      <c r="V12" s="52"/>
      <c r="W12" s="52"/>
      <c r="X12" s="52"/>
      <c r="Y12" s="53"/>
      <c r="Z12" s="49" t="n">
        <f aca="false">X12/3600</f>
        <v>0</v>
      </c>
      <c r="AA12" s="51"/>
      <c r="AB12" s="51"/>
      <c r="AC12" s="51"/>
      <c r="AE12" s="36" t="n">
        <f aca="false">Q12/100</f>
        <v>0.466</v>
      </c>
      <c r="AF12" s="36" t="n">
        <f aca="false">R12/100</f>
        <v>0.0761541111111111</v>
      </c>
      <c r="AG12" s="36" t="n">
        <f aca="false">Y12/100</f>
        <v>0</v>
      </c>
      <c r="AH12" s="36" t="n">
        <f aca="false">Z12/100</f>
        <v>0</v>
      </c>
    </row>
    <row r="13" customFormat="false" ht="11.25" hidden="false" customHeight="false" outlineLevel="0" collapsed="false">
      <c r="A13" s="55"/>
      <c r="B13" s="55"/>
      <c r="C13" s="55" t="n">
        <v>32</v>
      </c>
      <c r="D13" s="48" t="n">
        <f aca="false">L13</f>
        <v>1110.292</v>
      </c>
      <c r="E13" s="48" t="n">
        <f aca="false">N13</f>
        <v>40.8441</v>
      </c>
      <c r="F13" s="48" t="n">
        <f aca="false">L13</f>
        <v>1110.292</v>
      </c>
      <c r="G13" s="48" t="n">
        <f aca="false">O13</f>
        <v>41.9242</v>
      </c>
      <c r="H13" s="48" t="n">
        <f aca="false">T13</f>
        <v>0</v>
      </c>
      <c r="I13" s="48" t="n">
        <f aca="false">V13</f>
        <v>0</v>
      </c>
      <c r="J13" s="48" t="n">
        <f aca="false">T13</f>
        <v>0</v>
      </c>
      <c r="K13" s="48" t="n">
        <f aca="false">W13</f>
        <v>0</v>
      </c>
      <c r="L13" s="49" t="n">
        <v>1110.292</v>
      </c>
      <c r="M13" s="49" t="n">
        <v>37.5674</v>
      </c>
      <c r="N13" s="49" t="n">
        <v>40.8441</v>
      </c>
      <c r="O13" s="49" t="n">
        <v>41.9242</v>
      </c>
      <c r="P13" s="49" t="n">
        <v>24707.72</v>
      </c>
      <c r="Q13" s="50" t="n">
        <v>40.59</v>
      </c>
      <c r="R13" s="49" t="n">
        <f aca="false">P13/3600</f>
        <v>6.86325555555556</v>
      </c>
      <c r="S13" s="51"/>
      <c r="T13" s="52"/>
      <c r="U13" s="52"/>
      <c r="V13" s="52"/>
      <c r="W13" s="52"/>
      <c r="X13" s="52"/>
      <c r="Y13" s="53"/>
      <c r="Z13" s="49" t="n">
        <f aca="false">X13/3600</f>
        <v>0</v>
      </c>
      <c r="AA13" s="51"/>
      <c r="AB13" s="51"/>
      <c r="AC13" s="51"/>
      <c r="AE13" s="36" t="n">
        <f aca="false">Q13/100</f>
        <v>0.4059</v>
      </c>
      <c r="AF13" s="36" t="n">
        <f aca="false">R13/100</f>
        <v>0.0686325555555556</v>
      </c>
      <c r="AG13" s="36" t="n">
        <f aca="false">Y13/100</f>
        <v>0</v>
      </c>
      <c r="AH13" s="36" t="n">
        <f aca="false">Z13/100</f>
        <v>0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555.4512</v>
      </c>
      <c r="E14" s="57" t="n">
        <f aca="false">N14</f>
        <v>39.6132</v>
      </c>
      <c r="F14" s="57" t="n">
        <f aca="false">L14</f>
        <v>555.4512</v>
      </c>
      <c r="G14" s="57" t="n">
        <f aca="false">O14</f>
        <v>40.8391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8" t="n">
        <v>555.4512</v>
      </c>
      <c r="M14" s="58" t="n">
        <v>35.1729</v>
      </c>
      <c r="N14" s="58" t="n">
        <v>39.6132</v>
      </c>
      <c r="O14" s="58" t="n">
        <v>40.8391</v>
      </c>
      <c r="P14" s="58" t="n">
        <v>23128.24</v>
      </c>
      <c r="Q14" s="58" t="n">
        <v>33</v>
      </c>
      <c r="R14" s="58" t="n">
        <f aca="false">P14/3600</f>
        <v>6.42451111111111</v>
      </c>
      <c r="S14" s="56"/>
      <c r="T14" s="59"/>
      <c r="U14" s="59"/>
      <c r="V14" s="59"/>
      <c r="W14" s="59"/>
      <c r="X14" s="59"/>
      <c r="Y14" s="59"/>
      <c r="Z14" s="58" t="n">
        <f aca="false">X14/3600</f>
        <v>0</v>
      </c>
      <c r="AA14" s="56"/>
      <c r="AB14" s="56"/>
      <c r="AC14" s="56"/>
      <c r="AE14" s="36" t="n">
        <f aca="false">Q14/100</f>
        <v>0.33</v>
      </c>
      <c r="AF14" s="36" t="n">
        <f aca="false">R14/100</f>
        <v>0.0642451111111111</v>
      </c>
      <c r="AG14" s="36" t="n">
        <f aca="false">Y14/100</f>
        <v>0</v>
      </c>
      <c r="AH14" s="36" t="n">
        <f aca="false">Z14/100</f>
        <v>0</v>
      </c>
    </row>
    <row r="15" customFormat="false" ht="11.25" hidden="false" customHeight="false" outlineLevel="0" collapsed="false">
      <c r="A15" s="55"/>
      <c r="B15" s="47" t="s">
        <v>41</v>
      </c>
      <c r="C15" s="47" t="n">
        <v>22</v>
      </c>
      <c r="D15" s="62" t="n">
        <f aca="false">L15</f>
        <v>7960.5208</v>
      </c>
      <c r="E15" s="62" t="n">
        <f aca="false">N15</f>
        <v>42.2745</v>
      </c>
      <c r="F15" s="62" t="n">
        <f aca="false">L15</f>
        <v>7960.5208</v>
      </c>
      <c r="G15" s="62" t="n">
        <f aca="false">O15</f>
        <v>43.5872</v>
      </c>
      <c r="H15" s="62" t="n">
        <f aca="false">T15</f>
        <v>0</v>
      </c>
      <c r="I15" s="62" t="n">
        <f aca="false">V15</f>
        <v>0</v>
      </c>
      <c r="J15" s="62" t="n">
        <f aca="false">T15</f>
        <v>0</v>
      </c>
      <c r="K15" s="62" t="n">
        <f aca="false">W15</f>
        <v>0</v>
      </c>
      <c r="L15" s="60" t="n">
        <v>7960.5208</v>
      </c>
      <c r="M15" s="60" t="n">
        <v>40.1296</v>
      </c>
      <c r="N15" s="60" t="n">
        <v>42.2745</v>
      </c>
      <c r="O15" s="60" t="n">
        <v>43.5872</v>
      </c>
      <c r="P15" s="60" t="n">
        <v>31862.7</v>
      </c>
      <c r="Q15" s="50" t="n">
        <v>49.32</v>
      </c>
      <c r="R15" s="60" t="n">
        <f aca="false">P15/3600</f>
        <v>8.85075</v>
      </c>
      <c r="S15" s="63"/>
      <c r="T15" s="61"/>
      <c r="U15" s="61"/>
      <c r="V15" s="61"/>
      <c r="W15" s="61"/>
      <c r="X15" s="61"/>
      <c r="Y15" s="53"/>
      <c r="Z15" s="60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6" t="n">
        <f aca="false">Q15/100</f>
        <v>0.4932</v>
      </c>
      <c r="AF15" s="36" t="n">
        <f aca="false">R15/100</f>
        <v>0.0885075</v>
      </c>
      <c r="AG15" s="36" t="n">
        <f aca="false">Y15/100</f>
        <v>0</v>
      </c>
      <c r="AH15" s="36" t="n">
        <f aca="false">Z15/100</f>
        <v>0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48" t="n">
        <f aca="false">L16</f>
        <v>3521.16</v>
      </c>
      <c r="E16" s="48" t="n">
        <f aca="false">N16</f>
        <v>40.5171</v>
      </c>
      <c r="F16" s="48" t="n">
        <f aca="false">L16</f>
        <v>3521.16</v>
      </c>
      <c r="G16" s="48" t="n">
        <f aca="false">O16</f>
        <v>41.4986</v>
      </c>
      <c r="H16" s="48" t="n">
        <f aca="false">T16</f>
        <v>0</v>
      </c>
      <c r="I16" s="48" t="n">
        <f aca="false">V16</f>
        <v>0</v>
      </c>
      <c r="J16" s="48" t="n">
        <f aca="false">T16</f>
        <v>0</v>
      </c>
      <c r="K16" s="48" t="n">
        <f aca="false">W16</f>
        <v>0</v>
      </c>
      <c r="L16" s="49" t="n">
        <v>3521.16</v>
      </c>
      <c r="M16" s="49" t="n">
        <v>37.6263</v>
      </c>
      <c r="N16" s="49" t="n">
        <v>40.5171</v>
      </c>
      <c r="O16" s="49" t="n">
        <v>41.4986</v>
      </c>
      <c r="P16" s="49" t="n">
        <v>25965.06</v>
      </c>
      <c r="Q16" s="50" t="n">
        <v>44.23</v>
      </c>
      <c r="R16" s="49" t="n">
        <f aca="false">P16/3600</f>
        <v>7.21251666666667</v>
      </c>
      <c r="S16" s="51"/>
      <c r="T16" s="52"/>
      <c r="U16" s="52"/>
      <c r="V16" s="52"/>
      <c r="W16" s="52"/>
      <c r="X16" s="52"/>
      <c r="Y16" s="53"/>
      <c r="Z16" s="49" t="n">
        <f aca="false">X16/3600</f>
        <v>0</v>
      </c>
      <c r="AA16" s="51"/>
      <c r="AB16" s="51"/>
      <c r="AC16" s="51"/>
      <c r="AE16" s="36" t="n">
        <f aca="false">Q16/100</f>
        <v>0.4423</v>
      </c>
      <c r="AF16" s="36" t="n">
        <f aca="false">R16/100</f>
        <v>0.0721251666666667</v>
      </c>
      <c r="AG16" s="36" t="n">
        <f aca="false">Y16/100</f>
        <v>0</v>
      </c>
      <c r="AH16" s="36" t="n">
        <f aca="false">Z16/100</f>
        <v>0</v>
      </c>
    </row>
    <row r="17" customFormat="false" ht="11.25" hidden="false" customHeight="false" outlineLevel="0" collapsed="false">
      <c r="A17" s="55"/>
      <c r="B17" s="55"/>
      <c r="C17" s="55" t="n">
        <v>32</v>
      </c>
      <c r="D17" s="48" t="n">
        <f aca="false">L17</f>
        <v>1612.8016</v>
      </c>
      <c r="E17" s="48" t="n">
        <f aca="false">N17</f>
        <v>38.8368</v>
      </c>
      <c r="F17" s="48" t="n">
        <f aca="false">L17</f>
        <v>1612.8016</v>
      </c>
      <c r="G17" s="48" t="n">
        <f aca="false">O17</f>
        <v>39.8957</v>
      </c>
      <c r="H17" s="48" t="n">
        <f aca="false">T17</f>
        <v>0</v>
      </c>
      <c r="I17" s="48" t="n">
        <f aca="false">V17</f>
        <v>0</v>
      </c>
      <c r="J17" s="48" t="n">
        <f aca="false">T17</f>
        <v>0</v>
      </c>
      <c r="K17" s="48" t="n">
        <f aca="false">W17</f>
        <v>0</v>
      </c>
      <c r="L17" s="49" t="n">
        <v>1612.8016</v>
      </c>
      <c r="M17" s="49" t="n">
        <v>35.0125</v>
      </c>
      <c r="N17" s="49" t="n">
        <v>38.8368</v>
      </c>
      <c r="O17" s="49" t="n">
        <v>39.8957</v>
      </c>
      <c r="P17" s="49" t="n">
        <v>23298.5</v>
      </c>
      <c r="Q17" s="50" t="n">
        <v>39.75</v>
      </c>
      <c r="R17" s="49" t="n">
        <f aca="false">P17/3600</f>
        <v>6.47180555555556</v>
      </c>
      <c r="S17" s="51"/>
      <c r="T17" s="52"/>
      <c r="U17" s="52"/>
      <c r="V17" s="52"/>
      <c r="W17" s="52"/>
      <c r="X17" s="52"/>
      <c r="Y17" s="53"/>
      <c r="Z17" s="49" t="n">
        <f aca="false">X17/3600</f>
        <v>0</v>
      </c>
      <c r="AA17" s="51"/>
      <c r="AB17" s="51"/>
      <c r="AC17" s="51"/>
      <c r="AE17" s="36" t="n">
        <f aca="false">Q17/100</f>
        <v>0.3975</v>
      </c>
      <c r="AF17" s="36" t="n">
        <f aca="false">R17/100</f>
        <v>0.0647180555555556</v>
      </c>
      <c r="AG17" s="36" t="n">
        <f aca="false">Y17/100</f>
        <v>0</v>
      </c>
      <c r="AH17" s="36" t="n">
        <f aca="false">Z17/100</f>
        <v>0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737.8264</v>
      </c>
      <c r="E18" s="57" t="n">
        <f aca="false">N18</f>
        <v>37.2067</v>
      </c>
      <c r="F18" s="57" t="n">
        <f aca="false">L18</f>
        <v>737.8264</v>
      </c>
      <c r="G18" s="57" t="n">
        <f aca="false">O18</f>
        <v>38.7743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8" t="n">
        <v>737.8264</v>
      </c>
      <c r="M18" s="58" t="n">
        <v>32.5249</v>
      </c>
      <c r="N18" s="58" t="n">
        <v>37.2067</v>
      </c>
      <c r="O18" s="58" t="n">
        <v>38.7743</v>
      </c>
      <c r="P18" s="58" t="n">
        <v>21762.26</v>
      </c>
      <c r="Q18" s="58" t="n">
        <v>32.95</v>
      </c>
      <c r="R18" s="58" t="n">
        <f aca="false">P18/3600</f>
        <v>6.04507222222222</v>
      </c>
      <c r="S18" s="56"/>
      <c r="T18" s="59"/>
      <c r="U18" s="59"/>
      <c r="V18" s="59"/>
      <c r="W18" s="59"/>
      <c r="X18" s="59"/>
      <c r="Y18" s="59"/>
      <c r="Z18" s="58" t="n">
        <f aca="false">X18/3600</f>
        <v>0</v>
      </c>
      <c r="AA18" s="56"/>
      <c r="AB18" s="56"/>
      <c r="AC18" s="56"/>
      <c r="AE18" s="36" t="n">
        <f aca="false">Q18/100</f>
        <v>0.3295</v>
      </c>
      <c r="AF18" s="36" t="n">
        <f aca="false">R18/100</f>
        <v>0.0604507222222222</v>
      </c>
      <c r="AG18" s="36" t="n">
        <f aca="false">Y18/100</f>
        <v>0</v>
      </c>
      <c r="AH18" s="36" t="n">
        <f aca="false">Z18/100</f>
        <v>0</v>
      </c>
    </row>
    <row r="19" customFormat="false" ht="11.25" hidden="false" customHeight="false" outlineLevel="0" collapsed="false">
      <c r="A19" s="55"/>
      <c r="B19" s="47" t="s">
        <v>43</v>
      </c>
      <c r="C19" s="47" t="n">
        <v>22</v>
      </c>
      <c r="D19" s="62" t="n">
        <f aca="false">L19</f>
        <v>18949.776</v>
      </c>
      <c r="E19" s="62" t="n">
        <f aca="false">N19</f>
        <v>39.9648</v>
      </c>
      <c r="F19" s="62" t="n">
        <f aca="false">L19</f>
        <v>18949.776</v>
      </c>
      <c r="G19" s="62" t="n">
        <f aca="false">O19</f>
        <v>43.4083</v>
      </c>
      <c r="H19" s="62" t="n">
        <f aca="false">T19</f>
        <v>0</v>
      </c>
      <c r="I19" s="62" t="n">
        <f aca="false">V19</f>
        <v>0</v>
      </c>
      <c r="J19" s="62" t="n">
        <f aca="false">T19</f>
        <v>0</v>
      </c>
      <c r="K19" s="62" t="n">
        <f aca="false">W19</f>
        <v>0</v>
      </c>
      <c r="L19" s="60" t="n">
        <v>18949.776</v>
      </c>
      <c r="M19" s="60" t="n">
        <v>38.5115</v>
      </c>
      <c r="N19" s="60" t="n">
        <v>39.9648</v>
      </c>
      <c r="O19" s="60" t="n">
        <v>43.4083</v>
      </c>
      <c r="P19" s="60" t="n">
        <v>71525.86</v>
      </c>
      <c r="Q19" s="50" t="n">
        <v>99.36</v>
      </c>
      <c r="R19" s="60" t="n">
        <f aca="false">P19/3600</f>
        <v>19.8682944444444</v>
      </c>
      <c r="S19" s="63"/>
      <c r="T19" s="61"/>
      <c r="U19" s="61"/>
      <c r="V19" s="61"/>
      <c r="W19" s="61"/>
      <c r="X19" s="61"/>
      <c r="Y19" s="53"/>
      <c r="Z19" s="60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6" t="n">
        <f aca="false">Q19/100</f>
        <v>0.9936</v>
      </c>
      <c r="AF19" s="36" t="n">
        <f aca="false">R19/100</f>
        <v>0.198682944444444</v>
      </c>
      <c r="AG19" s="36" t="n">
        <f aca="false">Y19/100</f>
        <v>0</v>
      </c>
      <c r="AH19" s="36" t="n">
        <f aca="false">Z19/100</f>
        <v>0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48" t="n">
        <f aca="false">L20</f>
        <v>6034.8992</v>
      </c>
      <c r="E20" s="48" t="n">
        <f aca="false">N20</f>
        <v>39.0589</v>
      </c>
      <c r="F20" s="48" t="n">
        <f aca="false">L20</f>
        <v>6034.8992</v>
      </c>
      <c r="G20" s="48" t="n">
        <f aca="false">O20</f>
        <v>41.7516</v>
      </c>
      <c r="H20" s="48" t="n">
        <f aca="false">T20</f>
        <v>0</v>
      </c>
      <c r="I20" s="48" t="n">
        <f aca="false">V20</f>
        <v>0</v>
      </c>
      <c r="J20" s="48" t="n">
        <f aca="false">T20</f>
        <v>0</v>
      </c>
      <c r="K20" s="48" t="n">
        <f aca="false">W20</f>
        <v>0</v>
      </c>
      <c r="L20" s="49" t="n">
        <v>6034.8992</v>
      </c>
      <c r="M20" s="49" t="n">
        <v>36.9784</v>
      </c>
      <c r="N20" s="49" t="n">
        <v>39.0589</v>
      </c>
      <c r="O20" s="49" t="n">
        <v>41.7516</v>
      </c>
      <c r="P20" s="49" t="n">
        <v>53483.32</v>
      </c>
      <c r="Q20" s="50" t="n">
        <v>76.13</v>
      </c>
      <c r="R20" s="49" t="n">
        <f aca="false">P20/3600</f>
        <v>14.8564777777778</v>
      </c>
      <c r="S20" s="51"/>
      <c r="T20" s="52"/>
      <c r="U20" s="52"/>
      <c r="V20" s="52"/>
      <c r="W20" s="52"/>
      <c r="X20" s="52"/>
      <c r="Y20" s="53"/>
      <c r="Z20" s="49" t="n">
        <f aca="false">X20/3600</f>
        <v>0</v>
      </c>
      <c r="AA20" s="51"/>
      <c r="AB20" s="51"/>
      <c r="AC20" s="51"/>
      <c r="AE20" s="36" t="n">
        <f aca="false">Q20/100</f>
        <v>0.7613</v>
      </c>
      <c r="AF20" s="36" t="n">
        <f aca="false">R20/100</f>
        <v>0.148564777777778</v>
      </c>
      <c r="AG20" s="36" t="n">
        <f aca="false">Y20/100</f>
        <v>0</v>
      </c>
      <c r="AH20" s="36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48" t="n">
        <f aca="false">L21</f>
        <v>2829.2072</v>
      </c>
      <c r="E21" s="48" t="n">
        <f aca="false">N21</f>
        <v>38.1375</v>
      </c>
      <c r="F21" s="48" t="n">
        <f aca="false">L21</f>
        <v>2829.2072</v>
      </c>
      <c r="G21" s="48" t="n">
        <f aca="false">O21</f>
        <v>40.0639</v>
      </c>
      <c r="H21" s="48" t="n">
        <f aca="false">T21</f>
        <v>0</v>
      </c>
      <c r="I21" s="48" t="n">
        <f aca="false">V21</f>
        <v>0</v>
      </c>
      <c r="J21" s="48" t="n">
        <f aca="false">T21</f>
        <v>0</v>
      </c>
      <c r="K21" s="48" t="n">
        <f aca="false">W21</f>
        <v>0</v>
      </c>
      <c r="L21" s="49" t="n">
        <v>2829.2072</v>
      </c>
      <c r="M21" s="49" t="n">
        <v>35.0836</v>
      </c>
      <c r="N21" s="49" t="n">
        <v>38.1375</v>
      </c>
      <c r="O21" s="49" t="n">
        <v>40.0639</v>
      </c>
      <c r="P21" s="49" t="n">
        <v>47131.11</v>
      </c>
      <c r="Q21" s="50" t="n">
        <v>62.26</v>
      </c>
      <c r="R21" s="49" t="n">
        <f aca="false">P21/3600</f>
        <v>13.091975</v>
      </c>
      <c r="S21" s="51"/>
      <c r="T21" s="52"/>
      <c r="U21" s="52"/>
      <c r="V21" s="52"/>
      <c r="W21" s="52"/>
      <c r="X21" s="52"/>
      <c r="Y21" s="53"/>
      <c r="Z21" s="49" t="n">
        <f aca="false">X21/3600</f>
        <v>0</v>
      </c>
      <c r="AA21" s="51"/>
      <c r="AB21" s="51"/>
      <c r="AC21" s="51"/>
      <c r="AE21" s="36" t="n">
        <f aca="false">Q21/100</f>
        <v>0.6226</v>
      </c>
      <c r="AF21" s="36" t="n">
        <f aca="false">R21/100</f>
        <v>0.13091975</v>
      </c>
      <c r="AG21" s="36" t="n">
        <f aca="false">Y21/100</f>
        <v>0</v>
      </c>
      <c r="AH21" s="36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405.9976</v>
      </c>
      <c r="E22" s="57" t="n">
        <f aca="false">N22</f>
        <v>37.0844</v>
      </c>
      <c r="F22" s="57" t="n">
        <f aca="false">L22</f>
        <v>1405.9976</v>
      </c>
      <c r="G22" s="57" t="n">
        <f aca="false">O22</f>
        <v>38.3768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 t="n">
        <v>1405.9976</v>
      </c>
      <c r="M22" s="58" t="n">
        <v>32.8998</v>
      </c>
      <c r="N22" s="58" t="n">
        <v>37.0844</v>
      </c>
      <c r="O22" s="58" t="n">
        <v>38.3768</v>
      </c>
      <c r="P22" s="58" t="n">
        <v>44185.2</v>
      </c>
      <c r="Q22" s="58" t="n">
        <v>54.04</v>
      </c>
      <c r="R22" s="58" t="n">
        <f aca="false">P22/3600</f>
        <v>12.2736666666667</v>
      </c>
      <c r="S22" s="56"/>
      <c r="T22" s="59"/>
      <c r="U22" s="59"/>
      <c r="V22" s="59"/>
      <c r="W22" s="59"/>
      <c r="X22" s="59"/>
      <c r="Y22" s="59"/>
      <c r="Z22" s="58" t="n">
        <f aca="false">X22/3600</f>
        <v>0</v>
      </c>
      <c r="AA22" s="56"/>
      <c r="AB22" s="56"/>
      <c r="AC22" s="56"/>
      <c r="AE22" s="36" t="n">
        <f aca="false">Q22/100</f>
        <v>0.5404</v>
      </c>
      <c r="AF22" s="36" t="n">
        <f aca="false">R22/100</f>
        <v>0.122736666666667</v>
      </c>
      <c r="AG22" s="36" t="n">
        <f aca="false">Y22/100</f>
        <v>0</v>
      </c>
      <c r="AH22" s="36" t="n">
        <f aca="false">Z22/100</f>
        <v>0</v>
      </c>
    </row>
    <row r="23" customFormat="false" ht="11.25" hidden="false" customHeight="false" outlineLevel="0" collapsed="false">
      <c r="A23" s="55"/>
      <c r="B23" s="47" t="s">
        <v>45</v>
      </c>
      <c r="C23" s="47" t="n">
        <v>22</v>
      </c>
      <c r="D23" s="64" t="n">
        <f aca="false">L23</f>
        <v>18222.788</v>
      </c>
      <c r="E23" s="64" t="n">
        <f aca="false">N23</f>
        <v>43.7355</v>
      </c>
      <c r="F23" s="64" t="n">
        <f aca="false">L23</f>
        <v>18222.788</v>
      </c>
      <c r="G23" s="64" t="n">
        <f aca="false">O23</f>
        <v>44.8876</v>
      </c>
      <c r="H23" s="64" t="n">
        <f aca="false">T23</f>
        <v>0</v>
      </c>
      <c r="I23" s="64" t="n">
        <f aca="false">V23</f>
        <v>0</v>
      </c>
      <c r="J23" s="64" t="n">
        <f aca="false">T23</f>
        <v>0</v>
      </c>
      <c r="K23" s="64" t="n">
        <f aca="false">W23</f>
        <v>0</v>
      </c>
      <c r="L23" s="60" t="n">
        <v>18222.788</v>
      </c>
      <c r="M23" s="60" t="n">
        <v>39.227</v>
      </c>
      <c r="N23" s="60" t="n">
        <v>43.7355</v>
      </c>
      <c r="O23" s="60" t="n">
        <v>44.8876</v>
      </c>
      <c r="P23" s="60" t="n">
        <v>77836.47</v>
      </c>
      <c r="Q23" s="50" t="n">
        <v>110.87</v>
      </c>
      <c r="R23" s="60" t="n">
        <f aca="false">P23/3600</f>
        <v>21.6212416666667</v>
      </c>
      <c r="S23" s="63"/>
      <c r="T23" s="61"/>
      <c r="U23" s="61"/>
      <c r="V23" s="61"/>
      <c r="W23" s="61"/>
      <c r="X23" s="61"/>
      <c r="Y23" s="53"/>
      <c r="Z23" s="60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6" t="n">
        <f aca="false">Q23/100</f>
        <v>1.1087</v>
      </c>
      <c r="AF23" s="36" t="n">
        <f aca="false">R23/100</f>
        <v>0.216212416666667</v>
      </c>
      <c r="AG23" s="36" t="n">
        <f aca="false">Y23/100</f>
        <v>0</v>
      </c>
      <c r="AH23" s="36" t="n">
        <f aca="false">Z23/100</f>
        <v>0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5" t="n">
        <f aca="false">L24</f>
        <v>6394.1752</v>
      </c>
      <c r="E24" s="65" t="n">
        <f aca="false">N24</f>
        <v>42.4669</v>
      </c>
      <c r="F24" s="65" t="n">
        <f aca="false">L24</f>
        <v>6394.1752</v>
      </c>
      <c r="G24" s="65" t="n">
        <f aca="false">O24</f>
        <v>42.871</v>
      </c>
      <c r="H24" s="65" t="n">
        <f aca="false">T24</f>
        <v>0</v>
      </c>
      <c r="I24" s="65" t="n">
        <f aca="false">V24</f>
        <v>0</v>
      </c>
      <c r="J24" s="65" t="n">
        <f aca="false">T24</f>
        <v>0</v>
      </c>
      <c r="K24" s="65" t="n">
        <f aca="false">W24</f>
        <v>0</v>
      </c>
      <c r="L24" s="49" t="n">
        <v>6394.1752</v>
      </c>
      <c r="M24" s="49" t="n">
        <v>37.5491</v>
      </c>
      <c r="N24" s="49" t="n">
        <v>42.4669</v>
      </c>
      <c r="O24" s="49" t="n">
        <v>42.871</v>
      </c>
      <c r="P24" s="49" t="n">
        <v>62941.65</v>
      </c>
      <c r="Q24" s="50" t="n">
        <v>95.25</v>
      </c>
      <c r="R24" s="49" t="n">
        <f aca="false">P24/3600</f>
        <v>17.4837916666667</v>
      </c>
      <c r="S24" s="51"/>
      <c r="T24" s="52"/>
      <c r="U24" s="52"/>
      <c r="V24" s="52"/>
      <c r="W24" s="52"/>
      <c r="X24" s="52"/>
      <c r="Y24" s="53"/>
      <c r="Z24" s="49" t="n">
        <f aca="false">X24/3600</f>
        <v>0</v>
      </c>
      <c r="AA24" s="51"/>
      <c r="AB24" s="51"/>
      <c r="AC24" s="51"/>
      <c r="AE24" s="36" t="n">
        <f aca="false">Q24/100</f>
        <v>0.9525</v>
      </c>
      <c r="AF24" s="36" t="n">
        <f aca="false">R24/100</f>
        <v>0.174837916666667</v>
      </c>
      <c r="AG24" s="36" t="n">
        <f aca="false">Y24/100</f>
        <v>0</v>
      </c>
      <c r="AH24" s="36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5" t="n">
        <f aca="false">L25</f>
        <v>2956.0816</v>
      </c>
      <c r="E25" s="65" t="n">
        <f aca="false">N25</f>
        <v>41.0455</v>
      </c>
      <c r="F25" s="65" t="n">
        <f aca="false">L25</f>
        <v>2956.0816</v>
      </c>
      <c r="G25" s="65" t="n">
        <f aca="false">O25</f>
        <v>40.7501</v>
      </c>
      <c r="H25" s="65" t="n">
        <f aca="false">T25</f>
        <v>0</v>
      </c>
      <c r="I25" s="65" t="n">
        <f aca="false">V25</f>
        <v>0</v>
      </c>
      <c r="J25" s="65" t="n">
        <f aca="false">T25</f>
        <v>0</v>
      </c>
      <c r="K25" s="65" t="n">
        <f aca="false">W25</f>
        <v>0</v>
      </c>
      <c r="L25" s="49" t="n">
        <v>2956.0816</v>
      </c>
      <c r="M25" s="49" t="n">
        <v>35.7215</v>
      </c>
      <c r="N25" s="49" t="n">
        <v>41.0455</v>
      </c>
      <c r="O25" s="49" t="n">
        <v>40.7501</v>
      </c>
      <c r="P25" s="49" t="n">
        <v>55382.58</v>
      </c>
      <c r="Q25" s="50" t="n">
        <v>88.16</v>
      </c>
      <c r="R25" s="49" t="n">
        <f aca="false">P25/3600</f>
        <v>15.38405</v>
      </c>
      <c r="S25" s="51"/>
      <c r="T25" s="52"/>
      <c r="U25" s="52"/>
      <c r="V25" s="52"/>
      <c r="W25" s="52"/>
      <c r="X25" s="52"/>
      <c r="Y25" s="53"/>
      <c r="Z25" s="49" t="n">
        <f aca="false">X25/3600</f>
        <v>0</v>
      </c>
      <c r="AA25" s="51"/>
      <c r="AB25" s="51"/>
      <c r="AC25" s="51"/>
      <c r="AE25" s="36" t="n">
        <f aca="false">Q25/100</f>
        <v>0.8816</v>
      </c>
      <c r="AF25" s="36" t="n">
        <f aca="false">R25/100</f>
        <v>0.1538405</v>
      </c>
      <c r="AG25" s="36" t="n">
        <f aca="false">Y25/100</f>
        <v>0</v>
      </c>
      <c r="AH25" s="36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66" t="n">
        <f aca="false">L26</f>
        <v>1498.3464</v>
      </c>
      <c r="E26" s="66" t="n">
        <f aca="false">N26</f>
        <v>39.5591</v>
      </c>
      <c r="F26" s="66" t="n">
        <f aca="false">L26</f>
        <v>1498.3464</v>
      </c>
      <c r="G26" s="66" t="n">
        <f aca="false">O26</f>
        <v>38.7208</v>
      </c>
      <c r="H26" s="66" t="n">
        <f aca="false">T26</f>
        <v>0</v>
      </c>
      <c r="I26" s="66" t="n">
        <f aca="false">V26</f>
        <v>0</v>
      </c>
      <c r="J26" s="66" t="n">
        <f aca="false">T26</f>
        <v>0</v>
      </c>
      <c r="K26" s="66" t="n">
        <f aca="false">W26</f>
        <v>0</v>
      </c>
      <c r="L26" s="58" t="n">
        <v>1498.3464</v>
      </c>
      <c r="M26" s="58" t="n">
        <v>33.7326</v>
      </c>
      <c r="N26" s="58" t="n">
        <v>39.5591</v>
      </c>
      <c r="O26" s="58" t="n">
        <v>38.7208</v>
      </c>
      <c r="P26" s="58" t="n">
        <v>51210.23</v>
      </c>
      <c r="Q26" s="58" t="n">
        <v>80.89</v>
      </c>
      <c r="R26" s="58" t="n">
        <f aca="false">P26/3600</f>
        <v>14.2250638888889</v>
      </c>
      <c r="S26" s="56"/>
      <c r="T26" s="59"/>
      <c r="U26" s="59"/>
      <c r="V26" s="59"/>
      <c r="W26" s="59"/>
      <c r="X26" s="59"/>
      <c r="Y26" s="59"/>
      <c r="Z26" s="58" t="n">
        <f aca="false">X26/3600</f>
        <v>0</v>
      </c>
      <c r="AA26" s="56"/>
      <c r="AB26" s="56"/>
      <c r="AC26" s="56"/>
      <c r="AE26" s="36" t="n">
        <f aca="false">Q26/100</f>
        <v>0.8089</v>
      </c>
      <c r="AF26" s="36" t="n">
        <f aca="false">R26/100</f>
        <v>0.142250638888889</v>
      </c>
      <c r="AG26" s="36" t="n">
        <f aca="false">Y26/100</f>
        <v>0</v>
      </c>
      <c r="AH26" s="36" t="n">
        <f aca="false">Z26/100</f>
        <v>0</v>
      </c>
    </row>
    <row r="27" customFormat="false" ht="11.25" hidden="false" customHeight="false" outlineLevel="0" collapsed="false">
      <c r="A27" s="55"/>
      <c r="B27" s="47" t="s">
        <v>47</v>
      </c>
      <c r="C27" s="47" t="n">
        <v>22</v>
      </c>
      <c r="D27" s="64" t="n">
        <f aca="false">L27</f>
        <v>42005.2872</v>
      </c>
      <c r="E27" s="64" t="n">
        <f aca="false">N27</f>
        <v>42.079</v>
      </c>
      <c r="F27" s="64" t="n">
        <f aca="false">L27</f>
        <v>42005.2872</v>
      </c>
      <c r="G27" s="64" t="n">
        <f aca="false">O27</f>
        <v>44.2088</v>
      </c>
      <c r="H27" s="64" t="n">
        <f aca="false">T27</f>
        <v>0</v>
      </c>
      <c r="I27" s="64" t="n">
        <f aca="false">V27</f>
        <v>0</v>
      </c>
      <c r="J27" s="64" t="n">
        <f aca="false">T27</f>
        <v>0</v>
      </c>
      <c r="K27" s="64" t="n">
        <f aca="false">W27</f>
        <v>0</v>
      </c>
      <c r="L27" s="60" t="n">
        <v>42005.2872</v>
      </c>
      <c r="M27" s="60" t="n">
        <v>37.494</v>
      </c>
      <c r="N27" s="60" t="n">
        <v>42.079</v>
      </c>
      <c r="O27" s="60" t="n">
        <v>44.2088</v>
      </c>
      <c r="P27" s="60" t="n">
        <v>101799.88</v>
      </c>
      <c r="Q27" s="50" t="n">
        <v>155.79</v>
      </c>
      <c r="R27" s="60" t="n">
        <f aca="false">P27/3600</f>
        <v>28.2777444444444</v>
      </c>
      <c r="S27" s="63"/>
      <c r="T27" s="61"/>
      <c r="U27" s="61"/>
      <c r="V27" s="61"/>
      <c r="W27" s="61"/>
      <c r="X27" s="61"/>
      <c r="Y27" s="53"/>
      <c r="Z27" s="60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6" t="n">
        <f aca="false">Q27/100</f>
        <v>1.5579</v>
      </c>
      <c r="AF27" s="36" t="n">
        <f aca="false">R27/100</f>
        <v>0.282777444444444</v>
      </c>
      <c r="AG27" s="36" t="n">
        <f aca="false">Y27/100</f>
        <v>0</v>
      </c>
      <c r="AH27" s="36" t="n">
        <f aca="false">Z27/100</f>
        <v>0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5" t="n">
        <f aca="false">L28</f>
        <v>7721.5552</v>
      </c>
      <c r="E28" s="65" t="n">
        <f aca="false">N28</f>
        <v>40.9886</v>
      </c>
      <c r="F28" s="65" t="n">
        <f aca="false">L28</f>
        <v>7721.5552</v>
      </c>
      <c r="G28" s="65" t="n">
        <f aca="false">O28</f>
        <v>43.2334</v>
      </c>
      <c r="H28" s="65" t="n">
        <f aca="false">T28</f>
        <v>0</v>
      </c>
      <c r="I28" s="65" t="n">
        <f aca="false">V28</f>
        <v>0</v>
      </c>
      <c r="J28" s="65" t="n">
        <f aca="false">T28</f>
        <v>0</v>
      </c>
      <c r="K28" s="65" t="n">
        <f aca="false">W28</f>
        <v>0</v>
      </c>
      <c r="L28" s="49" t="n">
        <v>7721.5552</v>
      </c>
      <c r="M28" s="49" t="n">
        <v>35.2812</v>
      </c>
      <c r="N28" s="49" t="n">
        <v>40.9886</v>
      </c>
      <c r="O28" s="49" t="n">
        <v>43.2334</v>
      </c>
      <c r="P28" s="49" t="n">
        <v>64935.73</v>
      </c>
      <c r="Q28" s="50" t="n">
        <v>107.83</v>
      </c>
      <c r="R28" s="49" t="n">
        <f aca="false">P28/3600</f>
        <v>18.0377027777778</v>
      </c>
      <c r="S28" s="51"/>
      <c r="T28" s="52"/>
      <c r="U28" s="52"/>
      <c r="V28" s="52"/>
      <c r="W28" s="52"/>
      <c r="X28" s="52"/>
      <c r="Y28" s="53"/>
      <c r="Z28" s="49" t="n">
        <f aca="false">X28/3600</f>
        <v>0</v>
      </c>
      <c r="AA28" s="51"/>
      <c r="AB28" s="51"/>
      <c r="AC28" s="51"/>
      <c r="AE28" s="36" t="n">
        <f aca="false">Q28/100</f>
        <v>1.0783</v>
      </c>
      <c r="AF28" s="36" t="n">
        <f aca="false">R28/100</f>
        <v>0.180377027777778</v>
      </c>
      <c r="AG28" s="36" t="n">
        <f aca="false">Y28/100</f>
        <v>0</v>
      </c>
      <c r="AH28" s="36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5" t="n">
        <f aca="false">L29</f>
        <v>2381.9992</v>
      </c>
      <c r="E29" s="65" t="n">
        <f aca="false">N29</f>
        <v>39.6816</v>
      </c>
      <c r="F29" s="65" t="n">
        <f aca="false">L29</f>
        <v>2381.9992</v>
      </c>
      <c r="G29" s="65" t="n">
        <f aca="false">O29</f>
        <v>42.1875</v>
      </c>
      <c r="H29" s="65" t="n">
        <f aca="false">T29</f>
        <v>0</v>
      </c>
      <c r="I29" s="65" t="n">
        <f aca="false">V29</f>
        <v>0</v>
      </c>
      <c r="J29" s="65" t="n">
        <f aca="false">T29</f>
        <v>0</v>
      </c>
      <c r="K29" s="65" t="n">
        <f aca="false">W29</f>
        <v>0</v>
      </c>
      <c r="L29" s="49" t="n">
        <v>2381.9992</v>
      </c>
      <c r="M29" s="49" t="n">
        <v>33.9135</v>
      </c>
      <c r="N29" s="49" t="n">
        <v>39.6816</v>
      </c>
      <c r="O29" s="49" t="n">
        <v>42.1875</v>
      </c>
      <c r="P29" s="49" t="n">
        <v>55289.96</v>
      </c>
      <c r="Q29" s="50" t="n">
        <v>93.1</v>
      </c>
      <c r="R29" s="49" t="n">
        <f aca="false">P29/3600</f>
        <v>15.3583222222222</v>
      </c>
      <c r="S29" s="51"/>
      <c r="T29" s="52"/>
      <c r="U29" s="52"/>
      <c r="V29" s="52"/>
      <c r="W29" s="52"/>
      <c r="X29" s="52"/>
      <c r="Y29" s="53"/>
      <c r="Z29" s="49" t="n">
        <f aca="false">X29/3600</f>
        <v>0</v>
      </c>
      <c r="AA29" s="51"/>
      <c r="AB29" s="51"/>
      <c r="AC29" s="51"/>
      <c r="AE29" s="36" t="n">
        <f aca="false">Q29/100</f>
        <v>0.931</v>
      </c>
      <c r="AF29" s="36" t="n">
        <f aca="false">R29/100</f>
        <v>0.153583222222222</v>
      </c>
      <c r="AG29" s="36" t="n">
        <f aca="false">Y29/100</f>
        <v>0</v>
      </c>
      <c r="AH29" s="36" t="n">
        <f aca="false">Z29/100</f>
        <v>0</v>
      </c>
    </row>
    <row r="30" customFormat="false" ht="12" hidden="false" customHeight="false" outlineLevel="0" collapsed="false">
      <c r="A30" s="56"/>
      <c r="B30" s="56"/>
      <c r="C30" s="56" t="n">
        <v>37</v>
      </c>
      <c r="D30" s="66" t="n">
        <f aca="false">L30</f>
        <v>1008.8624</v>
      </c>
      <c r="E30" s="66" t="n">
        <f aca="false">N30</f>
        <v>38.4008</v>
      </c>
      <c r="F30" s="66" t="n">
        <f aca="false">L30</f>
        <v>1008.8624</v>
      </c>
      <c r="G30" s="66" t="n">
        <f aca="false">O30</f>
        <v>41.1778</v>
      </c>
      <c r="H30" s="66" t="n">
        <f aca="false">T30</f>
        <v>0</v>
      </c>
      <c r="I30" s="66" t="n">
        <f aca="false">V30</f>
        <v>0</v>
      </c>
      <c r="J30" s="66" t="n">
        <f aca="false">T30</f>
        <v>0</v>
      </c>
      <c r="K30" s="66" t="n">
        <f aca="false">W30</f>
        <v>0</v>
      </c>
      <c r="L30" s="58" t="n">
        <v>1008.8624</v>
      </c>
      <c r="M30" s="58" t="n">
        <v>32.2168</v>
      </c>
      <c r="N30" s="58" t="n">
        <v>38.4008</v>
      </c>
      <c r="O30" s="58" t="n">
        <v>41.1778</v>
      </c>
      <c r="P30" s="58" t="n">
        <v>51445.48</v>
      </c>
      <c r="Q30" s="58" t="n">
        <v>80.18</v>
      </c>
      <c r="R30" s="58" t="n">
        <f aca="false">P30/3600</f>
        <v>14.2904111111111</v>
      </c>
      <c r="S30" s="56"/>
      <c r="T30" s="59"/>
      <c r="U30" s="59"/>
      <c r="V30" s="59"/>
      <c r="W30" s="59"/>
      <c r="X30" s="59"/>
      <c r="Y30" s="59"/>
      <c r="Z30" s="58" t="n">
        <f aca="false">X30/3600</f>
        <v>0</v>
      </c>
      <c r="AA30" s="56"/>
      <c r="AB30" s="56"/>
      <c r="AC30" s="56"/>
      <c r="AE30" s="36" t="n">
        <f aca="false">Q30/100</f>
        <v>0.8018</v>
      </c>
      <c r="AF30" s="36" t="n">
        <f aca="false">R30/100</f>
        <v>0.142904111111111</v>
      </c>
      <c r="AG30" s="36" t="n">
        <f aca="false">Y30/100</f>
        <v>0</v>
      </c>
      <c r="AH30" s="36" t="n">
        <f aca="false">Z30/100</f>
        <v>0</v>
      </c>
    </row>
    <row r="31" customFormat="false" ht="11.25" hidden="false" customHeight="false" outlineLevel="0" collapsed="false">
      <c r="A31" s="47" t="s">
        <v>7</v>
      </c>
      <c r="B31" s="47" t="s">
        <v>49</v>
      </c>
      <c r="C31" s="47" t="n">
        <v>22</v>
      </c>
      <c r="D31" s="64" t="n">
        <f aca="false">L31</f>
        <v>3707.9608</v>
      </c>
      <c r="E31" s="64" t="n">
        <f aca="false">N31</f>
        <v>42.8816</v>
      </c>
      <c r="F31" s="64" t="n">
        <f aca="false">L31</f>
        <v>3707.9608</v>
      </c>
      <c r="G31" s="64" t="n">
        <f aca="false">O31</f>
        <v>43.3613</v>
      </c>
      <c r="H31" s="64" t="n">
        <f aca="false">T31</f>
        <v>0</v>
      </c>
      <c r="I31" s="64" t="n">
        <f aca="false">V31</f>
        <v>0</v>
      </c>
      <c r="J31" s="64" t="n">
        <f aca="false">T31</f>
        <v>0</v>
      </c>
      <c r="K31" s="64" t="n">
        <f aca="false">W31</f>
        <v>0</v>
      </c>
      <c r="L31" s="60" t="n">
        <v>3707.9608</v>
      </c>
      <c r="M31" s="60" t="n">
        <v>40.4584</v>
      </c>
      <c r="N31" s="60" t="n">
        <v>42.8816</v>
      </c>
      <c r="O31" s="60" t="n">
        <v>43.3613</v>
      </c>
      <c r="P31" s="60" t="n">
        <v>13671.17</v>
      </c>
      <c r="Q31" s="50" t="n">
        <v>17.57</v>
      </c>
      <c r="R31" s="60" t="n">
        <f aca="false">P31/3600</f>
        <v>3.79754722222222</v>
      </c>
      <c r="S31" s="63"/>
      <c r="T31" s="61"/>
      <c r="U31" s="61"/>
      <c r="V31" s="61"/>
      <c r="W31" s="61"/>
      <c r="X31" s="61"/>
      <c r="Y31" s="53"/>
      <c r="Z31" s="60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6" t="n">
        <f aca="false">Q31/100</f>
        <v>0.1757</v>
      </c>
      <c r="AF31" s="36" t="n">
        <f aca="false">R31/100</f>
        <v>0.0379754722222222</v>
      </c>
      <c r="AG31" s="36" t="n">
        <f aca="false">Y31/100</f>
        <v>0</v>
      </c>
      <c r="AH31" s="36" t="n">
        <f aca="false">Z31/100</f>
        <v>0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5" t="n">
        <f aca="false">L32</f>
        <v>1785.144</v>
      </c>
      <c r="E32" s="65" t="n">
        <f aca="false">N32</f>
        <v>40.3306</v>
      </c>
      <c r="F32" s="65" t="n">
        <f aca="false">L32</f>
        <v>1785.144</v>
      </c>
      <c r="G32" s="65" t="n">
        <f aca="false">O32</f>
        <v>40.494</v>
      </c>
      <c r="H32" s="65" t="n">
        <f aca="false">T32</f>
        <v>0</v>
      </c>
      <c r="I32" s="65" t="n">
        <f aca="false">V32</f>
        <v>0</v>
      </c>
      <c r="J32" s="65" t="n">
        <f aca="false">T32</f>
        <v>0</v>
      </c>
      <c r="K32" s="65" t="n">
        <f aca="false">W32</f>
        <v>0</v>
      </c>
      <c r="L32" s="49" t="n">
        <v>1785.144</v>
      </c>
      <c r="M32" s="49" t="n">
        <v>37.3338</v>
      </c>
      <c r="N32" s="49" t="n">
        <v>40.3306</v>
      </c>
      <c r="O32" s="49" t="n">
        <v>40.494</v>
      </c>
      <c r="P32" s="49" t="n">
        <v>11297.67</v>
      </c>
      <c r="Q32" s="50" t="n">
        <v>14.17</v>
      </c>
      <c r="R32" s="49" t="n">
        <f aca="false">P32/3600</f>
        <v>3.13824166666667</v>
      </c>
      <c r="S32" s="51"/>
      <c r="T32" s="52"/>
      <c r="U32" s="52"/>
      <c r="V32" s="52"/>
      <c r="W32" s="52"/>
      <c r="X32" s="52"/>
      <c r="Y32" s="53"/>
      <c r="Z32" s="49" t="n">
        <f aca="false">X32/3600</f>
        <v>0</v>
      </c>
      <c r="AA32" s="51"/>
      <c r="AB32" s="51"/>
      <c r="AC32" s="51"/>
      <c r="AE32" s="36" t="n">
        <f aca="false">Q32/100</f>
        <v>0.1417</v>
      </c>
      <c r="AF32" s="36" t="n">
        <f aca="false">R32/100</f>
        <v>0.0313824166666667</v>
      </c>
      <c r="AG32" s="36" t="n">
        <f aca="false">Y32/100</f>
        <v>0</v>
      </c>
      <c r="AH32" s="36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5" t="n">
        <f aca="false">L33</f>
        <v>861.5848</v>
      </c>
      <c r="E33" s="65" t="n">
        <f aca="false">N33</f>
        <v>38.0159</v>
      </c>
      <c r="F33" s="65" t="n">
        <f aca="false">L33</f>
        <v>861.5848</v>
      </c>
      <c r="G33" s="65" t="n">
        <f aca="false">O33</f>
        <v>37.933</v>
      </c>
      <c r="H33" s="65" t="n">
        <f aca="false">T33</f>
        <v>0</v>
      </c>
      <c r="I33" s="65" t="n">
        <f aca="false">V33</f>
        <v>0</v>
      </c>
      <c r="J33" s="65" t="n">
        <f aca="false">T33</f>
        <v>0</v>
      </c>
      <c r="K33" s="65" t="n">
        <f aca="false">W33</f>
        <v>0</v>
      </c>
      <c r="L33" s="49" t="n">
        <v>861.5848</v>
      </c>
      <c r="M33" s="49" t="n">
        <v>34.4431</v>
      </c>
      <c r="N33" s="49" t="n">
        <v>38.0159</v>
      </c>
      <c r="O33" s="49" t="n">
        <v>37.933</v>
      </c>
      <c r="P33" s="49" t="n">
        <v>9759.78</v>
      </c>
      <c r="Q33" s="50" t="n">
        <v>11.37</v>
      </c>
      <c r="R33" s="49" t="n">
        <f aca="false">P33/3600</f>
        <v>2.71105</v>
      </c>
      <c r="S33" s="51"/>
      <c r="T33" s="52"/>
      <c r="U33" s="52"/>
      <c r="V33" s="52"/>
      <c r="W33" s="52"/>
      <c r="X33" s="52"/>
      <c r="Y33" s="53"/>
      <c r="Z33" s="49" t="n">
        <f aca="false">X33/3600</f>
        <v>0</v>
      </c>
      <c r="AA33" s="51"/>
      <c r="AB33" s="51"/>
      <c r="AC33" s="51"/>
      <c r="AE33" s="36" t="n">
        <f aca="false">Q33/100</f>
        <v>0.1137</v>
      </c>
      <c r="AF33" s="36" t="n">
        <f aca="false">R33/100</f>
        <v>0.0271105</v>
      </c>
      <c r="AG33" s="36" t="n">
        <f aca="false">Y33/100</f>
        <v>0</v>
      </c>
      <c r="AH33" s="36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6" t="n">
        <f aca="false">L34</f>
        <v>435.1688</v>
      </c>
      <c r="E34" s="66" t="n">
        <f aca="false">N34</f>
        <v>36.055</v>
      </c>
      <c r="F34" s="66" t="n">
        <f aca="false">L34</f>
        <v>435.1688</v>
      </c>
      <c r="G34" s="66" t="n">
        <f aca="false">O34</f>
        <v>35.7453</v>
      </c>
      <c r="H34" s="66" t="n">
        <f aca="false">T34</f>
        <v>0</v>
      </c>
      <c r="I34" s="66" t="n">
        <f aca="false">V34</f>
        <v>0</v>
      </c>
      <c r="J34" s="66" t="n">
        <f aca="false">T34</f>
        <v>0</v>
      </c>
      <c r="K34" s="66" t="n">
        <f aca="false">W34</f>
        <v>0</v>
      </c>
      <c r="L34" s="58" t="n">
        <v>435.1688</v>
      </c>
      <c r="M34" s="58" t="n">
        <v>31.9574</v>
      </c>
      <c r="N34" s="58" t="n">
        <v>36.055</v>
      </c>
      <c r="O34" s="58" t="n">
        <v>35.7453</v>
      </c>
      <c r="P34" s="58" t="n">
        <v>8942.48</v>
      </c>
      <c r="Q34" s="58" t="n">
        <v>9.73</v>
      </c>
      <c r="R34" s="58" t="n">
        <f aca="false">P34/3600</f>
        <v>2.48402222222222</v>
      </c>
      <c r="S34" s="56"/>
      <c r="T34" s="59"/>
      <c r="U34" s="59"/>
      <c r="V34" s="59"/>
      <c r="W34" s="59"/>
      <c r="X34" s="59"/>
      <c r="Y34" s="59"/>
      <c r="Z34" s="58" t="n">
        <f aca="false">X34/3600</f>
        <v>0</v>
      </c>
      <c r="AA34" s="56"/>
      <c r="AB34" s="56"/>
      <c r="AC34" s="56"/>
      <c r="AE34" s="36" t="n">
        <f aca="false">Q34/100</f>
        <v>0.0973</v>
      </c>
      <c r="AF34" s="36" t="n">
        <f aca="false">R34/100</f>
        <v>0.0248402222222222</v>
      </c>
      <c r="AG34" s="36" t="n">
        <f aca="false">Y34/100</f>
        <v>0</v>
      </c>
      <c r="AH34" s="36" t="n">
        <f aca="false">Z34/100</f>
        <v>0</v>
      </c>
    </row>
    <row r="35" customFormat="false" ht="11.25" hidden="false" customHeight="false" outlineLevel="0" collapsed="false">
      <c r="A35" s="55"/>
      <c r="B35" s="47" t="s">
        <v>52</v>
      </c>
      <c r="C35" s="47" t="n">
        <v>22</v>
      </c>
      <c r="D35" s="64" t="n">
        <f aca="false">L35</f>
        <v>3812.7824</v>
      </c>
      <c r="E35" s="64" t="n">
        <f aca="false">N35</f>
        <v>43.391</v>
      </c>
      <c r="F35" s="64" t="n">
        <f aca="false">L35</f>
        <v>3812.7824</v>
      </c>
      <c r="G35" s="64" t="n">
        <f aca="false">O35</f>
        <v>44.8298</v>
      </c>
      <c r="H35" s="64" t="n">
        <f aca="false">T35</f>
        <v>0</v>
      </c>
      <c r="I35" s="64" t="n">
        <f aca="false">V35</f>
        <v>0</v>
      </c>
      <c r="J35" s="64" t="n">
        <f aca="false">T35</f>
        <v>0</v>
      </c>
      <c r="K35" s="64" t="n">
        <f aca="false">W35</f>
        <v>0</v>
      </c>
      <c r="L35" s="60" t="n">
        <v>3812.7824</v>
      </c>
      <c r="M35" s="60" t="n">
        <v>40.2621</v>
      </c>
      <c r="N35" s="60" t="n">
        <v>43.391</v>
      </c>
      <c r="O35" s="60" t="n">
        <v>44.8298</v>
      </c>
      <c r="P35" s="60" t="n">
        <v>16652.57</v>
      </c>
      <c r="Q35" s="50" t="n">
        <v>22.14</v>
      </c>
      <c r="R35" s="60" t="n">
        <f aca="false">P35/3600</f>
        <v>4.62571388888889</v>
      </c>
      <c r="S35" s="63"/>
      <c r="T35" s="61"/>
      <c r="U35" s="61"/>
      <c r="V35" s="61"/>
      <c r="W35" s="61"/>
      <c r="X35" s="61"/>
      <c r="Y35" s="53"/>
      <c r="Z35" s="60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6" t="n">
        <f aca="false">Q35/100</f>
        <v>0.2214</v>
      </c>
      <c r="AF35" s="36" t="n">
        <f aca="false">R35/100</f>
        <v>0.0462571388888889</v>
      </c>
      <c r="AG35" s="36" t="n">
        <f aca="false">Y35/100</f>
        <v>0</v>
      </c>
      <c r="AH35" s="36" t="n">
        <f aca="false">Z35/100</f>
        <v>0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5" t="n">
        <f aca="false">L36</f>
        <v>1812.1648</v>
      </c>
      <c r="E36" s="65" t="n">
        <f aca="false">N36</f>
        <v>41.5229</v>
      </c>
      <c r="F36" s="65" t="n">
        <f aca="false">L36</f>
        <v>1812.1648</v>
      </c>
      <c r="G36" s="65" t="n">
        <f aca="false">O36</f>
        <v>42.6438</v>
      </c>
      <c r="H36" s="65" t="n">
        <f aca="false">T36</f>
        <v>0</v>
      </c>
      <c r="I36" s="65" t="n">
        <f aca="false">V36</f>
        <v>0</v>
      </c>
      <c r="J36" s="65" t="n">
        <f aca="false">T36</f>
        <v>0</v>
      </c>
      <c r="K36" s="65" t="n">
        <f aca="false">W36</f>
        <v>0</v>
      </c>
      <c r="L36" s="49" t="n">
        <v>1812.1648</v>
      </c>
      <c r="M36" s="49" t="n">
        <v>37.7514</v>
      </c>
      <c r="N36" s="49" t="n">
        <v>41.5229</v>
      </c>
      <c r="O36" s="49" t="n">
        <v>42.6438</v>
      </c>
      <c r="P36" s="49" t="n">
        <v>13648.93</v>
      </c>
      <c r="Q36" s="50" t="n">
        <v>18.47</v>
      </c>
      <c r="R36" s="49" t="n">
        <f aca="false">P36/3600</f>
        <v>3.79136944444444</v>
      </c>
      <c r="S36" s="51"/>
      <c r="T36" s="52"/>
      <c r="U36" s="52"/>
      <c r="V36" s="52"/>
      <c r="W36" s="52"/>
      <c r="X36" s="52"/>
      <c r="Y36" s="53"/>
      <c r="Z36" s="49" t="n">
        <f aca="false">X36/3600</f>
        <v>0</v>
      </c>
      <c r="AA36" s="51"/>
      <c r="AB36" s="51"/>
      <c r="AC36" s="51"/>
      <c r="AE36" s="36" t="n">
        <f aca="false">Q36/100</f>
        <v>0.1847</v>
      </c>
      <c r="AF36" s="36" t="n">
        <f aca="false">R36/100</f>
        <v>0.0379136944444444</v>
      </c>
      <c r="AG36" s="36" t="n">
        <f aca="false">Y36/100</f>
        <v>0</v>
      </c>
      <c r="AH36" s="36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5" t="n">
        <f aca="false">L37</f>
        <v>909.6376</v>
      </c>
      <c r="E37" s="65" t="n">
        <f aca="false">N37</f>
        <v>39.6762</v>
      </c>
      <c r="F37" s="65" t="n">
        <f aca="false">L37</f>
        <v>909.6376</v>
      </c>
      <c r="G37" s="65" t="n">
        <f aca="false">O37</f>
        <v>40.5928</v>
      </c>
      <c r="H37" s="65" t="n">
        <f aca="false">T37</f>
        <v>0</v>
      </c>
      <c r="I37" s="65" t="n">
        <f aca="false">V37</f>
        <v>0</v>
      </c>
      <c r="J37" s="65" t="n">
        <f aca="false">T37</f>
        <v>0</v>
      </c>
      <c r="K37" s="65" t="n">
        <f aca="false">W37</f>
        <v>0</v>
      </c>
      <c r="L37" s="49" t="n">
        <v>909.6376</v>
      </c>
      <c r="M37" s="49" t="n">
        <v>34.9807</v>
      </c>
      <c r="N37" s="49" t="n">
        <v>39.6762</v>
      </c>
      <c r="O37" s="49" t="n">
        <v>40.5928</v>
      </c>
      <c r="P37" s="49" t="n">
        <v>11990.9</v>
      </c>
      <c r="Q37" s="50" t="n">
        <v>14.56</v>
      </c>
      <c r="R37" s="49" t="n">
        <f aca="false">P37/3600</f>
        <v>3.33080555555556</v>
      </c>
      <c r="S37" s="51"/>
      <c r="T37" s="52"/>
      <c r="U37" s="52"/>
      <c r="V37" s="52"/>
      <c r="W37" s="52"/>
      <c r="X37" s="52"/>
      <c r="Y37" s="53"/>
      <c r="Z37" s="49" t="n">
        <f aca="false">X37/3600</f>
        <v>0</v>
      </c>
      <c r="AA37" s="51"/>
      <c r="AB37" s="51"/>
      <c r="AC37" s="51"/>
      <c r="AE37" s="36" t="n">
        <f aca="false">Q37/100</f>
        <v>0.1456</v>
      </c>
      <c r="AF37" s="36" t="n">
        <f aca="false">R37/100</f>
        <v>0.0333080555555556</v>
      </c>
      <c r="AG37" s="36" t="n">
        <f aca="false">Y37/100</f>
        <v>0</v>
      </c>
      <c r="AH37" s="36" t="n">
        <f aca="false">Z37/100</f>
        <v>0</v>
      </c>
    </row>
    <row r="38" customFormat="false" ht="12" hidden="false" customHeight="false" outlineLevel="0" collapsed="false">
      <c r="A38" s="55"/>
      <c r="B38" s="56"/>
      <c r="C38" s="56" t="n">
        <v>37</v>
      </c>
      <c r="D38" s="66" t="n">
        <f aca="false">L38</f>
        <v>471.4832</v>
      </c>
      <c r="E38" s="66" t="n">
        <f aca="false">N38</f>
        <v>37.8429</v>
      </c>
      <c r="F38" s="66" t="n">
        <f aca="false">L38</f>
        <v>471.4832</v>
      </c>
      <c r="G38" s="66" t="n">
        <f aca="false">O38</f>
        <v>38.583</v>
      </c>
      <c r="H38" s="66" t="n">
        <f aca="false">T38</f>
        <v>0</v>
      </c>
      <c r="I38" s="66" t="n">
        <f aca="false">V38</f>
        <v>0</v>
      </c>
      <c r="J38" s="66" t="n">
        <f aca="false">T38</f>
        <v>0</v>
      </c>
      <c r="K38" s="66" t="n">
        <f aca="false">W38</f>
        <v>0</v>
      </c>
      <c r="L38" s="58" t="n">
        <v>471.4832</v>
      </c>
      <c r="M38" s="58" t="n">
        <v>32.2111</v>
      </c>
      <c r="N38" s="58" t="n">
        <v>37.8429</v>
      </c>
      <c r="O38" s="58" t="n">
        <v>38.583</v>
      </c>
      <c r="P38" s="58" t="n">
        <v>11074.43</v>
      </c>
      <c r="Q38" s="58" t="n">
        <v>12.68</v>
      </c>
      <c r="R38" s="58" t="n">
        <f aca="false">P38/3600</f>
        <v>3.07623055555556</v>
      </c>
      <c r="S38" s="56"/>
      <c r="T38" s="59"/>
      <c r="U38" s="59"/>
      <c r="V38" s="59"/>
      <c r="W38" s="59"/>
      <c r="X38" s="59"/>
      <c r="Y38" s="59"/>
      <c r="Z38" s="58" t="n">
        <f aca="false">X38/3600</f>
        <v>0</v>
      </c>
      <c r="AA38" s="56"/>
      <c r="AB38" s="56"/>
      <c r="AC38" s="56"/>
      <c r="AE38" s="36" t="n">
        <f aca="false">Q38/100</f>
        <v>0.1268</v>
      </c>
      <c r="AF38" s="36" t="n">
        <f aca="false">R38/100</f>
        <v>0.0307623055555556</v>
      </c>
      <c r="AG38" s="36" t="n">
        <f aca="false">Y38/100</f>
        <v>0</v>
      </c>
      <c r="AH38" s="36" t="n">
        <f aca="false">Z38/100</f>
        <v>0</v>
      </c>
    </row>
    <row r="39" customFormat="false" ht="11.25" hidden="false" customHeight="false" outlineLevel="0" collapsed="false">
      <c r="A39" s="55"/>
      <c r="B39" s="47" t="s">
        <v>54</v>
      </c>
      <c r="C39" s="47" t="n">
        <v>22</v>
      </c>
      <c r="D39" s="64" t="n">
        <f aca="false">L39</f>
        <v>7087.8208</v>
      </c>
      <c r="E39" s="64" t="n">
        <f aca="false">N39</f>
        <v>41.1725</v>
      </c>
      <c r="F39" s="64" t="n">
        <f aca="false">L39</f>
        <v>7087.8208</v>
      </c>
      <c r="G39" s="64" t="n">
        <f aca="false">O39</f>
        <v>42.1534</v>
      </c>
      <c r="H39" s="64" t="n">
        <f aca="false">T39</f>
        <v>0</v>
      </c>
      <c r="I39" s="64" t="n">
        <f aca="false">V39</f>
        <v>0</v>
      </c>
      <c r="J39" s="64" t="n">
        <f aca="false">T39</f>
        <v>0</v>
      </c>
      <c r="K39" s="64" t="n">
        <f aca="false">W39</f>
        <v>0</v>
      </c>
      <c r="L39" s="60" t="n">
        <v>7087.8208</v>
      </c>
      <c r="M39" s="60" t="n">
        <v>38.3207</v>
      </c>
      <c r="N39" s="60" t="n">
        <v>41.1725</v>
      </c>
      <c r="O39" s="60" t="n">
        <v>42.1534</v>
      </c>
      <c r="P39" s="60" t="n">
        <v>16905.4</v>
      </c>
      <c r="Q39" s="50" t="n">
        <v>23.4</v>
      </c>
      <c r="R39" s="60" t="n">
        <f aca="false">P39/3600</f>
        <v>4.69594444444445</v>
      </c>
      <c r="S39" s="63"/>
      <c r="T39" s="61"/>
      <c r="U39" s="61"/>
      <c r="V39" s="61"/>
      <c r="W39" s="61"/>
      <c r="X39" s="61"/>
      <c r="Y39" s="53"/>
      <c r="Z39" s="60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6" t="n">
        <f aca="false">Q39/100</f>
        <v>0.234</v>
      </c>
      <c r="AF39" s="36" t="n">
        <f aca="false">R39/100</f>
        <v>0.0469594444444445</v>
      </c>
      <c r="AG39" s="36" t="n">
        <f aca="false">Y39/100</f>
        <v>0</v>
      </c>
      <c r="AH39" s="36" t="n">
        <f aca="false">Z39/100</f>
        <v>0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5" t="n">
        <f aca="false">L40</f>
        <v>3227.088</v>
      </c>
      <c r="E40" s="65" t="n">
        <f aca="false">N40</f>
        <v>38.6271</v>
      </c>
      <c r="F40" s="65" t="n">
        <f aca="false">L40</f>
        <v>3227.088</v>
      </c>
      <c r="G40" s="65" t="n">
        <f aca="false">O40</f>
        <v>39.5215</v>
      </c>
      <c r="H40" s="65" t="n">
        <f aca="false">T40</f>
        <v>0</v>
      </c>
      <c r="I40" s="65" t="n">
        <f aca="false">V40</f>
        <v>0</v>
      </c>
      <c r="J40" s="65" t="n">
        <f aca="false">T40</f>
        <v>0</v>
      </c>
      <c r="K40" s="65" t="n">
        <f aca="false">W40</f>
        <v>0</v>
      </c>
      <c r="L40" s="49" t="n">
        <v>3227.088</v>
      </c>
      <c r="M40" s="49" t="n">
        <v>34.842</v>
      </c>
      <c r="N40" s="49" t="n">
        <v>38.6271</v>
      </c>
      <c r="O40" s="49" t="n">
        <v>39.5215</v>
      </c>
      <c r="P40" s="49" t="n">
        <v>13043.7</v>
      </c>
      <c r="Q40" s="50" t="n">
        <v>20.34</v>
      </c>
      <c r="R40" s="49" t="n">
        <f aca="false">P40/3600</f>
        <v>3.62325</v>
      </c>
      <c r="S40" s="51"/>
      <c r="T40" s="52"/>
      <c r="U40" s="52"/>
      <c r="V40" s="52"/>
      <c r="W40" s="52"/>
      <c r="X40" s="52"/>
      <c r="Y40" s="53"/>
      <c r="Z40" s="49" t="n">
        <f aca="false">X40/3600</f>
        <v>0</v>
      </c>
      <c r="AA40" s="51"/>
      <c r="AB40" s="51"/>
      <c r="AC40" s="51"/>
      <c r="AE40" s="36" t="n">
        <f aca="false">Q40/100</f>
        <v>0.2034</v>
      </c>
      <c r="AF40" s="36" t="n">
        <f aca="false">R40/100</f>
        <v>0.0362325</v>
      </c>
      <c r="AG40" s="36" t="n">
        <f aca="false">Y40/100</f>
        <v>0</v>
      </c>
      <c r="AH40" s="36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5" t="n">
        <f aca="false">L41</f>
        <v>1516.0032</v>
      </c>
      <c r="E41" s="65" t="n">
        <f aca="false">N41</f>
        <v>36.5543</v>
      </c>
      <c r="F41" s="65" t="n">
        <f aca="false">L41</f>
        <v>1516.0032</v>
      </c>
      <c r="G41" s="65" t="n">
        <f aca="false">O41</f>
        <v>37.3804</v>
      </c>
      <c r="H41" s="65" t="n">
        <f aca="false">T41</f>
        <v>0</v>
      </c>
      <c r="I41" s="65" t="n">
        <f aca="false">V41</f>
        <v>0</v>
      </c>
      <c r="J41" s="65" t="n">
        <f aca="false">T41</f>
        <v>0</v>
      </c>
      <c r="K41" s="65" t="n">
        <f aca="false">W41</f>
        <v>0</v>
      </c>
      <c r="L41" s="49" t="n">
        <v>1516.0032</v>
      </c>
      <c r="M41" s="49" t="n">
        <v>31.6801</v>
      </c>
      <c r="N41" s="49" t="n">
        <v>36.5543</v>
      </c>
      <c r="O41" s="49" t="n">
        <v>37.3804</v>
      </c>
      <c r="P41" s="49" t="n">
        <v>10853.01</v>
      </c>
      <c r="Q41" s="50" t="n">
        <v>15.97</v>
      </c>
      <c r="R41" s="49" t="n">
        <f aca="false">P41/3600</f>
        <v>3.014725</v>
      </c>
      <c r="S41" s="51"/>
      <c r="T41" s="52"/>
      <c r="U41" s="52"/>
      <c r="V41" s="52"/>
      <c r="W41" s="52"/>
      <c r="X41" s="52"/>
      <c r="Y41" s="53"/>
      <c r="Z41" s="49" t="n">
        <f aca="false">X41/3600</f>
        <v>0</v>
      </c>
      <c r="AA41" s="51"/>
      <c r="AB41" s="51"/>
      <c r="AC41" s="51"/>
      <c r="AE41" s="36" t="n">
        <f aca="false">Q41/100</f>
        <v>0.1597</v>
      </c>
      <c r="AF41" s="36" t="n">
        <f aca="false">R41/100</f>
        <v>0.03014725</v>
      </c>
      <c r="AG41" s="36" t="n">
        <f aca="false">Y41/100</f>
        <v>0</v>
      </c>
      <c r="AH41" s="36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6" t="n">
        <f aca="false">L42</f>
        <v>699.8344</v>
      </c>
      <c r="E42" s="66" t="n">
        <f aca="false">N42</f>
        <v>34.8171</v>
      </c>
      <c r="F42" s="66" t="n">
        <f aca="false">L42</f>
        <v>699.8344</v>
      </c>
      <c r="G42" s="66" t="n">
        <f aca="false">O42</f>
        <v>35.5993</v>
      </c>
      <c r="H42" s="66" t="n">
        <f aca="false">T42</f>
        <v>0</v>
      </c>
      <c r="I42" s="66" t="n">
        <f aca="false">V42</f>
        <v>0</v>
      </c>
      <c r="J42" s="66" t="n">
        <f aca="false">T42</f>
        <v>0</v>
      </c>
      <c r="K42" s="66" t="n">
        <f aca="false">W42</f>
        <v>0</v>
      </c>
      <c r="L42" s="58" t="n">
        <v>699.8344</v>
      </c>
      <c r="M42" s="58" t="n">
        <v>28.7724</v>
      </c>
      <c r="N42" s="58" t="n">
        <v>34.8171</v>
      </c>
      <c r="O42" s="58" t="n">
        <v>35.5993</v>
      </c>
      <c r="P42" s="58" t="n">
        <v>9661.99</v>
      </c>
      <c r="Q42" s="58" t="n">
        <v>12.63</v>
      </c>
      <c r="R42" s="58" t="n">
        <f aca="false">P42/3600</f>
        <v>2.68388611111111</v>
      </c>
      <c r="S42" s="56"/>
      <c r="T42" s="59"/>
      <c r="U42" s="59"/>
      <c r="V42" s="59"/>
      <c r="W42" s="59"/>
      <c r="X42" s="59"/>
      <c r="Y42" s="59"/>
      <c r="Z42" s="58" t="n">
        <f aca="false">X42/3600</f>
        <v>0</v>
      </c>
      <c r="AA42" s="56"/>
      <c r="AB42" s="56"/>
      <c r="AC42" s="56"/>
      <c r="AE42" s="36" t="n">
        <f aca="false">Q42/100</f>
        <v>0.1263</v>
      </c>
      <c r="AF42" s="36" t="n">
        <f aca="false">R42/100</f>
        <v>0.0268388611111111</v>
      </c>
      <c r="AG42" s="36" t="n">
        <f aca="false">Y42/100</f>
        <v>0</v>
      </c>
      <c r="AH42" s="36" t="n">
        <f aca="false">Z42/100</f>
        <v>0</v>
      </c>
    </row>
    <row r="43" customFormat="false" ht="11.25" hidden="false" customHeight="false" outlineLevel="0" collapsed="false">
      <c r="A43" s="55"/>
      <c r="B43" s="47" t="s">
        <v>56</v>
      </c>
      <c r="C43" s="47" t="n">
        <v>22</v>
      </c>
      <c r="D43" s="64" t="n">
        <f aca="false">L43</f>
        <v>5040.5888</v>
      </c>
      <c r="E43" s="64" t="n">
        <f aca="false">N43</f>
        <v>41.1974</v>
      </c>
      <c r="F43" s="64" t="n">
        <f aca="false">L43</f>
        <v>5040.5888</v>
      </c>
      <c r="G43" s="64" t="n">
        <f aca="false">O43</f>
        <v>42.6809</v>
      </c>
      <c r="H43" s="64" t="n">
        <f aca="false">T43</f>
        <v>0</v>
      </c>
      <c r="I43" s="64" t="n">
        <f aca="false">V43</f>
        <v>0</v>
      </c>
      <c r="J43" s="64" t="n">
        <f aca="false">T43</f>
        <v>0</v>
      </c>
      <c r="K43" s="64" t="n">
        <f aca="false">W43</f>
        <v>0</v>
      </c>
      <c r="L43" s="60" t="n">
        <v>5040.5888</v>
      </c>
      <c r="M43" s="60" t="n">
        <v>39.1384</v>
      </c>
      <c r="N43" s="60" t="n">
        <v>41.1974</v>
      </c>
      <c r="O43" s="60" t="n">
        <v>42.6809</v>
      </c>
      <c r="P43" s="60" t="n">
        <v>12270.59</v>
      </c>
      <c r="Q43" s="50" t="n">
        <v>16.54</v>
      </c>
      <c r="R43" s="60" t="n">
        <f aca="false">P43/3600</f>
        <v>3.40849722222222</v>
      </c>
      <c r="S43" s="63"/>
      <c r="T43" s="61"/>
      <c r="U43" s="61"/>
      <c r="V43" s="61"/>
      <c r="W43" s="61"/>
      <c r="X43" s="61"/>
      <c r="Y43" s="53"/>
      <c r="Z43" s="60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6" t="n">
        <f aca="false">Q43/100</f>
        <v>0.1654</v>
      </c>
      <c r="AF43" s="36" t="n">
        <f aca="false">R43/100</f>
        <v>0.0340849722222222</v>
      </c>
      <c r="AG43" s="36" t="n">
        <f aca="false">Y43/100</f>
        <v>0</v>
      </c>
      <c r="AH43" s="36" t="n">
        <f aca="false">Z43/100</f>
        <v>0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5" t="n">
        <f aca="false">L44</f>
        <v>2137.7936</v>
      </c>
      <c r="E44" s="65" t="n">
        <f aca="false">N44</f>
        <v>38.8885</v>
      </c>
      <c r="F44" s="65" t="n">
        <f aca="false">L44</f>
        <v>2137.7936</v>
      </c>
      <c r="G44" s="65" t="n">
        <f aca="false">O44</f>
        <v>40.5198</v>
      </c>
      <c r="H44" s="65" t="n">
        <f aca="false">T44</f>
        <v>0</v>
      </c>
      <c r="I44" s="65" t="n">
        <f aca="false">V44</f>
        <v>0</v>
      </c>
      <c r="J44" s="65" t="n">
        <f aca="false">T44</f>
        <v>0</v>
      </c>
      <c r="K44" s="65" t="n">
        <f aca="false">W44</f>
        <v>0</v>
      </c>
      <c r="L44" s="49" t="n">
        <v>2137.7936</v>
      </c>
      <c r="M44" s="49" t="n">
        <v>35.8834</v>
      </c>
      <c r="N44" s="49" t="n">
        <v>38.8885</v>
      </c>
      <c r="O44" s="49" t="n">
        <v>40.5198</v>
      </c>
      <c r="P44" s="49" t="n">
        <v>9432.51</v>
      </c>
      <c r="Q44" s="50" t="n">
        <v>12.76</v>
      </c>
      <c r="R44" s="49" t="n">
        <f aca="false">P44/3600</f>
        <v>2.62014166666667</v>
      </c>
      <c r="S44" s="51"/>
      <c r="T44" s="52"/>
      <c r="U44" s="52"/>
      <c r="V44" s="52"/>
      <c r="W44" s="52"/>
      <c r="X44" s="52"/>
      <c r="Y44" s="53"/>
      <c r="Z44" s="49" t="n">
        <f aca="false">X44/3600</f>
        <v>0</v>
      </c>
      <c r="AA44" s="51"/>
      <c r="AB44" s="51"/>
      <c r="AC44" s="51"/>
      <c r="AE44" s="36" t="n">
        <f aca="false">Q44/100</f>
        <v>0.1276</v>
      </c>
      <c r="AF44" s="36" t="n">
        <f aca="false">R44/100</f>
        <v>0.0262014166666667</v>
      </c>
      <c r="AG44" s="36" t="n">
        <f aca="false">Y44/100</f>
        <v>0</v>
      </c>
      <c r="AH44" s="36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5" t="n">
        <f aca="false">L45</f>
        <v>991.0056</v>
      </c>
      <c r="E45" s="65" t="n">
        <f aca="false">N45</f>
        <v>36.8077</v>
      </c>
      <c r="F45" s="65" t="n">
        <f aca="false">L45</f>
        <v>991.0056</v>
      </c>
      <c r="G45" s="65" t="n">
        <f aca="false">O45</f>
        <v>38.5738</v>
      </c>
      <c r="H45" s="65" t="n">
        <f aca="false">T45</f>
        <v>0</v>
      </c>
      <c r="I45" s="65" t="n">
        <f aca="false">V45</f>
        <v>0</v>
      </c>
      <c r="J45" s="65" t="n">
        <f aca="false">T45</f>
        <v>0</v>
      </c>
      <c r="K45" s="65" t="n">
        <f aca="false">W45</f>
        <v>0</v>
      </c>
      <c r="L45" s="49" t="n">
        <v>991.0056</v>
      </c>
      <c r="M45" s="49" t="n">
        <v>32.9996</v>
      </c>
      <c r="N45" s="49" t="n">
        <v>36.8077</v>
      </c>
      <c r="O45" s="49" t="n">
        <v>38.5738</v>
      </c>
      <c r="P45" s="49" t="n">
        <v>7670.96</v>
      </c>
      <c r="Q45" s="50" t="n">
        <v>10.56</v>
      </c>
      <c r="R45" s="49" t="n">
        <f aca="false">P45/3600</f>
        <v>2.13082222222222</v>
      </c>
      <c r="S45" s="51"/>
      <c r="T45" s="52"/>
      <c r="U45" s="52"/>
      <c r="V45" s="52"/>
      <c r="W45" s="52"/>
      <c r="X45" s="52"/>
      <c r="Y45" s="53"/>
      <c r="Z45" s="49" t="n">
        <f aca="false">X45/3600</f>
        <v>0</v>
      </c>
      <c r="AA45" s="51"/>
      <c r="AB45" s="51"/>
      <c r="AC45" s="51"/>
      <c r="AE45" s="36" t="n">
        <f aca="false">Q45/100</f>
        <v>0.1056</v>
      </c>
      <c r="AF45" s="36" t="n">
        <f aca="false">R45/100</f>
        <v>0.0213082222222222</v>
      </c>
      <c r="AG45" s="36" t="n">
        <f aca="false">Y45/100</f>
        <v>0</v>
      </c>
      <c r="AH45" s="36" t="n">
        <f aca="false">Z45/100</f>
        <v>0</v>
      </c>
    </row>
    <row r="46" customFormat="false" ht="12" hidden="false" customHeight="false" outlineLevel="0" collapsed="false">
      <c r="A46" s="56"/>
      <c r="B46" s="56"/>
      <c r="C46" s="56" t="n">
        <v>37</v>
      </c>
      <c r="D46" s="66" t="n">
        <f aca="false">L46</f>
        <v>468.9032</v>
      </c>
      <c r="E46" s="66" t="n">
        <f aca="false">N46</f>
        <v>35.0523</v>
      </c>
      <c r="F46" s="66" t="n">
        <f aca="false">L46</f>
        <v>468.9032</v>
      </c>
      <c r="G46" s="66" t="n">
        <f aca="false">O46</f>
        <v>36.7094</v>
      </c>
      <c r="H46" s="66" t="n">
        <f aca="false">T46</f>
        <v>0</v>
      </c>
      <c r="I46" s="66" t="n">
        <f aca="false">V46</f>
        <v>0</v>
      </c>
      <c r="J46" s="66" t="n">
        <f aca="false">T46</f>
        <v>0</v>
      </c>
      <c r="K46" s="66" t="n">
        <f aca="false">W46</f>
        <v>0</v>
      </c>
      <c r="L46" s="58" t="n">
        <v>468.9032</v>
      </c>
      <c r="M46" s="58" t="n">
        <v>30.3308</v>
      </c>
      <c r="N46" s="58" t="n">
        <v>35.0523</v>
      </c>
      <c r="O46" s="58" t="n">
        <v>36.7094</v>
      </c>
      <c r="P46" s="58" t="n">
        <v>6656.81</v>
      </c>
      <c r="Q46" s="58" t="n">
        <v>8.26</v>
      </c>
      <c r="R46" s="58" t="n">
        <f aca="false">P46/3600</f>
        <v>1.84911388888889</v>
      </c>
      <c r="S46" s="56"/>
      <c r="T46" s="59"/>
      <c r="U46" s="59"/>
      <c r="V46" s="59"/>
      <c r="W46" s="59"/>
      <c r="X46" s="59"/>
      <c r="Y46" s="59"/>
      <c r="Z46" s="58" t="n">
        <f aca="false">X46/3600</f>
        <v>0</v>
      </c>
      <c r="AA46" s="56"/>
      <c r="AB46" s="56"/>
      <c r="AC46" s="56"/>
      <c r="AE46" s="36" t="n">
        <f aca="false">Q46/100</f>
        <v>0.0826</v>
      </c>
      <c r="AF46" s="36" t="n">
        <f aca="false">R46/100</f>
        <v>0.0184911388888889</v>
      </c>
      <c r="AG46" s="36" t="n">
        <f aca="false">Y46/100</f>
        <v>0</v>
      </c>
      <c r="AH46" s="36" t="n">
        <f aca="false">Z46/100</f>
        <v>0</v>
      </c>
    </row>
    <row r="47" customFormat="false" ht="11.25" hidden="false" customHeight="false" outlineLevel="0" collapsed="false">
      <c r="A47" s="47" t="s">
        <v>8</v>
      </c>
      <c r="B47" s="47" t="s">
        <v>58</v>
      </c>
      <c r="C47" s="47" t="n">
        <v>22</v>
      </c>
      <c r="D47" s="64" t="n">
        <f aca="false">L47</f>
        <v>1591.5024</v>
      </c>
      <c r="E47" s="64" t="n">
        <f aca="false">N47</f>
        <v>43.6183</v>
      </c>
      <c r="F47" s="64" t="n">
        <f aca="false">L47</f>
        <v>1591.5024</v>
      </c>
      <c r="G47" s="64" t="n">
        <f aca="false">O47</f>
        <v>42.6937</v>
      </c>
      <c r="H47" s="64" t="n">
        <f aca="false">T47</f>
        <v>0</v>
      </c>
      <c r="I47" s="64" t="n">
        <f aca="false">V47</f>
        <v>0</v>
      </c>
      <c r="J47" s="64" t="n">
        <f aca="false">T47</f>
        <v>0</v>
      </c>
      <c r="K47" s="64" t="n">
        <f aca="false">W47</f>
        <v>0</v>
      </c>
      <c r="L47" s="60" t="n">
        <v>1591.5024</v>
      </c>
      <c r="M47" s="60" t="n">
        <v>40.7668</v>
      </c>
      <c r="N47" s="60" t="n">
        <v>43.6183</v>
      </c>
      <c r="O47" s="60" t="n">
        <v>42.6937</v>
      </c>
      <c r="P47" s="60" t="n">
        <v>4013.24</v>
      </c>
      <c r="Q47" s="50" t="n">
        <v>5.14</v>
      </c>
      <c r="R47" s="60" t="n">
        <f aca="false">P47/3600</f>
        <v>1.11478888888889</v>
      </c>
      <c r="S47" s="63"/>
      <c r="T47" s="61"/>
      <c r="U47" s="61"/>
      <c r="V47" s="61"/>
      <c r="W47" s="61"/>
      <c r="X47" s="61"/>
      <c r="Y47" s="53"/>
      <c r="Z47" s="60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6" t="n">
        <f aca="false">Q47/100</f>
        <v>0.0514</v>
      </c>
      <c r="AF47" s="36" t="n">
        <f aca="false">R47/100</f>
        <v>0.0111478888888889</v>
      </c>
      <c r="AG47" s="36" t="n">
        <f aca="false">Y47/100</f>
        <v>0</v>
      </c>
      <c r="AH47" s="36" t="n">
        <f aca="false">Z47/100</f>
        <v>0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5" t="n">
        <f aca="false">L48</f>
        <v>798.3448</v>
      </c>
      <c r="E48" s="65" t="n">
        <f aca="false">N48</f>
        <v>41.0341</v>
      </c>
      <c r="F48" s="65" t="n">
        <f aca="false">L48</f>
        <v>798.3448</v>
      </c>
      <c r="G48" s="65" t="n">
        <f aca="false">O48</f>
        <v>39.6514</v>
      </c>
      <c r="H48" s="65" t="n">
        <f aca="false">T48</f>
        <v>0</v>
      </c>
      <c r="I48" s="65" t="n">
        <f aca="false">V48</f>
        <v>0</v>
      </c>
      <c r="J48" s="65" t="n">
        <f aca="false">T48</f>
        <v>0</v>
      </c>
      <c r="K48" s="65" t="n">
        <f aca="false">W48</f>
        <v>0</v>
      </c>
      <c r="L48" s="49" t="n">
        <v>798.3448</v>
      </c>
      <c r="M48" s="49" t="n">
        <v>36.9839</v>
      </c>
      <c r="N48" s="49" t="n">
        <v>41.0341</v>
      </c>
      <c r="O48" s="49" t="n">
        <v>39.6514</v>
      </c>
      <c r="P48" s="49" t="n">
        <v>3283.39</v>
      </c>
      <c r="Q48" s="50" t="n">
        <v>4.09</v>
      </c>
      <c r="R48" s="49" t="n">
        <f aca="false">P48/3600</f>
        <v>0.912052777777778</v>
      </c>
      <c r="S48" s="51"/>
      <c r="T48" s="52"/>
      <c r="U48" s="52"/>
      <c r="V48" s="52"/>
      <c r="W48" s="52"/>
      <c r="X48" s="52"/>
      <c r="Y48" s="53"/>
      <c r="Z48" s="49" t="n">
        <f aca="false">X48/3600</f>
        <v>0</v>
      </c>
      <c r="AA48" s="51"/>
      <c r="AB48" s="51"/>
      <c r="AC48" s="51"/>
      <c r="AE48" s="36" t="n">
        <f aca="false">Q48/100</f>
        <v>0.0409</v>
      </c>
      <c r="AF48" s="36" t="n">
        <f aca="false">R48/100</f>
        <v>0.00912052777777778</v>
      </c>
      <c r="AG48" s="36" t="n">
        <f aca="false">Y48/100</f>
        <v>0</v>
      </c>
      <c r="AH48" s="36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5" t="n">
        <f aca="false">L49</f>
        <v>392.5696</v>
      </c>
      <c r="E49" s="65" t="n">
        <f aca="false">N49</f>
        <v>38.7535</v>
      </c>
      <c r="F49" s="65" t="n">
        <f aca="false">L49</f>
        <v>392.5696</v>
      </c>
      <c r="G49" s="65" t="n">
        <f aca="false">O49</f>
        <v>37.0112</v>
      </c>
      <c r="H49" s="65" t="n">
        <f aca="false">T49</f>
        <v>0</v>
      </c>
      <c r="I49" s="65" t="n">
        <f aca="false">V49</f>
        <v>0</v>
      </c>
      <c r="J49" s="65" t="n">
        <f aca="false">T49</f>
        <v>0</v>
      </c>
      <c r="K49" s="65" t="n">
        <f aca="false">W49</f>
        <v>0</v>
      </c>
      <c r="L49" s="49" t="n">
        <v>392.5696</v>
      </c>
      <c r="M49" s="49" t="n">
        <v>33.6022</v>
      </c>
      <c r="N49" s="49" t="n">
        <v>38.7535</v>
      </c>
      <c r="O49" s="49" t="n">
        <v>37.0112</v>
      </c>
      <c r="P49" s="49" t="n">
        <v>2776.78</v>
      </c>
      <c r="Q49" s="50" t="n">
        <v>3.24</v>
      </c>
      <c r="R49" s="49" t="n">
        <f aca="false">P49/3600</f>
        <v>0.771327777777778</v>
      </c>
      <c r="S49" s="51"/>
      <c r="T49" s="52"/>
      <c r="U49" s="52"/>
      <c r="V49" s="52"/>
      <c r="W49" s="52"/>
      <c r="X49" s="52"/>
      <c r="Y49" s="53"/>
      <c r="Z49" s="49" t="n">
        <f aca="false">X49/3600</f>
        <v>0</v>
      </c>
      <c r="AA49" s="51"/>
      <c r="AB49" s="51"/>
      <c r="AC49" s="51"/>
      <c r="AE49" s="36" t="n">
        <f aca="false">Q49/100</f>
        <v>0.0324</v>
      </c>
      <c r="AF49" s="36" t="n">
        <f aca="false">R49/100</f>
        <v>0.00771327777777778</v>
      </c>
      <c r="AG49" s="36" t="n">
        <f aca="false">Y49/100</f>
        <v>0</v>
      </c>
      <c r="AH49" s="36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6" t="n">
        <f aca="false">L50</f>
        <v>196.6608</v>
      </c>
      <c r="E50" s="66" t="n">
        <f aca="false">N50</f>
        <v>36.7401</v>
      </c>
      <c r="F50" s="66" t="n">
        <f aca="false">L50</f>
        <v>196.6608</v>
      </c>
      <c r="G50" s="66" t="n">
        <f aca="false">O50</f>
        <v>34.8052</v>
      </c>
      <c r="H50" s="66" t="n">
        <f aca="false">T50</f>
        <v>0</v>
      </c>
      <c r="I50" s="66" t="n">
        <f aca="false">V50</f>
        <v>0</v>
      </c>
      <c r="J50" s="66" t="n">
        <f aca="false">T50</f>
        <v>0</v>
      </c>
      <c r="K50" s="66" t="n">
        <f aca="false">W50</f>
        <v>0</v>
      </c>
      <c r="L50" s="58" t="n">
        <v>196.6608</v>
      </c>
      <c r="M50" s="58" t="n">
        <v>30.7416</v>
      </c>
      <c r="N50" s="58" t="n">
        <v>36.7401</v>
      </c>
      <c r="O50" s="58" t="n">
        <v>34.8052</v>
      </c>
      <c r="P50" s="58" t="n">
        <v>2479.59</v>
      </c>
      <c r="Q50" s="58" t="n">
        <v>2.79</v>
      </c>
      <c r="R50" s="58" t="n">
        <f aca="false">P50/3600</f>
        <v>0.688775</v>
      </c>
      <c r="S50" s="56"/>
      <c r="T50" s="59"/>
      <c r="U50" s="59"/>
      <c r="V50" s="59"/>
      <c r="W50" s="59"/>
      <c r="X50" s="59"/>
      <c r="Y50" s="59"/>
      <c r="Z50" s="58" t="n">
        <f aca="false">X50/3600</f>
        <v>0</v>
      </c>
      <c r="AA50" s="56"/>
      <c r="AB50" s="56"/>
      <c r="AC50" s="56"/>
      <c r="AE50" s="36" t="n">
        <f aca="false">Q50/100</f>
        <v>0.0279</v>
      </c>
      <c r="AF50" s="36" t="n">
        <f aca="false">R50/100</f>
        <v>0.00688775</v>
      </c>
      <c r="AG50" s="36" t="n">
        <f aca="false">Y50/100</f>
        <v>0</v>
      </c>
      <c r="AH50" s="36" t="n">
        <f aca="false">Z50/100</f>
        <v>0</v>
      </c>
    </row>
    <row r="51" customFormat="false" ht="11.25" hidden="false" customHeight="false" outlineLevel="0" collapsed="false">
      <c r="A51" s="55"/>
      <c r="B51" s="47" t="s">
        <v>61</v>
      </c>
      <c r="C51" s="47" t="n">
        <v>22</v>
      </c>
      <c r="D51" s="62" t="n">
        <f aca="false">L51</f>
        <v>1654.516</v>
      </c>
      <c r="E51" s="62" t="n">
        <f aca="false">N51</f>
        <v>42.997</v>
      </c>
      <c r="F51" s="62" t="n">
        <f aca="false">L51</f>
        <v>1654.516</v>
      </c>
      <c r="G51" s="62" t="n">
        <f aca="false">O51</f>
        <v>44.0147</v>
      </c>
      <c r="H51" s="62" t="n">
        <f aca="false">T51</f>
        <v>0</v>
      </c>
      <c r="I51" s="62" t="n">
        <f aca="false">V51</f>
        <v>0</v>
      </c>
      <c r="J51" s="62" t="n">
        <f aca="false">T51</f>
        <v>0</v>
      </c>
      <c r="K51" s="62" t="n">
        <f aca="false">W51</f>
        <v>0</v>
      </c>
      <c r="L51" s="60" t="n">
        <v>1654.516</v>
      </c>
      <c r="M51" s="60" t="n">
        <v>37.9722</v>
      </c>
      <c r="N51" s="60" t="n">
        <v>42.997</v>
      </c>
      <c r="O51" s="60" t="n">
        <v>44.0147</v>
      </c>
      <c r="P51" s="60" t="n">
        <v>4464.31</v>
      </c>
      <c r="Q51" s="50" t="n">
        <v>7.04</v>
      </c>
      <c r="R51" s="60" t="n">
        <f aca="false">P51/3600</f>
        <v>1.24008611111111</v>
      </c>
      <c r="S51" s="63"/>
      <c r="T51" s="61"/>
      <c r="U51" s="61"/>
      <c r="V51" s="61"/>
      <c r="W51" s="61"/>
      <c r="X51" s="61"/>
      <c r="Y51" s="53"/>
      <c r="Z51" s="60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6" t="n">
        <f aca="false">Q51/100</f>
        <v>0.0704</v>
      </c>
      <c r="AF51" s="36" t="n">
        <f aca="false">R51/100</f>
        <v>0.0124008611111111</v>
      </c>
      <c r="AG51" s="36" t="n">
        <f aca="false">Y51/100</f>
        <v>0</v>
      </c>
      <c r="AH51" s="36" t="n">
        <f aca="false">Z51/100</f>
        <v>0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48" t="n">
        <f aca="false">L52</f>
        <v>633.8208</v>
      </c>
      <c r="E52" s="48" t="n">
        <f aca="false">N52</f>
        <v>41.0182</v>
      </c>
      <c r="F52" s="48" t="n">
        <f aca="false">L52</f>
        <v>633.8208</v>
      </c>
      <c r="G52" s="48" t="n">
        <f aca="false">O52</f>
        <v>41.9186</v>
      </c>
      <c r="H52" s="48" t="n">
        <f aca="false">T52</f>
        <v>0</v>
      </c>
      <c r="I52" s="48" t="n">
        <f aca="false">V52</f>
        <v>0</v>
      </c>
      <c r="J52" s="48" t="n">
        <f aca="false">T52</f>
        <v>0</v>
      </c>
      <c r="K52" s="48" t="n">
        <f aca="false">W52</f>
        <v>0</v>
      </c>
      <c r="L52" s="49" t="n">
        <v>633.8208</v>
      </c>
      <c r="M52" s="49" t="n">
        <v>34.7154</v>
      </c>
      <c r="N52" s="49" t="n">
        <v>41.0182</v>
      </c>
      <c r="O52" s="49" t="n">
        <v>41.9186</v>
      </c>
      <c r="P52" s="49" t="n">
        <v>3341.17</v>
      </c>
      <c r="Q52" s="50" t="n">
        <v>5.77</v>
      </c>
      <c r="R52" s="49" t="n">
        <f aca="false">P52/3600</f>
        <v>0.928102777777778</v>
      </c>
      <c r="S52" s="51"/>
      <c r="T52" s="52"/>
      <c r="U52" s="52"/>
      <c r="V52" s="52"/>
      <c r="W52" s="52"/>
      <c r="X52" s="52"/>
      <c r="Y52" s="53"/>
      <c r="Z52" s="49" t="n">
        <f aca="false">X52/3600</f>
        <v>0</v>
      </c>
      <c r="AA52" s="51"/>
      <c r="AB52" s="51"/>
      <c r="AC52" s="51"/>
      <c r="AE52" s="36" t="n">
        <f aca="false">Q52/100</f>
        <v>0.0577</v>
      </c>
      <c r="AF52" s="36" t="n">
        <f aca="false">R52/100</f>
        <v>0.00928102777777778</v>
      </c>
      <c r="AG52" s="36" t="n">
        <f aca="false">Y52/100</f>
        <v>0</v>
      </c>
      <c r="AH52" s="36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48" t="n">
        <f aca="false">L53</f>
        <v>286.0192</v>
      </c>
      <c r="E53" s="48" t="n">
        <f aca="false">N53</f>
        <v>39.3866</v>
      </c>
      <c r="F53" s="48" t="n">
        <f aca="false">L53</f>
        <v>286.0192</v>
      </c>
      <c r="G53" s="48" t="n">
        <f aca="false">O53</f>
        <v>40.1387</v>
      </c>
      <c r="H53" s="48" t="n">
        <f aca="false">T53</f>
        <v>0</v>
      </c>
      <c r="I53" s="48" t="n">
        <f aca="false">V53</f>
        <v>0</v>
      </c>
      <c r="J53" s="48" t="n">
        <f aca="false">T53</f>
        <v>0</v>
      </c>
      <c r="K53" s="48" t="n">
        <f aca="false">W53</f>
        <v>0</v>
      </c>
      <c r="L53" s="49" t="n">
        <v>286.0192</v>
      </c>
      <c r="M53" s="49" t="n">
        <v>31.9564</v>
      </c>
      <c r="N53" s="49" t="n">
        <v>39.3866</v>
      </c>
      <c r="O53" s="49" t="n">
        <v>40.1387</v>
      </c>
      <c r="P53" s="49" t="n">
        <v>2859.37</v>
      </c>
      <c r="Q53" s="50" t="n">
        <v>4.27</v>
      </c>
      <c r="R53" s="49" t="n">
        <f aca="false">P53/3600</f>
        <v>0.794269444444444</v>
      </c>
      <c r="S53" s="51"/>
      <c r="T53" s="52"/>
      <c r="U53" s="52"/>
      <c r="V53" s="52"/>
      <c r="W53" s="52"/>
      <c r="X53" s="52"/>
      <c r="Y53" s="53"/>
      <c r="Z53" s="49" t="n">
        <f aca="false">X53/3600</f>
        <v>0</v>
      </c>
      <c r="AA53" s="51"/>
      <c r="AB53" s="51"/>
      <c r="AC53" s="51"/>
      <c r="AE53" s="36" t="n">
        <f aca="false">Q53/100</f>
        <v>0.0427</v>
      </c>
      <c r="AF53" s="36" t="n">
        <f aca="false">R53/100</f>
        <v>0.00794269444444444</v>
      </c>
      <c r="AG53" s="36" t="n">
        <f aca="false">Y53/100</f>
        <v>0</v>
      </c>
      <c r="AH53" s="36" t="n">
        <f aca="false">Z53/100</f>
        <v>0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144.084</v>
      </c>
      <c r="E54" s="57" t="n">
        <f aca="false">N54</f>
        <v>38.0946</v>
      </c>
      <c r="F54" s="57" t="n">
        <f aca="false">L54</f>
        <v>144.084</v>
      </c>
      <c r="G54" s="57" t="n">
        <f aca="false">O54</f>
        <v>38.5701</v>
      </c>
      <c r="H54" s="57" t="n">
        <f aca="false">T54</f>
        <v>0</v>
      </c>
      <c r="I54" s="57" t="n">
        <f aca="false">V54</f>
        <v>0</v>
      </c>
      <c r="J54" s="57" t="n">
        <f aca="false">T54</f>
        <v>0</v>
      </c>
      <c r="K54" s="57" t="n">
        <f aca="false">W54</f>
        <v>0</v>
      </c>
      <c r="L54" s="58" t="n">
        <v>144.084</v>
      </c>
      <c r="M54" s="58" t="n">
        <v>29.329</v>
      </c>
      <c r="N54" s="58" t="n">
        <v>38.0946</v>
      </c>
      <c r="O54" s="58" t="n">
        <v>38.5701</v>
      </c>
      <c r="P54" s="58" t="n">
        <v>2629.13</v>
      </c>
      <c r="Q54" s="58" t="n">
        <v>3.61</v>
      </c>
      <c r="R54" s="58" t="n">
        <f aca="false">P54/3600</f>
        <v>0.730313888888889</v>
      </c>
      <c r="S54" s="56"/>
      <c r="T54" s="59"/>
      <c r="U54" s="59"/>
      <c r="V54" s="59"/>
      <c r="W54" s="59"/>
      <c r="X54" s="59"/>
      <c r="Y54" s="59"/>
      <c r="Z54" s="58" t="n">
        <f aca="false">X54/3600</f>
        <v>0</v>
      </c>
      <c r="AA54" s="56"/>
      <c r="AB54" s="56"/>
      <c r="AC54" s="56"/>
      <c r="AE54" s="36" t="n">
        <f aca="false">Q54/100</f>
        <v>0.0361</v>
      </c>
      <c r="AF54" s="36" t="n">
        <f aca="false">R54/100</f>
        <v>0.00730313888888889</v>
      </c>
      <c r="AG54" s="36" t="n">
        <f aca="false">Y54/100</f>
        <v>0</v>
      </c>
      <c r="AH54" s="36" t="n">
        <f aca="false">Z54/100</f>
        <v>0</v>
      </c>
    </row>
    <row r="55" customFormat="false" ht="11.25" hidden="false" customHeight="false" outlineLevel="0" collapsed="false">
      <c r="A55" s="55"/>
      <c r="B55" s="47" t="s">
        <v>63</v>
      </c>
      <c r="C55" s="47" t="n">
        <v>22</v>
      </c>
      <c r="D55" s="64" t="n">
        <f aca="false">L55</f>
        <v>1696.6928</v>
      </c>
      <c r="E55" s="64" t="n">
        <f aca="false">N55</f>
        <v>41.1112</v>
      </c>
      <c r="F55" s="64" t="n">
        <f aca="false">L55</f>
        <v>1696.6928</v>
      </c>
      <c r="G55" s="64" t="n">
        <f aca="false">O55</f>
        <v>41.98</v>
      </c>
      <c r="H55" s="64" t="n">
        <f aca="false">T55</f>
        <v>0</v>
      </c>
      <c r="I55" s="64" t="n">
        <f aca="false">V55</f>
        <v>0</v>
      </c>
      <c r="J55" s="64" t="n">
        <f aca="false">T55</f>
        <v>0</v>
      </c>
      <c r="K55" s="64" t="n">
        <f aca="false">W55</f>
        <v>0</v>
      </c>
      <c r="L55" s="60" t="n">
        <v>1696.6928</v>
      </c>
      <c r="M55" s="60" t="n">
        <v>38.2982</v>
      </c>
      <c r="N55" s="60" t="n">
        <v>41.1112</v>
      </c>
      <c r="O55" s="60" t="n">
        <v>41.98</v>
      </c>
      <c r="P55" s="60" t="n">
        <v>3934.26</v>
      </c>
      <c r="Q55" s="50" t="n">
        <v>5.64</v>
      </c>
      <c r="R55" s="60" t="n">
        <f aca="false">P55/3600</f>
        <v>1.09285</v>
      </c>
      <c r="S55" s="63"/>
      <c r="T55" s="61"/>
      <c r="U55" s="61"/>
      <c r="V55" s="61"/>
      <c r="W55" s="61"/>
      <c r="X55" s="61"/>
      <c r="Y55" s="53"/>
      <c r="Z55" s="60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6" t="n">
        <f aca="false">Q55/100</f>
        <v>0.0564</v>
      </c>
      <c r="AF55" s="36" t="n">
        <f aca="false">R55/100</f>
        <v>0.0109285</v>
      </c>
      <c r="AG55" s="36" t="n">
        <f aca="false">Y55/100</f>
        <v>0</v>
      </c>
      <c r="AH55" s="36" t="n">
        <f aca="false">Z55/100</f>
        <v>0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5" t="n">
        <f aca="false">L56</f>
        <v>789.9216</v>
      </c>
      <c r="E56" s="65" t="n">
        <f aca="false">N56</f>
        <v>38.5078</v>
      </c>
      <c r="F56" s="65" t="n">
        <f aca="false">L56</f>
        <v>789.9216</v>
      </c>
      <c r="G56" s="65" t="n">
        <f aca="false">O56</f>
        <v>39.2507</v>
      </c>
      <c r="H56" s="65" t="n">
        <f aca="false">T56</f>
        <v>0</v>
      </c>
      <c r="I56" s="65" t="n">
        <f aca="false">V56</f>
        <v>0</v>
      </c>
      <c r="J56" s="65" t="n">
        <f aca="false">T56</f>
        <v>0</v>
      </c>
      <c r="K56" s="65" t="n">
        <f aca="false">W56</f>
        <v>0</v>
      </c>
      <c r="L56" s="49" t="n">
        <v>789.9216</v>
      </c>
      <c r="M56" s="49" t="n">
        <v>34.9508</v>
      </c>
      <c r="N56" s="49" t="n">
        <v>38.5078</v>
      </c>
      <c r="O56" s="49" t="n">
        <v>39.2507</v>
      </c>
      <c r="P56" s="49" t="n">
        <v>3005.83</v>
      </c>
      <c r="Q56" s="50" t="n">
        <v>4.16</v>
      </c>
      <c r="R56" s="49" t="n">
        <f aca="false">P56/3600</f>
        <v>0.834952777777778</v>
      </c>
      <c r="S56" s="51"/>
      <c r="T56" s="52"/>
      <c r="U56" s="52"/>
      <c r="V56" s="52"/>
      <c r="W56" s="52"/>
      <c r="X56" s="52"/>
      <c r="Y56" s="53"/>
      <c r="Z56" s="49" t="n">
        <f aca="false">X56/3600</f>
        <v>0</v>
      </c>
      <c r="AA56" s="51"/>
      <c r="AB56" s="51"/>
      <c r="AC56" s="51"/>
      <c r="AE56" s="36" t="n">
        <f aca="false">Q56/100</f>
        <v>0.0416</v>
      </c>
      <c r="AF56" s="36" t="n">
        <f aca="false">R56/100</f>
        <v>0.00834952777777778</v>
      </c>
      <c r="AG56" s="36" t="n">
        <f aca="false">Y56/100</f>
        <v>0</v>
      </c>
      <c r="AH56" s="36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5" t="n">
        <f aca="false">L57</f>
        <v>368.4416</v>
      </c>
      <c r="E57" s="65" t="n">
        <f aca="false">N57</f>
        <v>36.2319</v>
      </c>
      <c r="F57" s="65" t="n">
        <f aca="false">L57</f>
        <v>368.4416</v>
      </c>
      <c r="G57" s="65" t="n">
        <f aca="false">O57</f>
        <v>36.9553</v>
      </c>
      <c r="H57" s="65" t="n">
        <f aca="false">T57</f>
        <v>0</v>
      </c>
      <c r="I57" s="65" t="n">
        <f aca="false">V57</f>
        <v>0</v>
      </c>
      <c r="J57" s="65" t="n">
        <f aca="false">T57</f>
        <v>0</v>
      </c>
      <c r="K57" s="65" t="n">
        <f aca="false">W57</f>
        <v>0</v>
      </c>
      <c r="L57" s="49" t="n">
        <v>368.4416</v>
      </c>
      <c r="M57" s="49" t="n">
        <v>31.7031</v>
      </c>
      <c r="N57" s="49" t="n">
        <v>36.2319</v>
      </c>
      <c r="O57" s="49" t="n">
        <v>36.9553</v>
      </c>
      <c r="P57" s="49" t="n">
        <v>2482.12</v>
      </c>
      <c r="Q57" s="50" t="n">
        <v>2.96</v>
      </c>
      <c r="R57" s="49" t="n">
        <f aca="false">P57/3600</f>
        <v>0.689477777777778</v>
      </c>
      <c r="S57" s="51"/>
      <c r="T57" s="52"/>
      <c r="U57" s="52"/>
      <c r="V57" s="52"/>
      <c r="W57" s="52"/>
      <c r="X57" s="52"/>
      <c r="Y57" s="53"/>
      <c r="Z57" s="49" t="n">
        <f aca="false">X57/3600</f>
        <v>0</v>
      </c>
      <c r="AA57" s="51"/>
      <c r="AB57" s="51"/>
      <c r="AC57" s="51"/>
      <c r="AE57" s="36" t="n">
        <f aca="false">Q57/100</f>
        <v>0.0296</v>
      </c>
      <c r="AF57" s="36" t="n">
        <f aca="false">R57/100</f>
        <v>0.00689477777777778</v>
      </c>
      <c r="AG57" s="36" t="n">
        <f aca="false">Y57/100</f>
        <v>0</v>
      </c>
      <c r="AH57" s="36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6" t="n">
        <f aca="false">L58</f>
        <v>168.776</v>
      </c>
      <c r="E58" s="66" t="n">
        <f aca="false">N58</f>
        <v>34.2905</v>
      </c>
      <c r="F58" s="66" t="n">
        <f aca="false">L58</f>
        <v>168.776</v>
      </c>
      <c r="G58" s="66" t="n">
        <f aca="false">O58</f>
        <v>34.9697</v>
      </c>
      <c r="H58" s="66" t="n">
        <f aca="false">T58</f>
        <v>0</v>
      </c>
      <c r="I58" s="66" t="n">
        <f aca="false">V58</f>
        <v>0</v>
      </c>
      <c r="J58" s="66" t="n">
        <f aca="false">T58</f>
        <v>0</v>
      </c>
      <c r="K58" s="66" t="n">
        <f aca="false">W58</f>
        <v>0</v>
      </c>
      <c r="L58" s="58" t="n">
        <v>168.776</v>
      </c>
      <c r="M58" s="58" t="n">
        <v>28.7861</v>
      </c>
      <c r="N58" s="58" t="n">
        <v>34.2905</v>
      </c>
      <c r="O58" s="58" t="n">
        <v>34.9697</v>
      </c>
      <c r="P58" s="58" t="n">
        <v>2187.87</v>
      </c>
      <c r="Q58" s="58" t="n">
        <v>2.31</v>
      </c>
      <c r="R58" s="58" t="n">
        <f aca="false">P58/3600</f>
        <v>0.607741666666667</v>
      </c>
      <c r="S58" s="56"/>
      <c r="T58" s="59"/>
      <c r="U58" s="59"/>
      <c r="V58" s="59"/>
      <c r="W58" s="59"/>
      <c r="X58" s="59"/>
      <c r="Y58" s="59"/>
      <c r="Z58" s="58" t="n">
        <f aca="false">X58/3600</f>
        <v>0</v>
      </c>
      <c r="AA58" s="56"/>
      <c r="AB58" s="56"/>
      <c r="AC58" s="56"/>
      <c r="AE58" s="36" t="n">
        <f aca="false">Q58/100</f>
        <v>0.0231</v>
      </c>
      <c r="AF58" s="36" t="n">
        <f aca="false">R58/100</f>
        <v>0.00607741666666667</v>
      </c>
      <c r="AG58" s="36" t="n">
        <f aca="false">Y58/100</f>
        <v>0</v>
      </c>
      <c r="AH58" s="36" t="n">
        <f aca="false">Z58/100</f>
        <v>0</v>
      </c>
    </row>
    <row r="59" customFormat="false" ht="11.25" hidden="false" customHeight="false" outlineLevel="0" collapsed="false">
      <c r="A59" s="55"/>
      <c r="B59" s="47" t="s">
        <v>65</v>
      </c>
      <c r="C59" s="47" t="n">
        <v>22</v>
      </c>
      <c r="D59" s="62" t="n">
        <f aca="false">L59</f>
        <v>1264.348</v>
      </c>
      <c r="E59" s="62" t="n">
        <f aca="false">N59</f>
        <v>41.204</v>
      </c>
      <c r="F59" s="62" t="n">
        <f aca="false">L59</f>
        <v>1264.348</v>
      </c>
      <c r="G59" s="62" t="n">
        <f aca="false">O59</f>
        <v>42.2975</v>
      </c>
      <c r="H59" s="62" t="n">
        <f aca="false">T59</f>
        <v>0</v>
      </c>
      <c r="I59" s="62" t="n">
        <f aca="false">V59</f>
        <v>0</v>
      </c>
      <c r="J59" s="62" t="n">
        <f aca="false">T59</f>
        <v>0</v>
      </c>
      <c r="K59" s="62" t="n">
        <f aca="false">W59</f>
        <v>0</v>
      </c>
      <c r="L59" s="60" t="n">
        <v>1264.348</v>
      </c>
      <c r="M59" s="60" t="n">
        <v>39.6069</v>
      </c>
      <c r="N59" s="60" t="n">
        <v>41.204</v>
      </c>
      <c r="O59" s="60" t="n">
        <v>42.2975</v>
      </c>
      <c r="P59" s="60" t="n">
        <v>2995.62</v>
      </c>
      <c r="Q59" s="50" t="n">
        <v>3.9</v>
      </c>
      <c r="R59" s="60" t="n">
        <f aca="false">P59/3600</f>
        <v>0.832116666666667</v>
      </c>
      <c r="S59" s="63"/>
      <c r="T59" s="61"/>
      <c r="U59" s="61"/>
      <c r="V59" s="61"/>
      <c r="W59" s="61"/>
      <c r="X59" s="61"/>
      <c r="Y59" s="53"/>
      <c r="Z59" s="60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6" t="n">
        <f aca="false">Q59/100</f>
        <v>0.039</v>
      </c>
      <c r="AF59" s="36" t="n">
        <f aca="false">R59/100</f>
        <v>0.00832116666666667</v>
      </c>
      <c r="AG59" s="36" t="n">
        <f aca="false">Y59/100</f>
        <v>0</v>
      </c>
      <c r="AH59" s="36" t="n">
        <f aca="false">Z59/100</f>
        <v>0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48" t="n">
        <f aca="false">L60</f>
        <v>623.9272</v>
      </c>
      <c r="E60" s="48" t="n">
        <f aca="false">N60</f>
        <v>38.5558</v>
      </c>
      <c r="F60" s="48" t="n">
        <f aca="false">L60</f>
        <v>623.9272</v>
      </c>
      <c r="G60" s="48" t="n">
        <f aca="false">O60</f>
        <v>39.7736</v>
      </c>
      <c r="H60" s="48" t="n">
        <f aca="false">T60</f>
        <v>0</v>
      </c>
      <c r="I60" s="48" t="n">
        <f aca="false">V60</f>
        <v>0</v>
      </c>
      <c r="J60" s="48" t="n">
        <f aca="false">T60</f>
        <v>0</v>
      </c>
      <c r="K60" s="48" t="n">
        <f aca="false">W60</f>
        <v>0</v>
      </c>
      <c r="L60" s="49" t="n">
        <v>623.9272</v>
      </c>
      <c r="M60" s="49" t="n">
        <v>35.828</v>
      </c>
      <c r="N60" s="49" t="n">
        <v>38.5558</v>
      </c>
      <c r="O60" s="49" t="n">
        <v>39.7736</v>
      </c>
      <c r="P60" s="49" t="n">
        <v>2316.06</v>
      </c>
      <c r="Q60" s="50" t="n">
        <v>3.23</v>
      </c>
      <c r="R60" s="49" t="n">
        <f aca="false">P60/3600</f>
        <v>0.64335</v>
      </c>
      <c r="S60" s="51"/>
      <c r="T60" s="52"/>
      <c r="U60" s="52"/>
      <c r="V60" s="52"/>
      <c r="W60" s="52"/>
      <c r="X60" s="52"/>
      <c r="Y60" s="53"/>
      <c r="Z60" s="49" t="n">
        <f aca="false">X60/3600</f>
        <v>0</v>
      </c>
      <c r="AA60" s="51"/>
      <c r="AB60" s="51"/>
      <c r="AC60" s="51"/>
      <c r="AE60" s="36" t="n">
        <f aca="false">Q60/100</f>
        <v>0.0323</v>
      </c>
      <c r="AF60" s="36" t="n">
        <f aca="false">R60/100</f>
        <v>0.0064335</v>
      </c>
      <c r="AG60" s="36" t="n">
        <f aca="false">Y60/100</f>
        <v>0</v>
      </c>
      <c r="AH60" s="36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48" t="n">
        <f aca="false">L61</f>
        <v>300.348</v>
      </c>
      <c r="E61" s="48" t="n">
        <f aca="false">N61</f>
        <v>36.2834</v>
      </c>
      <c r="F61" s="48" t="n">
        <f aca="false">L61</f>
        <v>300.348</v>
      </c>
      <c r="G61" s="48" t="n">
        <f aca="false">O61</f>
        <v>37.4911</v>
      </c>
      <c r="H61" s="48" t="n">
        <f aca="false">T61</f>
        <v>0</v>
      </c>
      <c r="I61" s="48" t="n">
        <f aca="false">V61</f>
        <v>0</v>
      </c>
      <c r="J61" s="48" t="n">
        <f aca="false">T61</f>
        <v>0</v>
      </c>
      <c r="K61" s="48" t="n">
        <f aca="false">W61</f>
        <v>0</v>
      </c>
      <c r="L61" s="49" t="n">
        <v>300.348</v>
      </c>
      <c r="M61" s="49" t="n">
        <v>32.3424</v>
      </c>
      <c r="N61" s="49" t="n">
        <v>36.2834</v>
      </c>
      <c r="O61" s="49" t="n">
        <v>37.4911</v>
      </c>
      <c r="P61" s="49" t="n">
        <v>1863.12</v>
      </c>
      <c r="Q61" s="50" t="n">
        <v>2.37</v>
      </c>
      <c r="R61" s="49" t="n">
        <f aca="false">P61/3600</f>
        <v>0.517533333333333</v>
      </c>
      <c r="S61" s="51"/>
      <c r="T61" s="52"/>
      <c r="U61" s="52"/>
      <c r="V61" s="52"/>
      <c r="W61" s="52"/>
      <c r="X61" s="52"/>
      <c r="Y61" s="53"/>
      <c r="Z61" s="49" t="n">
        <f aca="false">X61/3600</f>
        <v>0</v>
      </c>
      <c r="AA61" s="51"/>
      <c r="AB61" s="51"/>
      <c r="AC61" s="51"/>
      <c r="AE61" s="36" t="n">
        <f aca="false">Q61/100</f>
        <v>0.0237</v>
      </c>
      <c r="AF61" s="36" t="n">
        <f aca="false">R61/100</f>
        <v>0.00517533333333333</v>
      </c>
      <c r="AG61" s="36" t="n">
        <f aca="false">Y61/100</f>
        <v>0</v>
      </c>
      <c r="AH61" s="36" t="n">
        <f aca="false">Z61/100</f>
        <v>0</v>
      </c>
    </row>
    <row r="62" customFormat="false" ht="12" hidden="false" customHeight="false" outlineLevel="0" collapsed="false">
      <c r="A62" s="56"/>
      <c r="B62" s="56"/>
      <c r="C62" s="56" t="n">
        <v>37</v>
      </c>
      <c r="D62" s="67" t="n">
        <f aca="false">L62</f>
        <v>143.764</v>
      </c>
      <c r="E62" s="67" t="n">
        <f aca="false">N62</f>
        <v>34.3314</v>
      </c>
      <c r="F62" s="67" t="n">
        <f aca="false">L62</f>
        <v>143.764</v>
      </c>
      <c r="G62" s="67" t="n">
        <f aca="false">O62</f>
        <v>35.4244</v>
      </c>
      <c r="H62" s="67" t="n">
        <f aca="false">T62</f>
        <v>0</v>
      </c>
      <c r="I62" s="67" t="n">
        <f aca="false">V62</f>
        <v>0</v>
      </c>
      <c r="J62" s="67" t="n">
        <f aca="false">T62</f>
        <v>0</v>
      </c>
      <c r="K62" s="67" t="n">
        <f aca="false">W62</f>
        <v>0</v>
      </c>
      <c r="L62" s="58" t="n">
        <v>143.764</v>
      </c>
      <c r="M62" s="58" t="n">
        <v>29.4883</v>
      </c>
      <c r="N62" s="58" t="n">
        <v>34.3314</v>
      </c>
      <c r="O62" s="58" t="n">
        <v>35.4244</v>
      </c>
      <c r="P62" s="58" t="n">
        <v>1612.13</v>
      </c>
      <c r="Q62" s="58" t="n">
        <v>1.95</v>
      </c>
      <c r="R62" s="58" t="n">
        <f aca="false">P62/3600</f>
        <v>0.447813888888889</v>
      </c>
      <c r="S62" s="56"/>
      <c r="T62" s="59"/>
      <c r="U62" s="59"/>
      <c r="V62" s="59"/>
      <c r="W62" s="59"/>
      <c r="X62" s="59"/>
      <c r="Y62" s="59"/>
      <c r="Z62" s="58" t="n">
        <f aca="false">X62/3600</f>
        <v>0</v>
      </c>
      <c r="AA62" s="56"/>
      <c r="AB62" s="56"/>
      <c r="AC62" s="56"/>
      <c r="AE62" s="36" t="n">
        <f aca="false">Q62/100</f>
        <v>0.0195</v>
      </c>
      <c r="AF62" s="36" t="n">
        <f aca="false">R62/100</f>
        <v>0.00447813888888889</v>
      </c>
      <c r="AG62" s="36" t="n">
        <f aca="false">Y62/100</f>
        <v>0</v>
      </c>
      <c r="AH62" s="36" t="n">
        <f aca="false">Z62/100</f>
        <v>0</v>
      </c>
    </row>
    <row r="63" customFormat="false" ht="11.25" hidden="false" customHeight="false" outlineLevel="0" collapsed="false">
      <c r="A63" s="83" t="s">
        <v>66</v>
      </c>
      <c r="B63" s="83" t="s">
        <v>67</v>
      </c>
      <c r="C63" s="83" t="n">
        <v>22</v>
      </c>
      <c r="D63" s="84" t="n">
        <f aca="false">L63</f>
        <v>0</v>
      </c>
      <c r="E63" s="84" t="n">
        <f aca="false">N63</f>
        <v>0</v>
      </c>
      <c r="F63" s="84" t="n">
        <f aca="false">L63</f>
        <v>0</v>
      </c>
      <c r="G63" s="84" t="n">
        <f aca="false">O63</f>
        <v>0</v>
      </c>
      <c r="H63" s="84" t="n">
        <f aca="false">T63</f>
        <v>0</v>
      </c>
      <c r="I63" s="84" t="n">
        <f aca="false">V63</f>
        <v>0</v>
      </c>
      <c r="J63" s="84" t="n">
        <f aca="false">T63</f>
        <v>0</v>
      </c>
      <c r="K63" s="84" t="n">
        <f aca="false">W63</f>
        <v>0</v>
      </c>
      <c r="L63" s="85"/>
      <c r="M63" s="85"/>
      <c r="N63" s="85"/>
      <c r="O63" s="85"/>
      <c r="P63" s="85"/>
      <c r="Q63" s="85"/>
      <c r="R63" s="85"/>
      <c r="S63" s="86"/>
      <c r="T63" s="85"/>
      <c r="U63" s="85"/>
      <c r="V63" s="85"/>
      <c r="W63" s="85"/>
      <c r="X63" s="85"/>
      <c r="Y63" s="85"/>
      <c r="Z63" s="85"/>
      <c r="AA63" s="87"/>
      <c r="AB63" s="87"/>
      <c r="AC63" s="87"/>
      <c r="AE63" s="36" t="n">
        <f aca="false">Q63/100</f>
        <v>0</v>
      </c>
      <c r="AF63" s="36" t="n">
        <f aca="false">R63/100</f>
        <v>0</v>
      </c>
      <c r="AG63" s="36" t="n">
        <f aca="false">Y63/100</f>
        <v>0</v>
      </c>
      <c r="AH63" s="36" t="n">
        <f aca="false">Z63/100</f>
        <v>0</v>
      </c>
    </row>
    <row r="64" customFormat="false" ht="11.25" hidden="false" customHeight="false" outlineLevel="0" collapsed="false">
      <c r="A64" s="88" t="s">
        <v>68</v>
      </c>
      <c r="B64" s="88" t="s">
        <v>69</v>
      </c>
      <c r="C64" s="88" t="n">
        <v>27</v>
      </c>
      <c r="D64" s="89" t="n">
        <f aca="false">L64</f>
        <v>0</v>
      </c>
      <c r="E64" s="89" t="n">
        <f aca="false">N64</f>
        <v>0</v>
      </c>
      <c r="F64" s="89" t="n">
        <f aca="false">L64</f>
        <v>0</v>
      </c>
      <c r="G64" s="89" t="n">
        <f aca="false">O64</f>
        <v>0</v>
      </c>
      <c r="H64" s="89" t="n">
        <f aca="false">T64</f>
        <v>0</v>
      </c>
      <c r="I64" s="89" t="n">
        <f aca="false">V64</f>
        <v>0</v>
      </c>
      <c r="J64" s="89" t="n">
        <f aca="false">T64</f>
        <v>0</v>
      </c>
      <c r="K64" s="89" t="n">
        <f aca="false">W64</f>
        <v>0</v>
      </c>
      <c r="L64" s="90"/>
      <c r="M64" s="90"/>
      <c r="N64" s="90"/>
      <c r="O64" s="90"/>
      <c r="P64" s="90"/>
      <c r="Q64" s="90"/>
      <c r="R64" s="90"/>
      <c r="S64" s="91"/>
      <c r="T64" s="90"/>
      <c r="U64" s="90"/>
      <c r="V64" s="90"/>
      <c r="W64" s="90"/>
      <c r="X64" s="90"/>
      <c r="Y64" s="90"/>
      <c r="Z64" s="90"/>
      <c r="AA64" s="91"/>
      <c r="AB64" s="91"/>
      <c r="AC64" s="91"/>
      <c r="AE64" s="36" t="n">
        <f aca="false">Q64/100</f>
        <v>0</v>
      </c>
      <c r="AF64" s="36" t="n">
        <f aca="false">R64/100</f>
        <v>0</v>
      </c>
      <c r="AG64" s="36" t="n">
        <f aca="false">Y64/100</f>
        <v>0</v>
      </c>
      <c r="AH64" s="36" t="n">
        <f aca="false">Z64/100</f>
        <v>0</v>
      </c>
    </row>
    <row r="65" customFormat="false" ht="11.25" hidden="false" customHeight="false" outlineLevel="0" collapsed="false">
      <c r="A65" s="88"/>
      <c r="B65" s="88"/>
      <c r="C65" s="88" t="n">
        <v>32</v>
      </c>
      <c r="D65" s="89" t="n">
        <f aca="false">L65</f>
        <v>0</v>
      </c>
      <c r="E65" s="89" t="n">
        <f aca="false">N65</f>
        <v>0</v>
      </c>
      <c r="F65" s="89" t="n">
        <f aca="false">L65</f>
        <v>0</v>
      </c>
      <c r="G65" s="89" t="n">
        <f aca="false">O65</f>
        <v>0</v>
      </c>
      <c r="H65" s="89" t="n">
        <f aca="false">T65</f>
        <v>0</v>
      </c>
      <c r="I65" s="89" t="n">
        <f aca="false">V65</f>
        <v>0</v>
      </c>
      <c r="J65" s="89" t="n">
        <f aca="false">T65</f>
        <v>0</v>
      </c>
      <c r="K65" s="89" t="n">
        <f aca="false">W65</f>
        <v>0</v>
      </c>
      <c r="L65" s="90"/>
      <c r="M65" s="90"/>
      <c r="N65" s="90"/>
      <c r="O65" s="90"/>
      <c r="P65" s="90"/>
      <c r="Q65" s="90"/>
      <c r="R65" s="90"/>
      <c r="S65" s="91"/>
      <c r="T65" s="90"/>
      <c r="U65" s="90"/>
      <c r="V65" s="90"/>
      <c r="W65" s="90"/>
      <c r="X65" s="90"/>
      <c r="Y65" s="90"/>
      <c r="Z65" s="90"/>
      <c r="AA65" s="91"/>
      <c r="AB65" s="91"/>
      <c r="AC65" s="91"/>
      <c r="AE65" s="36" t="n">
        <f aca="false">Q65/100</f>
        <v>0</v>
      </c>
      <c r="AF65" s="36" t="n">
        <f aca="false">R65/100</f>
        <v>0</v>
      </c>
      <c r="AG65" s="36" t="n">
        <f aca="false">Y65/100</f>
        <v>0</v>
      </c>
      <c r="AH65" s="36" t="n">
        <f aca="false">Z65/100</f>
        <v>0</v>
      </c>
    </row>
    <row r="66" customFormat="false" ht="12" hidden="false" customHeight="false" outlineLevel="0" collapsed="false">
      <c r="A66" s="88"/>
      <c r="B66" s="92"/>
      <c r="C66" s="92" t="n">
        <v>37</v>
      </c>
      <c r="D66" s="93" t="n">
        <f aca="false">L66</f>
        <v>0</v>
      </c>
      <c r="E66" s="93" t="n">
        <f aca="false">N66</f>
        <v>0</v>
      </c>
      <c r="F66" s="93" t="n">
        <f aca="false">L66</f>
        <v>0</v>
      </c>
      <c r="G66" s="93" t="n">
        <f aca="false">O66</f>
        <v>0</v>
      </c>
      <c r="H66" s="93" t="n">
        <f aca="false">T66</f>
        <v>0</v>
      </c>
      <c r="I66" s="93" t="n">
        <f aca="false">V66</f>
        <v>0</v>
      </c>
      <c r="J66" s="93" t="n">
        <f aca="false">T66</f>
        <v>0</v>
      </c>
      <c r="K66" s="93" t="n">
        <f aca="false">W66</f>
        <v>0</v>
      </c>
      <c r="L66" s="94"/>
      <c r="M66" s="94"/>
      <c r="N66" s="94"/>
      <c r="O66" s="94"/>
      <c r="P66" s="94"/>
      <c r="Q66" s="94"/>
      <c r="R66" s="94"/>
      <c r="S66" s="92"/>
      <c r="T66" s="94"/>
      <c r="U66" s="94"/>
      <c r="V66" s="94"/>
      <c r="W66" s="94"/>
      <c r="X66" s="94"/>
      <c r="Y66" s="94"/>
      <c r="Z66" s="94"/>
      <c r="AA66" s="92"/>
      <c r="AB66" s="92"/>
      <c r="AC66" s="92"/>
      <c r="AE66" s="36" t="n">
        <f aca="false">Q66/100</f>
        <v>0</v>
      </c>
      <c r="AF66" s="36" t="n">
        <f aca="false">R66/100</f>
        <v>0</v>
      </c>
      <c r="AG66" s="36" t="n">
        <f aca="false">Y66/100</f>
        <v>0</v>
      </c>
      <c r="AH66" s="36" t="n">
        <f aca="false">Z66/100</f>
        <v>0</v>
      </c>
    </row>
    <row r="67" customFormat="false" ht="11.25" hidden="false" customHeight="false" outlineLevel="0" collapsed="false">
      <c r="A67" s="88"/>
      <c r="B67" s="83" t="s">
        <v>70</v>
      </c>
      <c r="C67" s="83" t="n">
        <v>22</v>
      </c>
      <c r="D67" s="95" t="n">
        <f aca="false">L67</f>
        <v>0</v>
      </c>
      <c r="E67" s="95" t="n">
        <f aca="false">N67</f>
        <v>0</v>
      </c>
      <c r="F67" s="95" t="n">
        <f aca="false">L67</f>
        <v>0</v>
      </c>
      <c r="G67" s="95" t="n">
        <f aca="false">O67</f>
        <v>0</v>
      </c>
      <c r="H67" s="95" t="n">
        <f aca="false">T67</f>
        <v>0</v>
      </c>
      <c r="I67" s="95" t="n">
        <f aca="false">V67</f>
        <v>0</v>
      </c>
      <c r="J67" s="95" t="n">
        <f aca="false">T67</f>
        <v>0</v>
      </c>
      <c r="K67" s="95" t="n">
        <f aca="false">W67</f>
        <v>0</v>
      </c>
      <c r="L67" s="85"/>
      <c r="M67" s="85"/>
      <c r="N67" s="85"/>
      <c r="O67" s="85"/>
      <c r="P67" s="85"/>
      <c r="Q67" s="85"/>
      <c r="R67" s="85"/>
      <c r="S67" s="86"/>
      <c r="T67" s="85"/>
      <c r="U67" s="85"/>
      <c r="V67" s="85"/>
      <c r="W67" s="85"/>
      <c r="X67" s="85"/>
      <c r="Y67" s="85"/>
      <c r="Z67" s="85"/>
      <c r="AA67" s="87"/>
      <c r="AB67" s="87"/>
      <c r="AC67" s="87"/>
      <c r="AE67" s="36" t="n">
        <f aca="false">Q67/100</f>
        <v>0</v>
      </c>
      <c r="AF67" s="36" t="n">
        <f aca="false">R67/100</f>
        <v>0</v>
      </c>
      <c r="AG67" s="36" t="n">
        <f aca="false">Y67/100</f>
        <v>0</v>
      </c>
      <c r="AH67" s="36" t="n">
        <f aca="false">Z67/100</f>
        <v>0</v>
      </c>
    </row>
    <row r="68" customFormat="false" ht="11.25" hidden="false" customHeight="false" outlineLevel="0" collapsed="false">
      <c r="A68" s="88"/>
      <c r="B68" s="88" t="s">
        <v>71</v>
      </c>
      <c r="C68" s="88" t="n">
        <v>27</v>
      </c>
      <c r="D68" s="96" t="n">
        <f aca="false">L68</f>
        <v>0</v>
      </c>
      <c r="E68" s="96" t="n">
        <f aca="false">N68</f>
        <v>0</v>
      </c>
      <c r="F68" s="96" t="n">
        <f aca="false">L68</f>
        <v>0</v>
      </c>
      <c r="G68" s="96" t="n">
        <f aca="false">O68</f>
        <v>0</v>
      </c>
      <c r="H68" s="96" t="n">
        <f aca="false">T68</f>
        <v>0</v>
      </c>
      <c r="I68" s="96" t="n">
        <f aca="false">V68</f>
        <v>0</v>
      </c>
      <c r="J68" s="96" t="n">
        <f aca="false">T68</f>
        <v>0</v>
      </c>
      <c r="K68" s="96" t="n">
        <f aca="false">W68</f>
        <v>0</v>
      </c>
      <c r="L68" s="90"/>
      <c r="M68" s="90"/>
      <c r="N68" s="90"/>
      <c r="O68" s="90"/>
      <c r="P68" s="90"/>
      <c r="Q68" s="90"/>
      <c r="R68" s="90"/>
      <c r="S68" s="91"/>
      <c r="T68" s="90"/>
      <c r="U68" s="90"/>
      <c r="V68" s="90"/>
      <c r="W68" s="90"/>
      <c r="X68" s="90"/>
      <c r="Y68" s="90"/>
      <c r="Z68" s="90"/>
      <c r="AA68" s="91"/>
      <c r="AB68" s="91"/>
      <c r="AC68" s="91"/>
      <c r="AE68" s="36" t="n">
        <f aca="false">Q68/100</f>
        <v>0</v>
      </c>
      <c r="AF68" s="36" t="n">
        <f aca="false">R68/100</f>
        <v>0</v>
      </c>
      <c r="AG68" s="36" t="n">
        <f aca="false">Y68/100</f>
        <v>0</v>
      </c>
      <c r="AH68" s="36" t="n">
        <f aca="false">Z68/100</f>
        <v>0</v>
      </c>
    </row>
    <row r="69" customFormat="false" ht="11.25" hidden="false" customHeight="false" outlineLevel="0" collapsed="false">
      <c r="A69" s="88"/>
      <c r="B69" s="88"/>
      <c r="C69" s="88" t="n">
        <v>32</v>
      </c>
      <c r="D69" s="96" t="n">
        <f aca="false">L69</f>
        <v>0</v>
      </c>
      <c r="E69" s="96" t="n">
        <f aca="false">N69</f>
        <v>0</v>
      </c>
      <c r="F69" s="96" t="n">
        <f aca="false">L69</f>
        <v>0</v>
      </c>
      <c r="G69" s="96" t="n">
        <f aca="false">O69</f>
        <v>0</v>
      </c>
      <c r="H69" s="96" t="n">
        <f aca="false">T69</f>
        <v>0</v>
      </c>
      <c r="I69" s="96" t="n">
        <f aca="false">V69</f>
        <v>0</v>
      </c>
      <c r="J69" s="96" t="n">
        <f aca="false">T69</f>
        <v>0</v>
      </c>
      <c r="K69" s="96" t="n">
        <f aca="false">W69</f>
        <v>0</v>
      </c>
      <c r="L69" s="90"/>
      <c r="M69" s="90"/>
      <c r="N69" s="90"/>
      <c r="O69" s="90"/>
      <c r="P69" s="90"/>
      <c r="Q69" s="90"/>
      <c r="R69" s="90"/>
      <c r="S69" s="91"/>
      <c r="T69" s="90"/>
      <c r="U69" s="90"/>
      <c r="V69" s="90"/>
      <c r="W69" s="90"/>
      <c r="X69" s="90"/>
      <c r="Y69" s="90"/>
      <c r="Z69" s="90"/>
      <c r="AA69" s="91"/>
      <c r="AB69" s="91"/>
      <c r="AC69" s="91"/>
      <c r="AE69" s="36" t="n">
        <f aca="false">Q69/100</f>
        <v>0</v>
      </c>
      <c r="AF69" s="36" t="n">
        <f aca="false">R69/100</f>
        <v>0</v>
      </c>
      <c r="AG69" s="36" t="n">
        <f aca="false">Y69/100</f>
        <v>0</v>
      </c>
      <c r="AH69" s="36" t="n">
        <f aca="false">Z69/100</f>
        <v>0</v>
      </c>
    </row>
    <row r="70" customFormat="false" ht="12" hidden="false" customHeight="false" outlineLevel="0" collapsed="false">
      <c r="A70" s="88"/>
      <c r="B70" s="92"/>
      <c r="C70" s="92" t="n">
        <v>37</v>
      </c>
      <c r="D70" s="97" t="n">
        <f aca="false">L70</f>
        <v>0</v>
      </c>
      <c r="E70" s="97" t="n">
        <f aca="false">N70</f>
        <v>0</v>
      </c>
      <c r="F70" s="97" t="n">
        <f aca="false">L70</f>
        <v>0</v>
      </c>
      <c r="G70" s="97" t="n">
        <f aca="false">O70</f>
        <v>0</v>
      </c>
      <c r="H70" s="97" t="n">
        <f aca="false">T70</f>
        <v>0</v>
      </c>
      <c r="I70" s="97" t="n">
        <f aca="false">V70</f>
        <v>0</v>
      </c>
      <c r="J70" s="97" t="n">
        <f aca="false">T70</f>
        <v>0</v>
      </c>
      <c r="K70" s="97" t="n">
        <f aca="false">W70</f>
        <v>0</v>
      </c>
      <c r="L70" s="94"/>
      <c r="M70" s="94"/>
      <c r="N70" s="94"/>
      <c r="O70" s="94"/>
      <c r="P70" s="94"/>
      <c r="Q70" s="94"/>
      <c r="R70" s="94"/>
      <c r="S70" s="92"/>
      <c r="T70" s="94"/>
      <c r="U70" s="94"/>
      <c r="V70" s="94"/>
      <c r="W70" s="94"/>
      <c r="X70" s="94"/>
      <c r="Y70" s="94"/>
      <c r="Z70" s="94"/>
      <c r="AA70" s="92"/>
      <c r="AB70" s="92"/>
      <c r="AC70" s="92"/>
      <c r="AE70" s="36" t="n">
        <f aca="false">Q70/100</f>
        <v>0</v>
      </c>
      <c r="AF70" s="36" t="n">
        <f aca="false">R70/100</f>
        <v>0</v>
      </c>
      <c r="AG70" s="36" t="n">
        <f aca="false">Y70/100</f>
        <v>0</v>
      </c>
      <c r="AH70" s="36" t="n">
        <f aca="false">Z70/100</f>
        <v>0</v>
      </c>
    </row>
    <row r="71" customFormat="false" ht="11.25" hidden="false" customHeight="false" outlineLevel="0" collapsed="false">
      <c r="A71" s="88"/>
      <c r="B71" s="83" t="s">
        <v>72</v>
      </c>
      <c r="C71" s="83" t="n">
        <v>22</v>
      </c>
      <c r="D71" s="95" t="n">
        <f aca="false">L71</f>
        <v>0</v>
      </c>
      <c r="E71" s="95" t="n">
        <f aca="false">N71</f>
        <v>0</v>
      </c>
      <c r="F71" s="95" t="n">
        <f aca="false">L71</f>
        <v>0</v>
      </c>
      <c r="G71" s="95" t="n">
        <f aca="false">O71</f>
        <v>0</v>
      </c>
      <c r="H71" s="95" t="n">
        <f aca="false">T71</f>
        <v>0</v>
      </c>
      <c r="I71" s="95" t="n">
        <f aca="false">V71</f>
        <v>0</v>
      </c>
      <c r="J71" s="95" t="n">
        <f aca="false">T71</f>
        <v>0</v>
      </c>
      <c r="K71" s="95" t="n">
        <f aca="false">W71</f>
        <v>0</v>
      </c>
      <c r="L71" s="85"/>
      <c r="M71" s="85"/>
      <c r="N71" s="85"/>
      <c r="O71" s="85"/>
      <c r="P71" s="85"/>
      <c r="Q71" s="85"/>
      <c r="R71" s="85"/>
      <c r="S71" s="86"/>
      <c r="T71" s="85"/>
      <c r="U71" s="85"/>
      <c r="V71" s="85"/>
      <c r="W71" s="85"/>
      <c r="X71" s="85"/>
      <c r="Y71" s="85"/>
      <c r="Z71" s="85"/>
      <c r="AA71" s="87"/>
      <c r="AB71" s="87"/>
      <c r="AC71" s="87"/>
      <c r="AE71" s="36" t="n">
        <f aca="false">Q71/100</f>
        <v>0</v>
      </c>
      <c r="AF71" s="36" t="n">
        <f aca="false">R71/100</f>
        <v>0</v>
      </c>
      <c r="AG71" s="36" t="n">
        <f aca="false">Y71/100</f>
        <v>0</v>
      </c>
      <c r="AH71" s="36" t="n">
        <f aca="false">Z71/100</f>
        <v>0</v>
      </c>
    </row>
    <row r="72" customFormat="false" ht="11.25" hidden="false" customHeight="false" outlineLevel="0" collapsed="false">
      <c r="A72" s="88"/>
      <c r="B72" s="88" t="s">
        <v>73</v>
      </c>
      <c r="C72" s="88" t="n">
        <v>27</v>
      </c>
      <c r="D72" s="96" t="n">
        <f aca="false">L72</f>
        <v>0</v>
      </c>
      <c r="E72" s="96" t="n">
        <f aca="false">N72</f>
        <v>0</v>
      </c>
      <c r="F72" s="96" t="n">
        <f aca="false">L72</f>
        <v>0</v>
      </c>
      <c r="G72" s="96" t="n">
        <f aca="false">O72</f>
        <v>0</v>
      </c>
      <c r="H72" s="96" t="n">
        <f aca="false">T72</f>
        <v>0</v>
      </c>
      <c r="I72" s="96" t="n">
        <f aca="false">V72</f>
        <v>0</v>
      </c>
      <c r="J72" s="96" t="n">
        <f aca="false">T72</f>
        <v>0</v>
      </c>
      <c r="K72" s="96" t="n">
        <f aca="false">W72</f>
        <v>0</v>
      </c>
      <c r="L72" s="90"/>
      <c r="M72" s="90"/>
      <c r="N72" s="90"/>
      <c r="O72" s="90"/>
      <c r="P72" s="90"/>
      <c r="Q72" s="90"/>
      <c r="R72" s="90"/>
      <c r="S72" s="91"/>
      <c r="T72" s="90"/>
      <c r="U72" s="90"/>
      <c r="V72" s="90"/>
      <c r="W72" s="90"/>
      <c r="X72" s="90"/>
      <c r="Y72" s="90"/>
      <c r="Z72" s="90"/>
      <c r="AA72" s="91"/>
      <c r="AB72" s="91"/>
      <c r="AC72" s="91"/>
      <c r="AE72" s="36" t="n">
        <f aca="false">Q72/100</f>
        <v>0</v>
      </c>
      <c r="AF72" s="36" t="n">
        <f aca="false">R72/100</f>
        <v>0</v>
      </c>
      <c r="AG72" s="36" t="n">
        <f aca="false">Y72/100</f>
        <v>0</v>
      </c>
      <c r="AH72" s="36" t="n">
        <f aca="false">Z72/100</f>
        <v>0</v>
      </c>
    </row>
    <row r="73" customFormat="false" ht="11.25" hidden="false" customHeight="false" outlineLevel="0" collapsed="false">
      <c r="A73" s="88"/>
      <c r="B73" s="88"/>
      <c r="C73" s="88" t="n">
        <v>32</v>
      </c>
      <c r="D73" s="96" t="n">
        <f aca="false">L73</f>
        <v>0</v>
      </c>
      <c r="E73" s="96" t="n">
        <f aca="false">N73</f>
        <v>0</v>
      </c>
      <c r="F73" s="96" t="n">
        <f aca="false">L73</f>
        <v>0</v>
      </c>
      <c r="G73" s="96" t="n">
        <f aca="false">O73</f>
        <v>0</v>
      </c>
      <c r="H73" s="96" t="n">
        <f aca="false">T73</f>
        <v>0</v>
      </c>
      <c r="I73" s="96" t="n">
        <f aca="false">V73</f>
        <v>0</v>
      </c>
      <c r="J73" s="96" t="n">
        <f aca="false">T73</f>
        <v>0</v>
      </c>
      <c r="K73" s="96" t="n">
        <f aca="false">W73</f>
        <v>0</v>
      </c>
      <c r="L73" s="90"/>
      <c r="M73" s="90"/>
      <c r="N73" s="90"/>
      <c r="O73" s="90"/>
      <c r="P73" s="90"/>
      <c r="Q73" s="90"/>
      <c r="R73" s="90"/>
      <c r="S73" s="91"/>
      <c r="T73" s="90"/>
      <c r="U73" s="90"/>
      <c r="V73" s="90"/>
      <c r="W73" s="90"/>
      <c r="X73" s="90"/>
      <c r="Y73" s="90"/>
      <c r="Z73" s="90"/>
      <c r="AA73" s="91"/>
      <c r="AB73" s="91"/>
      <c r="AC73" s="91"/>
      <c r="AE73" s="36" t="n">
        <f aca="false">Q73/100</f>
        <v>0</v>
      </c>
      <c r="AF73" s="36" t="n">
        <f aca="false">R73/100</f>
        <v>0</v>
      </c>
      <c r="AG73" s="36" t="n">
        <f aca="false">Y73/100</f>
        <v>0</v>
      </c>
      <c r="AH73" s="36" t="n">
        <f aca="false">Z73/100</f>
        <v>0</v>
      </c>
    </row>
    <row r="74" customFormat="false" ht="12" hidden="false" customHeight="false" outlineLevel="0" collapsed="false">
      <c r="A74" s="92"/>
      <c r="B74" s="92"/>
      <c r="C74" s="92" t="n">
        <v>37</v>
      </c>
      <c r="D74" s="98" t="n">
        <f aca="false">L74</f>
        <v>0</v>
      </c>
      <c r="E74" s="98" t="n">
        <f aca="false">N74</f>
        <v>0</v>
      </c>
      <c r="F74" s="98" t="n">
        <f aca="false">L74</f>
        <v>0</v>
      </c>
      <c r="G74" s="98" t="n">
        <f aca="false">O74</f>
        <v>0</v>
      </c>
      <c r="H74" s="98" t="n">
        <f aca="false">T74</f>
        <v>0</v>
      </c>
      <c r="I74" s="98" t="n">
        <f aca="false">V74</f>
        <v>0</v>
      </c>
      <c r="J74" s="98" t="n">
        <f aca="false">T74</f>
        <v>0</v>
      </c>
      <c r="K74" s="98" t="n">
        <f aca="false">W74</f>
        <v>0</v>
      </c>
      <c r="L74" s="94"/>
      <c r="M74" s="94"/>
      <c r="N74" s="94"/>
      <c r="O74" s="94"/>
      <c r="P74" s="94"/>
      <c r="Q74" s="94"/>
      <c r="R74" s="94"/>
      <c r="S74" s="92"/>
      <c r="T74" s="94"/>
      <c r="U74" s="94"/>
      <c r="V74" s="94"/>
      <c r="W74" s="94"/>
      <c r="X74" s="94"/>
      <c r="Y74" s="94"/>
      <c r="Z74" s="94"/>
      <c r="AA74" s="92"/>
      <c r="AB74" s="92"/>
      <c r="AC74" s="92"/>
      <c r="AE74" s="36" t="n">
        <f aca="false">Q74/100</f>
        <v>0</v>
      </c>
      <c r="AF74" s="36" t="n">
        <f aca="false">R74/100</f>
        <v>0</v>
      </c>
      <c r="AG74" s="36" t="n">
        <f aca="false">Y74/100</f>
        <v>0</v>
      </c>
      <c r="AH74" s="36" t="n">
        <f aca="false">Z74/100</f>
        <v>0</v>
      </c>
    </row>
    <row r="75" customFormat="false" ht="11.25" hidden="false" customHeight="false" outlineLevel="0" collapsed="false">
      <c r="B75" s="36" t="s">
        <v>5</v>
      </c>
      <c r="D75" s="68"/>
      <c r="E75" s="69"/>
      <c r="F75" s="69"/>
      <c r="G75" s="70"/>
      <c r="H75" s="70"/>
      <c r="I75" s="70"/>
      <c r="J75" s="70"/>
      <c r="K75" s="70"/>
      <c r="S75" s="71"/>
      <c r="AA75" s="72" t="e">
        <f aca="false">AVERAGE(AA3,AA7)</f>
        <v>#VALUE!</v>
      </c>
      <c r="AB75" s="72" t="e">
        <f aca="false">AVERAGE(AB3,AB7)</f>
        <v>#VALUE!</v>
      </c>
      <c r="AC75" s="72" t="e">
        <f aca="false">AVERAGE(AC3,AC7)</f>
        <v>#VALUE!</v>
      </c>
    </row>
    <row r="76" customFormat="false" ht="11.25" hidden="false" customHeight="false" outlineLevel="0" collapsed="false">
      <c r="B76" s="36" t="s">
        <v>6</v>
      </c>
      <c r="D76" s="73"/>
      <c r="E76" s="69"/>
      <c r="F76" s="69"/>
      <c r="G76" s="70"/>
      <c r="H76" s="70"/>
      <c r="I76" s="70"/>
      <c r="J76" s="70"/>
      <c r="K76" s="70"/>
      <c r="S76" s="71"/>
      <c r="AA76" s="72" t="e">
        <f aca="false">AVERAGE(AA11,AA15,AA19,AA23,AA27)</f>
        <v>#VALUE!</v>
      </c>
      <c r="AB76" s="72" t="e">
        <f aca="false">AVERAGE(AB11,AB15,AB19,AB23,AB27)</f>
        <v>#VALUE!</v>
      </c>
      <c r="AC76" s="72" t="e">
        <f aca="false">AVERAGE(AC11,AC15,AC19,AC23,AC27)</f>
        <v>#VALUE!</v>
      </c>
    </row>
    <row r="77" customFormat="false" ht="11.25" hidden="false" customHeight="false" outlineLevel="0" collapsed="false">
      <c r="B77" s="36" t="s">
        <v>7</v>
      </c>
      <c r="D77" s="73"/>
      <c r="E77" s="69"/>
      <c r="F77" s="69"/>
      <c r="G77" s="70"/>
      <c r="H77" s="70"/>
      <c r="I77" s="70"/>
      <c r="J77" s="70"/>
      <c r="K77" s="70"/>
      <c r="S77" s="71"/>
      <c r="AA77" s="72" t="e">
        <f aca="false">AVERAGE(AA31,AA35,AA39,AA43)</f>
        <v>#VALUE!</v>
      </c>
      <c r="AB77" s="72" t="e">
        <f aca="false">AVERAGE(AB31,AB35,AB39,AB43)</f>
        <v>#VALUE!</v>
      </c>
      <c r="AC77" s="72" t="e">
        <f aca="false">AVERAGE(AC31,AC35,AC39,AC43)</f>
        <v>#VALUE!</v>
      </c>
    </row>
    <row r="78" customFormat="false" ht="11.25" hidden="false" customHeight="false" outlineLevel="0" collapsed="false">
      <c r="B78" s="36" t="s">
        <v>8</v>
      </c>
      <c r="D78" s="73"/>
      <c r="E78" s="69"/>
      <c r="F78" s="69"/>
      <c r="G78" s="70"/>
      <c r="H78" s="70"/>
      <c r="I78" s="70"/>
      <c r="J78" s="70"/>
      <c r="K78" s="70"/>
      <c r="S78" s="74"/>
      <c r="AA78" s="75" t="e">
        <f aca="false">AVERAGE(AA47,AA55,AA51,AA59)</f>
        <v>#VALUE!</v>
      </c>
      <c r="AB78" s="75" t="e">
        <f aca="false">AVERAGE(AB47,AB55,AB51,AB59)</f>
        <v>#VALUE!</v>
      </c>
      <c r="AC78" s="75" t="e">
        <f aca="false">AVERAGE(AC47,AC55,AC51,AC59)</f>
        <v>#VALUE!</v>
      </c>
    </row>
    <row r="79" customFormat="false" ht="11.25" hidden="false" customHeight="false" outlineLevel="0" collapsed="false">
      <c r="A79" s="99"/>
      <c r="B79" s="99" t="s">
        <v>9</v>
      </c>
      <c r="C79" s="99"/>
      <c r="D79" s="100"/>
      <c r="E79" s="101"/>
      <c r="F79" s="101"/>
      <c r="G79" s="102"/>
      <c r="H79" s="102"/>
      <c r="I79" s="102"/>
      <c r="J79" s="102"/>
      <c r="K79" s="102"/>
      <c r="L79" s="99"/>
      <c r="M79" s="99"/>
      <c r="N79" s="99"/>
      <c r="O79" s="99"/>
      <c r="P79" s="99"/>
      <c r="Q79" s="99"/>
      <c r="R79" s="99"/>
      <c r="S79" s="103"/>
      <c r="T79" s="99"/>
      <c r="U79" s="99"/>
      <c r="V79" s="99"/>
      <c r="W79" s="99"/>
      <c r="X79" s="99"/>
      <c r="Y79" s="99"/>
      <c r="Z79" s="99"/>
      <c r="AA79" s="104"/>
      <c r="AB79" s="104"/>
      <c r="AC79" s="104"/>
    </row>
    <row r="80" customFormat="false" ht="11.25" hidden="false" customHeight="false" outlineLevel="0" collapsed="false">
      <c r="B80" s="76" t="s">
        <v>10</v>
      </c>
      <c r="C80" s="76"/>
      <c r="D80" s="77"/>
      <c r="E80" s="78"/>
      <c r="F80" s="79"/>
      <c r="G80" s="78"/>
      <c r="H80" s="78"/>
      <c r="I80" s="78"/>
      <c r="J80" s="78"/>
      <c r="K80" s="78"/>
      <c r="L80" s="76"/>
      <c r="M80" s="76"/>
      <c r="N80" s="76"/>
      <c r="O80" s="76"/>
      <c r="P80" s="76"/>
      <c r="Q80" s="76"/>
      <c r="R80" s="76"/>
      <c r="S80" s="80"/>
      <c r="T80" s="76"/>
      <c r="U80" s="76"/>
      <c r="V80" s="76"/>
      <c r="W80" s="76"/>
      <c r="X80" s="76"/>
      <c r="Y80" s="76"/>
      <c r="Z80" s="76"/>
      <c r="AA80" s="81" t="e">
        <f aca="false">AVERAGE(AA3,AA7,AA11,AA15,AA19,AA23,AA27,AA31,AA35,AA39,AA43,AA47,AA55,AA51,AA59)</f>
        <v>#VALUE!</v>
      </c>
      <c r="AB80" s="81" t="e">
        <f aca="false">AVERAGE(AB3,AB7,AB11,AB15,AB19,AB23,AB27,AB31,AB35,AB39,AB43,AB47,AB55,AB51,AB59)</f>
        <v>#VALUE!</v>
      </c>
      <c r="AC80" s="81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6" t="s">
        <v>74</v>
      </c>
      <c r="P81" s="72"/>
      <c r="Q81" s="72" t="n">
        <f aca="false">GEOMEAN(AE3:AE62)*100</f>
        <v>19.8019261830476</v>
      </c>
      <c r="R81" s="72" t="n">
        <f aca="false">GEOMEAN(AF3:AF62)*100</f>
        <v>3.8903026212112</v>
      </c>
      <c r="S81" s="72"/>
      <c r="T81" s="72"/>
      <c r="U81" s="72"/>
      <c r="V81" s="72"/>
      <c r="W81" s="72"/>
      <c r="X81" s="72"/>
      <c r="Y81" s="72" t="n">
        <f aca="false">GEOMEAN(AG3:AG62)*100</f>
        <v>0</v>
      </c>
      <c r="Z81" s="72" t="n">
        <f aca="false">GEOMEAN(AH3:AH62)*100</f>
        <v>0</v>
      </c>
    </row>
    <row r="82" customFormat="false" ht="11.25" hidden="false" customHeight="false" outlineLevel="0" collapsed="false">
      <c r="B82" s="36" t="s">
        <v>75</v>
      </c>
      <c r="X82" s="82"/>
      <c r="Y82" s="82" t="n">
        <f aca="false">Y81/Q81</f>
        <v>0</v>
      </c>
      <c r="Z82" s="82" t="n">
        <f aca="false">Z81/R81</f>
        <v>0</v>
      </c>
    </row>
    <row r="83" customFormat="false" ht="11.25" hidden="false" customHeight="false" outlineLevel="0" collapsed="false">
      <c r="B83" s="36" t="s">
        <v>76</v>
      </c>
      <c r="P83" s="71"/>
      <c r="Q83" s="71" t="n">
        <f aca="false">SUM(Q3:Q62)/3600</f>
        <v>0.606225</v>
      </c>
      <c r="R83" s="71" t="n">
        <f aca="false">SUM(R3:R62)</f>
        <v>404.723311111111</v>
      </c>
      <c r="X83" s="71"/>
      <c r="Y83" s="71" t="n">
        <f aca="false">SUM(Y3:Y62)/3600</f>
        <v>0</v>
      </c>
      <c r="Z83" s="71" t="n">
        <f aca="false">SUM(Z3:Z62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12.7"/>
    <col collapsed="false" customWidth="true" hidden="false" outlineLevel="0" max="3" min="3" style="36" width="7.28"/>
    <col collapsed="false" customWidth="true" hidden="true" outlineLevel="0" max="4" min="4" style="37" width="8.56"/>
    <col collapsed="false" customWidth="true" hidden="true" outlineLevel="0" max="5" min="5" style="38" width="6.41"/>
    <col collapsed="false" customWidth="true" hidden="true" outlineLevel="0" max="6" min="6" style="39" width="8.56"/>
    <col collapsed="false" customWidth="true" hidden="true" outlineLevel="0" max="7" min="7" style="38" width="6.41"/>
    <col collapsed="false" customWidth="true" hidden="true" outlineLevel="0" max="8" min="8" style="38" width="8.56"/>
    <col collapsed="false" customWidth="true" hidden="true" outlineLevel="0" max="9" min="9" style="38" width="6.41"/>
    <col collapsed="false" customWidth="true" hidden="true" outlineLevel="0" max="10" min="10" style="38" width="8.56"/>
    <col collapsed="false" customWidth="true" hidden="true" outlineLevel="0" max="11" min="11" style="38" width="6.41"/>
    <col collapsed="false" customWidth="false" hidden="false" outlineLevel="0" max="12" min="12" style="36" width="9.14"/>
    <col collapsed="false" customWidth="true" hidden="false" outlineLevel="0" max="15" min="13" style="36" width="6.41"/>
    <col collapsed="false" customWidth="false" hidden="false" outlineLevel="0" max="18" min="16" style="36" width="9.14"/>
    <col collapsed="false" customWidth="true" hidden="false" outlineLevel="0" max="19" min="19" style="36" width="7.85"/>
    <col collapsed="false" customWidth="false" hidden="false" outlineLevel="0" max="20" min="20" style="36" width="9.14"/>
    <col collapsed="false" customWidth="true" hidden="false" outlineLevel="0" max="23" min="21" style="36" width="6.41"/>
    <col collapsed="false" customWidth="true" hidden="false" outlineLevel="0" max="24" min="24" style="36" width="8.56"/>
    <col collapsed="false" customWidth="false" hidden="false" outlineLevel="0" max="30" min="25" style="36" width="9.14"/>
    <col collapsed="false" customWidth="true" hidden="true" outlineLevel="0" max="34" min="31" style="36" width="9.06"/>
    <col collapsed="false" customWidth="false" hidden="false" outlineLevel="0" max="257" min="35" style="36" width="9.14"/>
  </cols>
  <sheetData>
    <row r="1" customFormat="false" ht="13.5" hidden="false" customHeight="true" outlineLevel="0" collapsed="false">
      <c r="D1" s="40" t="s">
        <v>17</v>
      </c>
      <c r="E1" s="40" t="s">
        <v>17</v>
      </c>
      <c r="F1" s="41" t="s">
        <v>17</v>
      </c>
      <c r="G1" s="40" t="s">
        <v>17</v>
      </c>
      <c r="H1" s="40" t="s">
        <v>18</v>
      </c>
      <c r="I1" s="40" t="s">
        <v>18</v>
      </c>
      <c r="J1" s="40" t="s">
        <v>18</v>
      </c>
      <c r="K1" s="40" t="s">
        <v>18</v>
      </c>
      <c r="L1" s="42" t="s">
        <v>19</v>
      </c>
      <c r="M1" s="42"/>
      <c r="N1" s="42"/>
      <c r="O1" s="42"/>
      <c r="P1" s="42"/>
      <c r="Q1" s="42"/>
      <c r="R1" s="42"/>
      <c r="S1" s="42"/>
      <c r="T1" s="42" t="s">
        <v>20</v>
      </c>
      <c r="U1" s="42"/>
      <c r="V1" s="42"/>
      <c r="W1" s="42"/>
      <c r="X1" s="42"/>
      <c r="Y1" s="42"/>
      <c r="Z1" s="42"/>
      <c r="AA1" s="42"/>
    </row>
    <row r="2" customFormat="false" ht="12" hidden="false" customHeight="false" outlineLevel="0" collapsed="false">
      <c r="C2" s="43" t="s">
        <v>21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45" t="s">
        <v>22</v>
      </c>
      <c r="M2" s="45" t="s">
        <v>23</v>
      </c>
      <c r="N2" s="45" t="s">
        <v>24</v>
      </c>
      <c r="O2" s="45" t="s">
        <v>25</v>
      </c>
      <c r="P2" s="45" t="s">
        <v>26</v>
      </c>
      <c r="Q2" s="45" t="s">
        <v>27</v>
      </c>
      <c r="R2" s="45" t="s">
        <v>28</v>
      </c>
      <c r="S2" s="46"/>
      <c r="T2" s="45" t="s">
        <v>22</v>
      </c>
      <c r="U2" s="45" t="s">
        <v>23</v>
      </c>
      <c r="V2" s="45" t="s">
        <v>24</v>
      </c>
      <c r="W2" s="45" t="s">
        <v>25</v>
      </c>
      <c r="X2" s="45" t="s">
        <v>29</v>
      </c>
      <c r="Y2" s="45" t="s">
        <v>27</v>
      </c>
      <c r="Z2" s="45" t="s">
        <v>28</v>
      </c>
      <c r="AA2" s="46" t="s">
        <v>30</v>
      </c>
      <c r="AB2" s="46" t="s">
        <v>31</v>
      </c>
      <c r="AC2" s="46" t="s">
        <v>32</v>
      </c>
    </row>
    <row r="3" customFormat="false" ht="11.25" hidden="false" customHeight="false" outlineLevel="0" collapsed="false">
      <c r="A3" s="47" t="s">
        <v>5</v>
      </c>
      <c r="B3" s="47" t="s">
        <v>33</v>
      </c>
      <c r="C3" s="47" t="n">
        <v>22</v>
      </c>
      <c r="D3" s="48" t="n">
        <f aca="false">L3</f>
        <v>14385.7552</v>
      </c>
      <c r="E3" s="48" t="n">
        <f aca="false">N3</f>
        <v>41.3896</v>
      </c>
      <c r="F3" s="48" t="n">
        <f aca="false">L3</f>
        <v>14385.7552</v>
      </c>
      <c r="G3" s="48" t="n">
        <f aca="false">O3</f>
        <v>43.9948</v>
      </c>
      <c r="H3" s="48" t="n">
        <f aca="false">T3</f>
        <v>14368.0016</v>
      </c>
      <c r="I3" s="48" t="n">
        <f aca="false">V3</f>
        <v>41.3889</v>
      </c>
      <c r="J3" s="48" t="n">
        <f aca="false">T3</f>
        <v>14368.0016</v>
      </c>
      <c r="K3" s="48" t="n">
        <f aca="false">W3</f>
        <v>43.9921</v>
      </c>
      <c r="L3" s="49" t="n">
        <v>14385.7552</v>
      </c>
      <c r="M3" s="49" t="n">
        <v>41.406</v>
      </c>
      <c r="N3" s="49" t="n">
        <v>41.3896</v>
      </c>
      <c r="O3" s="49" t="n">
        <v>43.9948</v>
      </c>
      <c r="P3" s="49" t="n">
        <v>18164.57</v>
      </c>
      <c r="Q3" s="50" t="n">
        <v>24.5</v>
      </c>
      <c r="R3" s="49" t="n">
        <f aca="false">P3/3600</f>
        <v>5.04571388888889</v>
      </c>
      <c r="S3" s="51"/>
      <c r="T3" s="52" t="n">
        <v>14368.0016</v>
      </c>
      <c r="U3" s="52" t="n">
        <v>41.4083</v>
      </c>
      <c r="V3" s="52" t="n">
        <v>41.3889</v>
      </c>
      <c r="W3" s="52" t="n">
        <v>43.9921</v>
      </c>
      <c r="X3" s="52" t="n">
        <v>18090.56</v>
      </c>
      <c r="Y3" s="53" t="n">
        <v>24.64</v>
      </c>
      <c r="Z3" s="49" t="n">
        <f aca="false">X3/3600</f>
        <v>5.02515555555556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6" t="n">
        <f aca="false">Q3/100</f>
        <v>0.245</v>
      </c>
      <c r="AF3" s="36" t="n">
        <f aca="false">R3/100</f>
        <v>0.0504571388888889</v>
      </c>
      <c r="AG3" s="36" t="n">
        <f aca="false">Y3/100</f>
        <v>0.2464</v>
      </c>
      <c r="AH3" s="36" t="n">
        <f aca="false">Z3/100</f>
        <v>0.0502515555555556</v>
      </c>
    </row>
    <row r="4" customFormat="false" ht="11.25" hidden="false" customHeight="false" outlineLevel="0" collapsed="false">
      <c r="A4" s="55" t="s">
        <v>34</v>
      </c>
      <c r="B4" s="55" t="s">
        <v>35</v>
      </c>
      <c r="C4" s="55" t="n">
        <v>27</v>
      </c>
      <c r="D4" s="48" t="n">
        <f aca="false">L4</f>
        <v>5993.6272</v>
      </c>
      <c r="E4" s="48" t="n">
        <f aca="false">N4</f>
        <v>39.7208</v>
      </c>
      <c r="F4" s="48" t="n">
        <f aca="false">L4</f>
        <v>5993.6272</v>
      </c>
      <c r="G4" s="48" t="n">
        <f aca="false">O4</f>
        <v>42.177</v>
      </c>
      <c r="H4" s="48" t="n">
        <f aca="false">T4</f>
        <v>5988.4896</v>
      </c>
      <c r="I4" s="48" t="n">
        <f aca="false">V4</f>
        <v>39.72</v>
      </c>
      <c r="J4" s="48" t="n">
        <f aca="false">T4</f>
        <v>5988.4896</v>
      </c>
      <c r="K4" s="48" t="n">
        <f aca="false">W4</f>
        <v>42.174</v>
      </c>
      <c r="L4" s="49" t="n">
        <v>5993.6272</v>
      </c>
      <c r="M4" s="49" t="n">
        <v>38.9119</v>
      </c>
      <c r="N4" s="49" t="n">
        <v>39.7208</v>
      </c>
      <c r="O4" s="49" t="n">
        <v>42.177</v>
      </c>
      <c r="P4" s="49" t="n">
        <v>16657.94</v>
      </c>
      <c r="Q4" s="50" t="n">
        <v>20.63</v>
      </c>
      <c r="R4" s="49" t="n">
        <f aca="false">P4/3600</f>
        <v>4.62720555555556</v>
      </c>
      <c r="S4" s="51"/>
      <c r="T4" s="52" t="n">
        <v>5988.4896</v>
      </c>
      <c r="U4" s="52" t="n">
        <v>38.9162</v>
      </c>
      <c r="V4" s="52" t="n">
        <v>39.72</v>
      </c>
      <c r="W4" s="52" t="n">
        <v>42.174</v>
      </c>
      <c r="X4" s="52" t="n">
        <v>16632.4</v>
      </c>
      <c r="Y4" s="53" t="n">
        <v>20.73</v>
      </c>
      <c r="Z4" s="49" t="n">
        <f aca="false">X4/3600</f>
        <v>4.62011111111111</v>
      </c>
      <c r="AA4" s="51"/>
      <c r="AB4" s="51"/>
      <c r="AC4" s="51"/>
      <c r="AE4" s="36" t="n">
        <f aca="false">Q4/100</f>
        <v>0.2063</v>
      </c>
      <c r="AF4" s="36" t="n">
        <f aca="false">R4/100</f>
        <v>0.0462720555555556</v>
      </c>
      <c r="AG4" s="36" t="n">
        <f aca="false">Y4/100</f>
        <v>0.2073</v>
      </c>
      <c r="AH4" s="36" t="n">
        <f aca="false">Z4/100</f>
        <v>0.0462011111111111</v>
      </c>
    </row>
    <row r="5" customFormat="false" ht="11.25" hidden="false" customHeight="false" outlineLevel="0" collapsed="false">
      <c r="A5" s="55"/>
      <c r="B5" s="55"/>
      <c r="C5" s="55" t="n">
        <v>32</v>
      </c>
      <c r="D5" s="48" t="n">
        <f aca="false">L5</f>
        <v>2906.2848</v>
      </c>
      <c r="E5" s="48" t="n">
        <f aca="false">N5</f>
        <v>38.3023</v>
      </c>
      <c r="F5" s="48" t="n">
        <f aca="false">L5</f>
        <v>2906.2848</v>
      </c>
      <c r="G5" s="48" t="n">
        <f aca="false">O5</f>
        <v>40.6572</v>
      </c>
      <c r="H5" s="48" t="n">
        <f aca="false">T5</f>
        <v>2900.6176</v>
      </c>
      <c r="I5" s="48" t="n">
        <f aca="false">V5</f>
        <v>38.3038</v>
      </c>
      <c r="J5" s="48" t="n">
        <f aca="false">T5</f>
        <v>2900.6176</v>
      </c>
      <c r="K5" s="48" t="n">
        <f aca="false">W5</f>
        <v>40.6523</v>
      </c>
      <c r="L5" s="49" t="n">
        <v>2906.2848</v>
      </c>
      <c r="M5" s="49" t="n">
        <v>36.39</v>
      </c>
      <c r="N5" s="49" t="n">
        <v>38.3023</v>
      </c>
      <c r="O5" s="49" t="n">
        <v>40.6572</v>
      </c>
      <c r="P5" s="49" t="n">
        <v>15813.25</v>
      </c>
      <c r="Q5" s="50" t="n">
        <v>18.83</v>
      </c>
      <c r="R5" s="49" t="n">
        <f aca="false">P5/3600</f>
        <v>4.39256944444445</v>
      </c>
      <c r="S5" s="51"/>
      <c r="T5" s="52" t="n">
        <v>2900.6176</v>
      </c>
      <c r="U5" s="52" t="n">
        <v>36.397</v>
      </c>
      <c r="V5" s="52" t="n">
        <v>38.3038</v>
      </c>
      <c r="W5" s="52" t="n">
        <v>40.6523</v>
      </c>
      <c r="X5" s="52" t="n">
        <v>15780.93</v>
      </c>
      <c r="Y5" s="53" t="n">
        <v>18.99</v>
      </c>
      <c r="Z5" s="49" t="n">
        <f aca="false">X5/3600</f>
        <v>4.38359166666667</v>
      </c>
      <c r="AA5" s="51"/>
      <c r="AB5" s="51"/>
      <c r="AC5" s="51"/>
      <c r="AE5" s="36" t="n">
        <f aca="false">Q5/100</f>
        <v>0.1883</v>
      </c>
      <c r="AF5" s="36" t="n">
        <f aca="false">R5/100</f>
        <v>0.0439256944444445</v>
      </c>
      <c r="AG5" s="36" t="n">
        <f aca="false">Y5/100</f>
        <v>0.1899</v>
      </c>
      <c r="AH5" s="36" t="n">
        <f aca="false">Z5/100</f>
        <v>0.0438359166666667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522.8144</v>
      </c>
      <c r="E6" s="57" t="n">
        <f aca="false">N6</f>
        <v>36.9178</v>
      </c>
      <c r="F6" s="57" t="n">
        <f aca="false">L6</f>
        <v>1522.8144</v>
      </c>
      <c r="G6" s="57" t="n">
        <f aca="false">O6</f>
        <v>39.3021</v>
      </c>
      <c r="H6" s="57" t="n">
        <f aca="false">T6</f>
        <v>1518.6864</v>
      </c>
      <c r="I6" s="57" t="n">
        <f aca="false">V6</f>
        <v>36.9202</v>
      </c>
      <c r="J6" s="57" t="n">
        <f aca="false">T6</f>
        <v>1518.6864</v>
      </c>
      <c r="K6" s="57" t="n">
        <f aca="false">W6</f>
        <v>39.2933</v>
      </c>
      <c r="L6" s="58" t="n">
        <v>1522.8144</v>
      </c>
      <c r="M6" s="58" t="n">
        <v>33.8057</v>
      </c>
      <c r="N6" s="58" t="n">
        <v>36.9178</v>
      </c>
      <c r="O6" s="58" t="n">
        <v>39.3021</v>
      </c>
      <c r="P6" s="58" t="n">
        <v>15262.45</v>
      </c>
      <c r="Q6" s="58" t="n">
        <v>17.74</v>
      </c>
      <c r="R6" s="58" t="n">
        <f aca="false">P6/3600</f>
        <v>4.23956944444444</v>
      </c>
      <c r="S6" s="56"/>
      <c r="T6" s="59" t="n">
        <v>1518.6864</v>
      </c>
      <c r="U6" s="59" t="n">
        <v>33.8129</v>
      </c>
      <c r="V6" s="59" t="n">
        <v>36.9202</v>
      </c>
      <c r="W6" s="59" t="n">
        <v>39.2933</v>
      </c>
      <c r="X6" s="59" t="n">
        <v>15190.71</v>
      </c>
      <c r="Y6" s="59" t="n">
        <v>17.84</v>
      </c>
      <c r="Z6" s="58" t="n">
        <f aca="false">X6/3600</f>
        <v>4.21964166666667</v>
      </c>
      <c r="AA6" s="56"/>
      <c r="AB6" s="56"/>
      <c r="AC6" s="56"/>
      <c r="AE6" s="36" t="n">
        <f aca="false">Q6/100</f>
        <v>0.1774</v>
      </c>
      <c r="AF6" s="36" t="n">
        <f aca="false">R6/100</f>
        <v>0.0423956944444444</v>
      </c>
      <c r="AG6" s="36" t="n">
        <f aca="false">Y6/100</f>
        <v>0.1784</v>
      </c>
      <c r="AH6" s="36" t="n">
        <f aca="false">Z6/100</f>
        <v>0.0421964166666667</v>
      </c>
    </row>
    <row r="7" customFormat="false" ht="11.25" hidden="false" customHeight="false" outlineLevel="0" collapsed="false">
      <c r="A7" s="55"/>
      <c r="B7" s="55" t="s">
        <v>36</v>
      </c>
      <c r="C7" s="47" t="n">
        <v>22</v>
      </c>
      <c r="D7" s="48" t="n">
        <f aca="false">L7</f>
        <v>35972.6288</v>
      </c>
      <c r="E7" s="48" t="n">
        <f aca="false">N7</f>
        <v>44.8687</v>
      </c>
      <c r="F7" s="48" t="n">
        <f aca="false">L7</f>
        <v>35972.6288</v>
      </c>
      <c r="G7" s="48" t="n">
        <f aca="false">O7</f>
        <v>44.6504</v>
      </c>
      <c r="H7" s="48" t="n">
        <f aca="false">T7</f>
        <v>35927.8016</v>
      </c>
      <c r="I7" s="48" t="n">
        <f aca="false">V7</f>
        <v>44.867</v>
      </c>
      <c r="J7" s="48" t="n">
        <f aca="false">T7</f>
        <v>35927.8016</v>
      </c>
      <c r="K7" s="48" t="n">
        <f aca="false">W7</f>
        <v>44.6489</v>
      </c>
      <c r="L7" s="60" t="n">
        <v>35972.6288</v>
      </c>
      <c r="M7" s="60" t="n">
        <v>39.8146</v>
      </c>
      <c r="N7" s="60" t="n">
        <v>44.8687</v>
      </c>
      <c r="O7" s="60" t="n">
        <v>44.6504</v>
      </c>
      <c r="P7" s="49" t="n">
        <v>26382.96</v>
      </c>
      <c r="Q7" s="50" t="n">
        <v>33.52</v>
      </c>
      <c r="R7" s="49" t="n">
        <f aca="false">P7/3600</f>
        <v>7.3286</v>
      </c>
      <c r="S7" s="51"/>
      <c r="T7" s="61" t="n">
        <v>35927.8016</v>
      </c>
      <c r="U7" s="61" t="n">
        <v>39.8158</v>
      </c>
      <c r="V7" s="61" t="n">
        <v>44.867</v>
      </c>
      <c r="W7" s="61" t="n">
        <v>44.6489</v>
      </c>
      <c r="X7" s="52" t="n">
        <v>26375.09</v>
      </c>
      <c r="Y7" s="53" t="n">
        <v>34.4</v>
      </c>
      <c r="Z7" s="49" t="n">
        <f aca="false">X7/3600</f>
        <v>7.32641388888889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6" t="n">
        <f aca="false">Q7/100</f>
        <v>0.3352</v>
      </c>
      <c r="AF7" s="36" t="n">
        <f aca="false">R7/100</f>
        <v>0.073286</v>
      </c>
      <c r="AG7" s="36" t="n">
        <f aca="false">Y7/100</f>
        <v>0.344</v>
      </c>
      <c r="AH7" s="36" t="n">
        <f aca="false">Z7/100</f>
        <v>0.0732641388888889</v>
      </c>
    </row>
    <row r="8" customFormat="false" ht="11.25" hidden="false" customHeight="false" outlineLevel="0" collapsed="false">
      <c r="A8" s="55"/>
      <c r="B8" s="55" t="s">
        <v>37</v>
      </c>
      <c r="C8" s="55" t="n">
        <v>27</v>
      </c>
      <c r="D8" s="48" t="n">
        <f aca="false">L8</f>
        <v>17705.456</v>
      </c>
      <c r="E8" s="48" t="n">
        <f aca="false">N8</f>
        <v>43.0396</v>
      </c>
      <c r="F8" s="48" t="n">
        <f aca="false">L8</f>
        <v>17705.456</v>
      </c>
      <c r="G8" s="48" t="n">
        <f aca="false">O8</f>
        <v>43.3409</v>
      </c>
      <c r="H8" s="48" t="n">
        <f aca="false">T8</f>
        <v>17687.2432</v>
      </c>
      <c r="I8" s="48" t="n">
        <f aca="false">V8</f>
        <v>43.0336</v>
      </c>
      <c r="J8" s="48" t="n">
        <f aca="false">T8</f>
        <v>17687.2432</v>
      </c>
      <c r="K8" s="48" t="n">
        <f aca="false">W8</f>
        <v>43.3364</v>
      </c>
      <c r="L8" s="49" t="n">
        <v>17705.456</v>
      </c>
      <c r="M8" s="49" t="n">
        <v>36.8429</v>
      </c>
      <c r="N8" s="49" t="n">
        <v>43.0396</v>
      </c>
      <c r="O8" s="49" t="n">
        <v>43.3409</v>
      </c>
      <c r="P8" s="49" t="n">
        <v>23874.72</v>
      </c>
      <c r="Q8" s="50" t="n">
        <v>27.75</v>
      </c>
      <c r="R8" s="49" t="n">
        <f aca="false">P8/3600</f>
        <v>6.63186666666667</v>
      </c>
      <c r="S8" s="51"/>
      <c r="T8" s="52" t="n">
        <v>17687.2432</v>
      </c>
      <c r="U8" s="52" t="n">
        <v>36.8459</v>
      </c>
      <c r="V8" s="52" t="n">
        <v>43.0336</v>
      </c>
      <c r="W8" s="52" t="n">
        <v>43.3364</v>
      </c>
      <c r="X8" s="52" t="n">
        <v>23811.82</v>
      </c>
      <c r="Y8" s="53" t="n">
        <v>28.42</v>
      </c>
      <c r="Z8" s="49" t="n">
        <f aca="false">X8/3600</f>
        <v>6.61439444444445</v>
      </c>
      <c r="AA8" s="51"/>
      <c r="AB8" s="51"/>
      <c r="AC8" s="51"/>
      <c r="AE8" s="36" t="n">
        <f aca="false">Q8/100</f>
        <v>0.2775</v>
      </c>
      <c r="AF8" s="36" t="n">
        <f aca="false">R8/100</f>
        <v>0.0663186666666667</v>
      </c>
      <c r="AG8" s="36" t="n">
        <f aca="false">Y8/100</f>
        <v>0.2842</v>
      </c>
      <c r="AH8" s="36" t="n">
        <f aca="false">Z8/100</f>
        <v>0.0661439444444445</v>
      </c>
    </row>
    <row r="9" customFormat="false" ht="11.25" hidden="false" customHeight="false" outlineLevel="0" collapsed="false">
      <c r="A9" s="55"/>
      <c r="B9" s="55"/>
      <c r="C9" s="55" t="n">
        <v>32</v>
      </c>
      <c r="D9" s="48" t="n">
        <f aca="false">L9</f>
        <v>9422.04</v>
      </c>
      <c r="E9" s="48" t="n">
        <f aca="false">N9</f>
        <v>41.2985</v>
      </c>
      <c r="F9" s="48" t="n">
        <f aca="false">L9</f>
        <v>9422.04</v>
      </c>
      <c r="G9" s="48" t="n">
        <f aca="false">O9</f>
        <v>41.9501</v>
      </c>
      <c r="H9" s="48" t="n">
        <f aca="false">T9</f>
        <v>9408.5712</v>
      </c>
      <c r="I9" s="48" t="n">
        <f aca="false">V9</f>
        <v>41.2907</v>
      </c>
      <c r="J9" s="48" t="n">
        <f aca="false">T9</f>
        <v>9408.5712</v>
      </c>
      <c r="K9" s="48" t="n">
        <f aca="false">W9</f>
        <v>41.9451</v>
      </c>
      <c r="L9" s="49" t="n">
        <v>9422.04</v>
      </c>
      <c r="M9" s="49" t="n">
        <v>33.8873</v>
      </c>
      <c r="N9" s="49" t="n">
        <v>41.2985</v>
      </c>
      <c r="O9" s="49" t="n">
        <v>41.9501</v>
      </c>
      <c r="P9" s="49" t="n">
        <v>22223.39</v>
      </c>
      <c r="Q9" s="50" t="n">
        <v>24.77</v>
      </c>
      <c r="R9" s="49" t="n">
        <f aca="false">P9/3600</f>
        <v>6.17316388888889</v>
      </c>
      <c r="S9" s="51"/>
      <c r="T9" s="52" t="n">
        <v>9408.5712</v>
      </c>
      <c r="U9" s="52" t="n">
        <v>33.8912</v>
      </c>
      <c r="V9" s="52" t="n">
        <v>41.2907</v>
      </c>
      <c r="W9" s="52" t="n">
        <v>41.9451</v>
      </c>
      <c r="X9" s="52" t="n">
        <v>22134.39</v>
      </c>
      <c r="Y9" s="53" t="n">
        <v>24.86</v>
      </c>
      <c r="Z9" s="49" t="n">
        <f aca="false">X9/3600</f>
        <v>6.14844166666667</v>
      </c>
      <c r="AA9" s="51"/>
      <c r="AB9" s="51"/>
      <c r="AC9" s="51"/>
      <c r="AE9" s="36" t="n">
        <f aca="false">Q9/100</f>
        <v>0.2477</v>
      </c>
      <c r="AF9" s="36" t="n">
        <f aca="false">R9/100</f>
        <v>0.0617316388888889</v>
      </c>
      <c r="AG9" s="36" t="n">
        <f aca="false">Y9/100</f>
        <v>0.2486</v>
      </c>
      <c r="AH9" s="36" t="n">
        <f aca="false">Z9/100</f>
        <v>0.0614844166666667</v>
      </c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5299.1696</v>
      </c>
      <c r="E10" s="57" t="n">
        <f aca="false">N10</f>
        <v>39.6177</v>
      </c>
      <c r="F10" s="57" t="n">
        <f aca="false">L10</f>
        <v>5299.1696</v>
      </c>
      <c r="G10" s="57" t="n">
        <f aca="false">O10</f>
        <v>40.5599</v>
      </c>
      <c r="H10" s="57" t="n">
        <f aca="false">T10</f>
        <v>5291.6304</v>
      </c>
      <c r="I10" s="57" t="n">
        <f aca="false">V10</f>
        <v>39.625</v>
      </c>
      <c r="J10" s="57" t="n">
        <f aca="false">T10</f>
        <v>5291.6304</v>
      </c>
      <c r="K10" s="57" t="n">
        <f aca="false">W10</f>
        <v>40.5574</v>
      </c>
      <c r="L10" s="58" t="n">
        <v>5299.1696</v>
      </c>
      <c r="M10" s="58" t="n">
        <v>31.1255</v>
      </c>
      <c r="N10" s="58" t="n">
        <v>39.6177</v>
      </c>
      <c r="O10" s="58" t="n">
        <v>40.5599</v>
      </c>
      <c r="P10" s="58" t="n">
        <v>21032.25</v>
      </c>
      <c r="Q10" s="58" t="n">
        <v>22.53</v>
      </c>
      <c r="R10" s="58" t="n">
        <f aca="false">P10/3600</f>
        <v>5.84229166666667</v>
      </c>
      <c r="S10" s="56"/>
      <c r="T10" s="59" t="n">
        <v>5291.6304</v>
      </c>
      <c r="U10" s="59" t="n">
        <v>31.1301</v>
      </c>
      <c r="V10" s="59" t="n">
        <v>39.625</v>
      </c>
      <c r="W10" s="59" t="n">
        <v>40.5574</v>
      </c>
      <c r="X10" s="59" t="n">
        <v>20932.18</v>
      </c>
      <c r="Y10" s="59" t="n">
        <v>22.55</v>
      </c>
      <c r="Z10" s="58" t="n">
        <f aca="false">X10/3600</f>
        <v>5.81449444444445</v>
      </c>
      <c r="AA10" s="56"/>
      <c r="AB10" s="56"/>
      <c r="AC10" s="56"/>
      <c r="AE10" s="36" t="n">
        <f aca="false">Q10/100</f>
        <v>0.2253</v>
      </c>
      <c r="AF10" s="36" t="n">
        <f aca="false">R10/100</f>
        <v>0.0584229166666667</v>
      </c>
      <c r="AG10" s="36" t="n">
        <f aca="false">Y10/100</f>
        <v>0.2255</v>
      </c>
      <c r="AH10" s="36" t="n">
        <f aca="false">Z10/100</f>
        <v>0.0581449444444444</v>
      </c>
    </row>
    <row r="11" customFormat="false" ht="11.25" hidden="false" customHeight="false" outlineLevel="0" collapsed="false">
      <c r="A11" s="47" t="s">
        <v>6</v>
      </c>
      <c r="B11" s="47" t="s">
        <v>38</v>
      </c>
      <c r="C11" s="47" t="n">
        <v>22</v>
      </c>
      <c r="D11" s="48" t="n">
        <f aca="false">L11</f>
        <v>5221.5904</v>
      </c>
      <c r="E11" s="48" t="n">
        <f aca="false">N11</f>
        <v>43.326</v>
      </c>
      <c r="F11" s="48" t="n">
        <f aca="false">L11</f>
        <v>5221.5904</v>
      </c>
      <c r="G11" s="48" t="n">
        <f aca="false">O11</f>
        <v>44.9697</v>
      </c>
      <c r="H11" s="48" t="n">
        <f aca="false">T11</f>
        <v>5221.8264</v>
      </c>
      <c r="I11" s="48" t="n">
        <f aca="false">V11</f>
        <v>43.3257</v>
      </c>
      <c r="J11" s="48" t="n">
        <f aca="false">T11</f>
        <v>5221.8264</v>
      </c>
      <c r="K11" s="48" t="n">
        <f aca="false">W11</f>
        <v>44.9682</v>
      </c>
      <c r="L11" s="49" t="n">
        <v>5221.5904</v>
      </c>
      <c r="M11" s="49" t="n">
        <v>41.3903</v>
      </c>
      <c r="N11" s="49" t="n">
        <v>43.326</v>
      </c>
      <c r="O11" s="49" t="n">
        <v>44.9697</v>
      </c>
      <c r="P11" s="49" t="n">
        <v>18450.39</v>
      </c>
      <c r="Q11" s="50" t="n">
        <v>21.35</v>
      </c>
      <c r="R11" s="49" t="n">
        <f aca="false">P11/3600</f>
        <v>5.12510833333333</v>
      </c>
      <c r="S11" s="51"/>
      <c r="T11" s="52" t="n">
        <v>5221.8264</v>
      </c>
      <c r="U11" s="52" t="n">
        <v>41.3922</v>
      </c>
      <c r="V11" s="52" t="n">
        <v>43.3257</v>
      </c>
      <c r="W11" s="52" t="n">
        <v>44.9682</v>
      </c>
      <c r="X11" s="52" t="n">
        <v>18409.78</v>
      </c>
      <c r="Y11" s="53" t="n">
        <v>21.43</v>
      </c>
      <c r="Z11" s="49" t="n">
        <f aca="false">X11/3600</f>
        <v>5.11382777777778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6" t="n">
        <f aca="false">Q11/100</f>
        <v>0.2135</v>
      </c>
      <c r="AF11" s="36" t="n">
        <f aca="false">R11/100</f>
        <v>0.0512510833333333</v>
      </c>
      <c r="AG11" s="36" t="n">
        <f aca="false">Y11/100</f>
        <v>0.2143</v>
      </c>
      <c r="AH11" s="36" t="n">
        <f aca="false">Z11/100</f>
        <v>0.0511382777777778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48" t="n">
        <f aca="false">L12</f>
        <v>2413.3848</v>
      </c>
      <c r="E12" s="48" t="n">
        <f aca="false">N12</f>
        <v>42.0146</v>
      </c>
      <c r="F12" s="48" t="n">
        <f aca="false">L12</f>
        <v>2413.3848</v>
      </c>
      <c r="G12" s="48" t="n">
        <f aca="false">O12</f>
        <v>43.2642</v>
      </c>
      <c r="H12" s="48" t="n">
        <f aca="false">T12</f>
        <v>2412.9384</v>
      </c>
      <c r="I12" s="48" t="n">
        <f aca="false">V12</f>
        <v>42.014</v>
      </c>
      <c r="J12" s="48" t="n">
        <f aca="false">T12</f>
        <v>2412.9384</v>
      </c>
      <c r="K12" s="48" t="n">
        <f aca="false">W12</f>
        <v>43.269</v>
      </c>
      <c r="L12" s="49" t="n">
        <v>2413.3848</v>
      </c>
      <c r="M12" s="49" t="n">
        <v>39.4712</v>
      </c>
      <c r="N12" s="49" t="n">
        <v>42.0146</v>
      </c>
      <c r="O12" s="49" t="n">
        <v>43.2642</v>
      </c>
      <c r="P12" s="49" t="n">
        <v>16843.66</v>
      </c>
      <c r="Q12" s="50" t="n">
        <v>18.95</v>
      </c>
      <c r="R12" s="49" t="n">
        <f aca="false">P12/3600</f>
        <v>4.67879444444445</v>
      </c>
      <c r="S12" s="51"/>
      <c r="T12" s="52" t="n">
        <v>2412.9384</v>
      </c>
      <c r="U12" s="52" t="n">
        <v>39.4732</v>
      </c>
      <c r="V12" s="52" t="n">
        <v>42.014</v>
      </c>
      <c r="W12" s="52" t="n">
        <v>43.269</v>
      </c>
      <c r="X12" s="52" t="n">
        <v>16786.58</v>
      </c>
      <c r="Y12" s="53" t="n">
        <v>18.84</v>
      </c>
      <c r="Z12" s="49" t="n">
        <f aca="false">X12/3600</f>
        <v>4.66293888888889</v>
      </c>
      <c r="AA12" s="51"/>
      <c r="AB12" s="51"/>
      <c r="AC12" s="51"/>
      <c r="AE12" s="36" t="n">
        <f aca="false">Q12/100</f>
        <v>0.1895</v>
      </c>
      <c r="AF12" s="36" t="n">
        <f aca="false">R12/100</f>
        <v>0.0467879444444444</v>
      </c>
      <c r="AG12" s="36" t="n">
        <f aca="false">Y12/100</f>
        <v>0.1884</v>
      </c>
      <c r="AH12" s="36" t="n">
        <f aca="false">Z12/100</f>
        <v>0.0466293888888889</v>
      </c>
    </row>
    <row r="13" customFormat="false" ht="11.25" hidden="false" customHeight="false" outlineLevel="0" collapsed="false">
      <c r="A13" s="55"/>
      <c r="B13" s="55"/>
      <c r="C13" s="55" t="n">
        <v>32</v>
      </c>
      <c r="D13" s="48" t="n">
        <f aca="false">L13</f>
        <v>1198.7144</v>
      </c>
      <c r="E13" s="48" t="n">
        <f aca="false">N13</f>
        <v>40.765</v>
      </c>
      <c r="F13" s="48" t="n">
        <f aca="false">L13</f>
        <v>1198.7144</v>
      </c>
      <c r="G13" s="48" t="n">
        <f aca="false">O13</f>
        <v>41.9248</v>
      </c>
      <c r="H13" s="48" t="n">
        <f aca="false">T13</f>
        <v>1198.7008</v>
      </c>
      <c r="I13" s="48" t="n">
        <f aca="false">V13</f>
        <v>40.766</v>
      </c>
      <c r="J13" s="48" t="n">
        <f aca="false">T13</f>
        <v>1198.7008</v>
      </c>
      <c r="K13" s="48" t="n">
        <f aca="false">W13</f>
        <v>41.9254</v>
      </c>
      <c r="L13" s="49" t="n">
        <v>1198.7144</v>
      </c>
      <c r="M13" s="49" t="n">
        <v>37.1605</v>
      </c>
      <c r="N13" s="49" t="n">
        <v>40.765</v>
      </c>
      <c r="O13" s="49" t="n">
        <v>41.9248</v>
      </c>
      <c r="P13" s="49" t="n">
        <v>15578</v>
      </c>
      <c r="Q13" s="50" t="n">
        <v>17.14</v>
      </c>
      <c r="R13" s="49" t="n">
        <f aca="false">P13/3600</f>
        <v>4.32722222222222</v>
      </c>
      <c r="S13" s="51"/>
      <c r="T13" s="52" t="n">
        <v>1198.7008</v>
      </c>
      <c r="U13" s="52" t="n">
        <v>37.164</v>
      </c>
      <c r="V13" s="52" t="n">
        <v>40.766</v>
      </c>
      <c r="W13" s="52" t="n">
        <v>41.9254</v>
      </c>
      <c r="X13" s="52" t="n">
        <v>15548.08</v>
      </c>
      <c r="Y13" s="53" t="n">
        <v>17.34</v>
      </c>
      <c r="Z13" s="49" t="n">
        <f aca="false">X13/3600</f>
        <v>4.31891111111111</v>
      </c>
      <c r="AA13" s="51"/>
      <c r="AB13" s="51"/>
      <c r="AC13" s="51"/>
      <c r="AE13" s="36" t="n">
        <f aca="false">Q13/100</f>
        <v>0.1714</v>
      </c>
      <c r="AF13" s="36" t="n">
        <f aca="false">R13/100</f>
        <v>0.0432722222222222</v>
      </c>
      <c r="AG13" s="36" t="n">
        <f aca="false">Y13/100</f>
        <v>0.1734</v>
      </c>
      <c r="AH13" s="36" t="n">
        <f aca="false">Z13/100</f>
        <v>0.0431891111111111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625.6912</v>
      </c>
      <c r="E14" s="57" t="n">
        <f aca="false">N14</f>
        <v>39.6365</v>
      </c>
      <c r="F14" s="57" t="n">
        <f aca="false">L14</f>
        <v>625.6912</v>
      </c>
      <c r="G14" s="57" t="n">
        <f aca="false">O14</f>
        <v>40.9261</v>
      </c>
      <c r="H14" s="57" t="n">
        <f aca="false">T14</f>
        <v>625.2848</v>
      </c>
      <c r="I14" s="57" t="n">
        <f aca="false">V14</f>
        <v>39.647</v>
      </c>
      <c r="J14" s="57" t="n">
        <f aca="false">T14</f>
        <v>625.2848</v>
      </c>
      <c r="K14" s="57" t="n">
        <f aca="false">W14</f>
        <v>40.9288</v>
      </c>
      <c r="L14" s="58" t="n">
        <v>625.6912</v>
      </c>
      <c r="M14" s="58" t="n">
        <v>34.8436</v>
      </c>
      <c r="N14" s="58" t="n">
        <v>39.6365</v>
      </c>
      <c r="O14" s="58" t="n">
        <v>40.9261</v>
      </c>
      <c r="P14" s="58" t="n">
        <v>14709.24</v>
      </c>
      <c r="Q14" s="58" t="n">
        <v>16.36</v>
      </c>
      <c r="R14" s="58" t="n">
        <f aca="false">P14/3600</f>
        <v>4.0859</v>
      </c>
      <c r="S14" s="56"/>
      <c r="T14" s="59" t="n">
        <v>625.2848</v>
      </c>
      <c r="U14" s="59" t="n">
        <v>34.8461</v>
      </c>
      <c r="V14" s="59" t="n">
        <v>39.647</v>
      </c>
      <c r="W14" s="59" t="n">
        <v>40.9288</v>
      </c>
      <c r="X14" s="59" t="n">
        <v>14591.4</v>
      </c>
      <c r="Y14" s="59" t="n">
        <v>16.43</v>
      </c>
      <c r="Z14" s="58" t="n">
        <f aca="false">X14/3600</f>
        <v>4.05316666666667</v>
      </c>
      <c r="AA14" s="56"/>
      <c r="AB14" s="56"/>
      <c r="AC14" s="56"/>
      <c r="AE14" s="36" t="n">
        <f aca="false">Q14/100</f>
        <v>0.1636</v>
      </c>
      <c r="AF14" s="36" t="n">
        <f aca="false">R14/100</f>
        <v>0.040859</v>
      </c>
      <c r="AG14" s="36" t="n">
        <f aca="false">Y14/100</f>
        <v>0.1643</v>
      </c>
      <c r="AH14" s="36" t="n">
        <f aca="false">Z14/100</f>
        <v>0.0405316666666667</v>
      </c>
    </row>
    <row r="15" customFormat="false" ht="11.25" hidden="false" customHeight="false" outlineLevel="0" collapsed="false">
      <c r="A15" s="55"/>
      <c r="B15" s="47" t="s">
        <v>41</v>
      </c>
      <c r="C15" s="47" t="n">
        <v>22</v>
      </c>
      <c r="D15" s="62" t="n">
        <f aca="false">L15</f>
        <v>8606.3368</v>
      </c>
      <c r="E15" s="62" t="n">
        <f aca="false">N15</f>
        <v>42.0575</v>
      </c>
      <c r="F15" s="62" t="n">
        <f aca="false">L15</f>
        <v>8606.3368</v>
      </c>
      <c r="G15" s="62" t="n">
        <f aca="false">O15</f>
        <v>43.3793</v>
      </c>
      <c r="H15" s="62" t="n">
        <f aca="false">T15</f>
        <v>8593.3344</v>
      </c>
      <c r="I15" s="62" t="n">
        <f aca="false">V15</f>
        <v>42.0567</v>
      </c>
      <c r="J15" s="62" t="n">
        <f aca="false">T15</f>
        <v>8593.3344</v>
      </c>
      <c r="K15" s="62" t="n">
        <f aca="false">W15</f>
        <v>43.3803</v>
      </c>
      <c r="L15" s="60" t="n">
        <v>8606.3368</v>
      </c>
      <c r="M15" s="60" t="n">
        <v>39.7279</v>
      </c>
      <c r="N15" s="60" t="n">
        <v>42.0575</v>
      </c>
      <c r="O15" s="60" t="n">
        <v>43.3793</v>
      </c>
      <c r="P15" s="60" t="n">
        <v>16141.29</v>
      </c>
      <c r="Q15" s="50" t="n">
        <v>22.3</v>
      </c>
      <c r="R15" s="60" t="n">
        <f aca="false">P15/3600</f>
        <v>4.48369166666667</v>
      </c>
      <c r="S15" s="63"/>
      <c r="T15" s="61" t="n">
        <v>8593.3344</v>
      </c>
      <c r="U15" s="61" t="n">
        <v>39.7297</v>
      </c>
      <c r="V15" s="61" t="n">
        <v>42.0567</v>
      </c>
      <c r="W15" s="61" t="n">
        <v>43.3803</v>
      </c>
      <c r="X15" s="61" t="n">
        <v>16114.27</v>
      </c>
      <c r="Y15" s="53" t="n">
        <v>22.43</v>
      </c>
      <c r="Z15" s="60" t="n">
        <f aca="false">X15/3600</f>
        <v>4.47618611111111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6" t="n">
        <f aca="false">Q15/100</f>
        <v>0.223</v>
      </c>
      <c r="AF15" s="36" t="n">
        <f aca="false">R15/100</f>
        <v>0.0448369166666667</v>
      </c>
      <c r="AG15" s="36" t="n">
        <f aca="false">Y15/100</f>
        <v>0.2243</v>
      </c>
      <c r="AH15" s="36" t="n">
        <f aca="false">Z15/100</f>
        <v>0.0447618611111111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48" t="n">
        <f aca="false">L16</f>
        <v>3782.488</v>
      </c>
      <c r="E16" s="48" t="n">
        <f aca="false">N16</f>
        <v>40.3035</v>
      </c>
      <c r="F16" s="48" t="n">
        <f aca="false">L16</f>
        <v>3782.488</v>
      </c>
      <c r="G16" s="48" t="n">
        <f aca="false">O16</f>
        <v>41.4045</v>
      </c>
      <c r="H16" s="48" t="n">
        <f aca="false">T16</f>
        <v>3780.204</v>
      </c>
      <c r="I16" s="48" t="n">
        <f aca="false">V16</f>
        <v>40.3025</v>
      </c>
      <c r="J16" s="48" t="n">
        <f aca="false">T16</f>
        <v>3780.204</v>
      </c>
      <c r="K16" s="48" t="n">
        <f aca="false">W16</f>
        <v>41.4021</v>
      </c>
      <c r="L16" s="49" t="n">
        <v>3782.488</v>
      </c>
      <c r="M16" s="49" t="n">
        <v>37.231</v>
      </c>
      <c r="N16" s="49" t="n">
        <v>40.3035</v>
      </c>
      <c r="O16" s="49" t="n">
        <v>41.4045</v>
      </c>
      <c r="P16" s="49" t="n">
        <v>14872.77</v>
      </c>
      <c r="Q16" s="50" t="n">
        <v>18.8</v>
      </c>
      <c r="R16" s="49" t="n">
        <f aca="false">P16/3600</f>
        <v>4.131325</v>
      </c>
      <c r="S16" s="51"/>
      <c r="T16" s="52" t="n">
        <v>3780.204</v>
      </c>
      <c r="U16" s="52" t="n">
        <v>37.237</v>
      </c>
      <c r="V16" s="52" t="n">
        <v>40.3025</v>
      </c>
      <c r="W16" s="52" t="n">
        <v>41.4021</v>
      </c>
      <c r="X16" s="52" t="n">
        <v>14857.98</v>
      </c>
      <c r="Y16" s="53" t="n">
        <v>18.95</v>
      </c>
      <c r="Z16" s="49" t="n">
        <f aca="false">X16/3600</f>
        <v>4.12721666666667</v>
      </c>
      <c r="AA16" s="51"/>
      <c r="AB16" s="51"/>
      <c r="AC16" s="51"/>
      <c r="AE16" s="36" t="n">
        <f aca="false">Q16/100</f>
        <v>0.188</v>
      </c>
      <c r="AF16" s="36" t="n">
        <f aca="false">R16/100</f>
        <v>0.04131325</v>
      </c>
      <c r="AG16" s="36" t="n">
        <f aca="false">Y16/100</f>
        <v>0.1895</v>
      </c>
      <c r="AH16" s="36" t="n">
        <f aca="false">Z16/100</f>
        <v>0.0412721666666667</v>
      </c>
    </row>
    <row r="17" customFormat="false" ht="11.25" hidden="false" customHeight="false" outlineLevel="0" collapsed="false">
      <c r="A17" s="55"/>
      <c r="B17" s="55"/>
      <c r="C17" s="55" t="n">
        <v>32</v>
      </c>
      <c r="D17" s="48" t="n">
        <f aca="false">L17</f>
        <v>1746.888</v>
      </c>
      <c r="E17" s="48" t="n">
        <f aca="false">N17</f>
        <v>38.6735</v>
      </c>
      <c r="F17" s="48" t="n">
        <f aca="false">L17</f>
        <v>1746.888</v>
      </c>
      <c r="G17" s="48" t="n">
        <f aca="false">O17</f>
        <v>39.899</v>
      </c>
      <c r="H17" s="48" t="n">
        <f aca="false">T17</f>
        <v>1745.5728</v>
      </c>
      <c r="I17" s="48" t="n">
        <f aca="false">V17</f>
        <v>38.6741</v>
      </c>
      <c r="J17" s="48" t="n">
        <f aca="false">T17</f>
        <v>1745.5728</v>
      </c>
      <c r="K17" s="48" t="n">
        <f aca="false">W17</f>
        <v>39.8933</v>
      </c>
      <c r="L17" s="49" t="n">
        <v>1746.888</v>
      </c>
      <c r="M17" s="49" t="n">
        <v>34.6812</v>
      </c>
      <c r="N17" s="49" t="n">
        <v>38.6735</v>
      </c>
      <c r="O17" s="49" t="n">
        <v>39.899</v>
      </c>
      <c r="P17" s="49" t="n">
        <v>14022.38</v>
      </c>
      <c r="Q17" s="50" t="n">
        <v>17.23</v>
      </c>
      <c r="R17" s="49" t="n">
        <f aca="false">P17/3600</f>
        <v>3.89510555555556</v>
      </c>
      <c r="S17" s="51"/>
      <c r="T17" s="52" t="n">
        <v>1745.5728</v>
      </c>
      <c r="U17" s="52" t="n">
        <v>34.6876</v>
      </c>
      <c r="V17" s="52" t="n">
        <v>38.6741</v>
      </c>
      <c r="W17" s="52" t="n">
        <v>39.8933</v>
      </c>
      <c r="X17" s="52" t="n">
        <v>13939.83</v>
      </c>
      <c r="Y17" s="53" t="n">
        <v>17.07</v>
      </c>
      <c r="Z17" s="49" t="n">
        <f aca="false">X17/3600</f>
        <v>3.872175</v>
      </c>
      <c r="AA17" s="51"/>
      <c r="AB17" s="51"/>
      <c r="AC17" s="51"/>
      <c r="AE17" s="36" t="n">
        <f aca="false">Q17/100</f>
        <v>0.1723</v>
      </c>
      <c r="AF17" s="36" t="n">
        <f aca="false">R17/100</f>
        <v>0.0389510555555556</v>
      </c>
      <c r="AG17" s="36" t="n">
        <f aca="false">Y17/100</f>
        <v>0.1707</v>
      </c>
      <c r="AH17" s="36" t="n">
        <f aca="false">Z17/100</f>
        <v>0.03872175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823.6816</v>
      </c>
      <c r="E18" s="57" t="n">
        <f aca="false">N18</f>
        <v>37.1887</v>
      </c>
      <c r="F18" s="57" t="n">
        <f aca="false">L18</f>
        <v>823.6816</v>
      </c>
      <c r="G18" s="57" t="n">
        <f aca="false">O18</f>
        <v>38.8242</v>
      </c>
      <c r="H18" s="57" t="n">
        <f aca="false">T18</f>
        <v>823.6896</v>
      </c>
      <c r="I18" s="57" t="n">
        <f aca="false">V18</f>
        <v>37.1878</v>
      </c>
      <c r="J18" s="57" t="n">
        <f aca="false">T18</f>
        <v>823.6896</v>
      </c>
      <c r="K18" s="57" t="n">
        <f aca="false">W18</f>
        <v>38.8195</v>
      </c>
      <c r="L18" s="58" t="n">
        <v>823.6816</v>
      </c>
      <c r="M18" s="58" t="n">
        <v>32.2604</v>
      </c>
      <c r="N18" s="58" t="n">
        <v>37.1887</v>
      </c>
      <c r="O18" s="58" t="n">
        <v>38.8242</v>
      </c>
      <c r="P18" s="58" t="n">
        <v>13316.55</v>
      </c>
      <c r="Q18" s="58" t="n">
        <v>15.95</v>
      </c>
      <c r="R18" s="58" t="n">
        <f aca="false">P18/3600</f>
        <v>3.69904166666667</v>
      </c>
      <c r="S18" s="56"/>
      <c r="T18" s="59" t="n">
        <v>823.6896</v>
      </c>
      <c r="U18" s="59" t="n">
        <v>32.2684</v>
      </c>
      <c r="V18" s="59" t="n">
        <v>37.1878</v>
      </c>
      <c r="W18" s="59" t="n">
        <v>38.8195</v>
      </c>
      <c r="X18" s="59" t="n">
        <v>13291.79</v>
      </c>
      <c r="Y18" s="59" t="n">
        <v>16.07</v>
      </c>
      <c r="Z18" s="58" t="n">
        <f aca="false">X18/3600</f>
        <v>3.69216388888889</v>
      </c>
      <c r="AA18" s="56"/>
      <c r="AB18" s="56"/>
      <c r="AC18" s="56"/>
      <c r="AE18" s="36" t="n">
        <f aca="false">Q18/100</f>
        <v>0.1595</v>
      </c>
      <c r="AF18" s="36" t="n">
        <f aca="false">R18/100</f>
        <v>0.0369904166666667</v>
      </c>
      <c r="AG18" s="36" t="n">
        <f aca="false">Y18/100</f>
        <v>0.1607</v>
      </c>
      <c r="AH18" s="36" t="n">
        <f aca="false">Z18/100</f>
        <v>0.0369216388888889</v>
      </c>
    </row>
    <row r="19" customFormat="false" ht="11.25" hidden="false" customHeight="false" outlineLevel="0" collapsed="false">
      <c r="A19" s="55"/>
      <c r="B19" s="47" t="s">
        <v>43</v>
      </c>
      <c r="C19" s="47" t="n">
        <v>22</v>
      </c>
      <c r="D19" s="62" t="n">
        <f aca="false">L19</f>
        <v>19372.2696</v>
      </c>
      <c r="E19" s="62" t="n">
        <f aca="false">N19</f>
        <v>39.9056</v>
      </c>
      <c r="F19" s="62" t="n">
        <f aca="false">L19</f>
        <v>19372.2696</v>
      </c>
      <c r="G19" s="62" t="n">
        <f aca="false">O19</f>
        <v>43.3551</v>
      </c>
      <c r="H19" s="62" t="n">
        <f aca="false">T19</f>
        <v>19371.6408</v>
      </c>
      <c r="I19" s="62" t="n">
        <f aca="false">V19</f>
        <v>39.9068</v>
      </c>
      <c r="J19" s="62" t="n">
        <f aca="false">T19</f>
        <v>19371.6408</v>
      </c>
      <c r="K19" s="62" t="n">
        <f aca="false">W19</f>
        <v>43.3556</v>
      </c>
      <c r="L19" s="60" t="n">
        <v>19372.2696</v>
      </c>
      <c r="M19" s="60" t="n">
        <v>38.2399</v>
      </c>
      <c r="N19" s="60" t="n">
        <v>39.9056</v>
      </c>
      <c r="O19" s="60" t="n">
        <v>43.3551</v>
      </c>
      <c r="P19" s="60" t="n">
        <v>36152.82</v>
      </c>
      <c r="Q19" s="50" t="n">
        <v>44.47</v>
      </c>
      <c r="R19" s="60" t="n">
        <f aca="false">P19/3600</f>
        <v>10.04245</v>
      </c>
      <c r="S19" s="63"/>
      <c r="T19" s="61" t="n">
        <v>19371.6408</v>
      </c>
      <c r="U19" s="61" t="n">
        <v>38.2416</v>
      </c>
      <c r="V19" s="61" t="n">
        <v>39.9068</v>
      </c>
      <c r="W19" s="61" t="n">
        <v>43.3556</v>
      </c>
      <c r="X19" s="61" t="n">
        <v>36090.78</v>
      </c>
      <c r="Y19" s="53" t="n">
        <v>45.88</v>
      </c>
      <c r="Z19" s="60" t="n">
        <f aca="false">X19/3600</f>
        <v>10.0252166666667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6" t="n">
        <f aca="false">Q19/100</f>
        <v>0.4447</v>
      </c>
      <c r="AF19" s="36" t="n">
        <f aca="false">R19/100</f>
        <v>0.1004245</v>
      </c>
      <c r="AG19" s="36" t="n">
        <f aca="false">Y19/100</f>
        <v>0.4588</v>
      </c>
      <c r="AH19" s="36" t="n">
        <f aca="false">Z19/100</f>
        <v>0.100252166666667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48" t="n">
        <f aca="false">L20</f>
        <v>6507.6016</v>
      </c>
      <c r="E20" s="48" t="n">
        <f aca="false">N20</f>
        <v>39.0312</v>
      </c>
      <c r="F20" s="48" t="n">
        <f aca="false">L20</f>
        <v>6507.6016</v>
      </c>
      <c r="G20" s="48" t="n">
        <f aca="false">O20</f>
        <v>41.7092</v>
      </c>
      <c r="H20" s="48" t="n">
        <f aca="false">T20</f>
        <v>6504.6232</v>
      </c>
      <c r="I20" s="48" t="n">
        <f aca="false">V20</f>
        <v>39.0309</v>
      </c>
      <c r="J20" s="48" t="n">
        <f aca="false">T20</f>
        <v>6504.6232</v>
      </c>
      <c r="K20" s="48" t="n">
        <f aca="false">W20</f>
        <v>41.7091</v>
      </c>
      <c r="L20" s="49" t="n">
        <v>6507.6016</v>
      </c>
      <c r="M20" s="49" t="n">
        <v>36.6834</v>
      </c>
      <c r="N20" s="49" t="n">
        <v>39.0312</v>
      </c>
      <c r="O20" s="49" t="n">
        <v>41.7092</v>
      </c>
      <c r="P20" s="49" t="n">
        <v>31210.25</v>
      </c>
      <c r="Q20" s="50" t="n">
        <v>34.19</v>
      </c>
      <c r="R20" s="49" t="n">
        <f aca="false">P20/3600</f>
        <v>8.66951388888889</v>
      </c>
      <c r="S20" s="51"/>
      <c r="T20" s="52" t="n">
        <v>6504.6232</v>
      </c>
      <c r="U20" s="52" t="n">
        <v>36.686</v>
      </c>
      <c r="V20" s="52" t="n">
        <v>39.0309</v>
      </c>
      <c r="W20" s="52" t="n">
        <v>41.7091</v>
      </c>
      <c r="X20" s="52" t="n">
        <v>31129.69</v>
      </c>
      <c r="Y20" s="53" t="n">
        <v>34.77</v>
      </c>
      <c r="Z20" s="49" t="n">
        <f aca="false">X20/3600</f>
        <v>8.64713611111111</v>
      </c>
      <c r="AA20" s="51"/>
      <c r="AB20" s="51"/>
      <c r="AC20" s="51"/>
      <c r="AE20" s="36" t="n">
        <f aca="false">Q20/100</f>
        <v>0.3419</v>
      </c>
      <c r="AF20" s="36" t="n">
        <f aca="false">R20/100</f>
        <v>0.0866951388888889</v>
      </c>
      <c r="AG20" s="36" t="n">
        <f aca="false">Y20/100</f>
        <v>0.3477</v>
      </c>
      <c r="AH20" s="36" t="n">
        <f aca="false">Z20/100</f>
        <v>0.0864713611111111</v>
      </c>
    </row>
    <row r="21" customFormat="false" ht="11.25" hidden="false" customHeight="false" outlineLevel="0" collapsed="false">
      <c r="A21" s="55"/>
      <c r="B21" s="55"/>
      <c r="C21" s="55" t="n">
        <v>32</v>
      </c>
      <c r="D21" s="48" t="n">
        <f aca="false">L21</f>
        <v>3096.2856</v>
      </c>
      <c r="E21" s="48" t="n">
        <f aca="false">N21</f>
        <v>38.1487</v>
      </c>
      <c r="F21" s="48" t="n">
        <f aca="false">L21</f>
        <v>3096.2856</v>
      </c>
      <c r="G21" s="48" t="n">
        <f aca="false">O21</f>
        <v>40.0774</v>
      </c>
      <c r="H21" s="48" t="n">
        <f aca="false">T21</f>
        <v>3095.3736</v>
      </c>
      <c r="I21" s="48" t="n">
        <f aca="false">V21</f>
        <v>38.1523</v>
      </c>
      <c r="J21" s="48" t="n">
        <f aca="false">T21</f>
        <v>3095.3736</v>
      </c>
      <c r="K21" s="48" t="n">
        <f aca="false">W21</f>
        <v>40.0619</v>
      </c>
      <c r="L21" s="49" t="n">
        <v>3096.2856</v>
      </c>
      <c r="M21" s="49" t="n">
        <v>34.7646</v>
      </c>
      <c r="N21" s="49" t="n">
        <v>38.1487</v>
      </c>
      <c r="O21" s="49" t="n">
        <v>40.0774</v>
      </c>
      <c r="P21" s="49" t="n">
        <v>29194.92</v>
      </c>
      <c r="Q21" s="50" t="n">
        <v>31.75</v>
      </c>
      <c r="R21" s="49" t="n">
        <f aca="false">P21/3600</f>
        <v>8.1097</v>
      </c>
      <c r="S21" s="51"/>
      <c r="T21" s="52" t="n">
        <v>3095.3736</v>
      </c>
      <c r="U21" s="52" t="n">
        <v>34.7683</v>
      </c>
      <c r="V21" s="52" t="n">
        <v>38.1523</v>
      </c>
      <c r="W21" s="52" t="n">
        <v>40.0619</v>
      </c>
      <c r="X21" s="52" t="n">
        <v>29115.81</v>
      </c>
      <c r="Y21" s="53" t="n">
        <v>31.47</v>
      </c>
      <c r="Z21" s="49" t="n">
        <f aca="false">X21/3600</f>
        <v>8.087725</v>
      </c>
      <c r="AA21" s="51"/>
      <c r="AB21" s="51"/>
      <c r="AC21" s="51"/>
      <c r="AE21" s="36" t="n">
        <f aca="false">Q21/100</f>
        <v>0.3175</v>
      </c>
      <c r="AF21" s="36" t="n">
        <f aca="false">R21/100</f>
        <v>0.081097</v>
      </c>
      <c r="AG21" s="36" t="n">
        <f aca="false">Y21/100</f>
        <v>0.3147</v>
      </c>
      <c r="AH21" s="36" t="n">
        <f aca="false">Z21/100</f>
        <v>0.08087725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578.7488</v>
      </c>
      <c r="E22" s="57" t="n">
        <f aca="false">N22</f>
        <v>37.1154</v>
      </c>
      <c r="F22" s="57" t="n">
        <f aca="false">L22</f>
        <v>1578.7488</v>
      </c>
      <c r="G22" s="57" t="n">
        <f aca="false">O22</f>
        <v>38.3658</v>
      </c>
      <c r="H22" s="57" t="n">
        <f aca="false">T22</f>
        <v>1576.356</v>
      </c>
      <c r="I22" s="57" t="n">
        <f aca="false">V22</f>
        <v>37.127</v>
      </c>
      <c r="J22" s="57" t="n">
        <f aca="false">T22</f>
        <v>1576.356</v>
      </c>
      <c r="K22" s="57" t="n">
        <f aca="false">W22</f>
        <v>38.376</v>
      </c>
      <c r="L22" s="58" t="n">
        <v>1578.7488</v>
      </c>
      <c r="M22" s="58" t="n">
        <v>32.594</v>
      </c>
      <c r="N22" s="58" t="n">
        <v>37.1154</v>
      </c>
      <c r="O22" s="58" t="n">
        <v>38.3658</v>
      </c>
      <c r="P22" s="58" t="n">
        <v>27799.74</v>
      </c>
      <c r="Q22" s="58" t="n">
        <v>29.85</v>
      </c>
      <c r="R22" s="58" t="n">
        <f aca="false">P22/3600</f>
        <v>7.72215</v>
      </c>
      <c r="S22" s="56"/>
      <c r="T22" s="59" t="n">
        <v>1576.356</v>
      </c>
      <c r="U22" s="59" t="n">
        <v>32.5944</v>
      </c>
      <c r="V22" s="59" t="n">
        <v>37.127</v>
      </c>
      <c r="W22" s="59" t="n">
        <v>38.376</v>
      </c>
      <c r="X22" s="59" t="n">
        <v>27721.77</v>
      </c>
      <c r="Y22" s="59" t="n">
        <v>29.79</v>
      </c>
      <c r="Z22" s="58" t="n">
        <f aca="false">X22/3600</f>
        <v>7.70049166666667</v>
      </c>
      <c r="AA22" s="56"/>
      <c r="AB22" s="56"/>
      <c r="AC22" s="56"/>
      <c r="AE22" s="36" t="n">
        <f aca="false">Q22/100</f>
        <v>0.2985</v>
      </c>
      <c r="AF22" s="36" t="n">
        <f aca="false">R22/100</f>
        <v>0.0772215</v>
      </c>
      <c r="AG22" s="36" t="n">
        <f aca="false">Y22/100</f>
        <v>0.2979</v>
      </c>
      <c r="AH22" s="36" t="n">
        <f aca="false">Z22/100</f>
        <v>0.0770049166666667</v>
      </c>
    </row>
    <row r="23" customFormat="false" ht="11.25" hidden="false" customHeight="false" outlineLevel="0" collapsed="false">
      <c r="A23" s="55"/>
      <c r="B23" s="47" t="s">
        <v>45</v>
      </c>
      <c r="C23" s="47" t="n">
        <v>22</v>
      </c>
      <c r="D23" s="64" t="n">
        <f aca="false">L23</f>
        <v>18919.2904</v>
      </c>
      <c r="E23" s="64" t="n">
        <f aca="false">N23</f>
        <v>43.6173</v>
      </c>
      <c r="F23" s="64" t="n">
        <f aca="false">L23</f>
        <v>18919.2904</v>
      </c>
      <c r="G23" s="64" t="n">
        <f aca="false">O23</f>
        <v>44.689</v>
      </c>
      <c r="H23" s="64" t="n">
        <f aca="false">T23</f>
        <v>18904.2904</v>
      </c>
      <c r="I23" s="64" t="n">
        <f aca="false">V23</f>
        <v>43.6149</v>
      </c>
      <c r="J23" s="64" t="n">
        <f aca="false">T23</f>
        <v>18904.2904</v>
      </c>
      <c r="K23" s="64" t="n">
        <f aca="false">W23</f>
        <v>44.6889</v>
      </c>
      <c r="L23" s="60" t="n">
        <v>18919.2904</v>
      </c>
      <c r="M23" s="60" t="n">
        <v>38.9027</v>
      </c>
      <c r="N23" s="60" t="n">
        <v>43.6173</v>
      </c>
      <c r="O23" s="60" t="n">
        <v>44.689</v>
      </c>
      <c r="P23" s="60" t="n">
        <v>42972.72</v>
      </c>
      <c r="Q23" s="50" t="n">
        <v>47.29</v>
      </c>
      <c r="R23" s="60" t="n">
        <f aca="false">P23/3600</f>
        <v>11.9368666666667</v>
      </c>
      <c r="S23" s="63"/>
      <c r="T23" s="61" t="n">
        <v>18904.2904</v>
      </c>
      <c r="U23" s="61" t="n">
        <v>38.9046</v>
      </c>
      <c r="V23" s="61" t="n">
        <v>43.6149</v>
      </c>
      <c r="W23" s="61" t="n">
        <v>44.6889</v>
      </c>
      <c r="X23" s="61" t="n">
        <v>42812.19</v>
      </c>
      <c r="Y23" s="53" t="n">
        <v>48.9</v>
      </c>
      <c r="Z23" s="60" t="n">
        <f aca="false">X23/3600</f>
        <v>11.892275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6" t="n">
        <f aca="false">Q23/100</f>
        <v>0.4729</v>
      </c>
      <c r="AF23" s="36" t="n">
        <f aca="false">R23/100</f>
        <v>0.119368666666667</v>
      </c>
      <c r="AG23" s="36" t="n">
        <f aca="false">Y23/100</f>
        <v>0.489</v>
      </c>
      <c r="AH23" s="36" t="n">
        <f aca="false">Z23/100</f>
        <v>0.11892275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5" t="n">
        <f aca="false">L24</f>
        <v>6873.2872</v>
      </c>
      <c r="E24" s="65" t="n">
        <f aca="false">N24</f>
        <v>42.3432</v>
      </c>
      <c r="F24" s="65" t="n">
        <f aca="false">L24</f>
        <v>6873.2872</v>
      </c>
      <c r="G24" s="65" t="n">
        <f aca="false">O24</f>
        <v>42.6686</v>
      </c>
      <c r="H24" s="65" t="n">
        <f aca="false">T24</f>
        <v>6866.6744</v>
      </c>
      <c r="I24" s="65" t="n">
        <f aca="false">V24</f>
        <v>42.3453</v>
      </c>
      <c r="J24" s="65" t="n">
        <f aca="false">T24</f>
        <v>6866.6744</v>
      </c>
      <c r="K24" s="65" t="n">
        <f aca="false">W24</f>
        <v>42.6732</v>
      </c>
      <c r="L24" s="49" t="n">
        <v>6873.2872</v>
      </c>
      <c r="M24" s="49" t="n">
        <v>37.1882</v>
      </c>
      <c r="N24" s="49" t="n">
        <v>42.3432</v>
      </c>
      <c r="O24" s="49" t="n">
        <v>42.6686</v>
      </c>
      <c r="P24" s="49" t="n">
        <v>38443.49</v>
      </c>
      <c r="Q24" s="50" t="n">
        <v>38.95</v>
      </c>
      <c r="R24" s="49" t="n">
        <f aca="false">P24/3600</f>
        <v>10.6787472222222</v>
      </c>
      <c r="S24" s="51"/>
      <c r="T24" s="52" t="n">
        <v>6866.6744</v>
      </c>
      <c r="U24" s="52" t="n">
        <v>37.1913</v>
      </c>
      <c r="V24" s="52" t="n">
        <v>42.3453</v>
      </c>
      <c r="W24" s="52" t="n">
        <v>42.6732</v>
      </c>
      <c r="X24" s="52" t="n">
        <v>38386.54</v>
      </c>
      <c r="Y24" s="53" t="n">
        <v>40.38</v>
      </c>
      <c r="Z24" s="49" t="n">
        <f aca="false">X24/3600</f>
        <v>10.6629277777778</v>
      </c>
      <c r="AA24" s="51"/>
      <c r="AB24" s="51"/>
      <c r="AC24" s="51"/>
      <c r="AE24" s="36" t="n">
        <f aca="false">Q24/100</f>
        <v>0.3895</v>
      </c>
      <c r="AF24" s="36" t="n">
        <f aca="false">R24/100</f>
        <v>0.106787472222222</v>
      </c>
      <c r="AG24" s="36" t="n">
        <f aca="false">Y24/100</f>
        <v>0.4038</v>
      </c>
      <c r="AH24" s="36" t="n">
        <f aca="false">Z24/100</f>
        <v>0.106629277777778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5" t="n">
        <f aca="false">L25</f>
        <v>3226.736</v>
      </c>
      <c r="E25" s="65" t="n">
        <f aca="false">N25</f>
        <v>40.9692</v>
      </c>
      <c r="F25" s="65" t="n">
        <f aca="false">L25</f>
        <v>3226.736</v>
      </c>
      <c r="G25" s="65" t="n">
        <f aca="false">O25</f>
        <v>40.5965</v>
      </c>
      <c r="H25" s="65" t="n">
        <f aca="false">T25</f>
        <v>3220.968</v>
      </c>
      <c r="I25" s="65" t="n">
        <f aca="false">V25</f>
        <v>40.9669</v>
      </c>
      <c r="J25" s="65" t="n">
        <f aca="false">T25</f>
        <v>3220.968</v>
      </c>
      <c r="K25" s="65" t="n">
        <f aca="false">W25</f>
        <v>40.6005</v>
      </c>
      <c r="L25" s="49" t="n">
        <v>3226.736</v>
      </c>
      <c r="M25" s="49" t="n">
        <v>35.3199</v>
      </c>
      <c r="N25" s="49" t="n">
        <v>40.9692</v>
      </c>
      <c r="O25" s="49" t="n">
        <v>40.5965</v>
      </c>
      <c r="P25" s="49" t="n">
        <v>35382.82</v>
      </c>
      <c r="Q25" s="50" t="n">
        <v>35.11</v>
      </c>
      <c r="R25" s="49" t="n">
        <f aca="false">P25/3600</f>
        <v>9.82856111111111</v>
      </c>
      <c r="S25" s="51"/>
      <c r="T25" s="52" t="n">
        <v>3220.968</v>
      </c>
      <c r="U25" s="52" t="n">
        <v>35.3212</v>
      </c>
      <c r="V25" s="52" t="n">
        <v>40.9669</v>
      </c>
      <c r="W25" s="52" t="n">
        <v>40.6005</v>
      </c>
      <c r="X25" s="52" t="n">
        <v>35294.27</v>
      </c>
      <c r="Y25" s="53" t="n">
        <v>36.35</v>
      </c>
      <c r="Z25" s="49" t="n">
        <f aca="false">X25/3600</f>
        <v>9.80396388888889</v>
      </c>
      <c r="AA25" s="51"/>
      <c r="AB25" s="51"/>
      <c r="AC25" s="51"/>
      <c r="AE25" s="36" t="n">
        <f aca="false">Q25/100</f>
        <v>0.3511</v>
      </c>
      <c r="AF25" s="36" t="n">
        <f aca="false">R25/100</f>
        <v>0.0982856111111111</v>
      </c>
      <c r="AG25" s="36" t="n">
        <f aca="false">Y25/100</f>
        <v>0.3635</v>
      </c>
      <c r="AH25" s="36" t="n">
        <f aca="false">Z25/100</f>
        <v>0.0980396388888889</v>
      </c>
    </row>
    <row r="26" customFormat="false" ht="12" hidden="false" customHeight="false" outlineLevel="0" collapsed="false">
      <c r="A26" s="55"/>
      <c r="B26" s="56"/>
      <c r="C26" s="56" t="n">
        <v>37</v>
      </c>
      <c r="D26" s="66" t="n">
        <f aca="false">L26</f>
        <v>1684.2896</v>
      </c>
      <c r="E26" s="66" t="n">
        <f aca="false">N26</f>
        <v>39.5739</v>
      </c>
      <c r="F26" s="66" t="n">
        <f aca="false">L26</f>
        <v>1684.2896</v>
      </c>
      <c r="G26" s="66" t="n">
        <f aca="false">O26</f>
        <v>38.6447</v>
      </c>
      <c r="H26" s="66" t="n">
        <f aca="false">T26</f>
        <v>1682.3896</v>
      </c>
      <c r="I26" s="66" t="n">
        <f aca="false">V26</f>
        <v>39.5658</v>
      </c>
      <c r="J26" s="66" t="n">
        <f aca="false">T26</f>
        <v>1682.3896</v>
      </c>
      <c r="K26" s="66" t="n">
        <f aca="false">W26</f>
        <v>38.6465</v>
      </c>
      <c r="L26" s="58" t="n">
        <v>1684.2896</v>
      </c>
      <c r="M26" s="58" t="n">
        <v>33.3409</v>
      </c>
      <c r="N26" s="58" t="n">
        <v>39.5739</v>
      </c>
      <c r="O26" s="58" t="n">
        <v>38.6447</v>
      </c>
      <c r="P26" s="58" t="n">
        <v>32937.77</v>
      </c>
      <c r="Q26" s="58" t="n">
        <v>33.9</v>
      </c>
      <c r="R26" s="58" t="n">
        <f aca="false">P26/3600</f>
        <v>9.14938055555555</v>
      </c>
      <c r="S26" s="56"/>
      <c r="T26" s="59" t="n">
        <v>1682.3896</v>
      </c>
      <c r="U26" s="59" t="n">
        <v>33.3444</v>
      </c>
      <c r="V26" s="59" t="n">
        <v>39.5658</v>
      </c>
      <c r="W26" s="59" t="n">
        <v>38.6465</v>
      </c>
      <c r="X26" s="59" t="n">
        <v>32822.8</v>
      </c>
      <c r="Y26" s="59" t="n">
        <v>34.21</v>
      </c>
      <c r="Z26" s="58" t="n">
        <f aca="false">X26/3600</f>
        <v>9.11744444444445</v>
      </c>
      <c r="AA26" s="56"/>
      <c r="AB26" s="56"/>
      <c r="AC26" s="56"/>
      <c r="AE26" s="36" t="n">
        <f aca="false">Q26/100</f>
        <v>0.339</v>
      </c>
      <c r="AF26" s="36" t="n">
        <f aca="false">R26/100</f>
        <v>0.0914938055555555</v>
      </c>
      <c r="AG26" s="36" t="n">
        <f aca="false">Y26/100</f>
        <v>0.3421</v>
      </c>
      <c r="AH26" s="36" t="n">
        <f aca="false">Z26/100</f>
        <v>0.0911744444444445</v>
      </c>
    </row>
    <row r="27" customFormat="false" ht="11.25" hidden="false" customHeight="false" outlineLevel="0" collapsed="false">
      <c r="A27" s="55"/>
      <c r="B27" s="47" t="s">
        <v>47</v>
      </c>
      <c r="C27" s="47" t="n">
        <v>22</v>
      </c>
      <c r="D27" s="64" t="n">
        <f aca="false">L27</f>
        <v>39091.9832</v>
      </c>
      <c r="E27" s="64" t="n">
        <f aca="false">N27</f>
        <v>41.8812</v>
      </c>
      <c r="F27" s="64" t="n">
        <f aca="false">L27</f>
        <v>39091.9832</v>
      </c>
      <c r="G27" s="64" t="n">
        <f aca="false">O27</f>
        <v>44.0715</v>
      </c>
      <c r="H27" s="64" t="n">
        <f aca="false">T27</f>
        <v>39095.1584</v>
      </c>
      <c r="I27" s="64" t="n">
        <f aca="false">V27</f>
        <v>41.8809</v>
      </c>
      <c r="J27" s="64" t="n">
        <f aca="false">T27</f>
        <v>39095.1584</v>
      </c>
      <c r="K27" s="64" t="n">
        <f aca="false">W27</f>
        <v>44.0736</v>
      </c>
      <c r="L27" s="60" t="n">
        <v>39091.9832</v>
      </c>
      <c r="M27" s="60" t="n">
        <v>37.0504</v>
      </c>
      <c r="N27" s="60" t="n">
        <v>41.8812</v>
      </c>
      <c r="O27" s="60" t="n">
        <v>44.0715</v>
      </c>
      <c r="P27" s="60" t="n">
        <v>43715.37</v>
      </c>
      <c r="Q27" s="50" t="n">
        <v>63.88</v>
      </c>
      <c r="R27" s="60" t="n">
        <f aca="false">P27/3600</f>
        <v>12.1431583333333</v>
      </c>
      <c r="S27" s="63"/>
      <c r="T27" s="61" t="n">
        <v>39095.1584</v>
      </c>
      <c r="U27" s="61" t="n">
        <v>37.0517</v>
      </c>
      <c r="V27" s="61" t="n">
        <v>41.8809</v>
      </c>
      <c r="W27" s="61" t="n">
        <v>44.0736</v>
      </c>
      <c r="X27" s="61" t="n">
        <v>43771.01</v>
      </c>
      <c r="Y27" s="53" t="n">
        <v>64.73</v>
      </c>
      <c r="Z27" s="60" t="n">
        <f aca="false">X27/3600</f>
        <v>12.1586138888889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6" t="n">
        <f aca="false">Q27/100</f>
        <v>0.6388</v>
      </c>
      <c r="AF27" s="36" t="n">
        <f aca="false">R27/100</f>
        <v>0.121431583333333</v>
      </c>
      <c r="AG27" s="36" t="n">
        <f aca="false">Y27/100</f>
        <v>0.6473</v>
      </c>
      <c r="AH27" s="36" t="n">
        <f aca="false">Z27/100</f>
        <v>0.121586138888889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5" t="n">
        <f aca="false">L28</f>
        <v>8046.6936</v>
      </c>
      <c r="E28" s="65" t="n">
        <f aca="false">N28</f>
        <v>40.6435</v>
      </c>
      <c r="F28" s="65" t="n">
        <f aca="false">L28</f>
        <v>8046.6936</v>
      </c>
      <c r="G28" s="65" t="n">
        <f aca="false">O28</f>
        <v>43.0235</v>
      </c>
      <c r="H28" s="65" t="n">
        <f aca="false">T28</f>
        <v>8036.2328</v>
      </c>
      <c r="I28" s="65" t="n">
        <f aca="false">V28</f>
        <v>40.6395</v>
      </c>
      <c r="J28" s="65" t="n">
        <f aca="false">T28</f>
        <v>8036.2328</v>
      </c>
      <c r="K28" s="65" t="n">
        <f aca="false">W28</f>
        <v>43.0251</v>
      </c>
      <c r="L28" s="49" t="n">
        <v>8046.6936</v>
      </c>
      <c r="M28" s="49" t="n">
        <v>35.0211</v>
      </c>
      <c r="N28" s="49" t="n">
        <v>40.6435</v>
      </c>
      <c r="O28" s="49" t="n">
        <v>43.0235</v>
      </c>
      <c r="P28" s="49" t="n">
        <v>35568.05</v>
      </c>
      <c r="Q28" s="50" t="n">
        <v>42.68</v>
      </c>
      <c r="R28" s="49" t="n">
        <f aca="false">P28/3600</f>
        <v>9.88001388888889</v>
      </c>
      <c r="S28" s="51"/>
      <c r="T28" s="52" t="n">
        <v>8036.2328</v>
      </c>
      <c r="U28" s="52" t="n">
        <v>35.0225</v>
      </c>
      <c r="V28" s="52" t="n">
        <v>40.6395</v>
      </c>
      <c r="W28" s="52" t="n">
        <v>43.0251</v>
      </c>
      <c r="X28" s="52" t="n">
        <v>35535.19</v>
      </c>
      <c r="Y28" s="53" t="n">
        <v>43.89</v>
      </c>
      <c r="Z28" s="49" t="n">
        <f aca="false">X28/3600</f>
        <v>9.87088611111111</v>
      </c>
      <c r="AA28" s="51"/>
      <c r="AB28" s="51"/>
      <c r="AC28" s="51"/>
      <c r="AE28" s="36" t="n">
        <f aca="false">Q28/100</f>
        <v>0.4268</v>
      </c>
      <c r="AF28" s="36" t="n">
        <f aca="false">R28/100</f>
        <v>0.0988001388888889</v>
      </c>
      <c r="AG28" s="36" t="n">
        <f aca="false">Y28/100</f>
        <v>0.4389</v>
      </c>
      <c r="AH28" s="36" t="n">
        <f aca="false">Z28/100</f>
        <v>0.0987088611111111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5" t="n">
        <f aca="false">L29</f>
        <v>2685.8664</v>
      </c>
      <c r="E29" s="65" t="n">
        <f aca="false">N29</f>
        <v>39.4284</v>
      </c>
      <c r="F29" s="65" t="n">
        <f aca="false">L29</f>
        <v>2685.8664</v>
      </c>
      <c r="G29" s="65" t="n">
        <f aca="false">O29</f>
        <v>42.0034</v>
      </c>
      <c r="H29" s="65" t="n">
        <f aca="false">T29</f>
        <v>2681.3128</v>
      </c>
      <c r="I29" s="65" t="n">
        <f aca="false">V29</f>
        <v>39.426</v>
      </c>
      <c r="J29" s="65" t="n">
        <f aca="false">T29</f>
        <v>2681.3128</v>
      </c>
      <c r="K29" s="65" t="n">
        <f aca="false">W29</f>
        <v>42.0048</v>
      </c>
      <c r="L29" s="49" t="n">
        <v>2685.8664</v>
      </c>
      <c r="M29" s="49" t="n">
        <v>33.5581</v>
      </c>
      <c r="N29" s="49" t="n">
        <v>39.4284</v>
      </c>
      <c r="O29" s="49" t="n">
        <v>42.0034</v>
      </c>
      <c r="P29" s="49" t="n">
        <v>32902.26</v>
      </c>
      <c r="Q29" s="50" t="n">
        <v>37.79</v>
      </c>
      <c r="R29" s="49" t="n">
        <f aca="false">P29/3600</f>
        <v>9.13951666666667</v>
      </c>
      <c r="S29" s="51"/>
      <c r="T29" s="52" t="n">
        <v>2681.3128</v>
      </c>
      <c r="U29" s="52" t="n">
        <v>33.5601</v>
      </c>
      <c r="V29" s="52" t="n">
        <v>39.426</v>
      </c>
      <c r="W29" s="52" t="n">
        <v>42.0048</v>
      </c>
      <c r="X29" s="52" t="n">
        <v>32831.68</v>
      </c>
      <c r="Y29" s="53" t="n">
        <v>38.65</v>
      </c>
      <c r="Z29" s="49" t="n">
        <f aca="false">X29/3600</f>
        <v>9.11991111111111</v>
      </c>
      <c r="AA29" s="51"/>
      <c r="AB29" s="51"/>
      <c r="AC29" s="51"/>
      <c r="AE29" s="36" t="n">
        <f aca="false">Q29/100</f>
        <v>0.3779</v>
      </c>
      <c r="AF29" s="36" t="n">
        <f aca="false">R29/100</f>
        <v>0.0913951666666667</v>
      </c>
      <c r="AG29" s="36" t="n">
        <f aca="false">Y29/100</f>
        <v>0.3865</v>
      </c>
      <c r="AH29" s="36" t="n">
        <f aca="false">Z29/100</f>
        <v>0.0911991111111111</v>
      </c>
    </row>
    <row r="30" customFormat="false" ht="12" hidden="false" customHeight="false" outlineLevel="0" collapsed="false">
      <c r="A30" s="56"/>
      <c r="B30" s="56"/>
      <c r="C30" s="56" t="n">
        <v>37</v>
      </c>
      <c r="D30" s="66" t="n">
        <f aca="false">L30</f>
        <v>1214.936</v>
      </c>
      <c r="E30" s="66" t="n">
        <f aca="false">N30</f>
        <v>38.2928</v>
      </c>
      <c r="F30" s="66" t="n">
        <f aca="false">L30</f>
        <v>1214.936</v>
      </c>
      <c r="G30" s="66" t="n">
        <f aca="false">O30</f>
        <v>40.9709</v>
      </c>
      <c r="H30" s="66" t="n">
        <f aca="false">T30</f>
        <v>1212.212</v>
      </c>
      <c r="I30" s="66" t="n">
        <f aca="false">V30</f>
        <v>38.2992</v>
      </c>
      <c r="J30" s="66" t="n">
        <f aca="false">T30</f>
        <v>1212.212</v>
      </c>
      <c r="K30" s="66" t="n">
        <f aca="false">W30</f>
        <v>40.9936</v>
      </c>
      <c r="L30" s="58" t="n">
        <v>1214.936</v>
      </c>
      <c r="M30" s="58" t="n">
        <v>31.6813</v>
      </c>
      <c r="N30" s="58" t="n">
        <v>38.2928</v>
      </c>
      <c r="O30" s="58" t="n">
        <v>40.9709</v>
      </c>
      <c r="P30" s="58" t="n">
        <v>31395.76</v>
      </c>
      <c r="Q30" s="58" t="n">
        <v>35.92</v>
      </c>
      <c r="R30" s="58" t="n">
        <f aca="false">P30/3600</f>
        <v>8.72104444444445</v>
      </c>
      <c r="S30" s="56"/>
      <c r="T30" s="59" t="n">
        <v>1212.212</v>
      </c>
      <c r="U30" s="59" t="n">
        <v>31.6806</v>
      </c>
      <c r="V30" s="59" t="n">
        <v>38.2992</v>
      </c>
      <c r="W30" s="59" t="n">
        <v>40.9936</v>
      </c>
      <c r="X30" s="59" t="n">
        <v>31351.65</v>
      </c>
      <c r="Y30" s="59" t="n">
        <v>36.83</v>
      </c>
      <c r="Z30" s="58" t="n">
        <f aca="false">X30/3600</f>
        <v>8.70879166666667</v>
      </c>
      <c r="AA30" s="56"/>
      <c r="AB30" s="56"/>
      <c r="AC30" s="56"/>
      <c r="AE30" s="36" t="n">
        <f aca="false">Q30/100</f>
        <v>0.3592</v>
      </c>
      <c r="AF30" s="36" t="n">
        <f aca="false">R30/100</f>
        <v>0.0872104444444445</v>
      </c>
      <c r="AG30" s="36" t="n">
        <f aca="false">Y30/100</f>
        <v>0.3683</v>
      </c>
      <c r="AH30" s="36" t="n">
        <f aca="false">Z30/100</f>
        <v>0.0870879166666667</v>
      </c>
    </row>
    <row r="31" customFormat="false" ht="11.25" hidden="false" customHeight="false" outlineLevel="0" collapsed="false">
      <c r="A31" s="47" t="s">
        <v>7</v>
      </c>
      <c r="B31" s="47" t="s">
        <v>49</v>
      </c>
      <c r="C31" s="47" t="n">
        <v>22</v>
      </c>
      <c r="D31" s="64" t="n">
        <f aca="false">L31</f>
        <v>3979.5096</v>
      </c>
      <c r="E31" s="64" t="n">
        <f aca="false">N31</f>
        <v>42.6616</v>
      </c>
      <c r="F31" s="64" t="n">
        <f aca="false">L31</f>
        <v>3979.5096</v>
      </c>
      <c r="G31" s="64" t="n">
        <f aca="false">O31</f>
        <v>43.0185</v>
      </c>
      <c r="H31" s="64" t="n">
        <f aca="false">T31</f>
        <v>3971.1776</v>
      </c>
      <c r="I31" s="64" t="n">
        <f aca="false">V31</f>
        <v>42.6638</v>
      </c>
      <c r="J31" s="64" t="n">
        <f aca="false">T31</f>
        <v>3971.1776</v>
      </c>
      <c r="K31" s="64" t="n">
        <f aca="false">W31</f>
        <v>43.0229</v>
      </c>
      <c r="L31" s="60" t="n">
        <v>3979.5096</v>
      </c>
      <c r="M31" s="60" t="n">
        <v>39.9025</v>
      </c>
      <c r="N31" s="60" t="n">
        <v>42.6616</v>
      </c>
      <c r="O31" s="60" t="n">
        <v>43.0185</v>
      </c>
      <c r="P31" s="60" t="n">
        <v>7026.22</v>
      </c>
      <c r="Q31" s="50" t="n">
        <v>9.28</v>
      </c>
      <c r="R31" s="60" t="n">
        <f aca="false">P31/3600</f>
        <v>1.95172777777778</v>
      </c>
      <c r="S31" s="63"/>
      <c r="T31" s="61" t="n">
        <v>3971.1776</v>
      </c>
      <c r="U31" s="61" t="n">
        <v>39.9105</v>
      </c>
      <c r="V31" s="61" t="n">
        <v>42.6638</v>
      </c>
      <c r="W31" s="61" t="n">
        <v>43.0229</v>
      </c>
      <c r="X31" s="61" t="n">
        <v>6992.95</v>
      </c>
      <c r="Y31" s="53" t="n">
        <v>8.83</v>
      </c>
      <c r="Z31" s="60" t="n">
        <f aca="false">X31/3600</f>
        <v>1.94248611111111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6" t="n">
        <f aca="false">Q31/100</f>
        <v>0.0928</v>
      </c>
      <c r="AF31" s="36" t="n">
        <f aca="false">R31/100</f>
        <v>0.0195172777777778</v>
      </c>
      <c r="AG31" s="36" t="n">
        <f aca="false">Y31/100</f>
        <v>0.0883</v>
      </c>
      <c r="AH31" s="36" t="n">
        <f aca="false">Z31/100</f>
        <v>0.0194248611111111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5" t="n">
        <f aca="false">L32</f>
        <v>1899.6</v>
      </c>
      <c r="E32" s="65" t="n">
        <f aca="false">N32</f>
        <v>40.2308</v>
      </c>
      <c r="F32" s="65" t="n">
        <f aca="false">L32</f>
        <v>1899.6</v>
      </c>
      <c r="G32" s="65" t="n">
        <f aca="false">O32</f>
        <v>40.1648</v>
      </c>
      <c r="H32" s="65" t="n">
        <f aca="false">T32</f>
        <v>1896.144</v>
      </c>
      <c r="I32" s="65" t="n">
        <f aca="false">V32</f>
        <v>40.2314</v>
      </c>
      <c r="J32" s="65" t="n">
        <f aca="false">T32</f>
        <v>1896.144</v>
      </c>
      <c r="K32" s="65" t="n">
        <f aca="false">W32</f>
        <v>40.1625</v>
      </c>
      <c r="L32" s="49" t="n">
        <v>1899.6</v>
      </c>
      <c r="M32" s="49" t="n">
        <v>36.8032</v>
      </c>
      <c r="N32" s="49" t="n">
        <v>40.2308</v>
      </c>
      <c r="O32" s="49" t="n">
        <v>40.1648</v>
      </c>
      <c r="P32" s="49" t="n">
        <v>6462.74</v>
      </c>
      <c r="Q32" s="50" t="n">
        <v>7.61</v>
      </c>
      <c r="R32" s="49" t="n">
        <f aca="false">P32/3600</f>
        <v>1.79520555555556</v>
      </c>
      <c r="S32" s="51"/>
      <c r="T32" s="52" t="n">
        <v>1896.144</v>
      </c>
      <c r="U32" s="52" t="n">
        <v>36.8121</v>
      </c>
      <c r="V32" s="52" t="n">
        <v>40.2314</v>
      </c>
      <c r="W32" s="52" t="n">
        <v>40.1625</v>
      </c>
      <c r="X32" s="52" t="n">
        <v>6435.59</v>
      </c>
      <c r="Y32" s="53" t="n">
        <v>7.4</v>
      </c>
      <c r="Z32" s="49" t="n">
        <f aca="false">X32/3600</f>
        <v>1.78766388888889</v>
      </c>
      <c r="AA32" s="51"/>
      <c r="AB32" s="51"/>
      <c r="AC32" s="51"/>
      <c r="AE32" s="36" t="n">
        <f aca="false">Q32/100</f>
        <v>0.0761</v>
      </c>
      <c r="AF32" s="36" t="n">
        <f aca="false">R32/100</f>
        <v>0.0179520555555556</v>
      </c>
      <c r="AG32" s="36" t="n">
        <f aca="false">Y32/100</f>
        <v>0.074</v>
      </c>
      <c r="AH32" s="36" t="n">
        <f aca="false">Z32/100</f>
        <v>0.0178766388888889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5" t="n">
        <f aca="false">L33</f>
        <v>916.5088</v>
      </c>
      <c r="E33" s="65" t="n">
        <f aca="false">N33</f>
        <v>37.9898</v>
      </c>
      <c r="F33" s="65" t="n">
        <f aca="false">L33</f>
        <v>916.5088</v>
      </c>
      <c r="G33" s="65" t="n">
        <f aca="false">O33</f>
        <v>37.6535</v>
      </c>
      <c r="H33" s="65" t="n">
        <f aca="false">T33</f>
        <v>915.4312</v>
      </c>
      <c r="I33" s="65" t="n">
        <f aca="false">V33</f>
        <v>37.9976</v>
      </c>
      <c r="J33" s="65" t="n">
        <f aca="false">T33</f>
        <v>915.4312</v>
      </c>
      <c r="K33" s="65" t="n">
        <f aca="false">W33</f>
        <v>37.6367</v>
      </c>
      <c r="L33" s="49" t="n">
        <v>916.5088</v>
      </c>
      <c r="M33" s="49" t="n">
        <v>33.9863</v>
      </c>
      <c r="N33" s="49" t="n">
        <v>37.9898</v>
      </c>
      <c r="O33" s="49" t="n">
        <v>37.6535</v>
      </c>
      <c r="P33" s="49" t="n">
        <v>6000.32</v>
      </c>
      <c r="Q33" s="50" t="n">
        <v>6.32</v>
      </c>
      <c r="R33" s="49" t="n">
        <f aca="false">P33/3600</f>
        <v>1.66675555555556</v>
      </c>
      <c r="S33" s="51"/>
      <c r="T33" s="52" t="n">
        <v>915.4312</v>
      </c>
      <c r="U33" s="52" t="n">
        <v>33.9913</v>
      </c>
      <c r="V33" s="52" t="n">
        <v>37.9976</v>
      </c>
      <c r="W33" s="52" t="n">
        <v>37.6367</v>
      </c>
      <c r="X33" s="52" t="n">
        <v>5980.96</v>
      </c>
      <c r="Y33" s="53" t="n">
        <v>6.35</v>
      </c>
      <c r="Z33" s="49" t="n">
        <f aca="false">X33/3600</f>
        <v>1.66137777777778</v>
      </c>
      <c r="AA33" s="51"/>
      <c r="AB33" s="51"/>
      <c r="AC33" s="51"/>
      <c r="AE33" s="36" t="n">
        <f aca="false">Q33/100</f>
        <v>0.0632</v>
      </c>
      <c r="AF33" s="36" t="n">
        <f aca="false">R33/100</f>
        <v>0.0166675555555556</v>
      </c>
      <c r="AG33" s="36" t="n">
        <f aca="false">Y33/100</f>
        <v>0.0635</v>
      </c>
      <c r="AH33" s="36" t="n">
        <f aca="false">Z33/100</f>
        <v>0.0166137777777778</v>
      </c>
    </row>
    <row r="34" customFormat="false" ht="12" hidden="false" customHeight="false" outlineLevel="0" collapsed="false">
      <c r="A34" s="55"/>
      <c r="B34" s="56"/>
      <c r="C34" s="56" t="n">
        <v>37</v>
      </c>
      <c r="D34" s="66" t="n">
        <f aca="false">L34</f>
        <v>464.6128</v>
      </c>
      <c r="E34" s="66" t="n">
        <f aca="false">N34</f>
        <v>35.9695</v>
      </c>
      <c r="F34" s="66" t="n">
        <f aca="false">L34</f>
        <v>464.6128</v>
      </c>
      <c r="G34" s="66" t="n">
        <f aca="false">O34</f>
        <v>35.3688</v>
      </c>
      <c r="H34" s="66" t="n">
        <f aca="false">T34</f>
        <v>464.116</v>
      </c>
      <c r="I34" s="66" t="n">
        <f aca="false">V34</f>
        <v>35.9677</v>
      </c>
      <c r="J34" s="66" t="n">
        <f aca="false">T34</f>
        <v>464.116</v>
      </c>
      <c r="K34" s="66" t="n">
        <f aca="false">W34</f>
        <v>35.382</v>
      </c>
      <c r="L34" s="58" t="n">
        <v>464.6128</v>
      </c>
      <c r="M34" s="58" t="n">
        <v>31.5507</v>
      </c>
      <c r="N34" s="58" t="n">
        <v>35.9695</v>
      </c>
      <c r="O34" s="58" t="n">
        <v>35.3688</v>
      </c>
      <c r="P34" s="58" t="n">
        <v>5641.14</v>
      </c>
      <c r="Q34" s="58" t="n">
        <v>5.96</v>
      </c>
      <c r="R34" s="58" t="n">
        <f aca="false">P34/3600</f>
        <v>1.56698333333333</v>
      </c>
      <c r="S34" s="56"/>
      <c r="T34" s="59" t="n">
        <v>464.116</v>
      </c>
      <c r="U34" s="59" t="n">
        <v>31.5597</v>
      </c>
      <c r="V34" s="59" t="n">
        <v>35.9677</v>
      </c>
      <c r="W34" s="59" t="n">
        <v>35.382</v>
      </c>
      <c r="X34" s="59" t="n">
        <v>5622.99</v>
      </c>
      <c r="Y34" s="59" t="n">
        <v>5.69</v>
      </c>
      <c r="Z34" s="58" t="n">
        <f aca="false">X34/3600</f>
        <v>1.56194166666667</v>
      </c>
      <c r="AA34" s="56"/>
      <c r="AB34" s="56"/>
      <c r="AC34" s="56"/>
      <c r="AE34" s="36" t="n">
        <f aca="false">Q34/100</f>
        <v>0.0596</v>
      </c>
      <c r="AF34" s="36" t="n">
        <f aca="false">R34/100</f>
        <v>0.0156698333333333</v>
      </c>
      <c r="AG34" s="36" t="n">
        <f aca="false">Y34/100</f>
        <v>0.0569</v>
      </c>
      <c r="AH34" s="36" t="n">
        <f aca="false">Z34/100</f>
        <v>0.0156194166666667</v>
      </c>
    </row>
    <row r="35" customFormat="false" ht="11.25" hidden="false" customHeight="false" outlineLevel="0" collapsed="false">
      <c r="A35" s="55"/>
      <c r="B35" s="47" t="s">
        <v>52</v>
      </c>
      <c r="C35" s="47" t="n">
        <v>22</v>
      </c>
      <c r="D35" s="64" t="n">
        <f aca="false">L35</f>
        <v>4203.0208</v>
      </c>
      <c r="E35" s="64" t="n">
        <f aca="false">N35</f>
        <v>43.3052</v>
      </c>
      <c r="F35" s="64" t="n">
        <f aca="false">L35</f>
        <v>4203.0208</v>
      </c>
      <c r="G35" s="64" t="n">
        <f aca="false">O35</f>
        <v>44.6977</v>
      </c>
      <c r="H35" s="64" t="n">
        <f aca="false">T35</f>
        <v>4200.5448</v>
      </c>
      <c r="I35" s="64" t="n">
        <f aca="false">V35</f>
        <v>43.3065</v>
      </c>
      <c r="J35" s="64" t="n">
        <f aca="false">T35</f>
        <v>4200.5448</v>
      </c>
      <c r="K35" s="64" t="n">
        <f aca="false">W35</f>
        <v>44.6932</v>
      </c>
      <c r="L35" s="60" t="n">
        <v>4203.0208</v>
      </c>
      <c r="M35" s="60" t="n">
        <v>39.8614</v>
      </c>
      <c r="N35" s="60" t="n">
        <v>43.3052</v>
      </c>
      <c r="O35" s="60" t="n">
        <v>44.6977</v>
      </c>
      <c r="P35" s="60" t="n">
        <v>8282.41</v>
      </c>
      <c r="Q35" s="50" t="n">
        <v>10.56</v>
      </c>
      <c r="R35" s="60" t="n">
        <f aca="false">P35/3600</f>
        <v>2.30066944444444</v>
      </c>
      <c r="S35" s="63"/>
      <c r="T35" s="61" t="n">
        <v>4200.5448</v>
      </c>
      <c r="U35" s="61" t="n">
        <v>39.8649</v>
      </c>
      <c r="V35" s="61" t="n">
        <v>43.3065</v>
      </c>
      <c r="W35" s="61" t="n">
        <v>44.6932</v>
      </c>
      <c r="X35" s="61" t="n">
        <v>8280.63</v>
      </c>
      <c r="Y35" s="53" t="n">
        <v>10.26</v>
      </c>
      <c r="Z35" s="60" t="n">
        <f aca="false">X35/3600</f>
        <v>2.300175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6" t="n">
        <f aca="false">Q35/100</f>
        <v>0.1056</v>
      </c>
      <c r="AF35" s="36" t="n">
        <f aca="false">R35/100</f>
        <v>0.0230066944444444</v>
      </c>
      <c r="AG35" s="36" t="n">
        <f aca="false">Y35/100</f>
        <v>0.1026</v>
      </c>
      <c r="AH35" s="36" t="n">
        <f aca="false">Z35/100</f>
        <v>0.02300175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5" t="n">
        <f aca="false">L36</f>
        <v>1968.496</v>
      </c>
      <c r="E36" s="65" t="n">
        <f aca="false">N36</f>
        <v>41.466</v>
      </c>
      <c r="F36" s="65" t="n">
        <f aca="false">L36</f>
        <v>1968.496</v>
      </c>
      <c r="G36" s="65" t="n">
        <f aca="false">O36</f>
        <v>42.5513</v>
      </c>
      <c r="H36" s="65" t="n">
        <f aca="false">T36</f>
        <v>1968.392</v>
      </c>
      <c r="I36" s="65" t="n">
        <f aca="false">V36</f>
        <v>41.4675</v>
      </c>
      <c r="J36" s="65" t="n">
        <f aca="false">T36</f>
        <v>1968.392</v>
      </c>
      <c r="K36" s="65" t="n">
        <f aca="false">W36</f>
        <v>42.5559</v>
      </c>
      <c r="L36" s="49" t="n">
        <v>1968.496</v>
      </c>
      <c r="M36" s="49" t="n">
        <v>37.2768</v>
      </c>
      <c r="N36" s="49" t="n">
        <v>41.466</v>
      </c>
      <c r="O36" s="49" t="n">
        <v>42.5513</v>
      </c>
      <c r="P36" s="49" t="n">
        <v>7671.05</v>
      </c>
      <c r="Q36" s="50" t="n">
        <v>8.87</v>
      </c>
      <c r="R36" s="49" t="n">
        <f aca="false">P36/3600</f>
        <v>2.13084722222222</v>
      </c>
      <c r="S36" s="51"/>
      <c r="T36" s="52" t="n">
        <v>1968.392</v>
      </c>
      <c r="U36" s="52" t="n">
        <v>37.2804</v>
      </c>
      <c r="V36" s="52" t="n">
        <v>41.4675</v>
      </c>
      <c r="W36" s="52" t="n">
        <v>42.5559</v>
      </c>
      <c r="X36" s="52" t="n">
        <v>7614.76</v>
      </c>
      <c r="Y36" s="53" t="n">
        <v>8.7</v>
      </c>
      <c r="Z36" s="49" t="n">
        <f aca="false">X36/3600</f>
        <v>2.11521111111111</v>
      </c>
      <c r="AA36" s="51"/>
      <c r="AB36" s="51"/>
      <c r="AC36" s="51"/>
      <c r="AE36" s="36" t="n">
        <f aca="false">Q36/100</f>
        <v>0.0887</v>
      </c>
      <c r="AF36" s="36" t="n">
        <f aca="false">R36/100</f>
        <v>0.0213084722222222</v>
      </c>
      <c r="AG36" s="36" t="n">
        <f aca="false">Y36/100</f>
        <v>0.087</v>
      </c>
      <c r="AH36" s="36" t="n">
        <f aca="false">Z36/100</f>
        <v>0.0211521111111111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5" t="n">
        <f aca="false">L37</f>
        <v>985.6808</v>
      </c>
      <c r="E37" s="65" t="n">
        <f aca="false">N37</f>
        <v>39.661</v>
      </c>
      <c r="F37" s="65" t="n">
        <f aca="false">L37</f>
        <v>985.6808</v>
      </c>
      <c r="G37" s="65" t="n">
        <f aca="false">O37</f>
        <v>40.555</v>
      </c>
      <c r="H37" s="65" t="n">
        <f aca="false">T37</f>
        <v>985.504</v>
      </c>
      <c r="I37" s="65" t="n">
        <f aca="false">V37</f>
        <v>39.6614</v>
      </c>
      <c r="J37" s="65" t="n">
        <f aca="false">T37</f>
        <v>985.504</v>
      </c>
      <c r="K37" s="65" t="n">
        <f aca="false">W37</f>
        <v>40.5339</v>
      </c>
      <c r="L37" s="49" t="n">
        <v>985.6808</v>
      </c>
      <c r="M37" s="49" t="n">
        <v>34.5394</v>
      </c>
      <c r="N37" s="49" t="n">
        <v>39.661</v>
      </c>
      <c r="O37" s="49" t="n">
        <v>40.555</v>
      </c>
      <c r="P37" s="49" t="n">
        <v>7176.63</v>
      </c>
      <c r="Q37" s="50" t="n">
        <v>8.1</v>
      </c>
      <c r="R37" s="49" t="n">
        <f aca="false">P37/3600</f>
        <v>1.99350833333333</v>
      </c>
      <c r="S37" s="51"/>
      <c r="T37" s="52" t="n">
        <v>985.504</v>
      </c>
      <c r="U37" s="52" t="n">
        <v>34.5438</v>
      </c>
      <c r="V37" s="52" t="n">
        <v>39.6614</v>
      </c>
      <c r="W37" s="52" t="n">
        <v>40.5339</v>
      </c>
      <c r="X37" s="52" t="n">
        <v>7146.67</v>
      </c>
      <c r="Y37" s="53" t="n">
        <v>7.79</v>
      </c>
      <c r="Z37" s="49" t="n">
        <f aca="false">X37/3600</f>
        <v>1.98518611111111</v>
      </c>
      <c r="AA37" s="51"/>
      <c r="AB37" s="51"/>
      <c r="AC37" s="51"/>
      <c r="AE37" s="36" t="n">
        <f aca="false">Q37/100</f>
        <v>0.081</v>
      </c>
      <c r="AF37" s="36" t="n">
        <f aca="false">R37/100</f>
        <v>0.0199350833333333</v>
      </c>
      <c r="AG37" s="36" t="n">
        <f aca="false">Y37/100</f>
        <v>0.0779</v>
      </c>
      <c r="AH37" s="36" t="n">
        <f aca="false">Z37/100</f>
        <v>0.0198518611111111</v>
      </c>
    </row>
    <row r="38" customFormat="false" ht="12" hidden="false" customHeight="false" outlineLevel="0" collapsed="false">
      <c r="A38" s="55"/>
      <c r="B38" s="56"/>
      <c r="C38" s="56" t="n">
        <v>37</v>
      </c>
      <c r="D38" s="66" t="n">
        <f aca="false">L38</f>
        <v>513.3864</v>
      </c>
      <c r="E38" s="66" t="n">
        <f aca="false">N38</f>
        <v>37.9065</v>
      </c>
      <c r="F38" s="66" t="n">
        <f aca="false">L38</f>
        <v>513.3864</v>
      </c>
      <c r="G38" s="66" t="n">
        <f aca="false">O38</f>
        <v>38.6363</v>
      </c>
      <c r="H38" s="66" t="n">
        <f aca="false">T38</f>
        <v>513.2232</v>
      </c>
      <c r="I38" s="66" t="n">
        <f aca="false">V38</f>
        <v>37.901</v>
      </c>
      <c r="J38" s="66" t="n">
        <f aca="false">T38</f>
        <v>513.2232</v>
      </c>
      <c r="K38" s="66" t="n">
        <f aca="false">W38</f>
        <v>38.6394</v>
      </c>
      <c r="L38" s="58" t="n">
        <v>513.3864</v>
      </c>
      <c r="M38" s="58" t="n">
        <v>31.8332</v>
      </c>
      <c r="N38" s="58" t="n">
        <v>37.9065</v>
      </c>
      <c r="O38" s="58" t="n">
        <v>38.6363</v>
      </c>
      <c r="P38" s="58" t="n">
        <v>6843.52</v>
      </c>
      <c r="Q38" s="58" t="n">
        <v>7.5</v>
      </c>
      <c r="R38" s="58" t="n">
        <f aca="false">P38/3600</f>
        <v>1.90097777777778</v>
      </c>
      <c r="S38" s="56"/>
      <c r="T38" s="59" t="n">
        <v>513.2232</v>
      </c>
      <c r="U38" s="59" t="n">
        <v>31.8363</v>
      </c>
      <c r="V38" s="59" t="n">
        <v>37.901</v>
      </c>
      <c r="W38" s="59" t="n">
        <v>38.6394</v>
      </c>
      <c r="X38" s="59" t="n">
        <v>6800.36</v>
      </c>
      <c r="Y38" s="59" t="n">
        <v>7.22</v>
      </c>
      <c r="Z38" s="58" t="n">
        <f aca="false">X38/3600</f>
        <v>1.88898888888889</v>
      </c>
      <c r="AA38" s="56"/>
      <c r="AB38" s="56"/>
      <c r="AC38" s="56"/>
      <c r="AE38" s="36" t="n">
        <f aca="false">Q38/100</f>
        <v>0.075</v>
      </c>
      <c r="AF38" s="36" t="n">
        <f aca="false">R38/100</f>
        <v>0.0190097777777778</v>
      </c>
      <c r="AG38" s="36" t="n">
        <f aca="false">Y38/100</f>
        <v>0.0722</v>
      </c>
      <c r="AH38" s="36" t="n">
        <f aca="false">Z38/100</f>
        <v>0.0188898888888889</v>
      </c>
    </row>
    <row r="39" customFormat="false" ht="11.25" hidden="false" customHeight="false" outlineLevel="0" collapsed="false">
      <c r="A39" s="55"/>
      <c r="B39" s="47" t="s">
        <v>54</v>
      </c>
      <c r="C39" s="47" t="n">
        <v>22</v>
      </c>
      <c r="D39" s="64" t="n">
        <f aca="false">L39</f>
        <v>8383.2168</v>
      </c>
      <c r="E39" s="64" t="n">
        <f aca="false">N39</f>
        <v>40.9262</v>
      </c>
      <c r="F39" s="64" t="n">
        <f aca="false">L39</f>
        <v>8383.2168</v>
      </c>
      <c r="G39" s="64" t="n">
        <f aca="false">O39</f>
        <v>41.8558</v>
      </c>
      <c r="H39" s="64" t="n">
        <f aca="false">T39</f>
        <v>8379.3128</v>
      </c>
      <c r="I39" s="64" t="n">
        <f aca="false">V39</f>
        <v>40.9281</v>
      </c>
      <c r="J39" s="64" t="n">
        <f aca="false">T39</f>
        <v>8379.3128</v>
      </c>
      <c r="K39" s="64" t="n">
        <f aca="false">W39</f>
        <v>41.8608</v>
      </c>
      <c r="L39" s="60" t="n">
        <v>8383.2168</v>
      </c>
      <c r="M39" s="60" t="n">
        <v>37.5603</v>
      </c>
      <c r="N39" s="60" t="n">
        <v>40.9262</v>
      </c>
      <c r="O39" s="60" t="n">
        <v>41.8558</v>
      </c>
      <c r="P39" s="60" t="n">
        <v>6926.16</v>
      </c>
      <c r="Q39" s="50" t="n">
        <v>11.51</v>
      </c>
      <c r="R39" s="60" t="n">
        <f aca="false">P39/3600</f>
        <v>1.92393333333333</v>
      </c>
      <c r="S39" s="63"/>
      <c r="T39" s="61" t="n">
        <v>8379.3128</v>
      </c>
      <c r="U39" s="61" t="n">
        <v>37.5615</v>
      </c>
      <c r="V39" s="61" t="n">
        <v>40.9281</v>
      </c>
      <c r="W39" s="61" t="n">
        <v>41.8608</v>
      </c>
      <c r="X39" s="61" t="n">
        <v>6906.65</v>
      </c>
      <c r="Y39" s="53" t="n">
        <v>10.91</v>
      </c>
      <c r="Z39" s="60" t="n">
        <f aca="false">X39/3600</f>
        <v>1.91851388888889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6" t="n">
        <f aca="false">Q39/100</f>
        <v>0.1151</v>
      </c>
      <c r="AF39" s="36" t="n">
        <f aca="false">R39/100</f>
        <v>0.0192393333333333</v>
      </c>
      <c r="AG39" s="36" t="n">
        <f aca="false">Y39/100</f>
        <v>0.1091</v>
      </c>
      <c r="AH39" s="36" t="n">
        <f aca="false">Z39/100</f>
        <v>0.0191851388888889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5" t="n">
        <f aca="false">L40</f>
        <v>3665.3816</v>
      </c>
      <c r="E40" s="65" t="n">
        <f aca="false">N40</f>
        <v>38.401</v>
      </c>
      <c r="F40" s="65" t="n">
        <f aca="false">L40</f>
        <v>3665.3816</v>
      </c>
      <c r="G40" s="65" t="n">
        <f aca="false">O40</f>
        <v>39.2735</v>
      </c>
      <c r="H40" s="65" t="n">
        <f aca="false">T40</f>
        <v>3663.8808</v>
      </c>
      <c r="I40" s="65" t="n">
        <f aca="false">V40</f>
        <v>38.3987</v>
      </c>
      <c r="J40" s="65" t="n">
        <f aca="false">T40</f>
        <v>3663.8808</v>
      </c>
      <c r="K40" s="65" t="n">
        <f aca="false">W40</f>
        <v>39.2696</v>
      </c>
      <c r="L40" s="49" t="n">
        <v>3665.3816</v>
      </c>
      <c r="M40" s="49" t="n">
        <v>33.9423</v>
      </c>
      <c r="N40" s="49" t="n">
        <v>38.401</v>
      </c>
      <c r="O40" s="49" t="n">
        <v>39.2735</v>
      </c>
      <c r="P40" s="49" t="n">
        <v>6265.13</v>
      </c>
      <c r="Q40" s="50" t="n">
        <v>8.85</v>
      </c>
      <c r="R40" s="49" t="n">
        <f aca="false">P40/3600</f>
        <v>1.74031388888889</v>
      </c>
      <c r="S40" s="51"/>
      <c r="T40" s="52" t="n">
        <v>3663.8808</v>
      </c>
      <c r="U40" s="52" t="n">
        <v>33.9439</v>
      </c>
      <c r="V40" s="52" t="n">
        <v>38.3987</v>
      </c>
      <c r="W40" s="52" t="n">
        <v>39.2696</v>
      </c>
      <c r="X40" s="52" t="n">
        <v>6262.62</v>
      </c>
      <c r="Y40" s="53" t="n">
        <v>8.73</v>
      </c>
      <c r="Z40" s="49" t="n">
        <f aca="false">X40/3600</f>
        <v>1.73961666666667</v>
      </c>
      <c r="AA40" s="51"/>
      <c r="AB40" s="51"/>
      <c r="AC40" s="51"/>
      <c r="AE40" s="36" t="n">
        <f aca="false">Q40/100</f>
        <v>0.0885</v>
      </c>
      <c r="AF40" s="36" t="n">
        <f aca="false">R40/100</f>
        <v>0.0174031388888889</v>
      </c>
      <c r="AG40" s="36" t="n">
        <f aca="false">Y40/100</f>
        <v>0.0873</v>
      </c>
      <c r="AH40" s="36" t="n">
        <f aca="false">Z40/100</f>
        <v>0.0173961666666667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5" t="n">
        <f aca="false">L41</f>
        <v>1660.0504</v>
      </c>
      <c r="E41" s="65" t="n">
        <f aca="false">N41</f>
        <v>36.4127</v>
      </c>
      <c r="F41" s="65" t="n">
        <f aca="false">L41</f>
        <v>1660.0504</v>
      </c>
      <c r="G41" s="65" t="n">
        <f aca="false">O41</f>
        <v>37.2109</v>
      </c>
      <c r="H41" s="65" t="n">
        <f aca="false">T41</f>
        <v>1658.6912</v>
      </c>
      <c r="I41" s="65" t="n">
        <f aca="false">V41</f>
        <v>36.413</v>
      </c>
      <c r="J41" s="65" t="n">
        <f aca="false">T41</f>
        <v>1658.6912</v>
      </c>
      <c r="K41" s="65" t="n">
        <f aca="false">W41</f>
        <v>37.2157</v>
      </c>
      <c r="L41" s="49" t="n">
        <v>1660.0504</v>
      </c>
      <c r="M41" s="49" t="n">
        <v>30.8971</v>
      </c>
      <c r="N41" s="49" t="n">
        <v>36.4127</v>
      </c>
      <c r="O41" s="49" t="n">
        <v>37.2109</v>
      </c>
      <c r="P41" s="49" t="n">
        <v>5838.6</v>
      </c>
      <c r="Q41" s="50" t="n">
        <v>7.42</v>
      </c>
      <c r="R41" s="49" t="n">
        <f aca="false">P41/3600</f>
        <v>1.62183333333333</v>
      </c>
      <c r="S41" s="51"/>
      <c r="T41" s="52" t="n">
        <v>1658.6912</v>
      </c>
      <c r="U41" s="52" t="n">
        <v>30.8985</v>
      </c>
      <c r="V41" s="52" t="n">
        <v>36.413</v>
      </c>
      <c r="W41" s="52" t="n">
        <v>37.2157</v>
      </c>
      <c r="X41" s="52" t="n">
        <v>5837.76</v>
      </c>
      <c r="Y41" s="53" t="n">
        <v>7.32</v>
      </c>
      <c r="Z41" s="49" t="n">
        <f aca="false">X41/3600</f>
        <v>1.6216</v>
      </c>
      <c r="AA41" s="51"/>
      <c r="AB41" s="51"/>
      <c r="AC41" s="51"/>
      <c r="AE41" s="36" t="n">
        <f aca="false">Q41/100</f>
        <v>0.0742</v>
      </c>
      <c r="AF41" s="36" t="n">
        <f aca="false">R41/100</f>
        <v>0.0162183333333333</v>
      </c>
      <c r="AG41" s="36" t="n">
        <f aca="false">Y41/100</f>
        <v>0.0732</v>
      </c>
      <c r="AH41" s="36" t="n">
        <f aca="false">Z41/100</f>
        <v>0.016216</v>
      </c>
    </row>
    <row r="42" customFormat="false" ht="12" hidden="false" customHeight="false" outlineLevel="0" collapsed="false">
      <c r="A42" s="55"/>
      <c r="B42" s="56"/>
      <c r="C42" s="56" t="n">
        <v>37</v>
      </c>
      <c r="D42" s="66" t="n">
        <f aca="false">L42</f>
        <v>749.3568</v>
      </c>
      <c r="E42" s="66" t="n">
        <f aca="false">N42</f>
        <v>34.7216</v>
      </c>
      <c r="F42" s="66" t="n">
        <f aca="false">L42</f>
        <v>749.3568</v>
      </c>
      <c r="G42" s="66" t="n">
        <f aca="false">O42</f>
        <v>35.4647</v>
      </c>
      <c r="H42" s="66" t="n">
        <f aca="false">T42</f>
        <v>748.684</v>
      </c>
      <c r="I42" s="66" t="n">
        <f aca="false">V42</f>
        <v>34.7147</v>
      </c>
      <c r="J42" s="66" t="n">
        <f aca="false">T42</f>
        <v>748.684</v>
      </c>
      <c r="K42" s="66" t="n">
        <f aca="false">W42</f>
        <v>35.4295</v>
      </c>
      <c r="L42" s="58" t="n">
        <v>749.3568</v>
      </c>
      <c r="M42" s="58" t="n">
        <v>28.1485</v>
      </c>
      <c r="N42" s="58" t="n">
        <v>34.7216</v>
      </c>
      <c r="O42" s="58" t="n">
        <v>35.4647</v>
      </c>
      <c r="P42" s="58" t="n">
        <v>5532.82</v>
      </c>
      <c r="Q42" s="58" t="n">
        <v>6.59</v>
      </c>
      <c r="R42" s="58" t="n">
        <f aca="false">P42/3600</f>
        <v>1.53689444444444</v>
      </c>
      <c r="S42" s="56"/>
      <c r="T42" s="59" t="n">
        <v>748.684</v>
      </c>
      <c r="U42" s="59" t="n">
        <v>28.1503</v>
      </c>
      <c r="V42" s="59" t="n">
        <v>34.7147</v>
      </c>
      <c r="W42" s="59" t="n">
        <v>35.4295</v>
      </c>
      <c r="X42" s="59" t="n">
        <v>5515.53</v>
      </c>
      <c r="Y42" s="59" t="n">
        <v>6.48</v>
      </c>
      <c r="Z42" s="58" t="n">
        <f aca="false">X42/3600</f>
        <v>1.53209166666667</v>
      </c>
      <c r="AA42" s="56"/>
      <c r="AB42" s="56"/>
      <c r="AC42" s="56"/>
      <c r="AE42" s="36" t="n">
        <f aca="false">Q42/100</f>
        <v>0.0659</v>
      </c>
      <c r="AF42" s="36" t="n">
        <f aca="false">R42/100</f>
        <v>0.0153689444444444</v>
      </c>
      <c r="AG42" s="36" t="n">
        <f aca="false">Y42/100</f>
        <v>0.0648</v>
      </c>
      <c r="AH42" s="36" t="n">
        <f aca="false">Z42/100</f>
        <v>0.0153209166666667</v>
      </c>
    </row>
    <row r="43" customFormat="false" ht="11.25" hidden="false" customHeight="false" outlineLevel="0" collapsed="false">
      <c r="A43" s="55"/>
      <c r="B43" s="47" t="s">
        <v>56</v>
      </c>
      <c r="C43" s="47" t="n">
        <v>22</v>
      </c>
      <c r="D43" s="64" t="n">
        <f aca="false">L43</f>
        <v>5209.2944</v>
      </c>
      <c r="E43" s="64" t="n">
        <f aca="false">N43</f>
        <v>41.0197</v>
      </c>
      <c r="F43" s="64" t="n">
        <f aca="false">L43</f>
        <v>5209.2944</v>
      </c>
      <c r="G43" s="64" t="n">
        <f aca="false">O43</f>
        <v>42.5068</v>
      </c>
      <c r="H43" s="64" t="n">
        <f aca="false">T43</f>
        <v>5207.0168</v>
      </c>
      <c r="I43" s="64" t="n">
        <f aca="false">V43</f>
        <v>41.0219</v>
      </c>
      <c r="J43" s="64" t="n">
        <f aca="false">T43</f>
        <v>5207.0168</v>
      </c>
      <c r="K43" s="64" t="n">
        <f aca="false">W43</f>
        <v>42.5054</v>
      </c>
      <c r="L43" s="60" t="n">
        <v>5209.2944</v>
      </c>
      <c r="M43" s="60" t="n">
        <v>38.6196</v>
      </c>
      <c r="N43" s="60" t="n">
        <v>41.0197</v>
      </c>
      <c r="O43" s="60" t="n">
        <v>42.5068</v>
      </c>
      <c r="P43" s="60" t="n">
        <v>5689.68</v>
      </c>
      <c r="Q43" s="50" t="n">
        <v>7.24</v>
      </c>
      <c r="R43" s="60" t="n">
        <f aca="false">P43/3600</f>
        <v>1.58046666666667</v>
      </c>
      <c r="S43" s="63"/>
      <c r="T43" s="61" t="n">
        <v>5207.0168</v>
      </c>
      <c r="U43" s="61" t="n">
        <v>38.6228</v>
      </c>
      <c r="V43" s="61" t="n">
        <v>41.0219</v>
      </c>
      <c r="W43" s="61" t="n">
        <v>42.5054</v>
      </c>
      <c r="X43" s="61" t="n">
        <v>5682.15</v>
      </c>
      <c r="Y43" s="53" t="n">
        <v>7.09</v>
      </c>
      <c r="Z43" s="60" t="n">
        <f aca="false">X43/3600</f>
        <v>1.578375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6" t="n">
        <f aca="false">Q43/100</f>
        <v>0.0724</v>
      </c>
      <c r="AF43" s="36" t="n">
        <f aca="false">R43/100</f>
        <v>0.0158046666666667</v>
      </c>
      <c r="AG43" s="36" t="n">
        <f aca="false">Y43/100</f>
        <v>0.0709</v>
      </c>
      <c r="AH43" s="36" t="n">
        <f aca="false">Z43/100</f>
        <v>0.01578375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5" t="n">
        <f aca="false">L44</f>
        <v>2238.516</v>
      </c>
      <c r="E44" s="65" t="n">
        <f aca="false">N44</f>
        <v>38.7221</v>
      </c>
      <c r="F44" s="65" t="n">
        <f aca="false">L44</f>
        <v>2238.516</v>
      </c>
      <c r="G44" s="65" t="n">
        <f aca="false">O44</f>
        <v>40.338</v>
      </c>
      <c r="H44" s="65" t="n">
        <f aca="false">T44</f>
        <v>2237.08</v>
      </c>
      <c r="I44" s="65" t="n">
        <f aca="false">V44</f>
        <v>38.7205</v>
      </c>
      <c r="J44" s="65" t="n">
        <f aca="false">T44</f>
        <v>2237.08</v>
      </c>
      <c r="K44" s="65" t="n">
        <f aca="false">W44</f>
        <v>40.3413</v>
      </c>
      <c r="L44" s="49" t="n">
        <v>2238.516</v>
      </c>
      <c r="M44" s="49" t="n">
        <v>35.4285</v>
      </c>
      <c r="N44" s="49" t="n">
        <v>38.7221</v>
      </c>
      <c r="O44" s="49" t="n">
        <v>40.338</v>
      </c>
      <c r="P44" s="49" t="n">
        <v>5102.67</v>
      </c>
      <c r="Q44" s="50" t="n">
        <v>5.79</v>
      </c>
      <c r="R44" s="49" t="n">
        <f aca="false">P44/3600</f>
        <v>1.41740833333333</v>
      </c>
      <c r="S44" s="51"/>
      <c r="T44" s="52" t="n">
        <v>2237.08</v>
      </c>
      <c r="U44" s="52" t="n">
        <v>35.4348</v>
      </c>
      <c r="V44" s="52" t="n">
        <v>38.7205</v>
      </c>
      <c r="W44" s="52" t="n">
        <v>40.3413</v>
      </c>
      <c r="X44" s="52" t="n">
        <v>5076.67</v>
      </c>
      <c r="Y44" s="53" t="n">
        <v>5.58</v>
      </c>
      <c r="Z44" s="49" t="n">
        <f aca="false">X44/3600</f>
        <v>1.41018611111111</v>
      </c>
      <c r="AA44" s="51"/>
      <c r="AB44" s="51"/>
      <c r="AC44" s="51"/>
      <c r="AE44" s="36" t="n">
        <f aca="false">Q44/100</f>
        <v>0.0579</v>
      </c>
      <c r="AF44" s="36" t="n">
        <f aca="false">R44/100</f>
        <v>0.0141740833333333</v>
      </c>
      <c r="AG44" s="36" t="n">
        <f aca="false">Y44/100</f>
        <v>0.0558</v>
      </c>
      <c r="AH44" s="36" t="n">
        <f aca="false">Z44/100</f>
        <v>0.0141018611111111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5" t="n">
        <f aca="false">L45</f>
        <v>1045.3504</v>
      </c>
      <c r="E45" s="65" t="n">
        <f aca="false">N45</f>
        <v>36.7297</v>
      </c>
      <c r="F45" s="65" t="n">
        <f aca="false">L45</f>
        <v>1045.3504</v>
      </c>
      <c r="G45" s="65" t="n">
        <f aca="false">O45</f>
        <v>38.3971</v>
      </c>
      <c r="H45" s="65" t="n">
        <f aca="false">T45</f>
        <v>1044.9304</v>
      </c>
      <c r="I45" s="65" t="n">
        <f aca="false">V45</f>
        <v>36.7239</v>
      </c>
      <c r="J45" s="65" t="n">
        <f aca="false">T45</f>
        <v>1044.9304</v>
      </c>
      <c r="K45" s="65" t="n">
        <f aca="false">W45</f>
        <v>38.3969</v>
      </c>
      <c r="L45" s="49" t="n">
        <v>1045.3504</v>
      </c>
      <c r="M45" s="49" t="n">
        <v>32.5984</v>
      </c>
      <c r="N45" s="49" t="n">
        <v>36.7297</v>
      </c>
      <c r="O45" s="49" t="n">
        <v>38.3971</v>
      </c>
      <c r="P45" s="49" t="n">
        <v>4619.61</v>
      </c>
      <c r="Q45" s="50" t="n">
        <v>4.89</v>
      </c>
      <c r="R45" s="49" t="n">
        <f aca="false">P45/3600</f>
        <v>1.283225</v>
      </c>
      <c r="S45" s="51"/>
      <c r="T45" s="52" t="n">
        <v>1044.9304</v>
      </c>
      <c r="U45" s="52" t="n">
        <v>32.5989</v>
      </c>
      <c r="V45" s="52" t="n">
        <v>36.7239</v>
      </c>
      <c r="W45" s="52" t="n">
        <v>38.3969</v>
      </c>
      <c r="X45" s="52" t="n">
        <v>4593.84</v>
      </c>
      <c r="Y45" s="53" t="n">
        <v>4.71</v>
      </c>
      <c r="Z45" s="49" t="n">
        <f aca="false">X45/3600</f>
        <v>1.27606666666667</v>
      </c>
      <c r="AA45" s="51"/>
      <c r="AB45" s="51"/>
      <c r="AC45" s="51"/>
      <c r="AE45" s="36" t="n">
        <f aca="false">Q45/100</f>
        <v>0.0489</v>
      </c>
      <c r="AF45" s="36" t="n">
        <f aca="false">R45/100</f>
        <v>0.01283225</v>
      </c>
      <c r="AG45" s="36" t="n">
        <f aca="false">Y45/100</f>
        <v>0.0471</v>
      </c>
      <c r="AH45" s="36" t="n">
        <f aca="false">Z45/100</f>
        <v>0.0127606666666667</v>
      </c>
    </row>
    <row r="46" customFormat="false" ht="12" hidden="false" customHeight="false" outlineLevel="0" collapsed="false">
      <c r="A46" s="56"/>
      <c r="B46" s="56"/>
      <c r="C46" s="56" t="n">
        <v>37</v>
      </c>
      <c r="D46" s="66" t="n">
        <f aca="false">L46</f>
        <v>494.3768</v>
      </c>
      <c r="E46" s="66" t="n">
        <f aca="false">N46</f>
        <v>34.9777</v>
      </c>
      <c r="F46" s="66" t="n">
        <f aca="false">L46</f>
        <v>494.3768</v>
      </c>
      <c r="G46" s="66" t="n">
        <f aca="false">O46</f>
        <v>36.5675</v>
      </c>
      <c r="H46" s="66" t="n">
        <f aca="false">T46</f>
        <v>495.2592</v>
      </c>
      <c r="I46" s="66" t="n">
        <f aca="false">V46</f>
        <v>34.9785</v>
      </c>
      <c r="J46" s="66" t="n">
        <f aca="false">T46</f>
        <v>495.2592</v>
      </c>
      <c r="K46" s="66" t="n">
        <f aca="false">W46</f>
        <v>36.5721</v>
      </c>
      <c r="L46" s="58" t="n">
        <v>494.3768</v>
      </c>
      <c r="M46" s="58" t="n">
        <v>30.0089</v>
      </c>
      <c r="N46" s="58" t="n">
        <v>34.9777</v>
      </c>
      <c r="O46" s="58" t="n">
        <v>36.5675</v>
      </c>
      <c r="P46" s="58" t="n">
        <v>4236.55</v>
      </c>
      <c r="Q46" s="58" t="n">
        <v>4.35</v>
      </c>
      <c r="R46" s="58" t="n">
        <f aca="false">P46/3600</f>
        <v>1.17681944444444</v>
      </c>
      <c r="S46" s="56"/>
      <c r="T46" s="59" t="n">
        <v>495.2592</v>
      </c>
      <c r="U46" s="59" t="n">
        <v>30.0173</v>
      </c>
      <c r="V46" s="59" t="n">
        <v>34.9785</v>
      </c>
      <c r="W46" s="59" t="n">
        <v>36.5721</v>
      </c>
      <c r="X46" s="59" t="n">
        <v>4211.02</v>
      </c>
      <c r="Y46" s="59" t="n">
        <v>4.14</v>
      </c>
      <c r="Z46" s="58" t="n">
        <f aca="false">X46/3600</f>
        <v>1.16972777777778</v>
      </c>
      <c r="AA46" s="56"/>
      <c r="AB46" s="56"/>
      <c r="AC46" s="56"/>
      <c r="AE46" s="36" t="n">
        <f aca="false">Q46/100</f>
        <v>0.0435</v>
      </c>
      <c r="AF46" s="36" t="n">
        <f aca="false">R46/100</f>
        <v>0.0117681944444444</v>
      </c>
      <c r="AG46" s="36" t="n">
        <f aca="false">Y46/100</f>
        <v>0.0414</v>
      </c>
      <c r="AH46" s="36" t="n">
        <f aca="false">Z46/100</f>
        <v>0.0116972777777778</v>
      </c>
    </row>
    <row r="47" customFormat="false" ht="11.25" hidden="false" customHeight="false" outlineLevel="0" collapsed="false">
      <c r="A47" s="47" t="s">
        <v>8</v>
      </c>
      <c r="B47" s="47" t="s">
        <v>58</v>
      </c>
      <c r="C47" s="47" t="n">
        <v>22</v>
      </c>
      <c r="D47" s="64" t="n">
        <f aca="false">L47</f>
        <v>1690.4016</v>
      </c>
      <c r="E47" s="64" t="n">
        <f aca="false">N47</f>
        <v>43.561</v>
      </c>
      <c r="F47" s="64" t="n">
        <f aca="false">L47</f>
        <v>1690.4016</v>
      </c>
      <c r="G47" s="64" t="n">
        <f aca="false">O47</f>
        <v>42.5737</v>
      </c>
      <c r="H47" s="64" t="n">
        <f aca="false">T47</f>
        <v>1689.3896</v>
      </c>
      <c r="I47" s="64" t="n">
        <f aca="false">V47</f>
        <v>43.5565</v>
      </c>
      <c r="J47" s="64" t="n">
        <f aca="false">T47</f>
        <v>1689.3896</v>
      </c>
      <c r="K47" s="64" t="n">
        <f aca="false">W47</f>
        <v>42.5728</v>
      </c>
      <c r="L47" s="60" t="n">
        <v>1690.4016</v>
      </c>
      <c r="M47" s="60" t="n">
        <v>40.1628</v>
      </c>
      <c r="N47" s="60" t="n">
        <v>43.561</v>
      </c>
      <c r="O47" s="60" t="n">
        <v>42.5737</v>
      </c>
      <c r="P47" s="60" t="n">
        <v>1933.78</v>
      </c>
      <c r="Q47" s="50" t="n">
        <v>2.61</v>
      </c>
      <c r="R47" s="60" t="n">
        <f aca="false">P47/3600</f>
        <v>0.537161111111111</v>
      </c>
      <c r="S47" s="63"/>
      <c r="T47" s="61" t="n">
        <v>1689.3896</v>
      </c>
      <c r="U47" s="61" t="n">
        <v>40.1672</v>
      </c>
      <c r="V47" s="61" t="n">
        <v>43.5565</v>
      </c>
      <c r="W47" s="61" t="n">
        <v>42.5728</v>
      </c>
      <c r="X47" s="61" t="n">
        <v>1928.35</v>
      </c>
      <c r="Y47" s="53" t="n">
        <v>2.55</v>
      </c>
      <c r="Z47" s="60" t="n">
        <f aca="false">X47/3600</f>
        <v>0.535652777777778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6" t="n">
        <f aca="false">Q47/100</f>
        <v>0.0261</v>
      </c>
      <c r="AF47" s="36" t="n">
        <f aca="false">R47/100</f>
        <v>0.00537161111111111</v>
      </c>
      <c r="AG47" s="36" t="n">
        <f aca="false">Y47/100</f>
        <v>0.0255</v>
      </c>
      <c r="AH47" s="36" t="n">
        <f aca="false">Z47/100</f>
        <v>0.00535652777777778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5" t="n">
        <f aca="false">L48</f>
        <v>838.3528</v>
      </c>
      <c r="E48" s="65" t="n">
        <f aca="false">N48</f>
        <v>41.034</v>
      </c>
      <c r="F48" s="65" t="n">
        <f aca="false">L48</f>
        <v>838.3528</v>
      </c>
      <c r="G48" s="65" t="n">
        <f aca="false">O48</f>
        <v>39.5492</v>
      </c>
      <c r="H48" s="65" t="n">
        <f aca="false">T48</f>
        <v>837.9472</v>
      </c>
      <c r="I48" s="65" t="n">
        <f aca="false">V48</f>
        <v>41.0215</v>
      </c>
      <c r="J48" s="65" t="n">
        <f aca="false">T48</f>
        <v>837.9472</v>
      </c>
      <c r="K48" s="65" t="n">
        <f aca="false">W48</f>
        <v>39.5617</v>
      </c>
      <c r="L48" s="49" t="n">
        <v>838.3528</v>
      </c>
      <c r="M48" s="49" t="n">
        <v>36.4537</v>
      </c>
      <c r="N48" s="49" t="n">
        <v>41.034</v>
      </c>
      <c r="O48" s="49" t="n">
        <v>39.5492</v>
      </c>
      <c r="P48" s="49" t="n">
        <v>1789.66</v>
      </c>
      <c r="Q48" s="50" t="n">
        <v>2.13</v>
      </c>
      <c r="R48" s="49" t="n">
        <f aca="false">P48/3600</f>
        <v>0.497127777777778</v>
      </c>
      <c r="S48" s="51"/>
      <c r="T48" s="52" t="n">
        <v>837.9472</v>
      </c>
      <c r="U48" s="52" t="n">
        <v>36.4605</v>
      </c>
      <c r="V48" s="52" t="n">
        <v>41.0215</v>
      </c>
      <c r="W48" s="52" t="n">
        <v>39.5617</v>
      </c>
      <c r="X48" s="52" t="n">
        <v>1783.69</v>
      </c>
      <c r="Y48" s="53" t="n">
        <v>2.12</v>
      </c>
      <c r="Z48" s="49" t="n">
        <f aca="false">X48/3600</f>
        <v>0.495469444444444</v>
      </c>
      <c r="AA48" s="51"/>
      <c r="AB48" s="51"/>
      <c r="AC48" s="51"/>
      <c r="AE48" s="36" t="n">
        <f aca="false">Q48/100</f>
        <v>0.0213</v>
      </c>
      <c r="AF48" s="36" t="n">
        <f aca="false">R48/100</f>
        <v>0.00497127777777778</v>
      </c>
      <c r="AG48" s="36" t="n">
        <f aca="false">Y48/100</f>
        <v>0.0212</v>
      </c>
      <c r="AH48" s="36" t="n">
        <f aca="false">Z48/100</f>
        <v>0.00495469444444445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5" t="n">
        <f aca="false">L49</f>
        <v>412.4832</v>
      </c>
      <c r="E49" s="65" t="n">
        <f aca="false">N49</f>
        <v>38.7998</v>
      </c>
      <c r="F49" s="65" t="n">
        <f aca="false">L49</f>
        <v>412.4832</v>
      </c>
      <c r="G49" s="65" t="n">
        <f aca="false">O49</f>
        <v>36.9719</v>
      </c>
      <c r="H49" s="65" t="n">
        <f aca="false">T49</f>
        <v>412.8808</v>
      </c>
      <c r="I49" s="65" t="n">
        <f aca="false">V49</f>
        <v>38.8158</v>
      </c>
      <c r="J49" s="65" t="n">
        <f aca="false">T49</f>
        <v>412.8808</v>
      </c>
      <c r="K49" s="65" t="n">
        <f aca="false">W49</f>
        <v>36.9701</v>
      </c>
      <c r="L49" s="49" t="n">
        <v>412.4832</v>
      </c>
      <c r="M49" s="49" t="n">
        <v>33.1839</v>
      </c>
      <c r="N49" s="49" t="n">
        <v>38.7998</v>
      </c>
      <c r="O49" s="49" t="n">
        <v>36.9719</v>
      </c>
      <c r="P49" s="49" t="n">
        <v>1654.02</v>
      </c>
      <c r="Q49" s="50" t="n">
        <v>1.86</v>
      </c>
      <c r="R49" s="49" t="n">
        <f aca="false">P49/3600</f>
        <v>0.45945</v>
      </c>
      <c r="S49" s="51"/>
      <c r="T49" s="52" t="n">
        <v>412.8808</v>
      </c>
      <c r="U49" s="52" t="n">
        <v>33.1969</v>
      </c>
      <c r="V49" s="52" t="n">
        <v>38.8158</v>
      </c>
      <c r="W49" s="52" t="n">
        <v>36.9701</v>
      </c>
      <c r="X49" s="52" t="n">
        <v>1645.93</v>
      </c>
      <c r="Y49" s="53" t="n">
        <v>1.82</v>
      </c>
      <c r="Z49" s="49" t="n">
        <f aca="false">X49/3600</f>
        <v>0.457202777777778</v>
      </c>
      <c r="AA49" s="51"/>
      <c r="AB49" s="51"/>
      <c r="AC49" s="51"/>
      <c r="AE49" s="36" t="n">
        <f aca="false">Q49/100</f>
        <v>0.0186</v>
      </c>
      <c r="AF49" s="36" t="n">
        <f aca="false">R49/100</f>
        <v>0.0045945</v>
      </c>
      <c r="AG49" s="36" t="n">
        <f aca="false">Y49/100</f>
        <v>0.0182</v>
      </c>
      <c r="AH49" s="36" t="n">
        <f aca="false">Z49/100</f>
        <v>0.00457202777777778</v>
      </c>
    </row>
    <row r="50" customFormat="false" ht="12" hidden="false" customHeight="false" outlineLevel="0" collapsed="false">
      <c r="A50" s="55"/>
      <c r="B50" s="56"/>
      <c r="C50" s="56" t="n">
        <v>37</v>
      </c>
      <c r="D50" s="66" t="n">
        <f aca="false">L50</f>
        <v>209.8752</v>
      </c>
      <c r="E50" s="66" t="n">
        <f aca="false">N50</f>
        <v>36.7836</v>
      </c>
      <c r="F50" s="66" t="n">
        <f aca="false">L50</f>
        <v>209.8752</v>
      </c>
      <c r="G50" s="66" t="n">
        <f aca="false">O50</f>
        <v>34.7622</v>
      </c>
      <c r="H50" s="66" t="n">
        <f aca="false">T50</f>
        <v>209.8576</v>
      </c>
      <c r="I50" s="66" t="n">
        <f aca="false">V50</f>
        <v>36.8145</v>
      </c>
      <c r="J50" s="66" t="n">
        <f aca="false">T50</f>
        <v>209.8576</v>
      </c>
      <c r="K50" s="66" t="n">
        <f aca="false">W50</f>
        <v>34.7629</v>
      </c>
      <c r="L50" s="58" t="n">
        <v>209.8752</v>
      </c>
      <c r="M50" s="58" t="n">
        <v>30.4546</v>
      </c>
      <c r="N50" s="58" t="n">
        <v>36.7836</v>
      </c>
      <c r="O50" s="58" t="n">
        <v>34.7622</v>
      </c>
      <c r="P50" s="58" t="n">
        <v>1551.5</v>
      </c>
      <c r="Q50" s="58" t="n">
        <v>1.67</v>
      </c>
      <c r="R50" s="58" t="n">
        <f aca="false">P50/3600</f>
        <v>0.430972222222222</v>
      </c>
      <c r="S50" s="56"/>
      <c r="T50" s="59" t="n">
        <v>209.8576</v>
      </c>
      <c r="U50" s="59" t="n">
        <v>30.4655</v>
      </c>
      <c r="V50" s="59" t="n">
        <v>36.8145</v>
      </c>
      <c r="W50" s="59" t="n">
        <v>34.7629</v>
      </c>
      <c r="X50" s="59" t="n">
        <v>1537.04</v>
      </c>
      <c r="Y50" s="59" t="n">
        <v>1.61</v>
      </c>
      <c r="Z50" s="58" t="n">
        <f aca="false">X50/3600</f>
        <v>0.426955555555556</v>
      </c>
      <c r="AA50" s="56"/>
      <c r="AB50" s="56"/>
      <c r="AC50" s="56"/>
      <c r="AE50" s="36" t="n">
        <f aca="false">Q50/100</f>
        <v>0.0167</v>
      </c>
      <c r="AF50" s="36" t="n">
        <f aca="false">R50/100</f>
        <v>0.00430972222222222</v>
      </c>
      <c r="AG50" s="36" t="n">
        <f aca="false">Y50/100</f>
        <v>0.0161</v>
      </c>
      <c r="AH50" s="36" t="n">
        <f aca="false">Z50/100</f>
        <v>0.00426955555555556</v>
      </c>
    </row>
    <row r="51" customFormat="false" ht="11.25" hidden="false" customHeight="false" outlineLevel="0" collapsed="false">
      <c r="A51" s="55"/>
      <c r="B51" s="47" t="s">
        <v>61</v>
      </c>
      <c r="C51" s="47" t="n">
        <v>22</v>
      </c>
      <c r="D51" s="62" t="n">
        <f aca="false">L51</f>
        <v>2234.4896</v>
      </c>
      <c r="E51" s="62" t="n">
        <f aca="false">N51</f>
        <v>42.5979</v>
      </c>
      <c r="F51" s="62" t="n">
        <f aca="false">L51</f>
        <v>2234.4896</v>
      </c>
      <c r="G51" s="62" t="n">
        <f aca="false">O51</f>
        <v>43.4829</v>
      </c>
      <c r="H51" s="62" t="n">
        <f aca="false">T51</f>
        <v>2234.708</v>
      </c>
      <c r="I51" s="62" t="n">
        <f aca="false">V51</f>
        <v>42.5943</v>
      </c>
      <c r="J51" s="62" t="n">
        <f aca="false">T51</f>
        <v>2234.708</v>
      </c>
      <c r="K51" s="62" t="n">
        <f aca="false">W51</f>
        <v>43.471</v>
      </c>
      <c r="L51" s="60" t="n">
        <v>2234.4896</v>
      </c>
      <c r="M51" s="60" t="n">
        <v>37.1614</v>
      </c>
      <c r="N51" s="60" t="n">
        <v>42.5979</v>
      </c>
      <c r="O51" s="60" t="n">
        <v>43.4829</v>
      </c>
      <c r="P51" s="60" t="n">
        <v>1838.54</v>
      </c>
      <c r="Q51" s="50" t="n">
        <v>3.19</v>
      </c>
      <c r="R51" s="60" t="n">
        <f aca="false">P51/3600</f>
        <v>0.510705555555556</v>
      </c>
      <c r="S51" s="63"/>
      <c r="T51" s="61" t="n">
        <v>2234.708</v>
      </c>
      <c r="U51" s="61" t="n">
        <v>37.1677</v>
      </c>
      <c r="V51" s="61" t="n">
        <v>42.5943</v>
      </c>
      <c r="W51" s="61" t="n">
        <v>43.471</v>
      </c>
      <c r="X51" s="61" t="n">
        <v>1834.23</v>
      </c>
      <c r="Y51" s="53" t="n">
        <v>3.12</v>
      </c>
      <c r="Z51" s="60" t="n">
        <f aca="false">X51/3600</f>
        <v>0.509508333333333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6" t="n">
        <f aca="false">Q51/100</f>
        <v>0.0319</v>
      </c>
      <c r="AF51" s="36" t="n">
        <f aca="false">R51/100</f>
        <v>0.00510705555555556</v>
      </c>
      <c r="AG51" s="36" t="n">
        <f aca="false">Y51/100</f>
        <v>0.0312</v>
      </c>
      <c r="AH51" s="36" t="n">
        <f aca="false">Z51/100</f>
        <v>0.00509508333333333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48" t="n">
        <f aca="false">L52</f>
        <v>826.4696</v>
      </c>
      <c r="E52" s="48" t="n">
        <f aca="false">N52</f>
        <v>40.7166</v>
      </c>
      <c r="F52" s="48" t="n">
        <f aca="false">L52</f>
        <v>826.4696</v>
      </c>
      <c r="G52" s="48" t="n">
        <f aca="false">O52</f>
        <v>41.5421</v>
      </c>
      <c r="H52" s="48" t="n">
        <f aca="false">T52</f>
        <v>825.9888</v>
      </c>
      <c r="I52" s="48" t="n">
        <f aca="false">V52</f>
        <v>40.7303</v>
      </c>
      <c r="J52" s="48" t="n">
        <f aca="false">T52</f>
        <v>825.9888</v>
      </c>
      <c r="K52" s="48" t="n">
        <f aca="false">W52</f>
        <v>41.5349</v>
      </c>
      <c r="L52" s="49" t="n">
        <v>826.4696</v>
      </c>
      <c r="M52" s="49" t="n">
        <v>33.5144</v>
      </c>
      <c r="N52" s="49" t="n">
        <v>40.7166</v>
      </c>
      <c r="O52" s="49" t="n">
        <v>41.5421</v>
      </c>
      <c r="P52" s="49" t="n">
        <v>1637.74</v>
      </c>
      <c r="Q52" s="50" t="n">
        <v>2.4</v>
      </c>
      <c r="R52" s="49" t="n">
        <f aca="false">P52/3600</f>
        <v>0.454927777777778</v>
      </c>
      <c r="S52" s="51"/>
      <c r="T52" s="52" t="n">
        <v>825.9888</v>
      </c>
      <c r="U52" s="52" t="n">
        <v>33.5102</v>
      </c>
      <c r="V52" s="52" t="n">
        <v>40.7303</v>
      </c>
      <c r="W52" s="52" t="n">
        <v>41.5349</v>
      </c>
      <c r="X52" s="52" t="n">
        <v>1633.25</v>
      </c>
      <c r="Y52" s="53" t="n">
        <v>2.33</v>
      </c>
      <c r="Z52" s="49" t="n">
        <f aca="false">X52/3600</f>
        <v>0.453680555555556</v>
      </c>
      <c r="AA52" s="51"/>
      <c r="AB52" s="51"/>
      <c r="AC52" s="51"/>
      <c r="AE52" s="36" t="n">
        <f aca="false">Q52/100</f>
        <v>0.024</v>
      </c>
      <c r="AF52" s="36" t="n">
        <f aca="false">R52/100</f>
        <v>0.00454927777777778</v>
      </c>
      <c r="AG52" s="36" t="n">
        <f aca="false">Y52/100</f>
        <v>0.0233</v>
      </c>
      <c r="AH52" s="36" t="n">
        <f aca="false">Z52/100</f>
        <v>0.00453680555555556</v>
      </c>
    </row>
    <row r="53" customFormat="false" ht="11.25" hidden="false" customHeight="false" outlineLevel="0" collapsed="false">
      <c r="A53" s="55"/>
      <c r="B53" s="55"/>
      <c r="C53" s="55" t="n">
        <v>32</v>
      </c>
      <c r="D53" s="48" t="n">
        <f aca="false">L53</f>
        <v>352.1944</v>
      </c>
      <c r="E53" s="48" t="n">
        <f aca="false">N53</f>
        <v>39.2251</v>
      </c>
      <c r="F53" s="48" t="n">
        <f aca="false">L53</f>
        <v>352.1944</v>
      </c>
      <c r="G53" s="48" t="n">
        <f aca="false">O53</f>
        <v>39.8806</v>
      </c>
      <c r="H53" s="48" t="n">
        <f aca="false">T53</f>
        <v>352.0624</v>
      </c>
      <c r="I53" s="48" t="n">
        <f aca="false">V53</f>
        <v>39.2494</v>
      </c>
      <c r="J53" s="48" t="n">
        <f aca="false">T53</f>
        <v>352.0624</v>
      </c>
      <c r="K53" s="48" t="n">
        <f aca="false">W53</f>
        <v>39.8949</v>
      </c>
      <c r="L53" s="49" t="n">
        <v>352.1944</v>
      </c>
      <c r="M53" s="49" t="n">
        <v>30.7396</v>
      </c>
      <c r="N53" s="49" t="n">
        <v>39.2251</v>
      </c>
      <c r="O53" s="49" t="n">
        <v>39.8806</v>
      </c>
      <c r="P53" s="49" t="n">
        <v>1529.07</v>
      </c>
      <c r="Q53" s="50" t="n">
        <v>2</v>
      </c>
      <c r="R53" s="49" t="n">
        <f aca="false">P53/3600</f>
        <v>0.424741666666667</v>
      </c>
      <c r="S53" s="51"/>
      <c r="T53" s="52" t="n">
        <v>352.0624</v>
      </c>
      <c r="U53" s="52" t="n">
        <v>30.7472</v>
      </c>
      <c r="V53" s="52" t="n">
        <v>39.2494</v>
      </c>
      <c r="W53" s="52" t="n">
        <v>39.8949</v>
      </c>
      <c r="X53" s="52" t="n">
        <v>1527.8</v>
      </c>
      <c r="Y53" s="53" t="n">
        <v>1.95</v>
      </c>
      <c r="Z53" s="49" t="n">
        <f aca="false">X53/3600</f>
        <v>0.424388888888889</v>
      </c>
      <c r="AA53" s="51"/>
      <c r="AB53" s="51"/>
      <c r="AC53" s="51"/>
      <c r="AE53" s="36" t="n">
        <f aca="false">Q53/100</f>
        <v>0.02</v>
      </c>
      <c r="AF53" s="36" t="n">
        <f aca="false">R53/100</f>
        <v>0.00424741666666667</v>
      </c>
      <c r="AG53" s="36" t="n">
        <f aca="false">Y53/100</f>
        <v>0.0195</v>
      </c>
      <c r="AH53" s="36" t="n">
        <f aca="false">Z53/100</f>
        <v>0.00424388888888889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174.5304</v>
      </c>
      <c r="E54" s="57" t="n">
        <f aca="false">N54</f>
        <v>37.887</v>
      </c>
      <c r="F54" s="57" t="n">
        <f aca="false">L54</f>
        <v>174.5304</v>
      </c>
      <c r="G54" s="57" t="n">
        <f aca="false">O54</f>
        <v>38.4001</v>
      </c>
      <c r="H54" s="57" t="n">
        <f aca="false">T54</f>
        <v>174.1472</v>
      </c>
      <c r="I54" s="57" t="n">
        <f aca="false">V54</f>
        <v>37.8769</v>
      </c>
      <c r="J54" s="57" t="n">
        <f aca="false">T54</f>
        <v>174.1472</v>
      </c>
      <c r="K54" s="57" t="n">
        <f aca="false">W54</f>
        <v>38.3896</v>
      </c>
      <c r="L54" s="58" t="n">
        <v>174.5304</v>
      </c>
      <c r="M54" s="58" t="n">
        <v>28.2673</v>
      </c>
      <c r="N54" s="58" t="n">
        <v>37.887</v>
      </c>
      <c r="O54" s="58" t="n">
        <v>38.4001</v>
      </c>
      <c r="P54" s="58" t="n">
        <v>1470.5</v>
      </c>
      <c r="Q54" s="58" t="n">
        <v>1.77</v>
      </c>
      <c r="R54" s="58" t="n">
        <f aca="false">P54/3600</f>
        <v>0.408472222222222</v>
      </c>
      <c r="S54" s="56"/>
      <c r="T54" s="59" t="n">
        <v>174.1472</v>
      </c>
      <c r="U54" s="59" t="n">
        <v>28.2668</v>
      </c>
      <c r="V54" s="59" t="n">
        <v>37.8769</v>
      </c>
      <c r="W54" s="59" t="n">
        <v>38.3896</v>
      </c>
      <c r="X54" s="59" t="n">
        <v>1463.81</v>
      </c>
      <c r="Y54" s="59" t="n">
        <v>1.79</v>
      </c>
      <c r="Z54" s="58" t="n">
        <f aca="false">X54/3600</f>
        <v>0.406613888888889</v>
      </c>
      <c r="AA54" s="56"/>
      <c r="AB54" s="56"/>
      <c r="AC54" s="56"/>
      <c r="AE54" s="36" t="n">
        <f aca="false">Q54/100</f>
        <v>0.0177</v>
      </c>
      <c r="AF54" s="36" t="n">
        <f aca="false">R54/100</f>
        <v>0.00408472222222222</v>
      </c>
      <c r="AG54" s="36" t="n">
        <f aca="false">Y54/100</f>
        <v>0.0179</v>
      </c>
      <c r="AH54" s="36" t="n">
        <f aca="false">Z54/100</f>
        <v>0.00406613888888889</v>
      </c>
    </row>
    <row r="55" customFormat="false" ht="11.25" hidden="false" customHeight="false" outlineLevel="0" collapsed="false">
      <c r="A55" s="55"/>
      <c r="B55" s="47" t="s">
        <v>63</v>
      </c>
      <c r="C55" s="47" t="n">
        <v>22</v>
      </c>
      <c r="D55" s="64" t="n">
        <f aca="false">L55</f>
        <v>1908.288</v>
      </c>
      <c r="E55" s="64" t="n">
        <f aca="false">N55</f>
        <v>40.862</v>
      </c>
      <c r="F55" s="64" t="n">
        <f aca="false">L55</f>
        <v>1908.288</v>
      </c>
      <c r="G55" s="64" t="n">
        <f aca="false">O55</f>
        <v>41.6966</v>
      </c>
      <c r="H55" s="64" t="n">
        <f aca="false">T55</f>
        <v>1907.3776</v>
      </c>
      <c r="I55" s="64" t="n">
        <f aca="false">V55</f>
        <v>40.8725</v>
      </c>
      <c r="J55" s="64" t="n">
        <f aca="false">T55</f>
        <v>1907.3776</v>
      </c>
      <c r="K55" s="64" t="n">
        <f aca="false">W55</f>
        <v>41.7007</v>
      </c>
      <c r="L55" s="60" t="n">
        <v>1908.288</v>
      </c>
      <c r="M55" s="60" t="n">
        <v>37.7079</v>
      </c>
      <c r="N55" s="60" t="n">
        <v>40.862</v>
      </c>
      <c r="O55" s="60" t="n">
        <v>41.6966</v>
      </c>
      <c r="P55" s="60" t="n">
        <v>1557.83</v>
      </c>
      <c r="Q55" s="50" t="n">
        <v>2.55</v>
      </c>
      <c r="R55" s="60" t="n">
        <f aca="false">P55/3600</f>
        <v>0.432730555555556</v>
      </c>
      <c r="S55" s="63"/>
      <c r="T55" s="61" t="n">
        <v>1907.3776</v>
      </c>
      <c r="U55" s="61" t="n">
        <v>37.7092</v>
      </c>
      <c r="V55" s="61" t="n">
        <v>40.8725</v>
      </c>
      <c r="W55" s="61" t="n">
        <v>41.7007</v>
      </c>
      <c r="X55" s="61" t="n">
        <v>1554.64</v>
      </c>
      <c r="Y55" s="53" t="n">
        <v>2.51</v>
      </c>
      <c r="Z55" s="60" t="n">
        <f aca="false">X55/3600</f>
        <v>0.431844444444445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6" t="n">
        <f aca="false">Q55/100</f>
        <v>0.0255</v>
      </c>
      <c r="AF55" s="36" t="n">
        <f aca="false">R55/100</f>
        <v>0.00432730555555556</v>
      </c>
      <c r="AG55" s="36" t="n">
        <f aca="false">Y55/100</f>
        <v>0.0251</v>
      </c>
      <c r="AH55" s="36" t="n">
        <f aca="false">Z55/100</f>
        <v>0.00431844444444445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5" t="n">
        <f aca="false">L56</f>
        <v>856.4136</v>
      </c>
      <c r="E56" s="65" t="n">
        <f aca="false">N56</f>
        <v>38.3144</v>
      </c>
      <c r="F56" s="65" t="n">
        <f aca="false">L56</f>
        <v>856.4136</v>
      </c>
      <c r="G56" s="65" t="n">
        <f aca="false">O56</f>
        <v>39.0572</v>
      </c>
      <c r="H56" s="65" t="n">
        <f aca="false">T56</f>
        <v>854.7</v>
      </c>
      <c r="I56" s="65" t="n">
        <f aca="false">V56</f>
        <v>38.3147</v>
      </c>
      <c r="J56" s="65" t="n">
        <f aca="false">T56</f>
        <v>854.7</v>
      </c>
      <c r="K56" s="65" t="n">
        <f aca="false">W56</f>
        <v>39.06</v>
      </c>
      <c r="L56" s="49" t="n">
        <v>856.4136</v>
      </c>
      <c r="M56" s="49" t="n">
        <v>34.2672</v>
      </c>
      <c r="N56" s="49" t="n">
        <v>38.3144</v>
      </c>
      <c r="O56" s="49" t="n">
        <v>39.0572</v>
      </c>
      <c r="P56" s="49" t="n">
        <v>1419.68</v>
      </c>
      <c r="Q56" s="50" t="n">
        <v>2.08</v>
      </c>
      <c r="R56" s="49" t="n">
        <f aca="false">P56/3600</f>
        <v>0.394355555555556</v>
      </c>
      <c r="S56" s="51"/>
      <c r="T56" s="52" t="n">
        <v>854.7</v>
      </c>
      <c r="U56" s="52" t="n">
        <v>34.2658</v>
      </c>
      <c r="V56" s="52" t="n">
        <v>38.3147</v>
      </c>
      <c r="W56" s="52" t="n">
        <v>39.06</v>
      </c>
      <c r="X56" s="52" t="n">
        <v>1408.24</v>
      </c>
      <c r="Y56" s="53" t="n">
        <v>1.99</v>
      </c>
      <c r="Z56" s="49" t="n">
        <f aca="false">X56/3600</f>
        <v>0.391177777777778</v>
      </c>
      <c r="AA56" s="51"/>
      <c r="AB56" s="51"/>
      <c r="AC56" s="51"/>
      <c r="AE56" s="36" t="n">
        <f aca="false">Q56/100</f>
        <v>0.0208</v>
      </c>
      <c r="AF56" s="36" t="n">
        <f aca="false">R56/100</f>
        <v>0.00394355555555556</v>
      </c>
      <c r="AG56" s="36" t="n">
        <f aca="false">Y56/100</f>
        <v>0.0199</v>
      </c>
      <c r="AH56" s="36" t="n">
        <f aca="false">Z56/100</f>
        <v>0.00391177777777778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5" t="n">
        <f aca="false">L57</f>
        <v>391.6528</v>
      </c>
      <c r="E57" s="65" t="n">
        <f aca="false">N57</f>
        <v>36.1787</v>
      </c>
      <c r="F57" s="65" t="n">
        <f aca="false">L57</f>
        <v>391.6528</v>
      </c>
      <c r="G57" s="65" t="n">
        <f aca="false">O57</f>
        <v>36.8646</v>
      </c>
      <c r="H57" s="65" t="n">
        <f aca="false">T57</f>
        <v>391.896</v>
      </c>
      <c r="I57" s="65" t="n">
        <f aca="false">V57</f>
        <v>36.1798</v>
      </c>
      <c r="J57" s="65" t="n">
        <f aca="false">T57</f>
        <v>391.896</v>
      </c>
      <c r="K57" s="65" t="n">
        <f aca="false">W57</f>
        <v>36.8786</v>
      </c>
      <c r="L57" s="49" t="n">
        <v>391.6528</v>
      </c>
      <c r="M57" s="49" t="n">
        <v>31.1687</v>
      </c>
      <c r="N57" s="49" t="n">
        <v>36.1787</v>
      </c>
      <c r="O57" s="49" t="n">
        <v>36.8646</v>
      </c>
      <c r="P57" s="49" t="n">
        <v>1319.06</v>
      </c>
      <c r="Q57" s="50" t="n">
        <v>1.71</v>
      </c>
      <c r="R57" s="49" t="n">
        <f aca="false">P57/3600</f>
        <v>0.366405555555556</v>
      </c>
      <c r="S57" s="51"/>
      <c r="T57" s="52" t="n">
        <v>391.896</v>
      </c>
      <c r="U57" s="52" t="n">
        <v>31.1786</v>
      </c>
      <c r="V57" s="52" t="n">
        <v>36.1798</v>
      </c>
      <c r="W57" s="52" t="n">
        <v>36.8786</v>
      </c>
      <c r="X57" s="52" t="n">
        <v>1310.95</v>
      </c>
      <c r="Y57" s="53" t="n">
        <v>1.67</v>
      </c>
      <c r="Z57" s="49" t="n">
        <f aca="false">X57/3600</f>
        <v>0.364152777777778</v>
      </c>
      <c r="AA57" s="51"/>
      <c r="AB57" s="51"/>
      <c r="AC57" s="51"/>
      <c r="AE57" s="36" t="n">
        <f aca="false">Q57/100</f>
        <v>0.0171</v>
      </c>
      <c r="AF57" s="36" t="n">
        <f aca="false">R57/100</f>
        <v>0.00366405555555556</v>
      </c>
      <c r="AG57" s="36" t="n">
        <f aca="false">Y57/100</f>
        <v>0.0167</v>
      </c>
      <c r="AH57" s="36" t="n">
        <f aca="false">Z57/100</f>
        <v>0.00364152777777778</v>
      </c>
    </row>
    <row r="58" customFormat="false" ht="12" hidden="false" customHeight="false" outlineLevel="0" collapsed="false">
      <c r="A58" s="55"/>
      <c r="B58" s="56"/>
      <c r="C58" s="56" t="n">
        <v>37</v>
      </c>
      <c r="D58" s="66" t="n">
        <f aca="false">L58</f>
        <v>178.8272</v>
      </c>
      <c r="E58" s="66" t="n">
        <f aca="false">N58</f>
        <v>34.3092</v>
      </c>
      <c r="F58" s="66" t="n">
        <f aca="false">L58</f>
        <v>178.8272</v>
      </c>
      <c r="G58" s="66" t="n">
        <f aca="false">O58</f>
        <v>34.99</v>
      </c>
      <c r="H58" s="66" t="n">
        <f aca="false">T58</f>
        <v>178.6552</v>
      </c>
      <c r="I58" s="66" t="n">
        <f aca="false">V58</f>
        <v>34.304</v>
      </c>
      <c r="J58" s="66" t="n">
        <f aca="false">T58</f>
        <v>178.6552</v>
      </c>
      <c r="K58" s="66" t="n">
        <f aca="false">W58</f>
        <v>34.9632</v>
      </c>
      <c r="L58" s="58" t="n">
        <v>178.8272</v>
      </c>
      <c r="M58" s="58" t="n">
        <v>28.4027</v>
      </c>
      <c r="N58" s="58" t="n">
        <v>34.3092</v>
      </c>
      <c r="O58" s="58" t="n">
        <v>34.99</v>
      </c>
      <c r="P58" s="58" t="n">
        <v>1248.81</v>
      </c>
      <c r="Q58" s="58" t="n">
        <v>1.49</v>
      </c>
      <c r="R58" s="58" t="n">
        <f aca="false">P58/3600</f>
        <v>0.346891666666667</v>
      </c>
      <c r="S58" s="56"/>
      <c r="T58" s="59" t="n">
        <v>178.6552</v>
      </c>
      <c r="U58" s="59" t="n">
        <v>28.4042</v>
      </c>
      <c r="V58" s="59" t="n">
        <v>34.304</v>
      </c>
      <c r="W58" s="59" t="n">
        <v>34.9632</v>
      </c>
      <c r="X58" s="59" t="n">
        <v>1243.98</v>
      </c>
      <c r="Y58" s="59" t="n">
        <v>1.45</v>
      </c>
      <c r="Z58" s="58" t="n">
        <f aca="false">X58/3600</f>
        <v>0.34555</v>
      </c>
      <c r="AA58" s="56"/>
      <c r="AB58" s="56"/>
      <c r="AC58" s="56"/>
      <c r="AE58" s="36" t="n">
        <f aca="false">Q58/100</f>
        <v>0.0149</v>
      </c>
      <c r="AF58" s="36" t="n">
        <f aca="false">R58/100</f>
        <v>0.00346891666666667</v>
      </c>
      <c r="AG58" s="36" t="n">
        <f aca="false">Y58/100</f>
        <v>0.0145</v>
      </c>
      <c r="AH58" s="36" t="n">
        <f aca="false">Z58/100</f>
        <v>0.0034555</v>
      </c>
    </row>
    <row r="59" customFormat="false" ht="11.25" hidden="false" customHeight="false" outlineLevel="0" collapsed="false">
      <c r="A59" s="55"/>
      <c r="B59" s="47" t="s">
        <v>65</v>
      </c>
      <c r="C59" s="47" t="n">
        <v>22</v>
      </c>
      <c r="D59" s="62" t="n">
        <f aca="false">L59</f>
        <v>1346.7736</v>
      </c>
      <c r="E59" s="62" t="n">
        <f aca="false">N59</f>
        <v>41.0054</v>
      </c>
      <c r="F59" s="62" t="n">
        <f aca="false">L59</f>
        <v>1346.7736</v>
      </c>
      <c r="G59" s="62" t="n">
        <f aca="false">O59</f>
        <v>42.115</v>
      </c>
      <c r="H59" s="62" t="n">
        <f aca="false">T59</f>
        <v>1345.6456</v>
      </c>
      <c r="I59" s="62" t="n">
        <f aca="false">V59</f>
        <v>41.0182</v>
      </c>
      <c r="J59" s="62" t="n">
        <f aca="false">T59</f>
        <v>1345.6456</v>
      </c>
      <c r="K59" s="62" t="n">
        <f aca="false">W59</f>
        <v>42.1141</v>
      </c>
      <c r="L59" s="60" t="n">
        <v>1346.7736</v>
      </c>
      <c r="M59" s="60" t="n">
        <v>38.8942</v>
      </c>
      <c r="N59" s="60" t="n">
        <v>41.0054</v>
      </c>
      <c r="O59" s="60" t="n">
        <v>42.115</v>
      </c>
      <c r="P59" s="60" t="n">
        <v>1304.64</v>
      </c>
      <c r="Q59" s="50" t="n">
        <v>1.88</v>
      </c>
      <c r="R59" s="60" t="n">
        <f aca="false">P59/3600</f>
        <v>0.3624</v>
      </c>
      <c r="S59" s="63"/>
      <c r="T59" s="61" t="n">
        <v>1345.6456</v>
      </c>
      <c r="U59" s="61" t="n">
        <v>38.8935</v>
      </c>
      <c r="V59" s="61" t="n">
        <v>41.0182</v>
      </c>
      <c r="W59" s="61" t="n">
        <v>42.1141</v>
      </c>
      <c r="X59" s="61" t="n">
        <v>1301.93</v>
      </c>
      <c r="Y59" s="53" t="n">
        <v>1.84</v>
      </c>
      <c r="Z59" s="60" t="n">
        <f aca="false">X59/3600</f>
        <v>0.361647222222222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6" t="n">
        <f aca="false">Q59/100</f>
        <v>0.0188</v>
      </c>
      <c r="AF59" s="36" t="n">
        <f aca="false">R59/100</f>
        <v>0.003624</v>
      </c>
      <c r="AG59" s="36" t="n">
        <f aca="false">Y59/100</f>
        <v>0.0184</v>
      </c>
      <c r="AH59" s="36" t="n">
        <f aca="false">Z59/100</f>
        <v>0.00361647222222222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48" t="n">
        <f aca="false">L60</f>
        <v>656.0856</v>
      </c>
      <c r="E60" s="48" t="n">
        <f aca="false">N60</f>
        <v>38.3749</v>
      </c>
      <c r="F60" s="48" t="n">
        <f aca="false">L60</f>
        <v>656.0856</v>
      </c>
      <c r="G60" s="48" t="n">
        <f aca="false">O60</f>
        <v>39.5487</v>
      </c>
      <c r="H60" s="48" t="n">
        <f aca="false">T60</f>
        <v>655.7472</v>
      </c>
      <c r="I60" s="48" t="n">
        <f aca="false">V60</f>
        <v>38.3624</v>
      </c>
      <c r="J60" s="48" t="n">
        <f aca="false">T60</f>
        <v>655.7472</v>
      </c>
      <c r="K60" s="48" t="n">
        <f aca="false">W60</f>
        <v>39.5393</v>
      </c>
      <c r="L60" s="49" t="n">
        <v>656.0856</v>
      </c>
      <c r="M60" s="49" t="n">
        <v>35.2349</v>
      </c>
      <c r="N60" s="49" t="n">
        <v>38.3749</v>
      </c>
      <c r="O60" s="49" t="n">
        <v>39.5487</v>
      </c>
      <c r="P60" s="49" t="n">
        <v>1179.92</v>
      </c>
      <c r="Q60" s="50" t="n">
        <v>1.53</v>
      </c>
      <c r="R60" s="49" t="n">
        <f aca="false">P60/3600</f>
        <v>0.327755555555556</v>
      </c>
      <c r="S60" s="51"/>
      <c r="T60" s="52" t="n">
        <v>655.7472</v>
      </c>
      <c r="U60" s="52" t="n">
        <v>35.2346</v>
      </c>
      <c r="V60" s="52" t="n">
        <v>38.3624</v>
      </c>
      <c r="W60" s="52" t="n">
        <v>39.5393</v>
      </c>
      <c r="X60" s="52" t="n">
        <v>1177.65</v>
      </c>
      <c r="Y60" s="53" t="n">
        <v>1.47</v>
      </c>
      <c r="Z60" s="49" t="n">
        <f aca="false">X60/3600</f>
        <v>0.327125</v>
      </c>
      <c r="AA60" s="51"/>
      <c r="AB60" s="51"/>
      <c r="AC60" s="51"/>
      <c r="AE60" s="36" t="n">
        <f aca="false">Q60/100</f>
        <v>0.0153</v>
      </c>
      <c r="AF60" s="36" t="n">
        <f aca="false">R60/100</f>
        <v>0.00327755555555556</v>
      </c>
      <c r="AG60" s="36" t="n">
        <f aca="false">Y60/100</f>
        <v>0.0147</v>
      </c>
      <c r="AH60" s="36" t="n">
        <f aca="false">Z60/100</f>
        <v>0.00327125</v>
      </c>
    </row>
    <row r="61" customFormat="false" ht="11.25" hidden="false" customHeight="false" outlineLevel="0" collapsed="false">
      <c r="A61" s="55"/>
      <c r="B61" s="55"/>
      <c r="C61" s="55" t="n">
        <v>32</v>
      </c>
      <c r="D61" s="48" t="n">
        <f aca="false">L61</f>
        <v>315.3952</v>
      </c>
      <c r="E61" s="48" t="n">
        <f aca="false">N61</f>
        <v>36.2113</v>
      </c>
      <c r="F61" s="48" t="n">
        <f aca="false">L61</f>
        <v>315.3952</v>
      </c>
      <c r="G61" s="48" t="n">
        <f aca="false">O61</f>
        <v>37.3698</v>
      </c>
      <c r="H61" s="48" t="n">
        <f aca="false">T61</f>
        <v>315.2176</v>
      </c>
      <c r="I61" s="48" t="n">
        <f aca="false">V61</f>
        <v>36.2092</v>
      </c>
      <c r="J61" s="48" t="n">
        <f aca="false">T61</f>
        <v>315.2176</v>
      </c>
      <c r="K61" s="48" t="n">
        <f aca="false">W61</f>
        <v>37.358</v>
      </c>
      <c r="L61" s="49" t="n">
        <v>315.3952</v>
      </c>
      <c r="M61" s="49" t="n">
        <v>31.9387</v>
      </c>
      <c r="N61" s="49" t="n">
        <v>36.2113</v>
      </c>
      <c r="O61" s="49" t="n">
        <v>37.3698</v>
      </c>
      <c r="P61" s="49" t="n">
        <v>1073.86</v>
      </c>
      <c r="Q61" s="50" t="n">
        <v>1.25</v>
      </c>
      <c r="R61" s="49" t="n">
        <f aca="false">P61/3600</f>
        <v>0.298294444444444</v>
      </c>
      <c r="S61" s="51"/>
      <c r="T61" s="52" t="n">
        <v>315.2176</v>
      </c>
      <c r="U61" s="52" t="n">
        <v>31.9426</v>
      </c>
      <c r="V61" s="52" t="n">
        <v>36.2092</v>
      </c>
      <c r="W61" s="52" t="n">
        <v>37.358</v>
      </c>
      <c r="X61" s="52" t="n">
        <v>1072.52</v>
      </c>
      <c r="Y61" s="53" t="n">
        <v>1.22</v>
      </c>
      <c r="Z61" s="49" t="n">
        <f aca="false">X61/3600</f>
        <v>0.297922222222222</v>
      </c>
      <c r="AA61" s="51"/>
      <c r="AB61" s="51"/>
      <c r="AC61" s="51"/>
      <c r="AE61" s="36" t="n">
        <f aca="false">Q61/100</f>
        <v>0.0125</v>
      </c>
      <c r="AF61" s="36" t="n">
        <f aca="false">R61/100</f>
        <v>0.00298294444444444</v>
      </c>
      <c r="AG61" s="36" t="n">
        <f aca="false">Y61/100</f>
        <v>0.0122</v>
      </c>
      <c r="AH61" s="36" t="n">
        <f aca="false">Z61/100</f>
        <v>0.00297922222222222</v>
      </c>
    </row>
    <row r="62" customFormat="false" ht="12" hidden="false" customHeight="false" outlineLevel="0" collapsed="false">
      <c r="A62" s="56"/>
      <c r="B62" s="56"/>
      <c r="C62" s="56" t="n">
        <v>37</v>
      </c>
      <c r="D62" s="67" t="n">
        <f aca="false">L62</f>
        <v>151.7712</v>
      </c>
      <c r="E62" s="67" t="n">
        <f aca="false">N62</f>
        <v>34.2895</v>
      </c>
      <c r="F62" s="67" t="n">
        <f aca="false">L62</f>
        <v>151.7712</v>
      </c>
      <c r="G62" s="67" t="n">
        <f aca="false">O62</f>
        <v>35.3485</v>
      </c>
      <c r="H62" s="67" t="n">
        <f aca="false">T62</f>
        <v>152.128</v>
      </c>
      <c r="I62" s="67" t="n">
        <f aca="false">V62</f>
        <v>34.3082</v>
      </c>
      <c r="J62" s="67" t="n">
        <f aca="false">T62</f>
        <v>152.128</v>
      </c>
      <c r="K62" s="67" t="n">
        <f aca="false">W62</f>
        <v>35.3424</v>
      </c>
      <c r="L62" s="58" t="n">
        <v>151.7712</v>
      </c>
      <c r="M62" s="58" t="n">
        <v>29.2397</v>
      </c>
      <c r="N62" s="58" t="n">
        <v>34.2895</v>
      </c>
      <c r="O62" s="58" t="n">
        <v>35.3485</v>
      </c>
      <c r="P62" s="58" t="n">
        <v>986.31</v>
      </c>
      <c r="Q62" s="58" t="n">
        <v>1.08</v>
      </c>
      <c r="R62" s="58" t="n">
        <f aca="false">P62/3600</f>
        <v>0.273975</v>
      </c>
      <c r="S62" s="56"/>
      <c r="T62" s="59" t="n">
        <v>152.128</v>
      </c>
      <c r="U62" s="59" t="n">
        <v>29.2373</v>
      </c>
      <c r="V62" s="59" t="n">
        <v>34.3082</v>
      </c>
      <c r="W62" s="59" t="n">
        <v>35.3424</v>
      </c>
      <c r="X62" s="59" t="n">
        <v>985.36</v>
      </c>
      <c r="Y62" s="59" t="n">
        <v>1.06</v>
      </c>
      <c r="Z62" s="58" t="n">
        <f aca="false">X62/3600</f>
        <v>0.273711111111111</v>
      </c>
      <c r="AA62" s="56"/>
      <c r="AB62" s="56"/>
      <c r="AC62" s="56"/>
      <c r="AE62" s="36" t="n">
        <f aca="false">Q62/100</f>
        <v>0.0108</v>
      </c>
      <c r="AF62" s="36" t="n">
        <f aca="false">R62/100</f>
        <v>0.00273975</v>
      </c>
      <c r="AG62" s="36" t="n">
        <f aca="false">Y62/100</f>
        <v>0.0106</v>
      </c>
      <c r="AH62" s="36" t="n">
        <f aca="false">Z62/100</f>
        <v>0.00273711111111111</v>
      </c>
    </row>
    <row r="63" customFormat="false" ht="11.25" hidden="false" customHeight="false" outlineLevel="0" collapsed="false">
      <c r="A63" s="83" t="s">
        <v>66</v>
      </c>
      <c r="B63" s="83" t="s">
        <v>67</v>
      </c>
      <c r="C63" s="83" t="n">
        <v>22</v>
      </c>
      <c r="D63" s="84" t="n">
        <f aca="false">L63</f>
        <v>0</v>
      </c>
      <c r="E63" s="84" t="n">
        <f aca="false">N63</f>
        <v>0</v>
      </c>
      <c r="F63" s="84" t="n">
        <f aca="false">L63</f>
        <v>0</v>
      </c>
      <c r="G63" s="84" t="n">
        <f aca="false">O63</f>
        <v>0</v>
      </c>
      <c r="H63" s="84" t="n">
        <f aca="false">T63</f>
        <v>0</v>
      </c>
      <c r="I63" s="84" t="n">
        <f aca="false">V63</f>
        <v>0</v>
      </c>
      <c r="J63" s="84" t="n">
        <f aca="false">T63</f>
        <v>0</v>
      </c>
      <c r="K63" s="84" t="n">
        <f aca="false">W63</f>
        <v>0</v>
      </c>
      <c r="L63" s="85"/>
      <c r="M63" s="85"/>
      <c r="N63" s="85"/>
      <c r="O63" s="85"/>
      <c r="P63" s="85"/>
      <c r="Q63" s="85"/>
      <c r="R63" s="85"/>
      <c r="S63" s="86"/>
      <c r="T63" s="85"/>
      <c r="U63" s="85"/>
      <c r="V63" s="85"/>
      <c r="W63" s="85"/>
      <c r="X63" s="85"/>
      <c r="Y63" s="85"/>
      <c r="Z63" s="85"/>
      <c r="AA63" s="87"/>
      <c r="AB63" s="87"/>
      <c r="AC63" s="87"/>
      <c r="AE63" s="36" t="n">
        <f aca="false">Q63/100</f>
        <v>0</v>
      </c>
      <c r="AF63" s="36" t="n">
        <f aca="false">R63/100</f>
        <v>0</v>
      </c>
      <c r="AG63" s="36" t="n">
        <f aca="false">Y63/100</f>
        <v>0</v>
      </c>
      <c r="AH63" s="36" t="n">
        <f aca="false">Z63/100</f>
        <v>0</v>
      </c>
    </row>
    <row r="64" customFormat="false" ht="11.25" hidden="false" customHeight="false" outlineLevel="0" collapsed="false">
      <c r="A64" s="88" t="s">
        <v>68</v>
      </c>
      <c r="B64" s="88" t="s">
        <v>69</v>
      </c>
      <c r="C64" s="88" t="n">
        <v>27</v>
      </c>
      <c r="D64" s="89" t="n">
        <f aca="false">L64</f>
        <v>0</v>
      </c>
      <c r="E64" s="89" t="n">
        <f aca="false">N64</f>
        <v>0</v>
      </c>
      <c r="F64" s="89" t="n">
        <f aca="false">L64</f>
        <v>0</v>
      </c>
      <c r="G64" s="89" t="n">
        <f aca="false">O64</f>
        <v>0</v>
      </c>
      <c r="H64" s="89" t="n">
        <f aca="false">T64</f>
        <v>0</v>
      </c>
      <c r="I64" s="89" t="n">
        <f aca="false">V64</f>
        <v>0</v>
      </c>
      <c r="J64" s="89" t="n">
        <f aca="false">T64</f>
        <v>0</v>
      </c>
      <c r="K64" s="89" t="n">
        <f aca="false">W64</f>
        <v>0</v>
      </c>
      <c r="L64" s="90"/>
      <c r="M64" s="90"/>
      <c r="N64" s="90"/>
      <c r="O64" s="90"/>
      <c r="P64" s="90"/>
      <c r="Q64" s="90"/>
      <c r="R64" s="90"/>
      <c r="S64" s="91"/>
      <c r="T64" s="90"/>
      <c r="U64" s="90"/>
      <c r="V64" s="90"/>
      <c r="W64" s="90"/>
      <c r="X64" s="90"/>
      <c r="Y64" s="90"/>
      <c r="Z64" s="90"/>
      <c r="AA64" s="91"/>
      <c r="AB64" s="91"/>
      <c r="AC64" s="91"/>
      <c r="AE64" s="36" t="n">
        <f aca="false">Q64/100</f>
        <v>0</v>
      </c>
      <c r="AF64" s="36" t="n">
        <f aca="false">R64/100</f>
        <v>0</v>
      </c>
      <c r="AG64" s="36" t="n">
        <f aca="false">Y64/100</f>
        <v>0</v>
      </c>
      <c r="AH64" s="36" t="n">
        <f aca="false">Z64/100</f>
        <v>0</v>
      </c>
    </row>
    <row r="65" customFormat="false" ht="11.25" hidden="false" customHeight="false" outlineLevel="0" collapsed="false">
      <c r="A65" s="88"/>
      <c r="B65" s="88"/>
      <c r="C65" s="88" t="n">
        <v>32</v>
      </c>
      <c r="D65" s="89" t="n">
        <f aca="false">L65</f>
        <v>0</v>
      </c>
      <c r="E65" s="89" t="n">
        <f aca="false">N65</f>
        <v>0</v>
      </c>
      <c r="F65" s="89" t="n">
        <f aca="false">L65</f>
        <v>0</v>
      </c>
      <c r="G65" s="89" t="n">
        <f aca="false">O65</f>
        <v>0</v>
      </c>
      <c r="H65" s="89" t="n">
        <f aca="false">T65</f>
        <v>0</v>
      </c>
      <c r="I65" s="89" t="n">
        <f aca="false">V65</f>
        <v>0</v>
      </c>
      <c r="J65" s="89" t="n">
        <f aca="false">T65</f>
        <v>0</v>
      </c>
      <c r="K65" s="89" t="n">
        <f aca="false">W65</f>
        <v>0</v>
      </c>
      <c r="L65" s="90"/>
      <c r="M65" s="90"/>
      <c r="N65" s="90"/>
      <c r="O65" s="90"/>
      <c r="P65" s="90"/>
      <c r="Q65" s="90"/>
      <c r="R65" s="90"/>
      <c r="S65" s="91"/>
      <c r="T65" s="90"/>
      <c r="U65" s="90"/>
      <c r="V65" s="90"/>
      <c r="W65" s="90"/>
      <c r="X65" s="90"/>
      <c r="Y65" s="90"/>
      <c r="Z65" s="90"/>
      <c r="AA65" s="91"/>
      <c r="AB65" s="91"/>
      <c r="AC65" s="91"/>
      <c r="AE65" s="36" t="n">
        <f aca="false">Q65/100</f>
        <v>0</v>
      </c>
      <c r="AF65" s="36" t="n">
        <f aca="false">R65/100</f>
        <v>0</v>
      </c>
      <c r="AG65" s="36" t="n">
        <f aca="false">Y65/100</f>
        <v>0</v>
      </c>
      <c r="AH65" s="36" t="n">
        <f aca="false">Z65/100</f>
        <v>0</v>
      </c>
    </row>
    <row r="66" customFormat="false" ht="12" hidden="false" customHeight="false" outlineLevel="0" collapsed="false">
      <c r="A66" s="88"/>
      <c r="B66" s="92"/>
      <c r="C66" s="92" t="n">
        <v>37</v>
      </c>
      <c r="D66" s="93" t="n">
        <f aca="false">L66</f>
        <v>0</v>
      </c>
      <c r="E66" s="93" t="n">
        <f aca="false">N66</f>
        <v>0</v>
      </c>
      <c r="F66" s="93" t="n">
        <f aca="false">L66</f>
        <v>0</v>
      </c>
      <c r="G66" s="93" t="n">
        <f aca="false">O66</f>
        <v>0</v>
      </c>
      <c r="H66" s="93" t="n">
        <f aca="false">T66</f>
        <v>0</v>
      </c>
      <c r="I66" s="93" t="n">
        <f aca="false">V66</f>
        <v>0</v>
      </c>
      <c r="J66" s="93" t="n">
        <f aca="false">T66</f>
        <v>0</v>
      </c>
      <c r="K66" s="93" t="n">
        <f aca="false">W66</f>
        <v>0</v>
      </c>
      <c r="L66" s="94"/>
      <c r="M66" s="94"/>
      <c r="N66" s="94"/>
      <c r="O66" s="94"/>
      <c r="P66" s="94"/>
      <c r="Q66" s="94"/>
      <c r="R66" s="94"/>
      <c r="S66" s="92"/>
      <c r="T66" s="94"/>
      <c r="U66" s="94"/>
      <c r="V66" s="94"/>
      <c r="W66" s="94"/>
      <c r="X66" s="94"/>
      <c r="Y66" s="94"/>
      <c r="Z66" s="94"/>
      <c r="AA66" s="92"/>
      <c r="AB66" s="92"/>
      <c r="AC66" s="92"/>
      <c r="AE66" s="36" t="n">
        <f aca="false">Q66/100</f>
        <v>0</v>
      </c>
      <c r="AF66" s="36" t="n">
        <f aca="false">R66/100</f>
        <v>0</v>
      </c>
      <c r="AG66" s="36" t="n">
        <f aca="false">Y66/100</f>
        <v>0</v>
      </c>
      <c r="AH66" s="36" t="n">
        <f aca="false">Z66/100</f>
        <v>0</v>
      </c>
    </row>
    <row r="67" customFormat="false" ht="11.25" hidden="false" customHeight="false" outlineLevel="0" collapsed="false">
      <c r="A67" s="88"/>
      <c r="B67" s="83" t="s">
        <v>70</v>
      </c>
      <c r="C67" s="83" t="n">
        <v>22</v>
      </c>
      <c r="D67" s="95" t="n">
        <f aca="false">L67</f>
        <v>0</v>
      </c>
      <c r="E67" s="95" t="n">
        <f aca="false">N67</f>
        <v>0</v>
      </c>
      <c r="F67" s="95" t="n">
        <f aca="false">L67</f>
        <v>0</v>
      </c>
      <c r="G67" s="95" t="n">
        <f aca="false">O67</f>
        <v>0</v>
      </c>
      <c r="H67" s="95" t="n">
        <f aca="false">T67</f>
        <v>0</v>
      </c>
      <c r="I67" s="95" t="n">
        <f aca="false">V67</f>
        <v>0</v>
      </c>
      <c r="J67" s="95" t="n">
        <f aca="false">T67</f>
        <v>0</v>
      </c>
      <c r="K67" s="95" t="n">
        <f aca="false">W67</f>
        <v>0</v>
      </c>
      <c r="L67" s="85"/>
      <c r="M67" s="85"/>
      <c r="N67" s="85"/>
      <c r="O67" s="85"/>
      <c r="P67" s="85"/>
      <c r="Q67" s="85"/>
      <c r="R67" s="85"/>
      <c r="S67" s="86"/>
      <c r="T67" s="85"/>
      <c r="U67" s="85"/>
      <c r="V67" s="85"/>
      <c r="W67" s="85"/>
      <c r="X67" s="85"/>
      <c r="Y67" s="85"/>
      <c r="Z67" s="85"/>
      <c r="AA67" s="87"/>
      <c r="AB67" s="87"/>
      <c r="AC67" s="87"/>
      <c r="AE67" s="36" t="n">
        <f aca="false">Q67/100</f>
        <v>0</v>
      </c>
      <c r="AF67" s="36" t="n">
        <f aca="false">R67/100</f>
        <v>0</v>
      </c>
      <c r="AG67" s="36" t="n">
        <f aca="false">Y67/100</f>
        <v>0</v>
      </c>
      <c r="AH67" s="36" t="n">
        <f aca="false">Z67/100</f>
        <v>0</v>
      </c>
    </row>
    <row r="68" customFormat="false" ht="11.25" hidden="false" customHeight="false" outlineLevel="0" collapsed="false">
      <c r="A68" s="88"/>
      <c r="B68" s="88" t="s">
        <v>71</v>
      </c>
      <c r="C68" s="88" t="n">
        <v>27</v>
      </c>
      <c r="D68" s="96" t="n">
        <f aca="false">L68</f>
        <v>0</v>
      </c>
      <c r="E68" s="96" t="n">
        <f aca="false">N68</f>
        <v>0</v>
      </c>
      <c r="F68" s="96" t="n">
        <f aca="false">L68</f>
        <v>0</v>
      </c>
      <c r="G68" s="96" t="n">
        <f aca="false">O68</f>
        <v>0</v>
      </c>
      <c r="H68" s="96" t="n">
        <f aca="false">T68</f>
        <v>0</v>
      </c>
      <c r="I68" s="96" t="n">
        <f aca="false">V68</f>
        <v>0</v>
      </c>
      <c r="J68" s="96" t="n">
        <f aca="false">T68</f>
        <v>0</v>
      </c>
      <c r="K68" s="96" t="n">
        <f aca="false">W68</f>
        <v>0</v>
      </c>
      <c r="L68" s="90"/>
      <c r="M68" s="90"/>
      <c r="N68" s="90"/>
      <c r="O68" s="90"/>
      <c r="P68" s="90"/>
      <c r="Q68" s="90"/>
      <c r="R68" s="90"/>
      <c r="S68" s="91"/>
      <c r="T68" s="90"/>
      <c r="U68" s="90"/>
      <c r="V68" s="90"/>
      <c r="W68" s="90"/>
      <c r="X68" s="90"/>
      <c r="Y68" s="90"/>
      <c r="Z68" s="90"/>
      <c r="AA68" s="91"/>
      <c r="AB68" s="91"/>
      <c r="AC68" s="91"/>
      <c r="AE68" s="36" t="n">
        <f aca="false">Q68/100</f>
        <v>0</v>
      </c>
      <c r="AF68" s="36" t="n">
        <f aca="false">R68/100</f>
        <v>0</v>
      </c>
      <c r="AG68" s="36" t="n">
        <f aca="false">Y68/100</f>
        <v>0</v>
      </c>
      <c r="AH68" s="36" t="n">
        <f aca="false">Z68/100</f>
        <v>0</v>
      </c>
    </row>
    <row r="69" customFormat="false" ht="11.25" hidden="false" customHeight="false" outlineLevel="0" collapsed="false">
      <c r="A69" s="88"/>
      <c r="B69" s="88"/>
      <c r="C69" s="88" t="n">
        <v>32</v>
      </c>
      <c r="D69" s="96" t="n">
        <f aca="false">L69</f>
        <v>0</v>
      </c>
      <c r="E69" s="96" t="n">
        <f aca="false">N69</f>
        <v>0</v>
      </c>
      <c r="F69" s="96" t="n">
        <f aca="false">L69</f>
        <v>0</v>
      </c>
      <c r="G69" s="96" t="n">
        <f aca="false">O69</f>
        <v>0</v>
      </c>
      <c r="H69" s="96" t="n">
        <f aca="false">T69</f>
        <v>0</v>
      </c>
      <c r="I69" s="96" t="n">
        <f aca="false">V69</f>
        <v>0</v>
      </c>
      <c r="J69" s="96" t="n">
        <f aca="false">T69</f>
        <v>0</v>
      </c>
      <c r="K69" s="96" t="n">
        <f aca="false">W69</f>
        <v>0</v>
      </c>
      <c r="L69" s="90"/>
      <c r="M69" s="90"/>
      <c r="N69" s="90"/>
      <c r="O69" s="90"/>
      <c r="P69" s="90"/>
      <c r="Q69" s="90"/>
      <c r="R69" s="90"/>
      <c r="S69" s="91"/>
      <c r="T69" s="90"/>
      <c r="U69" s="90"/>
      <c r="V69" s="90"/>
      <c r="W69" s="90"/>
      <c r="X69" s="90"/>
      <c r="Y69" s="90"/>
      <c r="Z69" s="90"/>
      <c r="AA69" s="91"/>
      <c r="AB69" s="91"/>
      <c r="AC69" s="91"/>
      <c r="AE69" s="36" t="n">
        <f aca="false">Q69/100</f>
        <v>0</v>
      </c>
      <c r="AF69" s="36" t="n">
        <f aca="false">R69/100</f>
        <v>0</v>
      </c>
      <c r="AG69" s="36" t="n">
        <f aca="false">Y69/100</f>
        <v>0</v>
      </c>
      <c r="AH69" s="36" t="n">
        <f aca="false">Z69/100</f>
        <v>0</v>
      </c>
    </row>
    <row r="70" customFormat="false" ht="12" hidden="false" customHeight="false" outlineLevel="0" collapsed="false">
      <c r="A70" s="88"/>
      <c r="B70" s="92"/>
      <c r="C70" s="92" t="n">
        <v>37</v>
      </c>
      <c r="D70" s="97" t="n">
        <f aca="false">L70</f>
        <v>0</v>
      </c>
      <c r="E70" s="97" t="n">
        <f aca="false">N70</f>
        <v>0</v>
      </c>
      <c r="F70" s="97" t="n">
        <f aca="false">L70</f>
        <v>0</v>
      </c>
      <c r="G70" s="97" t="n">
        <f aca="false">O70</f>
        <v>0</v>
      </c>
      <c r="H70" s="97" t="n">
        <f aca="false">T70</f>
        <v>0</v>
      </c>
      <c r="I70" s="97" t="n">
        <f aca="false">V70</f>
        <v>0</v>
      </c>
      <c r="J70" s="97" t="n">
        <f aca="false">T70</f>
        <v>0</v>
      </c>
      <c r="K70" s="97" t="n">
        <f aca="false">W70</f>
        <v>0</v>
      </c>
      <c r="L70" s="94"/>
      <c r="M70" s="94"/>
      <c r="N70" s="94"/>
      <c r="O70" s="94"/>
      <c r="P70" s="94"/>
      <c r="Q70" s="94"/>
      <c r="R70" s="94"/>
      <c r="S70" s="92"/>
      <c r="T70" s="94"/>
      <c r="U70" s="94"/>
      <c r="V70" s="94"/>
      <c r="W70" s="94"/>
      <c r="X70" s="94"/>
      <c r="Y70" s="94"/>
      <c r="Z70" s="94"/>
      <c r="AA70" s="92"/>
      <c r="AB70" s="92"/>
      <c r="AC70" s="92"/>
      <c r="AE70" s="36" t="n">
        <f aca="false">Q70/100</f>
        <v>0</v>
      </c>
      <c r="AF70" s="36" t="n">
        <f aca="false">R70/100</f>
        <v>0</v>
      </c>
      <c r="AG70" s="36" t="n">
        <f aca="false">Y70/100</f>
        <v>0</v>
      </c>
      <c r="AH70" s="36" t="n">
        <f aca="false">Z70/100</f>
        <v>0</v>
      </c>
    </row>
    <row r="71" customFormat="false" ht="11.25" hidden="false" customHeight="false" outlineLevel="0" collapsed="false">
      <c r="A71" s="88"/>
      <c r="B71" s="83" t="s">
        <v>72</v>
      </c>
      <c r="C71" s="83" t="n">
        <v>22</v>
      </c>
      <c r="D71" s="95" t="n">
        <f aca="false">L71</f>
        <v>0</v>
      </c>
      <c r="E71" s="95" t="n">
        <f aca="false">N71</f>
        <v>0</v>
      </c>
      <c r="F71" s="95" t="n">
        <f aca="false">L71</f>
        <v>0</v>
      </c>
      <c r="G71" s="95" t="n">
        <f aca="false">O71</f>
        <v>0</v>
      </c>
      <c r="H71" s="95" t="n">
        <f aca="false">T71</f>
        <v>0</v>
      </c>
      <c r="I71" s="95" t="n">
        <f aca="false">V71</f>
        <v>0</v>
      </c>
      <c r="J71" s="95" t="n">
        <f aca="false">T71</f>
        <v>0</v>
      </c>
      <c r="K71" s="95" t="n">
        <f aca="false">W71</f>
        <v>0</v>
      </c>
      <c r="L71" s="85"/>
      <c r="M71" s="85"/>
      <c r="N71" s="85"/>
      <c r="O71" s="85"/>
      <c r="P71" s="85"/>
      <c r="Q71" s="85"/>
      <c r="R71" s="85"/>
      <c r="S71" s="86"/>
      <c r="T71" s="85"/>
      <c r="U71" s="85"/>
      <c r="V71" s="85"/>
      <c r="W71" s="85"/>
      <c r="X71" s="85"/>
      <c r="Y71" s="85"/>
      <c r="Z71" s="85"/>
      <c r="AA71" s="87"/>
      <c r="AB71" s="87"/>
      <c r="AC71" s="87"/>
      <c r="AE71" s="36" t="n">
        <f aca="false">Q71/100</f>
        <v>0</v>
      </c>
      <c r="AF71" s="36" t="n">
        <f aca="false">R71/100</f>
        <v>0</v>
      </c>
      <c r="AG71" s="36" t="n">
        <f aca="false">Y71/100</f>
        <v>0</v>
      </c>
      <c r="AH71" s="36" t="n">
        <f aca="false">Z71/100</f>
        <v>0</v>
      </c>
    </row>
    <row r="72" customFormat="false" ht="11.25" hidden="false" customHeight="false" outlineLevel="0" collapsed="false">
      <c r="A72" s="88"/>
      <c r="B72" s="88" t="s">
        <v>73</v>
      </c>
      <c r="C72" s="88" t="n">
        <v>27</v>
      </c>
      <c r="D72" s="96" t="n">
        <f aca="false">L72</f>
        <v>0</v>
      </c>
      <c r="E72" s="96" t="n">
        <f aca="false">N72</f>
        <v>0</v>
      </c>
      <c r="F72" s="96" t="n">
        <f aca="false">L72</f>
        <v>0</v>
      </c>
      <c r="G72" s="96" t="n">
        <f aca="false">O72</f>
        <v>0</v>
      </c>
      <c r="H72" s="96" t="n">
        <f aca="false">T72</f>
        <v>0</v>
      </c>
      <c r="I72" s="96" t="n">
        <f aca="false">V72</f>
        <v>0</v>
      </c>
      <c r="J72" s="96" t="n">
        <f aca="false">T72</f>
        <v>0</v>
      </c>
      <c r="K72" s="96" t="n">
        <f aca="false">W72</f>
        <v>0</v>
      </c>
      <c r="L72" s="90"/>
      <c r="M72" s="90"/>
      <c r="N72" s="90"/>
      <c r="O72" s="90"/>
      <c r="P72" s="90"/>
      <c r="Q72" s="90"/>
      <c r="R72" s="90"/>
      <c r="S72" s="91"/>
      <c r="T72" s="90"/>
      <c r="U72" s="90"/>
      <c r="V72" s="90"/>
      <c r="W72" s="90"/>
      <c r="X72" s="90"/>
      <c r="Y72" s="90"/>
      <c r="Z72" s="90"/>
      <c r="AA72" s="91"/>
      <c r="AB72" s="91"/>
      <c r="AC72" s="91"/>
      <c r="AE72" s="36" t="n">
        <f aca="false">Q72/100</f>
        <v>0</v>
      </c>
      <c r="AF72" s="36" t="n">
        <f aca="false">R72/100</f>
        <v>0</v>
      </c>
      <c r="AG72" s="36" t="n">
        <f aca="false">Y72/100</f>
        <v>0</v>
      </c>
      <c r="AH72" s="36" t="n">
        <f aca="false">Z72/100</f>
        <v>0</v>
      </c>
    </row>
    <row r="73" customFormat="false" ht="11.25" hidden="false" customHeight="false" outlineLevel="0" collapsed="false">
      <c r="A73" s="88"/>
      <c r="B73" s="88"/>
      <c r="C73" s="88" t="n">
        <v>32</v>
      </c>
      <c r="D73" s="96" t="n">
        <f aca="false">L73</f>
        <v>0</v>
      </c>
      <c r="E73" s="96" t="n">
        <f aca="false">N73</f>
        <v>0</v>
      </c>
      <c r="F73" s="96" t="n">
        <f aca="false">L73</f>
        <v>0</v>
      </c>
      <c r="G73" s="96" t="n">
        <f aca="false">O73</f>
        <v>0</v>
      </c>
      <c r="H73" s="96" t="n">
        <f aca="false">T73</f>
        <v>0</v>
      </c>
      <c r="I73" s="96" t="n">
        <f aca="false">V73</f>
        <v>0</v>
      </c>
      <c r="J73" s="96" t="n">
        <f aca="false">T73</f>
        <v>0</v>
      </c>
      <c r="K73" s="96" t="n">
        <f aca="false">W73</f>
        <v>0</v>
      </c>
      <c r="L73" s="90"/>
      <c r="M73" s="90"/>
      <c r="N73" s="90"/>
      <c r="O73" s="90"/>
      <c r="P73" s="90"/>
      <c r="Q73" s="90"/>
      <c r="R73" s="90"/>
      <c r="S73" s="91"/>
      <c r="T73" s="90"/>
      <c r="U73" s="90"/>
      <c r="V73" s="90"/>
      <c r="W73" s="90"/>
      <c r="X73" s="90"/>
      <c r="Y73" s="90"/>
      <c r="Z73" s="90"/>
      <c r="AA73" s="91"/>
      <c r="AB73" s="91"/>
      <c r="AC73" s="91"/>
      <c r="AE73" s="36" t="n">
        <f aca="false">Q73/100</f>
        <v>0</v>
      </c>
      <c r="AF73" s="36" t="n">
        <f aca="false">R73/100</f>
        <v>0</v>
      </c>
      <c r="AG73" s="36" t="n">
        <f aca="false">Y73/100</f>
        <v>0</v>
      </c>
      <c r="AH73" s="36" t="n">
        <f aca="false">Z73/100</f>
        <v>0</v>
      </c>
    </row>
    <row r="74" customFormat="false" ht="12" hidden="false" customHeight="false" outlineLevel="0" collapsed="false">
      <c r="A74" s="92"/>
      <c r="B74" s="92"/>
      <c r="C74" s="92" t="n">
        <v>37</v>
      </c>
      <c r="D74" s="98" t="n">
        <f aca="false">L74</f>
        <v>0</v>
      </c>
      <c r="E74" s="98" t="n">
        <f aca="false">N74</f>
        <v>0</v>
      </c>
      <c r="F74" s="98" t="n">
        <f aca="false">L74</f>
        <v>0</v>
      </c>
      <c r="G74" s="98" t="n">
        <f aca="false">O74</f>
        <v>0</v>
      </c>
      <c r="H74" s="98" t="n">
        <f aca="false">T74</f>
        <v>0</v>
      </c>
      <c r="I74" s="98" t="n">
        <f aca="false">V74</f>
        <v>0</v>
      </c>
      <c r="J74" s="98" t="n">
        <f aca="false">T74</f>
        <v>0</v>
      </c>
      <c r="K74" s="98" t="n">
        <f aca="false">W74</f>
        <v>0</v>
      </c>
      <c r="L74" s="94"/>
      <c r="M74" s="94"/>
      <c r="N74" s="94"/>
      <c r="O74" s="94"/>
      <c r="P74" s="94"/>
      <c r="Q74" s="94"/>
      <c r="R74" s="94"/>
      <c r="S74" s="92"/>
      <c r="T74" s="94"/>
      <c r="U74" s="94"/>
      <c r="V74" s="94"/>
      <c r="W74" s="94"/>
      <c r="X74" s="94"/>
      <c r="Y74" s="94"/>
      <c r="Z74" s="94"/>
      <c r="AA74" s="92"/>
      <c r="AB74" s="92"/>
      <c r="AC74" s="92"/>
      <c r="AE74" s="36" t="n">
        <f aca="false">Q74/100</f>
        <v>0</v>
      </c>
      <c r="AF74" s="36" t="n">
        <f aca="false">R74/100</f>
        <v>0</v>
      </c>
      <c r="AG74" s="36" t="n">
        <f aca="false">Y74/100</f>
        <v>0</v>
      </c>
      <c r="AH74" s="36" t="n">
        <f aca="false">Z74/100</f>
        <v>0</v>
      </c>
    </row>
    <row r="75" customFormat="false" ht="11.25" hidden="false" customHeight="false" outlineLevel="0" collapsed="false">
      <c r="B75" s="36" t="s">
        <v>5</v>
      </c>
      <c r="D75" s="68"/>
      <c r="E75" s="69"/>
      <c r="F75" s="69"/>
      <c r="G75" s="70"/>
      <c r="H75" s="70"/>
      <c r="I75" s="70"/>
      <c r="J75" s="70"/>
      <c r="K75" s="70"/>
      <c r="S75" s="71"/>
      <c r="AA75" s="72" t="e">
        <f aca="false">AVERAGE(AA3,AA7)</f>
        <v>#VALUE!</v>
      </c>
      <c r="AB75" s="72" t="e">
        <f aca="false">AVERAGE(AB3,AB7)</f>
        <v>#VALUE!</v>
      </c>
      <c r="AC75" s="72" t="e">
        <f aca="false">AVERAGE(AC3,AC7)</f>
        <v>#VALUE!</v>
      </c>
    </row>
    <row r="76" customFormat="false" ht="11.25" hidden="false" customHeight="false" outlineLevel="0" collapsed="false">
      <c r="B76" s="36" t="s">
        <v>6</v>
      </c>
      <c r="D76" s="73"/>
      <c r="E76" s="69"/>
      <c r="F76" s="69"/>
      <c r="G76" s="70"/>
      <c r="H76" s="70"/>
      <c r="I76" s="70"/>
      <c r="J76" s="70"/>
      <c r="K76" s="70"/>
      <c r="S76" s="71"/>
      <c r="AA76" s="72" t="e">
        <f aca="false">AVERAGE(AA11,AA15,AA19,AA23,AA27)</f>
        <v>#VALUE!</v>
      </c>
      <c r="AB76" s="72" t="e">
        <f aca="false">AVERAGE(AB11,AB15,AB19,AB23,AB27)</f>
        <v>#VALUE!</v>
      </c>
      <c r="AC76" s="72" t="e">
        <f aca="false">AVERAGE(AC11,AC15,AC19,AC23,AC27)</f>
        <v>#VALUE!</v>
      </c>
    </row>
    <row r="77" customFormat="false" ht="11.25" hidden="false" customHeight="false" outlineLevel="0" collapsed="false">
      <c r="B77" s="36" t="s">
        <v>7</v>
      </c>
      <c r="D77" s="73"/>
      <c r="E77" s="69"/>
      <c r="F77" s="69"/>
      <c r="G77" s="70"/>
      <c r="H77" s="70"/>
      <c r="I77" s="70"/>
      <c r="J77" s="70"/>
      <c r="K77" s="70"/>
      <c r="S77" s="71"/>
      <c r="AA77" s="72" t="e">
        <f aca="false">AVERAGE(AA31,AA35,AA39,AA43)</f>
        <v>#VALUE!</v>
      </c>
      <c r="AB77" s="72" t="e">
        <f aca="false">AVERAGE(AB31,AB35,AB39,AB43)</f>
        <v>#VALUE!</v>
      </c>
      <c r="AC77" s="72" t="e">
        <f aca="false">AVERAGE(AC31,AC35,AC39,AC43)</f>
        <v>#VALUE!</v>
      </c>
    </row>
    <row r="78" customFormat="false" ht="11.25" hidden="false" customHeight="false" outlineLevel="0" collapsed="false">
      <c r="B78" s="36" t="s">
        <v>8</v>
      </c>
      <c r="D78" s="73"/>
      <c r="E78" s="69"/>
      <c r="F78" s="69"/>
      <c r="G78" s="70"/>
      <c r="H78" s="70"/>
      <c r="I78" s="70"/>
      <c r="J78" s="70"/>
      <c r="K78" s="70"/>
      <c r="S78" s="74"/>
      <c r="AA78" s="75" t="e">
        <f aca="false">AVERAGE(AA47,AA55,AA51,AA59)</f>
        <v>#VALUE!</v>
      </c>
      <c r="AB78" s="75" t="e">
        <f aca="false">AVERAGE(AB47,AB55,AB51,AB59)</f>
        <v>#VALUE!</v>
      </c>
      <c r="AC78" s="75" t="e">
        <f aca="false">AVERAGE(AC47,AC55,AC51,AC59)</f>
        <v>#VALUE!</v>
      </c>
    </row>
    <row r="79" customFormat="false" ht="11.25" hidden="false" customHeight="false" outlineLevel="0" collapsed="false">
      <c r="A79" s="99"/>
      <c r="B79" s="99" t="s">
        <v>9</v>
      </c>
      <c r="C79" s="99"/>
      <c r="D79" s="100"/>
      <c r="E79" s="101"/>
      <c r="F79" s="101"/>
      <c r="G79" s="102"/>
      <c r="H79" s="102"/>
      <c r="I79" s="102"/>
      <c r="J79" s="102"/>
      <c r="K79" s="102"/>
      <c r="L79" s="99"/>
      <c r="M79" s="99"/>
      <c r="N79" s="99"/>
      <c r="O79" s="99"/>
      <c r="P79" s="99"/>
      <c r="Q79" s="99"/>
      <c r="R79" s="99"/>
      <c r="S79" s="103"/>
      <c r="T79" s="99"/>
      <c r="U79" s="99"/>
      <c r="V79" s="99"/>
      <c r="W79" s="99"/>
      <c r="X79" s="99"/>
      <c r="Y79" s="99"/>
      <c r="Z79" s="99"/>
      <c r="AA79" s="104"/>
      <c r="AB79" s="104"/>
      <c r="AC79" s="104"/>
    </row>
    <row r="80" customFormat="false" ht="11.25" hidden="false" customHeight="false" outlineLevel="0" collapsed="false">
      <c r="B80" s="76" t="s">
        <v>10</v>
      </c>
      <c r="C80" s="76"/>
      <c r="D80" s="77"/>
      <c r="E80" s="78"/>
      <c r="F80" s="79"/>
      <c r="G80" s="78"/>
      <c r="H80" s="78"/>
      <c r="I80" s="78"/>
      <c r="J80" s="78"/>
      <c r="K80" s="78"/>
      <c r="L80" s="76"/>
      <c r="M80" s="76"/>
      <c r="N80" s="76"/>
      <c r="O80" s="76"/>
      <c r="P80" s="76"/>
      <c r="Q80" s="76"/>
      <c r="R80" s="76"/>
      <c r="S80" s="80"/>
      <c r="T80" s="76"/>
      <c r="U80" s="76"/>
      <c r="V80" s="76"/>
      <c r="W80" s="76"/>
      <c r="X80" s="76"/>
      <c r="Y80" s="76"/>
      <c r="Z80" s="76"/>
      <c r="AA80" s="81" t="e">
        <f aca="false">AVERAGE(AA3,AA7,AA11,AA15,AA19,AA23,AA27,AA31,AA35,AA39,AA43,AA47,AA55,AA51,AA59)</f>
        <v>#VALUE!</v>
      </c>
      <c r="AB80" s="81" t="e">
        <f aca="false">AVERAGE(AB3,AB7,AB11,AB15,AB19,AB23,AB27,AB31,AB35,AB39,AB43,AB47,AB55,AB51,AB59)</f>
        <v>#VALUE!</v>
      </c>
      <c r="AC80" s="81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6" t="s">
        <v>74</v>
      </c>
      <c r="P81" s="72"/>
      <c r="Q81" s="72" t="n">
        <f aca="false">GEOMEAN(AE3:AE62)*100</f>
        <v>9.38450207326706</v>
      </c>
      <c r="R81" s="72" t="n">
        <f aca="false">GEOMEAN(AF3:AF62)*100</f>
        <v>2.15819130964866</v>
      </c>
      <c r="S81" s="72"/>
      <c r="T81" s="72"/>
      <c r="U81" s="72"/>
      <c r="V81" s="72"/>
      <c r="W81" s="72"/>
      <c r="X81" s="72"/>
      <c r="Y81" s="72" t="n">
        <f aca="false">GEOMEAN(AG3:AG62)*100</f>
        <v>9.30495194259324</v>
      </c>
      <c r="Z81" s="72" t="n">
        <f aca="false">GEOMEAN(AH3:AH62)*100</f>
        <v>2.15137785084002</v>
      </c>
    </row>
    <row r="82" customFormat="false" ht="11.25" hidden="false" customHeight="false" outlineLevel="0" collapsed="false">
      <c r="B82" s="36" t="s">
        <v>75</v>
      </c>
      <c r="X82" s="82"/>
      <c r="Y82" s="82" t="n">
        <f aca="false">Y81/Q81</f>
        <v>0.991523244381774</v>
      </c>
      <c r="Z82" s="82" t="n">
        <f aca="false">Z81/R81</f>
        <v>0.996842977368049</v>
      </c>
    </row>
    <row r="83" customFormat="false" ht="11.25" hidden="false" customHeight="false" outlineLevel="0" collapsed="false">
      <c r="B83" s="36" t="s">
        <v>76</v>
      </c>
      <c r="P83" s="71"/>
      <c r="Q83" s="71" t="n">
        <f aca="false">SUM(Q3:Q62)/3600</f>
        <v>0.268380555555556</v>
      </c>
      <c r="R83" s="71" t="n">
        <f aca="false">SUM(R3:R62)</f>
        <v>228.842208333333</v>
      </c>
      <c r="X83" s="71"/>
      <c r="Y83" s="71" t="n">
        <f aca="false">SUM(Y3:Y62)/3600</f>
        <v>0.270705555555556</v>
      </c>
      <c r="Z83" s="71" t="n">
        <f aca="false">SUM(Z3:Z62)</f>
        <v>228.256025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12.7"/>
    <col collapsed="false" customWidth="true" hidden="false" outlineLevel="0" max="3" min="3" style="36" width="7.28"/>
    <col collapsed="false" customWidth="true" hidden="true" outlineLevel="0" max="4" min="4" style="37" width="8.56"/>
    <col collapsed="false" customWidth="true" hidden="true" outlineLevel="0" max="5" min="5" style="38" width="6.41"/>
    <col collapsed="false" customWidth="true" hidden="true" outlineLevel="0" max="6" min="6" style="39" width="8.56"/>
    <col collapsed="false" customWidth="true" hidden="true" outlineLevel="0" max="7" min="7" style="38" width="6.41"/>
    <col collapsed="false" customWidth="true" hidden="true" outlineLevel="0" max="8" min="8" style="38" width="8.56"/>
    <col collapsed="false" customWidth="true" hidden="true" outlineLevel="0" max="9" min="9" style="38" width="6.41"/>
    <col collapsed="false" customWidth="true" hidden="true" outlineLevel="0" max="10" min="10" style="38" width="8.56"/>
    <col collapsed="false" customWidth="true" hidden="true" outlineLevel="0" max="11" min="11" style="38" width="6.41"/>
    <col collapsed="false" customWidth="false" hidden="false" outlineLevel="0" max="12" min="12" style="36" width="9.14"/>
    <col collapsed="false" customWidth="true" hidden="false" outlineLevel="0" max="15" min="13" style="36" width="6.41"/>
    <col collapsed="false" customWidth="false" hidden="false" outlineLevel="0" max="18" min="16" style="36" width="9.14"/>
    <col collapsed="false" customWidth="true" hidden="false" outlineLevel="0" max="19" min="19" style="36" width="7.85"/>
    <col collapsed="false" customWidth="false" hidden="false" outlineLevel="0" max="20" min="20" style="36" width="9.14"/>
    <col collapsed="false" customWidth="true" hidden="false" outlineLevel="0" max="23" min="21" style="36" width="6.41"/>
    <col collapsed="false" customWidth="true" hidden="false" outlineLevel="0" max="24" min="24" style="36" width="8.56"/>
    <col collapsed="false" customWidth="false" hidden="false" outlineLevel="0" max="30" min="25" style="36" width="9.14"/>
    <col collapsed="false" customWidth="true" hidden="true" outlineLevel="0" max="34" min="31" style="36" width="9.06"/>
    <col collapsed="false" customWidth="false" hidden="false" outlineLevel="0" max="257" min="35" style="36" width="9.14"/>
  </cols>
  <sheetData>
    <row r="1" customFormat="false" ht="13.5" hidden="false" customHeight="true" outlineLevel="0" collapsed="false">
      <c r="D1" s="40" t="s">
        <v>17</v>
      </c>
      <c r="E1" s="40" t="s">
        <v>17</v>
      </c>
      <c r="F1" s="41" t="s">
        <v>17</v>
      </c>
      <c r="G1" s="40" t="s">
        <v>17</v>
      </c>
      <c r="H1" s="40" t="s">
        <v>18</v>
      </c>
      <c r="I1" s="40" t="s">
        <v>18</v>
      </c>
      <c r="J1" s="40" t="s">
        <v>18</v>
      </c>
      <c r="K1" s="40" t="s">
        <v>18</v>
      </c>
      <c r="L1" s="42" t="s">
        <v>19</v>
      </c>
      <c r="M1" s="42"/>
      <c r="N1" s="42"/>
      <c r="O1" s="42"/>
      <c r="P1" s="42"/>
      <c r="Q1" s="42"/>
      <c r="R1" s="42"/>
      <c r="S1" s="42"/>
      <c r="T1" s="42" t="s">
        <v>20</v>
      </c>
      <c r="U1" s="42"/>
      <c r="V1" s="42"/>
      <c r="W1" s="42"/>
      <c r="X1" s="42"/>
      <c r="Y1" s="42"/>
      <c r="Z1" s="42"/>
      <c r="AA1" s="42"/>
    </row>
    <row r="2" customFormat="false" ht="12" hidden="false" customHeight="false" outlineLevel="0" collapsed="false">
      <c r="C2" s="43" t="s">
        <v>21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45" t="s">
        <v>22</v>
      </c>
      <c r="M2" s="45" t="s">
        <v>23</v>
      </c>
      <c r="N2" s="45" t="s">
        <v>24</v>
      </c>
      <c r="O2" s="45" t="s">
        <v>25</v>
      </c>
      <c r="P2" s="45" t="s">
        <v>26</v>
      </c>
      <c r="Q2" s="45" t="s">
        <v>27</v>
      </c>
      <c r="R2" s="45" t="s">
        <v>28</v>
      </c>
      <c r="S2" s="46"/>
      <c r="T2" s="45" t="s">
        <v>22</v>
      </c>
      <c r="U2" s="45" t="s">
        <v>23</v>
      </c>
      <c r="V2" s="45" t="s">
        <v>24</v>
      </c>
      <c r="W2" s="45" t="s">
        <v>25</v>
      </c>
      <c r="X2" s="45" t="s">
        <v>29</v>
      </c>
      <c r="Y2" s="45" t="s">
        <v>27</v>
      </c>
      <c r="Z2" s="45" t="s">
        <v>28</v>
      </c>
      <c r="AA2" s="46" t="s">
        <v>30</v>
      </c>
      <c r="AB2" s="46" t="s">
        <v>31</v>
      </c>
      <c r="AC2" s="46" t="s">
        <v>32</v>
      </c>
    </row>
    <row r="3" customFormat="false" ht="11.25" hidden="false" customHeight="false" outlineLevel="0" collapsed="false">
      <c r="A3" s="83" t="s">
        <v>5</v>
      </c>
      <c r="B3" s="83" t="s">
        <v>33</v>
      </c>
      <c r="C3" s="83" t="n">
        <v>22</v>
      </c>
      <c r="D3" s="96" t="n">
        <f aca="false">L3</f>
        <v>0</v>
      </c>
      <c r="E3" s="96" t="n">
        <f aca="false">N3</f>
        <v>0</v>
      </c>
      <c r="F3" s="96" t="n">
        <f aca="false">L3</f>
        <v>0</v>
      </c>
      <c r="G3" s="96" t="n">
        <f aca="false">O3</f>
        <v>0</v>
      </c>
      <c r="H3" s="96" t="n">
        <f aca="false">T3</f>
        <v>0</v>
      </c>
      <c r="I3" s="96" t="n">
        <f aca="false">V3</f>
        <v>0</v>
      </c>
      <c r="J3" s="96" t="n">
        <f aca="false">T3</f>
        <v>0</v>
      </c>
      <c r="K3" s="96" t="n">
        <f aca="false">W3</f>
        <v>0</v>
      </c>
      <c r="L3" s="90"/>
      <c r="M3" s="90"/>
      <c r="N3" s="90"/>
      <c r="O3" s="90"/>
      <c r="P3" s="90"/>
      <c r="Q3" s="103"/>
      <c r="R3" s="103"/>
      <c r="S3" s="91"/>
      <c r="T3" s="90"/>
      <c r="U3" s="90"/>
      <c r="V3" s="90"/>
      <c r="W3" s="90"/>
      <c r="X3" s="90"/>
      <c r="Y3" s="103"/>
      <c r="Z3" s="103"/>
      <c r="AA3" s="87"/>
      <c r="AB3" s="87"/>
      <c r="AC3" s="87"/>
      <c r="AE3" s="36" t="n">
        <f aca="false">Q3/100</f>
        <v>0</v>
      </c>
      <c r="AF3" s="36" t="n">
        <f aca="false">R3/100</f>
        <v>0</v>
      </c>
      <c r="AG3" s="36" t="n">
        <f aca="false">Y3/100</f>
        <v>0</v>
      </c>
      <c r="AH3" s="36" t="n">
        <f aca="false">Z3/100</f>
        <v>0</v>
      </c>
    </row>
    <row r="4" customFormat="false" ht="11.25" hidden="false" customHeight="false" outlineLevel="0" collapsed="false">
      <c r="A4" s="88" t="s">
        <v>34</v>
      </c>
      <c r="B4" s="88" t="s">
        <v>35</v>
      </c>
      <c r="C4" s="88" t="n">
        <v>27</v>
      </c>
      <c r="D4" s="96" t="n">
        <f aca="false">L4</f>
        <v>0</v>
      </c>
      <c r="E4" s="96" t="n">
        <f aca="false">N4</f>
        <v>0</v>
      </c>
      <c r="F4" s="96" t="n">
        <f aca="false">L4</f>
        <v>0</v>
      </c>
      <c r="G4" s="96" t="n">
        <f aca="false">O4</f>
        <v>0</v>
      </c>
      <c r="H4" s="96" t="n">
        <f aca="false">T4</f>
        <v>0</v>
      </c>
      <c r="I4" s="96" t="n">
        <f aca="false">V4</f>
        <v>0</v>
      </c>
      <c r="J4" s="96" t="n">
        <f aca="false">T4</f>
        <v>0</v>
      </c>
      <c r="K4" s="96" t="n">
        <f aca="false">W4</f>
        <v>0</v>
      </c>
      <c r="L4" s="90"/>
      <c r="M4" s="90"/>
      <c r="N4" s="90"/>
      <c r="O4" s="90"/>
      <c r="P4" s="90"/>
      <c r="Q4" s="103"/>
      <c r="R4" s="103"/>
      <c r="S4" s="91"/>
      <c r="T4" s="90"/>
      <c r="U4" s="90"/>
      <c r="V4" s="90"/>
      <c r="W4" s="90"/>
      <c r="X4" s="90"/>
      <c r="Y4" s="103"/>
      <c r="Z4" s="103"/>
      <c r="AA4" s="91"/>
      <c r="AB4" s="91"/>
      <c r="AC4" s="91"/>
      <c r="AE4" s="36" t="n">
        <f aca="false">Q4/100</f>
        <v>0</v>
      </c>
      <c r="AF4" s="36" t="n">
        <f aca="false">R4/100</f>
        <v>0</v>
      </c>
      <c r="AG4" s="36" t="n">
        <f aca="false">Y4/100</f>
        <v>0</v>
      </c>
      <c r="AH4" s="36" t="n">
        <f aca="false">Z4/100</f>
        <v>0</v>
      </c>
    </row>
    <row r="5" customFormat="false" ht="11.25" hidden="false" customHeight="false" outlineLevel="0" collapsed="false">
      <c r="A5" s="88"/>
      <c r="B5" s="88"/>
      <c r="C5" s="88" t="n">
        <v>32</v>
      </c>
      <c r="D5" s="96" t="n">
        <f aca="false">L5</f>
        <v>0</v>
      </c>
      <c r="E5" s="96" t="n">
        <f aca="false">N5</f>
        <v>0</v>
      </c>
      <c r="F5" s="96" t="n">
        <f aca="false">L5</f>
        <v>0</v>
      </c>
      <c r="G5" s="96" t="n">
        <f aca="false">O5</f>
        <v>0</v>
      </c>
      <c r="H5" s="96" t="n">
        <f aca="false">T5</f>
        <v>0</v>
      </c>
      <c r="I5" s="96" t="n">
        <f aca="false">V5</f>
        <v>0</v>
      </c>
      <c r="J5" s="96" t="n">
        <f aca="false">T5</f>
        <v>0</v>
      </c>
      <c r="K5" s="96" t="n">
        <f aca="false">W5</f>
        <v>0</v>
      </c>
      <c r="L5" s="90"/>
      <c r="M5" s="90"/>
      <c r="N5" s="90"/>
      <c r="O5" s="90"/>
      <c r="P5" s="90"/>
      <c r="Q5" s="103"/>
      <c r="R5" s="103"/>
      <c r="S5" s="91"/>
      <c r="T5" s="90"/>
      <c r="U5" s="90"/>
      <c r="V5" s="90"/>
      <c r="W5" s="90"/>
      <c r="X5" s="90"/>
      <c r="Y5" s="103"/>
      <c r="Z5" s="103"/>
      <c r="AA5" s="91"/>
      <c r="AB5" s="91"/>
      <c r="AC5" s="91"/>
      <c r="AE5" s="36" t="n">
        <f aca="false">Q5/100</f>
        <v>0</v>
      </c>
      <c r="AF5" s="36" t="n">
        <f aca="false">R5/100</f>
        <v>0</v>
      </c>
      <c r="AG5" s="36" t="n">
        <f aca="false">Y5/100</f>
        <v>0</v>
      </c>
      <c r="AH5" s="36" t="n">
        <f aca="false">Z5/100</f>
        <v>0</v>
      </c>
    </row>
    <row r="6" customFormat="false" ht="12" hidden="false" customHeight="false" outlineLevel="0" collapsed="false">
      <c r="A6" s="88"/>
      <c r="B6" s="92"/>
      <c r="C6" s="92" t="n">
        <v>37</v>
      </c>
      <c r="D6" s="97" t="n">
        <f aca="false">L6</f>
        <v>0</v>
      </c>
      <c r="E6" s="97" t="n">
        <f aca="false">N6</f>
        <v>0</v>
      </c>
      <c r="F6" s="97" t="n">
        <f aca="false">L6</f>
        <v>0</v>
      </c>
      <c r="G6" s="97" t="n">
        <f aca="false">O6</f>
        <v>0</v>
      </c>
      <c r="H6" s="97" t="n">
        <f aca="false">T6</f>
        <v>0</v>
      </c>
      <c r="I6" s="97" t="n">
        <f aca="false">V6</f>
        <v>0</v>
      </c>
      <c r="J6" s="97" t="n">
        <f aca="false">T6</f>
        <v>0</v>
      </c>
      <c r="K6" s="97" t="n">
        <f aca="false">W6</f>
        <v>0</v>
      </c>
      <c r="L6" s="94"/>
      <c r="M6" s="94"/>
      <c r="N6" s="94"/>
      <c r="O6" s="94"/>
      <c r="P6" s="94"/>
      <c r="Q6" s="94"/>
      <c r="R6" s="94"/>
      <c r="S6" s="92"/>
      <c r="T6" s="94"/>
      <c r="U6" s="94"/>
      <c r="V6" s="94"/>
      <c r="W6" s="94"/>
      <c r="X6" s="94"/>
      <c r="Y6" s="94"/>
      <c r="Z6" s="94"/>
      <c r="AA6" s="92"/>
      <c r="AB6" s="92"/>
      <c r="AC6" s="92"/>
      <c r="AE6" s="36" t="n">
        <f aca="false">Q6/100</f>
        <v>0</v>
      </c>
      <c r="AF6" s="36" t="n">
        <f aca="false">R6/100</f>
        <v>0</v>
      </c>
      <c r="AG6" s="36" t="n">
        <f aca="false">Y6/100</f>
        <v>0</v>
      </c>
      <c r="AH6" s="36" t="n">
        <f aca="false">Z6/100</f>
        <v>0</v>
      </c>
    </row>
    <row r="7" customFormat="false" ht="11.25" hidden="false" customHeight="false" outlineLevel="0" collapsed="false">
      <c r="A7" s="88"/>
      <c r="B7" s="88" t="s">
        <v>36</v>
      </c>
      <c r="C7" s="83" t="n">
        <v>22</v>
      </c>
      <c r="D7" s="96" t="n">
        <f aca="false">L7</f>
        <v>0</v>
      </c>
      <c r="E7" s="96" t="n">
        <f aca="false">N7</f>
        <v>0</v>
      </c>
      <c r="F7" s="96" t="n">
        <f aca="false">L7</f>
        <v>0</v>
      </c>
      <c r="G7" s="96" t="n">
        <f aca="false">O7</f>
        <v>0</v>
      </c>
      <c r="H7" s="96" t="n">
        <f aca="false">T7</f>
        <v>0</v>
      </c>
      <c r="I7" s="96" t="n">
        <f aca="false">V7</f>
        <v>0</v>
      </c>
      <c r="J7" s="96" t="n">
        <f aca="false">T7</f>
        <v>0</v>
      </c>
      <c r="K7" s="96" t="n">
        <f aca="false">W7</f>
        <v>0</v>
      </c>
      <c r="L7" s="90"/>
      <c r="M7" s="90"/>
      <c r="N7" s="90"/>
      <c r="O7" s="90"/>
      <c r="P7" s="90"/>
      <c r="Q7" s="103"/>
      <c r="R7" s="103"/>
      <c r="S7" s="91"/>
      <c r="T7" s="85"/>
      <c r="U7" s="85"/>
      <c r="V7" s="85"/>
      <c r="W7" s="85"/>
      <c r="X7" s="90"/>
      <c r="Y7" s="103"/>
      <c r="Z7" s="103"/>
      <c r="AA7" s="87"/>
      <c r="AB7" s="87"/>
      <c r="AC7" s="87"/>
      <c r="AE7" s="36" t="n">
        <f aca="false">Q7/100</f>
        <v>0</v>
      </c>
      <c r="AF7" s="36" t="n">
        <f aca="false">R7/100</f>
        <v>0</v>
      </c>
      <c r="AG7" s="36" t="n">
        <f aca="false">Y7/100</f>
        <v>0</v>
      </c>
      <c r="AH7" s="36" t="n">
        <f aca="false">Z7/100</f>
        <v>0</v>
      </c>
    </row>
    <row r="8" customFormat="false" ht="11.25" hidden="false" customHeight="false" outlineLevel="0" collapsed="false">
      <c r="A8" s="88"/>
      <c r="B8" s="88" t="s">
        <v>37</v>
      </c>
      <c r="C8" s="88" t="n">
        <v>27</v>
      </c>
      <c r="D8" s="96" t="n">
        <f aca="false">L8</f>
        <v>0</v>
      </c>
      <c r="E8" s="96" t="n">
        <f aca="false">N8</f>
        <v>0</v>
      </c>
      <c r="F8" s="96" t="n">
        <f aca="false">L8</f>
        <v>0</v>
      </c>
      <c r="G8" s="96" t="n">
        <f aca="false">O8</f>
        <v>0</v>
      </c>
      <c r="H8" s="96" t="n">
        <f aca="false">T8</f>
        <v>0</v>
      </c>
      <c r="I8" s="96" t="n">
        <f aca="false">V8</f>
        <v>0</v>
      </c>
      <c r="J8" s="96" t="n">
        <f aca="false">T8</f>
        <v>0</v>
      </c>
      <c r="K8" s="96" t="n">
        <f aca="false">W8</f>
        <v>0</v>
      </c>
      <c r="L8" s="90"/>
      <c r="M8" s="90"/>
      <c r="N8" s="90"/>
      <c r="O8" s="90"/>
      <c r="P8" s="90"/>
      <c r="Q8" s="103"/>
      <c r="R8" s="103"/>
      <c r="S8" s="91"/>
      <c r="T8" s="90"/>
      <c r="U8" s="90"/>
      <c r="V8" s="90"/>
      <c r="W8" s="90"/>
      <c r="X8" s="90"/>
      <c r="Y8" s="103"/>
      <c r="Z8" s="103"/>
      <c r="AA8" s="91"/>
      <c r="AB8" s="91"/>
      <c r="AC8" s="91"/>
      <c r="AE8" s="36" t="n">
        <f aca="false">Q8/100</f>
        <v>0</v>
      </c>
      <c r="AF8" s="36" t="n">
        <f aca="false">R8/100</f>
        <v>0</v>
      </c>
      <c r="AG8" s="36" t="n">
        <f aca="false">Y8/100</f>
        <v>0</v>
      </c>
      <c r="AH8" s="36" t="n">
        <f aca="false">Z8/100</f>
        <v>0</v>
      </c>
    </row>
    <row r="9" customFormat="false" ht="11.25" hidden="false" customHeight="false" outlineLevel="0" collapsed="false">
      <c r="A9" s="88"/>
      <c r="B9" s="88"/>
      <c r="C9" s="88" t="n">
        <v>32</v>
      </c>
      <c r="D9" s="96" t="n">
        <f aca="false">L9</f>
        <v>0</v>
      </c>
      <c r="E9" s="96" t="n">
        <f aca="false">N9</f>
        <v>0</v>
      </c>
      <c r="F9" s="96" t="n">
        <f aca="false">L9</f>
        <v>0</v>
      </c>
      <c r="G9" s="96" t="n">
        <f aca="false">O9</f>
        <v>0</v>
      </c>
      <c r="H9" s="96" t="n">
        <f aca="false">T9</f>
        <v>0</v>
      </c>
      <c r="I9" s="96" t="n">
        <f aca="false">V9</f>
        <v>0</v>
      </c>
      <c r="J9" s="96" t="n">
        <f aca="false">T9</f>
        <v>0</v>
      </c>
      <c r="K9" s="96" t="n">
        <f aca="false">W9</f>
        <v>0</v>
      </c>
      <c r="L9" s="90"/>
      <c r="M9" s="90"/>
      <c r="N9" s="90"/>
      <c r="O9" s="90"/>
      <c r="P9" s="90"/>
      <c r="Q9" s="103"/>
      <c r="R9" s="103"/>
      <c r="S9" s="91"/>
      <c r="T9" s="90"/>
      <c r="U9" s="90"/>
      <c r="V9" s="90"/>
      <c r="W9" s="90"/>
      <c r="X9" s="90"/>
      <c r="Y9" s="103"/>
      <c r="Z9" s="103"/>
      <c r="AA9" s="91"/>
      <c r="AB9" s="91"/>
      <c r="AC9" s="91"/>
      <c r="AE9" s="36" t="n">
        <f aca="false">Q9/100</f>
        <v>0</v>
      </c>
      <c r="AF9" s="36" t="n">
        <f aca="false">R9/100</f>
        <v>0</v>
      </c>
      <c r="AG9" s="36" t="n">
        <f aca="false">Y9/100</f>
        <v>0</v>
      </c>
      <c r="AH9" s="36" t="n">
        <f aca="false">Z9/100</f>
        <v>0</v>
      </c>
    </row>
    <row r="10" customFormat="false" ht="12" hidden="false" customHeight="false" outlineLevel="0" collapsed="false">
      <c r="A10" s="92"/>
      <c r="B10" s="92"/>
      <c r="C10" s="92" t="n">
        <v>37</v>
      </c>
      <c r="D10" s="97" t="n">
        <f aca="false">L10</f>
        <v>0</v>
      </c>
      <c r="E10" s="97" t="n">
        <f aca="false">N10</f>
        <v>0</v>
      </c>
      <c r="F10" s="97" t="n">
        <f aca="false">L10</f>
        <v>0</v>
      </c>
      <c r="G10" s="97" t="n">
        <f aca="false">O10</f>
        <v>0</v>
      </c>
      <c r="H10" s="97" t="n">
        <f aca="false">T10</f>
        <v>0</v>
      </c>
      <c r="I10" s="97" t="n">
        <f aca="false">V10</f>
        <v>0</v>
      </c>
      <c r="J10" s="97" t="n">
        <f aca="false">T10</f>
        <v>0</v>
      </c>
      <c r="K10" s="97" t="n">
        <f aca="false">W10</f>
        <v>0</v>
      </c>
      <c r="L10" s="94"/>
      <c r="M10" s="94"/>
      <c r="N10" s="94"/>
      <c r="O10" s="94"/>
      <c r="P10" s="94"/>
      <c r="Q10" s="94"/>
      <c r="R10" s="94"/>
      <c r="S10" s="92"/>
      <c r="T10" s="94"/>
      <c r="U10" s="94"/>
      <c r="V10" s="94"/>
      <c r="W10" s="94"/>
      <c r="X10" s="94"/>
      <c r="Y10" s="94"/>
      <c r="Z10" s="94"/>
      <c r="AA10" s="92"/>
      <c r="AB10" s="92"/>
      <c r="AC10" s="92"/>
      <c r="AE10" s="36" t="n">
        <f aca="false">Q10/100</f>
        <v>0</v>
      </c>
      <c r="AF10" s="36" t="n">
        <f aca="false">R10/100</f>
        <v>0</v>
      </c>
      <c r="AG10" s="36" t="n">
        <f aca="false">Y10/100</f>
        <v>0</v>
      </c>
      <c r="AH10" s="36" t="n">
        <f aca="false">Z10/100</f>
        <v>0</v>
      </c>
    </row>
    <row r="11" customFormat="false" ht="11.25" hidden="false" customHeight="false" outlineLevel="0" collapsed="false">
      <c r="A11" s="47" t="s">
        <v>6</v>
      </c>
      <c r="B11" s="47" t="s">
        <v>38</v>
      </c>
      <c r="C11" s="47" t="n">
        <v>22</v>
      </c>
      <c r="D11" s="48" t="n">
        <f aca="false">L11</f>
        <v>6031.3536</v>
      </c>
      <c r="E11" s="48" t="n">
        <f aca="false">N11</f>
        <v>43.4451</v>
      </c>
      <c r="F11" s="48" t="n">
        <f aca="false">L11</f>
        <v>6031.3536</v>
      </c>
      <c r="G11" s="48" t="n">
        <f aca="false">O11</f>
        <v>44.6396</v>
      </c>
      <c r="H11" s="48" t="n">
        <f aca="false">T11</f>
        <v>0</v>
      </c>
      <c r="I11" s="48" t="n">
        <f aca="false">V11</f>
        <v>0</v>
      </c>
      <c r="J11" s="48" t="n">
        <f aca="false">T11</f>
        <v>0</v>
      </c>
      <c r="K11" s="48" t="n">
        <f aca="false">W11</f>
        <v>0</v>
      </c>
      <c r="L11" s="49" t="n">
        <v>6031.3536</v>
      </c>
      <c r="M11" s="49" t="n">
        <v>41.9367</v>
      </c>
      <c r="N11" s="49" t="n">
        <v>43.4451</v>
      </c>
      <c r="O11" s="49" t="n">
        <v>44.6396</v>
      </c>
      <c r="P11" s="49" t="n">
        <v>37969.09</v>
      </c>
      <c r="Q11" s="50" t="n">
        <v>54.92</v>
      </c>
      <c r="R11" s="49" t="n">
        <f aca="false">P11/3600</f>
        <v>10.5469694444444</v>
      </c>
      <c r="S11" s="51"/>
      <c r="T11" s="52"/>
      <c r="U11" s="52"/>
      <c r="V11" s="52"/>
      <c r="W11" s="52"/>
      <c r="X11" s="52"/>
      <c r="Y11" s="52"/>
      <c r="Z11" s="49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6" t="n">
        <f aca="false">Q11/100</f>
        <v>0.5492</v>
      </c>
      <c r="AF11" s="36" t="n">
        <f aca="false">R11/100</f>
        <v>0.105469694444444</v>
      </c>
      <c r="AG11" s="36" t="n">
        <f aca="false">Y11/100</f>
        <v>0</v>
      </c>
      <c r="AH11" s="36" t="n">
        <f aca="false">Z11/100</f>
        <v>0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48" t="n">
        <f aca="false">L12</f>
        <v>2997.3896</v>
      </c>
      <c r="E12" s="48" t="n">
        <f aca="false">N12</f>
        <v>41.6984</v>
      </c>
      <c r="F12" s="48" t="n">
        <f aca="false">L12</f>
        <v>2997.3896</v>
      </c>
      <c r="G12" s="48" t="n">
        <f aca="false">O12</f>
        <v>42.5858</v>
      </c>
      <c r="H12" s="48" t="n">
        <f aca="false">T12</f>
        <v>0</v>
      </c>
      <c r="I12" s="48" t="n">
        <f aca="false">V12</f>
        <v>0</v>
      </c>
      <c r="J12" s="48" t="n">
        <f aca="false">T12</f>
        <v>0</v>
      </c>
      <c r="K12" s="48" t="n">
        <f aca="false">W12</f>
        <v>0</v>
      </c>
      <c r="L12" s="49" t="n">
        <v>2997.3896</v>
      </c>
      <c r="M12" s="49" t="n">
        <v>40.1469</v>
      </c>
      <c r="N12" s="49" t="n">
        <v>41.6984</v>
      </c>
      <c r="O12" s="49" t="n">
        <v>42.5858</v>
      </c>
      <c r="P12" s="49" t="n">
        <v>32752.07</v>
      </c>
      <c r="Q12" s="50" t="n">
        <v>50.47</v>
      </c>
      <c r="R12" s="49" t="n">
        <f aca="false">P12/3600</f>
        <v>9.09779722222222</v>
      </c>
      <c r="S12" s="51"/>
      <c r="T12" s="52"/>
      <c r="U12" s="52"/>
      <c r="V12" s="52"/>
      <c r="W12" s="52"/>
      <c r="X12" s="52"/>
      <c r="Y12" s="52"/>
      <c r="Z12" s="49" t="n">
        <f aca="false">X12/3600</f>
        <v>0</v>
      </c>
      <c r="AA12" s="51"/>
      <c r="AB12" s="51"/>
      <c r="AC12" s="51"/>
      <c r="AE12" s="36" t="n">
        <f aca="false">Q12/100</f>
        <v>0.5047</v>
      </c>
      <c r="AF12" s="36" t="n">
        <f aca="false">R12/100</f>
        <v>0.0909779722222222</v>
      </c>
      <c r="AG12" s="36" t="n">
        <f aca="false">Y12/100</f>
        <v>0</v>
      </c>
      <c r="AH12" s="36" t="n">
        <f aca="false">Z12/100</f>
        <v>0</v>
      </c>
    </row>
    <row r="13" customFormat="false" ht="11.25" hidden="false" customHeight="false" outlineLevel="0" collapsed="false">
      <c r="A13" s="55"/>
      <c r="B13" s="55"/>
      <c r="C13" s="55" t="n">
        <v>32</v>
      </c>
      <c r="D13" s="48" t="n">
        <f aca="false">L13</f>
        <v>1531.5248</v>
      </c>
      <c r="E13" s="48" t="n">
        <f aca="false">N13</f>
        <v>39.9866</v>
      </c>
      <c r="F13" s="48" t="n">
        <f aca="false">L13</f>
        <v>1531.5248</v>
      </c>
      <c r="G13" s="48" t="n">
        <f aca="false">O13</f>
        <v>41.014</v>
      </c>
      <c r="H13" s="48" t="n">
        <f aca="false">T13</f>
        <v>0</v>
      </c>
      <c r="I13" s="48" t="n">
        <f aca="false">V13</f>
        <v>0</v>
      </c>
      <c r="J13" s="48" t="n">
        <f aca="false">T13</f>
        <v>0</v>
      </c>
      <c r="K13" s="48" t="n">
        <f aca="false">W13</f>
        <v>0</v>
      </c>
      <c r="L13" s="49" t="n">
        <v>1531.5248</v>
      </c>
      <c r="M13" s="49" t="n">
        <v>37.8786</v>
      </c>
      <c r="N13" s="49" t="n">
        <v>39.9866</v>
      </c>
      <c r="O13" s="49" t="n">
        <v>41.014</v>
      </c>
      <c r="P13" s="49" t="n">
        <v>30075.86</v>
      </c>
      <c r="Q13" s="50" t="n">
        <v>47.57</v>
      </c>
      <c r="R13" s="49" t="n">
        <f aca="false">P13/3600</f>
        <v>8.35440555555556</v>
      </c>
      <c r="S13" s="51"/>
      <c r="T13" s="52"/>
      <c r="U13" s="52"/>
      <c r="V13" s="52"/>
      <c r="W13" s="52"/>
      <c r="X13" s="52"/>
      <c r="Y13" s="52"/>
      <c r="Z13" s="49" t="n">
        <f aca="false">X13/3600</f>
        <v>0</v>
      </c>
      <c r="AA13" s="51"/>
      <c r="AB13" s="51"/>
      <c r="AC13" s="51"/>
      <c r="AE13" s="36" t="n">
        <f aca="false">Q13/100</f>
        <v>0.4757</v>
      </c>
      <c r="AF13" s="36" t="n">
        <f aca="false">R13/100</f>
        <v>0.0835440555555556</v>
      </c>
      <c r="AG13" s="36" t="n">
        <f aca="false">Y13/100</f>
        <v>0</v>
      </c>
      <c r="AH13" s="36" t="n">
        <f aca="false">Z13/100</f>
        <v>0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30.1264</v>
      </c>
      <c r="E14" s="57" t="n">
        <f aca="false">N14</f>
        <v>38.2203</v>
      </c>
      <c r="F14" s="57" t="n">
        <f aca="false">L14</f>
        <v>730.1264</v>
      </c>
      <c r="G14" s="57" t="n">
        <f aca="false">O14</f>
        <v>39.6826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8" t="n">
        <v>730.1264</v>
      </c>
      <c r="M14" s="58" t="n">
        <v>35.183</v>
      </c>
      <c r="N14" s="58" t="n">
        <v>38.2203</v>
      </c>
      <c r="O14" s="58" t="n">
        <v>39.6826</v>
      </c>
      <c r="P14" s="58" t="n">
        <v>28480.73</v>
      </c>
      <c r="Q14" s="58" t="n">
        <v>42.52</v>
      </c>
      <c r="R14" s="58" t="n">
        <f aca="false">P14/3600</f>
        <v>7.91131388888889</v>
      </c>
      <c r="S14" s="56"/>
      <c r="T14" s="59"/>
      <c r="U14" s="59"/>
      <c r="V14" s="59"/>
      <c r="W14" s="59"/>
      <c r="X14" s="59"/>
      <c r="Y14" s="59"/>
      <c r="Z14" s="58" t="n">
        <f aca="false">X14/3600</f>
        <v>0</v>
      </c>
      <c r="AA14" s="56"/>
      <c r="AB14" s="56"/>
      <c r="AC14" s="56"/>
      <c r="AE14" s="36" t="n">
        <f aca="false">Q14/100</f>
        <v>0.4252</v>
      </c>
      <c r="AF14" s="36" t="n">
        <f aca="false">R14/100</f>
        <v>0.0791131388888889</v>
      </c>
      <c r="AG14" s="36" t="n">
        <f aca="false">Y14/100</f>
        <v>0</v>
      </c>
      <c r="AH14" s="36" t="n">
        <f aca="false">Z14/100</f>
        <v>0</v>
      </c>
    </row>
    <row r="15" customFormat="false" ht="11.25" hidden="false" customHeight="false" outlineLevel="0" collapsed="false">
      <c r="A15" s="55"/>
      <c r="B15" s="47" t="s">
        <v>41</v>
      </c>
      <c r="C15" s="47" t="n">
        <v>22</v>
      </c>
      <c r="D15" s="62" t="n">
        <f aca="false">L15</f>
        <v>9648.0304</v>
      </c>
      <c r="E15" s="62" t="n">
        <f aca="false">N15</f>
        <v>41.7816</v>
      </c>
      <c r="F15" s="62" t="n">
        <f aca="false">L15</f>
        <v>9648.0304</v>
      </c>
      <c r="G15" s="62" t="n">
        <f aca="false">O15</f>
        <v>42.6163</v>
      </c>
      <c r="H15" s="62" t="n">
        <f aca="false">T15</f>
        <v>0</v>
      </c>
      <c r="I15" s="62" t="n">
        <f aca="false">V15</f>
        <v>0</v>
      </c>
      <c r="J15" s="62" t="n">
        <f aca="false">T15</f>
        <v>0</v>
      </c>
      <c r="K15" s="62" t="n">
        <f aca="false">W15</f>
        <v>0</v>
      </c>
      <c r="L15" s="60" t="n">
        <v>9648.0304</v>
      </c>
      <c r="M15" s="60" t="n">
        <v>40.0191</v>
      </c>
      <c r="N15" s="60" t="n">
        <v>41.7816</v>
      </c>
      <c r="O15" s="60" t="n">
        <v>42.6163</v>
      </c>
      <c r="P15" s="60" t="n">
        <v>40807.39</v>
      </c>
      <c r="Q15" s="50" t="n">
        <v>58.09</v>
      </c>
      <c r="R15" s="60" t="n">
        <f aca="false">P15/3600</f>
        <v>11.3353861111111</v>
      </c>
      <c r="S15" s="63"/>
      <c r="T15" s="61"/>
      <c r="U15" s="61"/>
      <c r="V15" s="61"/>
      <c r="W15" s="61"/>
      <c r="X15" s="61"/>
      <c r="Y15" s="52"/>
      <c r="Z15" s="60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6" t="n">
        <f aca="false">Q15/100</f>
        <v>0.5809</v>
      </c>
      <c r="AF15" s="36" t="n">
        <f aca="false">R15/100</f>
        <v>0.113353861111111</v>
      </c>
      <c r="AG15" s="36" t="n">
        <f aca="false">Y15/100</f>
        <v>0</v>
      </c>
      <c r="AH15" s="36" t="n">
        <f aca="false">Z15/100</f>
        <v>0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48" t="n">
        <f aca="false">L16</f>
        <v>4030.0432</v>
      </c>
      <c r="E16" s="48" t="n">
        <f aca="false">N16</f>
        <v>39.4315</v>
      </c>
      <c r="F16" s="48" t="n">
        <f aca="false">L16</f>
        <v>4030.0432</v>
      </c>
      <c r="G16" s="48" t="n">
        <f aca="false">O16</f>
        <v>40.3549</v>
      </c>
      <c r="H16" s="48" t="n">
        <f aca="false">T16</f>
        <v>0</v>
      </c>
      <c r="I16" s="48" t="n">
        <f aca="false">V16</f>
        <v>0</v>
      </c>
      <c r="J16" s="48" t="n">
        <f aca="false">T16</f>
        <v>0</v>
      </c>
      <c r="K16" s="48" t="n">
        <f aca="false">W16</f>
        <v>0</v>
      </c>
      <c r="L16" s="49" t="n">
        <v>4030.0432</v>
      </c>
      <c r="M16" s="49" t="n">
        <v>36.9992</v>
      </c>
      <c r="N16" s="49" t="n">
        <v>39.4315</v>
      </c>
      <c r="O16" s="49" t="n">
        <v>40.3549</v>
      </c>
      <c r="P16" s="49" t="n">
        <v>33048.35</v>
      </c>
      <c r="Q16" s="50" t="n">
        <v>49.22</v>
      </c>
      <c r="R16" s="49" t="n">
        <f aca="false">P16/3600</f>
        <v>9.18009722222222</v>
      </c>
      <c r="S16" s="51"/>
      <c r="T16" s="52"/>
      <c r="U16" s="52"/>
      <c r="V16" s="52"/>
      <c r="W16" s="52"/>
      <c r="X16" s="52"/>
      <c r="Y16" s="52"/>
      <c r="Z16" s="49" t="n">
        <f aca="false">X16/3600</f>
        <v>0</v>
      </c>
      <c r="AA16" s="51"/>
      <c r="AB16" s="51"/>
      <c r="AC16" s="51"/>
      <c r="AE16" s="36" t="n">
        <f aca="false">Q16/100</f>
        <v>0.4922</v>
      </c>
      <c r="AF16" s="36" t="n">
        <f aca="false">R16/100</f>
        <v>0.0918009722222222</v>
      </c>
      <c r="AG16" s="36" t="n">
        <f aca="false">Y16/100</f>
        <v>0</v>
      </c>
      <c r="AH16" s="36" t="n">
        <f aca="false">Z16/100</f>
        <v>0</v>
      </c>
    </row>
    <row r="17" customFormat="false" ht="11.25" hidden="false" customHeight="false" outlineLevel="0" collapsed="false">
      <c r="A17" s="55"/>
      <c r="B17" s="55"/>
      <c r="C17" s="55" t="n">
        <v>32</v>
      </c>
      <c r="D17" s="48" t="n">
        <f aca="false">L17</f>
        <v>1698.0728</v>
      </c>
      <c r="E17" s="48" t="n">
        <f aca="false">N17</f>
        <v>37.393</v>
      </c>
      <c r="F17" s="48" t="n">
        <f aca="false">L17</f>
        <v>1698.0728</v>
      </c>
      <c r="G17" s="48" t="n">
        <f aca="false">O17</f>
        <v>38.8173</v>
      </c>
      <c r="H17" s="48" t="n">
        <f aca="false">T17</f>
        <v>0</v>
      </c>
      <c r="I17" s="48" t="n">
        <f aca="false">V17</f>
        <v>0</v>
      </c>
      <c r="J17" s="48" t="n">
        <f aca="false">T17</f>
        <v>0</v>
      </c>
      <c r="K17" s="48" t="n">
        <f aca="false">W17</f>
        <v>0</v>
      </c>
      <c r="L17" s="49" t="n">
        <v>1698.0728</v>
      </c>
      <c r="M17" s="49" t="n">
        <v>34.0805</v>
      </c>
      <c r="N17" s="49" t="n">
        <v>37.393</v>
      </c>
      <c r="O17" s="49" t="n">
        <v>38.8173</v>
      </c>
      <c r="P17" s="49" t="n">
        <v>29045.67</v>
      </c>
      <c r="Q17" s="50" t="n">
        <v>42.78</v>
      </c>
      <c r="R17" s="49" t="n">
        <f aca="false">P17/3600</f>
        <v>8.06824166666667</v>
      </c>
      <c r="S17" s="51"/>
      <c r="T17" s="52"/>
      <c r="U17" s="52"/>
      <c r="V17" s="52"/>
      <c r="W17" s="52"/>
      <c r="X17" s="52"/>
      <c r="Y17" s="52"/>
      <c r="Z17" s="49" t="n">
        <f aca="false">X17/3600</f>
        <v>0</v>
      </c>
      <c r="AA17" s="51"/>
      <c r="AB17" s="51"/>
      <c r="AC17" s="51"/>
      <c r="AE17" s="36" t="n">
        <f aca="false">Q17/100</f>
        <v>0.4278</v>
      </c>
      <c r="AF17" s="36" t="n">
        <f aca="false">R17/100</f>
        <v>0.0806824166666667</v>
      </c>
      <c r="AG17" s="36" t="n">
        <f aca="false">Y17/100</f>
        <v>0</v>
      </c>
      <c r="AH17" s="36" t="n">
        <f aca="false">Z17/100</f>
        <v>0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678.9096</v>
      </c>
      <c r="E18" s="57" t="n">
        <f aca="false">N18</f>
        <v>35.5469</v>
      </c>
      <c r="F18" s="57" t="n">
        <f aca="false">L18</f>
        <v>678.9096</v>
      </c>
      <c r="G18" s="57" t="n">
        <f aca="false">O18</f>
        <v>37.6562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8" t="n">
        <v>678.9096</v>
      </c>
      <c r="M18" s="58" t="n">
        <v>31.3914</v>
      </c>
      <c r="N18" s="58" t="n">
        <v>35.5469</v>
      </c>
      <c r="O18" s="58" t="n">
        <v>37.6562</v>
      </c>
      <c r="P18" s="58" t="n">
        <v>27347.19</v>
      </c>
      <c r="Q18" s="58" t="n">
        <v>42.87</v>
      </c>
      <c r="R18" s="58" t="n">
        <f aca="false">P18/3600</f>
        <v>7.59644166666667</v>
      </c>
      <c r="S18" s="56"/>
      <c r="T18" s="59"/>
      <c r="U18" s="59"/>
      <c r="V18" s="59"/>
      <c r="W18" s="59"/>
      <c r="X18" s="59"/>
      <c r="Y18" s="59"/>
      <c r="Z18" s="58" t="n">
        <f aca="false">X18/3600</f>
        <v>0</v>
      </c>
      <c r="AA18" s="56"/>
      <c r="AB18" s="56"/>
      <c r="AC18" s="56"/>
      <c r="AE18" s="36" t="n">
        <f aca="false">Q18/100</f>
        <v>0.4287</v>
      </c>
      <c r="AF18" s="36" t="n">
        <f aca="false">R18/100</f>
        <v>0.0759644166666667</v>
      </c>
      <c r="AG18" s="36" t="n">
        <f aca="false">Y18/100</f>
        <v>0</v>
      </c>
      <c r="AH18" s="36" t="n">
        <f aca="false">Z18/100</f>
        <v>0</v>
      </c>
    </row>
    <row r="19" customFormat="false" ht="11.25" hidden="false" customHeight="false" outlineLevel="0" collapsed="false">
      <c r="A19" s="55"/>
      <c r="B19" s="47" t="s">
        <v>43</v>
      </c>
      <c r="C19" s="47" t="n">
        <v>22</v>
      </c>
      <c r="D19" s="62" t="n">
        <f aca="false">L19</f>
        <v>26941.3672</v>
      </c>
      <c r="E19" s="62" t="n">
        <f aca="false">N19</f>
        <v>40.338</v>
      </c>
      <c r="F19" s="62" t="n">
        <f aca="false">L19</f>
        <v>26941.3672</v>
      </c>
      <c r="G19" s="62" t="n">
        <f aca="false">O19</f>
        <v>42.9722</v>
      </c>
      <c r="H19" s="62" t="n">
        <f aca="false">T19</f>
        <v>0</v>
      </c>
      <c r="I19" s="62" t="n">
        <f aca="false">V19</f>
        <v>0</v>
      </c>
      <c r="J19" s="62" t="n">
        <f aca="false">T19</f>
        <v>0</v>
      </c>
      <c r="K19" s="62" t="n">
        <f aca="false">W19</f>
        <v>0</v>
      </c>
      <c r="L19" s="60" t="n">
        <v>26941.3672</v>
      </c>
      <c r="M19" s="60" t="n">
        <v>39.0004</v>
      </c>
      <c r="N19" s="60" t="n">
        <v>40.338</v>
      </c>
      <c r="O19" s="60" t="n">
        <v>42.9722</v>
      </c>
      <c r="P19" s="60" t="n">
        <v>85726.46</v>
      </c>
      <c r="Q19" s="50" t="n">
        <v>109.86</v>
      </c>
      <c r="R19" s="60" t="n">
        <f aca="false">P19/3600</f>
        <v>23.8129055555556</v>
      </c>
      <c r="S19" s="63"/>
      <c r="T19" s="61"/>
      <c r="U19" s="61"/>
      <c r="V19" s="61"/>
      <c r="W19" s="61"/>
      <c r="X19" s="61"/>
      <c r="Y19" s="52"/>
      <c r="Z19" s="60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6" t="n">
        <f aca="false">Q19/100</f>
        <v>1.0986</v>
      </c>
      <c r="AF19" s="36" t="n">
        <f aca="false">R19/100</f>
        <v>0.238129055555556</v>
      </c>
      <c r="AG19" s="36" t="n">
        <f aca="false">Y19/100</f>
        <v>0</v>
      </c>
      <c r="AH19" s="36" t="n">
        <f aca="false">Z19/100</f>
        <v>0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48" t="n">
        <f aca="false">L20</f>
        <v>7624.0696</v>
      </c>
      <c r="E20" s="48" t="n">
        <f aca="false">N20</f>
        <v>38.6527</v>
      </c>
      <c r="F20" s="48" t="n">
        <f aca="false">L20</f>
        <v>7624.0696</v>
      </c>
      <c r="G20" s="48" t="n">
        <f aca="false">O20</f>
        <v>40.8417</v>
      </c>
      <c r="H20" s="48" t="n">
        <f aca="false">T20</f>
        <v>0</v>
      </c>
      <c r="I20" s="48" t="n">
        <f aca="false">V20</f>
        <v>0</v>
      </c>
      <c r="J20" s="48" t="n">
        <f aca="false">T20</f>
        <v>0</v>
      </c>
      <c r="K20" s="48" t="n">
        <f aca="false">W20</f>
        <v>0</v>
      </c>
      <c r="L20" s="49" t="n">
        <v>7624.0696</v>
      </c>
      <c r="M20" s="49" t="n">
        <v>36.7697</v>
      </c>
      <c r="N20" s="49" t="n">
        <v>38.6527</v>
      </c>
      <c r="O20" s="49" t="n">
        <v>40.8417</v>
      </c>
      <c r="P20" s="49" t="n">
        <v>64620.17</v>
      </c>
      <c r="Q20" s="50" t="n">
        <v>79.57</v>
      </c>
      <c r="R20" s="49" t="n">
        <f aca="false">P20/3600</f>
        <v>17.9500472222222</v>
      </c>
      <c r="S20" s="51"/>
      <c r="T20" s="52"/>
      <c r="U20" s="52"/>
      <c r="V20" s="52"/>
      <c r="W20" s="52"/>
      <c r="X20" s="52"/>
      <c r="Y20" s="52"/>
      <c r="Z20" s="49" t="n">
        <f aca="false">X20/3600</f>
        <v>0</v>
      </c>
      <c r="AA20" s="51"/>
      <c r="AB20" s="51"/>
      <c r="AC20" s="51"/>
      <c r="AE20" s="36" t="n">
        <f aca="false">Q20/100</f>
        <v>0.7957</v>
      </c>
      <c r="AF20" s="36" t="n">
        <f aca="false">R20/100</f>
        <v>0.179500472222222</v>
      </c>
      <c r="AG20" s="36" t="n">
        <f aca="false">Y20/100</f>
        <v>0</v>
      </c>
      <c r="AH20" s="36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48" t="n">
        <f aca="false">L21</f>
        <v>3478.9296</v>
      </c>
      <c r="E21" s="48" t="n">
        <f aca="false">N21</f>
        <v>37.3309</v>
      </c>
      <c r="F21" s="48" t="n">
        <f aca="false">L21</f>
        <v>3478.9296</v>
      </c>
      <c r="G21" s="48" t="n">
        <f aca="false">O21</f>
        <v>38.7059</v>
      </c>
      <c r="H21" s="48" t="n">
        <f aca="false">T21</f>
        <v>0</v>
      </c>
      <c r="I21" s="48" t="n">
        <f aca="false">V21</f>
        <v>0</v>
      </c>
      <c r="J21" s="48" t="n">
        <f aca="false">T21</f>
        <v>0</v>
      </c>
      <c r="K21" s="48" t="n">
        <f aca="false">W21</f>
        <v>0</v>
      </c>
      <c r="L21" s="49" t="n">
        <v>3478.9296</v>
      </c>
      <c r="M21" s="49" t="n">
        <v>34.6228</v>
      </c>
      <c r="N21" s="49" t="n">
        <v>37.3309</v>
      </c>
      <c r="O21" s="49" t="n">
        <v>38.7059</v>
      </c>
      <c r="P21" s="49" t="n">
        <v>56699.86</v>
      </c>
      <c r="Q21" s="50" t="n">
        <v>73.07</v>
      </c>
      <c r="R21" s="49" t="n">
        <f aca="false">P21/3600</f>
        <v>15.7499611111111</v>
      </c>
      <c r="S21" s="51"/>
      <c r="T21" s="52"/>
      <c r="U21" s="52"/>
      <c r="V21" s="52"/>
      <c r="W21" s="52"/>
      <c r="X21" s="52"/>
      <c r="Y21" s="52"/>
      <c r="Z21" s="49" t="n">
        <f aca="false">X21/3600</f>
        <v>0</v>
      </c>
      <c r="AA21" s="51"/>
      <c r="AB21" s="51"/>
      <c r="AC21" s="51"/>
      <c r="AE21" s="36" t="n">
        <f aca="false">Q21/100</f>
        <v>0.7307</v>
      </c>
      <c r="AF21" s="36" t="n">
        <f aca="false">R21/100</f>
        <v>0.157499611111111</v>
      </c>
      <c r="AG21" s="36" t="n">
        <f aca="false">Y21/100</f>
        <v>0</v>
      </c>
      <c r="AH21" s="36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594.4672</v>
      </c>
      <c r="E22" s="57" t="n">
        <f aca="false">N22</f>
        <v>35.8942</v>
      </c>
      <c r="F22" s="57" t="n">
        <f aca="false">L22</f>
        <v>1594.4672</v>
      </c>
      <c r="G22" s="57" t="n">
        <f aca="false">O22</f>
        <v>36.4254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 t="n">
        <v>1594.4672</v>
      </c>
      <c r="M22" s="58" t="n">
        <v>32.2237</v>
      </c>
      <c r="N22" s="58" t="n">
        <v>35.8942</v>
      </c>
      <c r="O22" s="58" t="n">
        <v>36.4254</v>
      </c>
      <c r="P22" s="58" t="n">
        <v>53215.62</v>
      </c>
      <c r="Q22" s="58" t="n">
        <v>71.31</v>
      </c>
      <c r="R22" s="58" t="n">
        <f aca="false">P22/3600</f>
        <v>14.7821166666667</v>
      </c>
      <c r="S22" s="56"/>
      <c r="T22" s="59"/>
      <c r="U22" s="59"/>
      <c r="V22" s="59"/>
      <c r="W22" s="59"/>
      <c r="X22" s="59"/>
      <c r="Y22" s="59"/>
      <c r="Z22" s="58" t="n">
        <f aca="false">X22/3600</f>
        <v>0</v>
      </c>
      <c r="AA22" s="56"/>
      <c r="AB22" s="56"/>
      <c r="AC22" s="56"/>
      <c r="AE22" s="36" t="n">
        <f aca="false">Q22/100</f>
        <v>0.7131</v>
      </c>
      <c r="AF22" s="36" t="n">
        <f aca="false">R22/100</f>
        <v>0.147821166666667</v>
      </c>
      <c r="AG22" s="36" t="n">
        <f aca="false">Y22/100</f>
        <v>0</v>
      </c>
      <c r="AH22" s="36" t="n">
        <f aca="false">Z22/100</f>
        <v>0</v>
      </c>
    </row>
    <row r="23" customFormat="false" ht="11.25" hidden="false" customHeight="false" outlineLevel="0" collapsed="false">
      <c r="A23" s="55"/>
      <c r="B23" s="47" t="s">
        <v>45</v>
      </c>
      <c r="C23" s="47" t="n">
        <v>22</v>
      </c>
      <c r="D23" s="64" t="n">
        <f aca="false">L23</f>
        <v>25257.8432</v>
      </c>
      <c r="E23" s="64" t="n">
        <f aca="false">N23</f>
        <v>43.6622</v>
      </c>
      <c r="F23" s="64" t="n">
        <f aca="false">L23</f>
        <v>25257.8432</v>
      </c>
      <c r="G23" s="64" t="n">
        <f aca="false">O23</f>
        <v>44.9092</v>
      </c>
      <c r="H23" s="64" t="n">
        <f aca="false">T23</f>
        <v>0</v>
      </c>
      <c r="I23" s="64" t="n">
        <f aca="false">V23</f>
        <v>0</v>
      </c>
      <c r="J23" s="64" t="n">
        <f aca="false">T23</f>
        <v>0</v>
      </c>
      <c r="K23" s="64" t="n">
        <f aca="false">W23</f>
        <v>0</v>
      </c>
      <c r="L23" s="60" t="n">
        <v>25257.8432</v>
      </c>
      <c r="M23" s="60" t="n">
        <v>39.8053</v>
      </c>
      <c r="N23" s="60" t="n">
        <v>43.6622</v>
      </c>
      <c r="O23" s="60" t="n">
        <v>44.9092</v>
      </c>
      <c r="P23" s="60" t="n">
        <v>92268.86</v>
      </c>
      <c r="Q23" s="50" t="n">
        <v>129.99</v>
      </c>
      <c r="R23" s="60" t="n">
        <f aca="false">P23/3600</f>
        <v>25.6302388888889</v>
      </c>
      <c r="S23" s="63"/>
      <c r="T23" s="61"/>
      <c r="U23" s="61"/>
      <c r="V23" s="61"/>
      <c r="W23" s="61"/>
      <c r="X23" s="61"/>
      <c r="Y23" s="52"/>
      <c r="Z23" s="60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6" t="n">
        <f aca="false">Q23/100</f>
        <v>1.2999</v>
      </c>
      <c r="AF23" s="36" t="n">
        <f aca="false">R23/100</f>
        <v>0.256302388888889</v>
      </c>
      <c r="AG23" s="36" t="n">
        <f aca="false">Y23/100</f>
        <v>0</v>
      </c>
      <c r="AH23" s="36" t="n">
        <f aca="false">Z23/100</f>
        <v>0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5" t="n">
        <f aca="false">L24</f>
        <v>8761.9952</v>
      </c>
      <c r="E24" s="65" t="n">
        <f aca="false">N24</f>
        <v>42.0802</v>
      </c>
      <c r="F24" s="65" t="n">
        <f aca="false">L24</f>
        <v>8761.9952</v>
      </c>
      <c r="G24" s="65" t="n">
        <f aca="false">O24</f>
        <v>42.6291</v>
      </c>
      <c r="H24" s="65" t="n">
        <f aca="false">T24</f>
        <v>0</v>
      </c>
      <c r="I24" s="65" t="n">
        <f aca="false">V24</f>
        <v>0</v>
      </c>
      <c r="J24" s="65" t="n">
        <f aca="false">T24</f>
        <v>0</v>
      </c>
      <c r="K24" s="65" t="n">
        <f aca="false">W24</f>
        <v>0</v>
      </c>
      <c r="L24" s="49" t="n">
        <v>8761.9952</v>
      </c>
      <c r="M24" s="49" t="n">
        <v>37.863</v>
      </c>
      <c r="N24" s="49" t="n">
        <v>42.0802</v>
      </c>
      <c r="O24" s="49" t="n">
        <v>42.6291</v>
      </c>
      <c r="P24" s="49" t="n">
        <v>74416.48</v>
      </c>
      <c r="Q24" s="50" t="n">
        <v>108.19</v>
      </c>
      <c r="R24" s="49" t="n">
        <f aca="false">P24/3600</f>
        <v>20.6712444444444</v>
      </c>
      <c r="S24" s="51"/>
      <c r="T24" s="52"/>
      <c r="U24" s="52"/>
      <c r="V24" s="52"/>
      <c r="W24" s="52"/>
      <c r="X24" s="52"/>
      <c r="Y24" s="52"/>
      <c r="Z24" s="49" t="n">
        <f aca="false">X24/3600</f>
        <v>0</v>
      </c>
      <c r="AA24" s="51"/>
      <c r="AB24" s="51"/>
      <c r="AC24" s="51"/>
      <c r="AE24" s="36" t="n">
        <f aca="false">Q24/100</f>
        <v>1.0819</v>
      </c>
      <c r="AF24" s="36" t="n">
        <f aca="false">R24/100</f>
        <v>0.206712444444444</v>
      </c>
      <c r="AG24" s="36" t="n">
        <f aca="false">Y24/100</f>
        <v>0</v>
      </c>
      <c r="AH24" s="36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5" t="n">
        <f aca="false">L25</f>
        <v>4232.4824</v>
      </c>
      <c r="E25" s="65" t="n">
        <f aca="false">N25</f>
        <v>40.2995</v>
      </c>
      <c r="F25" s="65" t="n">
        <f aca="false">L25</f>
        <v>4232.4824</v>
      </c>
      <c r="G25" s="65" t="n">
        <f aca="false">O25</f>
        <v>40.2636</v>
      </c>
      <c r="H25" s="65" t="n">
        <f aca="false">T25</f>
        <v>0</v>
      </c>
      <c r="I25" s="65" t="n">
        <f aca="false">V25</f>
        <v>0</v>
      </c>
      <c r="J25" s="65" t="n">
        <f aca="false">T25</f>
        <v>0</v>
      </c>
      <c r="K25" s="65" t="n">
        <f aca="false">W25</f>
        <v>0</v>
      </c>
      <c r="L25" s="49" t="n">
        <v>4232.4824</v>
      </c>
      <c r="M25" s="49" t="n">
        <v>36.068</v>
      </c>
      <c r="N25" s="49" t="n">
        <v>40.2995</v>
      </c>
      <c r="O25" s="49" t="n">
        <v>40.2636</v>
      </c>
      <c r="P25" s="49" t="n">
        <v>65632.25</v>
      </c>
      <c r="Q25" s="50" t="n">
        <v>99.09</v>
      </c>
      <c r="R25" s="49" t="n">
        <f aca="false">P25/3600</f>
        <v>18.2311805555556</v>
      </c>
      <c r="S25" s="51"/>
      <c r="T25" s="52"/>
      <c r="U25" s="52"/>
      <c r="V25" s="52"/>
      <c r="W25" s="52"/>
      <c r="X25" s="52"/>
      <c r="Y25" s="52"/>
      <c r="Z25" s="49" t="n">
        <f aca="false">X25/3600</f>
        <v>0</v>
      </c>
      <c r="AA25" s="51"/>
      <c r="AB25" s="51"/>
      <c r="AC25" s="51"/>
      <c r="AE25" s="36" t="n">
        <f aca="false">Q25/100</f>
        <v>0.9909</v>
      </c>
      <c r="AF25" s="36" t="n">
        <f aca="false">R25/100</f>
        <v>0.182311805555556</v>
      </c>
      <c r="AG25" s="36" t="n">
        <f aca="false">Y25/100</f>
        <v>0</v>
      </c>
      <c r="AH25" s="36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66" t="n">
        <f aca="false">L26</f>
        <v>2064.4576</v>
      </c>
      <c r="E26" s="66" t="n">
        <f aca="false">N26</f>
        <v>38.1135</v>
      </c>
      <c r="F26" s="66" t="n">
        <f aca="false">L26</f>
        <v>2064.4576</v>
      </c>
      <c r="G26" s="66" t="n">
        <f aca="false">O26</f>
        <v>37.5682</v>
      </c>
      <c r="H26" s="66" t="n">
        <f aca="false">T26</f>
        <v>0</v>
      </c>
      <c r="I26" s="66" t="n">
        <f aca="false">V26</f>
        <v>0</v>
      </c>
      <c r="J26" s="66" t="n">
        <f aca="false">T26</f>
        <v>0</v>
      </c>
      <c r="K26" s="66" t="n">
        <f aca="false">W26</f>
        <v>0</v>
      </c>
      <c r="L26" s="58" t="n">
        <v>2064.4576</v>
      </c>
      <c r="M26" s="58" t="n">
        <v>33.9376</v>
      </c>
      <c r="N26" s="58" t="n">
        <v>38.1135</v>
      </c>
      <c r="O26" s="58" t="n">
        <v>37.5682</v>
      </c>
      <c r="P26" s="58" t="n">
        <v>60950.34</v>
      </c>
      <c r="Q26" s="58" t="n">
        <v>95.76</v>
      </c>
      <c r="R26" s="58" t="n">
        <f aca="false">P26/3600</f>
        <v>16.93065</v>
      </c>
      <c r="S26" s="56"/>
      <c r="T26" s="59"/>
      <c r="U26" s="59"/>
      <c r="V26" s="59"/>
      <c r="W26" s="59"/>
      <c r="X26" s="59"/>
      <c r="Y26" s="59"/>
      <c r="Z26" s="58" t="n">
        <f aca="false">X26/3600</f>
        <v>0</v>
      </c>
      <c r="AA26" s="56"/>
      <c r="AB26" s="56"/>
      <c r="AC26" s="56"/>
      <c r="AE26" s="36" t="n">
        <f aca="false">Q26/100</f>
        <v>0.9576</v>
      </c>
      <c r="AF26" s="36" t="n">
        <f aca="false">R26/100</f>
        <v>0.1693065</v>
      </c>
      <c r="AG26" s="36" t="n">
        <f aca="false">Y26/100</f>
        <v>0</v>
      </c>
      <c r="AH26" s="36" t="n">
        <f aca="false">Z26/100</f>
        <v>0</v>
      </c>
    </row>
    <row r="27" customFormat="false" ht="11.25" hidden="false" customHeight="false" outlineLevel="0" collapsed="false">
      <c r="A27" s="55"/>
      <c r="B27" s="47" t="s">
        <v>47</v>
      </c>
      <c r="C27" s="47" t="n">
        <v>22</v>
      </c>
      <c r="D27" s="64" t="n">
        <f aca="false">L27</f>
        <v>82036.196</v>
      </c>
      <c r="E27" s="64" t="n">
        <f aca="false">N27</f>
        <v>41.8043</v>
      </c>
      <c r="F27" s="64" t="n">
        <f aca="false">L27</f>
        <v>82036.196</v>
      </c>
      <c r="G27" s="64" t="n">
        <f aca="false">O27</f>
        <v>43.7263</v>
      </c>
      <c r="H27" s="64" t="n">
        <f aca="false">T27</f>
        <v>0</v>
      </c>
      <c r="I27" s="64" t="n">
        <f aca="false">V27</f>
        <v>0</v>
      </c>
      <c r="J27" s="64" t="n">
        <f aca="false">T27</f>
        <v>0</v>
      </c>
      <c r="K27" s="64" t="n">
        <f aca="false">W27</f>
        <v>0</v>
      </c>
      <c r="L27" s="60" t="n">
        <v>82036.196</v>
      </c>
      <c r="M27" s="60" t="n">
        <v>39.5651</v>
      </c>
      <c r="N27" s="60" t="n">
        <v>41.8043</v>
      </c>
      <c r="O27" s="60" t="n">
        <v>43.7263</v>
      </c>
      <c r="P27" s="60" t="n">
        <v>134429.29</v>
      </c>
      <c r="Q27" s="50" t="n">
        <v>210.63</v>
      </c>
      <c r="R27" s="60" t="n">
        <f aca="false">P27/3600</f>
        <v>37.3414694444445</v>
      </c>
      <c r="S27" s="63"/>
      <c r="T27" s="61"/>
      <c r="U27" s="61"/>
      <c r="V27" s="61"/>
      <c r="W27" s="61"/>
      <c r="X27" s="61"/>
      <c r="Y27" s="52"/>
      <c r="Z27" s="60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6" t="n">
        <f aca="false">Q27/100</f>
        <v>2.1063</v>
      </c>
      <c r="AF27" s="36" t="n">
        <f aca="false">R27/100</f>
        <v>0.373414694444445</v>
      </c>
      <c r="AG27" s="36" t="n">
        <f aca="false">Y27/100</f>
        <v>0</v>
      </c>
      <c r="AH27" s="36" t="n">
        <f aca="false">Z27/100</f>
        <v>0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5" t="n">
        <f aca="false">L28</f>
        <v>11317.492</v>
      </c>
      <c r="E28" s="65" t="n">
        <f aca="false">N28</f>
        <v>40.0367</v>
      </c>
      <c r="F28" s="65" t="n">
        <f aca="false">L28</f>
        <v>11317.492</v>
      </c>
      <c r="G28" s="65" t="n">
        <f aca="false">O28</f>
        <v>42.4157</v>
      </c>
      <c r="H28" s="65" t="n">
        <f aca="false">T28</f>
        <v>0</v>
      </c>
      <c r="I28" s="65" t="n">
        <f aca="false">V28</f>
        <v>0</v>
      </c>
      <c r="J28" s="65" t="n">
        <f aca="false">T28</f>
        <v>0</v>
      </c>
      <c r="K28" s="65" t="n">
        <f aca="false">W28</f>
        <v>0</v>
      </c>
      <c r="L28" s="49" t="n">
        <v>11317.492</v>
      </c>
      <c r="M28" s="49" t="n">
        <v>35.5941</v>
      </c>
      <c r="N28" s="49" t="n">
        <v>40.0367</v>
      </c>
      <c r="O28" s="49" t="n">
        <v>42.4157</v>
      </c>
      <c r="P28" s="49" t="n">
        <v>81977.29</v>
      </c>
      <c r="Q28" s="50" t="n">
        <v>124.19</v>
      </c>
      <c r="R28" s="49" t="n">
        <f aca="false">P28/3600</f>
        <v>22.7714694444444</v>
      </c>
      <c r="S28" s="51"/>
      <c r="T28" s="52"/>
      <c r="U28" s="52"/>
      <c r="V28" s="52"/>
      <c r="W28" s="52"/>
      <c r="X28" s="52"/>
      <c r="Y28" s="52"/>
      <c r="Z28" s="49" t="n">
        <f aca="false">X28/3600</f>
        <v>0</v>
      </c>
      <c r="AA28" s="51"/>
      <c r="AB28" s="51"/>
      <c r="AC28" s="51"/>
      <c r="AE28" s="36" t="n">
        <f aca="false">Q28/100</f>
        <v>1.2419</v>
      </c>
      <c r="AF28" s="36" t="n">
        <f aca="false">R28/100</f>
        <v>0.227714694444444</v>
      </c>
      <c r="AG28" s="36" t="n">
        <f aca="false">Y28/100</f>
        <v>0</v>
      </c>
      <c r="AH28" s="36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5" t="n">
        <f aca="false">L29</f>
        <v>2635.6152</v>
      </c>
      <c r="E29" s="65" t="n">
        <f aca="false">N29</f>
        <v>38.4652</v>
      </c>
      <c r="F29" s="65" t="n">
        <f aca="false">L29</f>
        <v>2635.6152</v>
      </c>
      <c r="G29" s="65" t="n">
        <f aca="false">O29</f>
        <v>41.0773</v>
      </c>
      <c r="H29" s="65" t="n">
        <f aca="false">T29</f>
        <v>0</v>
      </c>
      <c r="I29" s="65" t="n">
        <f aca="false">V29</f>
        <v>0</v>
      </c>
      <c r="J29" s="65" t="n">
        <f aca="false">T29</f>
        <v>0</v>
      </c>
      <c r="K29" s="65" t="n">
        <f aca="false">W29</f>
        <v>0</v>
      </c>
      <c r="L29" s="49" t="n">
        <v>2635.6152</v>
      </c>
      <c r="M29" s="49" t="n">
        <v>33.3173</v>
      </c>
      <c r="N29" s="49" t="n">
        <v>38.4652</v>
      </c>
      <c r="O29" s="49" t="n">
        <v>41.0773</v>
      </c>
      <c r="P29" s="49" t="n">
        <v>67490.05</v>
      </c>
      <c r="Q29" s="50" t="n">
        <v>103.71</v>
      </c>
      <c r="R29" s="49" t="n">
        <f aca="false">P29/3600</f>
        <v>18.7472361111111</v>
      </c>
      <c r="S29" s="51"/>
      <c r="T29" s="52"/>
      <c r="U29" s="52"/>
      <c r="V29" s="52"/>
      <c r="W29" s="52"/>
      <c r="X29" s="52"/>
      <c r="Y29" s="52"/>
      <c r="Z29" s="49" t="n">
        <f aca="false">X29/3600</f>
        <v>0</v>
      </c>
      <c r="AA29" s="51"/>
      <c r="AB29" s="51"/>
      <c r="AC29" s="51"/>
      <c r="AE29" s="36" t="n">
        <f aca="false">Q29/100</f>
        <v>1.0371</v>
      </c>
      <c r="AF29" s="36" t="n">
        <f aca="false">R29/100</f>
        <v>0.187472361111111</v>
      </c>
      <c r="AG29" s="36" t="n">
        <f aca="false">Y29/100</f>
        <v>0</v>
      </c>
      <c r="AH29" s="36" t="n">
        <f aca="false">Z29/100</f>
        <v>0</v>
      </c>
    </row>
    <row r="30" customFormat="false" ht="12" hidden="false" customHeight="false" outlineLevel="0" collapsed="false">
      <c r="A30" s="56"/>
      <c r="B30" s="56"/>
      <c r="C30" s="56" t="n">
        <v>37</v>
      </c>
      <c r="D30" s="66" t="n">
        <f aca="false">L30</f>
        <v>917.4984</v>
      </c>
      <c r="E30" s="66" t="n">
        <f aca="false">N30</f>
        <v>37.0378</v>
      </c>
      <c r="F30" s="66" t="n">
        <f aca="false">L30</f>
        <v>917.4984</v>
      </c>
      <c r="G30" s="66" t="n">
        <f aca="false">O30</f>
        <v>39.7578</v>
      </c>
      <c r="H30" s="66" t="n">
        <f aca="false">T30</f>
        <v>0</v>
      </c>
      <c r="I30" s="66" t="n">
        <f aca="false">V30</f>
        <v>0</v>
      </c>
      <c r="J30" s="66" t="n">
        <f aca="false">T30</f>
        <v>0</v>
      </c>
      <c r="K30" s="66" t="n">
        <f aca="false">W30</f>
        <v>0</v>
      </c>
      <c r="L30" s="58" t="n">
        <v>917.4984</v>
      </c>
      <c r="M30" s="58" t="n">
        <v>31.011</v>
      </c>
      <c r="N30" s="58" t="n">
        <v>37.0378</v>
      </c>
      <c r="O30" s="58" t="n">
        <v>39.7578</v>
      </c>
      <c r="P30" s="58" t="n">
        <v>62870.93</v>
      </c>
      <c r="Q30" s="58" t="n">
        <v>103.24</v>
      </c>
      <c r="R30" s="58" t="n">
        <f aca="false">P30/3600</f>
        <v>17.4641472222222</v>
      </c>
      <c r="S30" s="56"/>
      <c r="T30" s="59"/>
      <c r="U30" s="59"/>
      <c r="V30" s="59"/>
      <c r="W30" s="59"/>
      <c r="X30" s="59"/>
      <c r="Y30" s="59"/>
      <c r="Z30" s="58" t="n">
        <f aca="false">X30/3600</f>
        <v>0</v>
      </c>
      <c r="AA30" s="56"/>
      <c r="AB30" s="56"/>
      <c r="AC30" s="56"/>
      <c r="AE30" s="36" t="n">
        <f aca="false">Q30/100</f>
        <v>1.0324</v>
      </c>
      <c r="AF30" s="36" t="n">
        <f aca="false">R30/100</f>
        <v>0.174641472222222</v>
      </c>
      <c r="AG30" s="36" t="n">
        <f aca="false">Y30/100</f>
        <v>0</v>
      </c>
      <c r="AH30" s="36" t="n">
        <f aca="false">Z30/100</f>
        <v>0</v>
      </c>
    </row>
    <row r="31" customFormat="false" ht="11.25" hidden="false" customHeight="false" outlineLevel="0" collapsed="false">
      <c r="A31" s="47" t="s">
        <v>7</v>
      </c>
      <c r="B31" s="47" t="s">
        <v>49</v>
      </c>
      <c r="C31" s="47" t="n">
        <v>22</v>
      </c>
      <c r="D31" s="64" t="n">
        <f aca="false">L31</f>
        <v>4550.0392</v>
      </c>
      <c r="E31" s="64" t="n">
        <f aca="false">N31</f>
        <v>42.177</v>
      </c>
      <c r="F31" s="64" t="n">
        <f aca="false">L31</f>
        <v>4550.0392</v>
      </c>
      <c r="G31" s="64" t="n">
        <f aca="false">O31</f>
        <v>42.6961</v>
      </c>
      <c r="H31" s="64" t="n">
        <f aca="false">T31</f>
        <v>0</v>
      </c>
      <c r="I31" s="64" t="n">
        <f aca="false">V31</f>
        <v>0</v>
      </c>
      <c r="J31" s="64" t="n">
        <f aca="false">T31</f>
        <v>0</v>
      </c>
      <c r="K31" s="64" t="n">
        <f aca="false">W31</f>
        <v>0</v>
      </c>
      <c r="L31" s="60" t="n">
        <v>4550.0392</v>
      </c>
      <c r="M31" s="60" t="n">
        <v>39.9283</v>
      </c>
      <c r="N31" s="60" t="n">
        <v>42.177</v>
      </c>
      <c r="O31" s="60" t="n">
        <v>42.6961</v>
      </c>
      <c r="P31" s="60" t="n">
        <v>17307.12</v>
      </c>
      <c r="Q31" s="50" t="n">
        <v>21.18</v>
      </c>
      <c r="R31" s="60" t="n">
        <f aca="false">P31/3600</f>
        <v>4.80753333333333</v>
      </c>
      <c r="S31" s="63"/>
      <c r="T31" s="61"/>
      <c r="U31" s="61"/>
      <c r="V31" s="61"/>
      <c r="W31" s="61"/>
      <c r="X31" s="61"/>
      <c r="Y31" s="52"/>
      <c r="Z31" s="60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6" t="n">
        <f aca="false">Q31/100</f>
        <v>0.2118</v>
      </c>
      <c r="AF31" s="36" t="n">
        <f aca="false">R31/100</f>
        <v>0.0480753333333333</v>
      </c>
      <c r="AG31" s="36" t="n">
        <f aca="false">Y31/100</f>
        <v>0</v>
      </c>
      <c r="AH31" s="36" t="n">
        <f aca="false">Z31/100</f>
        <v>0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5" t="n">
        <f aca="false">L32</f>
        <v>2319.3672</v>
      </c>
      <c r="E32" s="65" t="n">
        <f aca="false">N32</f>
        <v>39.3454</v>
      </c>
      <c r="F32" s="65" t="n">
        <f aca="false">L32</f>
        <v>2319.3672</v>
      </c>
      <c r="G32" s="65" t="n">
        <f aca="false">O32</f>
        <v>39.584</v>
      </c>
      <c r="H32" s="65" t="n">
        <f aca="false">T32</f>
        <v>0</v>
      </c>
      <c r="I32" s="65" t="n">
        <f aca="false">V32</f>
        <v>0</v>
      </c>
      <c r="J32" s="65" t="n">
        <f aca="false">T32</f>
        <v>0</v>
      </c>
      <c r="K32" s="65" t="n">
        <f aca="false">W32</f>
        <v>0</v>
      </c>
      <c r="L32" s="49" t="n">
        <v>2319.3672</v>
      </c>
      <c r="M32" s="49" t="n">
        <v>36.9637</v>
      </c>
      <c r="N32" s="49" t="n">
        <v>39.3454</v>
      </c>
      <c r="O32" s="49" t="n">
        <v>39.584</v>
      </c>
      <c r="P32" s="49" t="n">
        <v>14404.76</v>
      </c>
      <c r="Q32" s="50" t="n">
        <v>18.45</v>
      </c>
      <c r="R32" s="49" t="n">
        <f aca="false">P32/3600</f>
        <v>4.00132222222222</v>
      </c>
      <c r="S32" s="51"/>
      <c r="T32" s="52"/>
      <c r="U32" s="52"/>
      <c r="V32" s="52"/>
      <c r="W32" s="52"/>
      <c r="X32" s="52"/>
      <c r="Y32" s="52"/>
      <c r="Z32" s="49" t="n">
        <f aca="false">X32/3600</f>
        <v>0</v>
      </c>
      <c r="AA32" s="51"/>
      <c r="AB32" s="51"/>
      <c r="AC32" s="51"/>
      <c r="AE32" s="36" t="n">
        <f aca="false">Q32/100</f>
        <v>0.1845</v>
      </c>
      <c r="AF32" s="36" t="n">
        <f aca="false">R32/100</f>
        <v>0.0400132222222222</v>
      </c>
      <c r="AG32" s="36" t="n">
        <f aca="false">Y32/100</f>
        <v>0</v>
      </c>
      <c r="AH32" s="36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5" t="n">
        <f aca="false">L33</f>
        <v>1170.9496</v>
      </c>
      <c r="E33" s="65" t="n">
        <f aca="false">N33</f>
        <v>36.7364</v>
      </c>
      <c r="F33" s="65" t="n">
        <f aca="false">L33</f>
        <v>1170.9496</v>
      </c>
      <c r="G33" s="65" t="n">
        <f aca="false">O33</f>
        <v>36.6598</v>
      </c>
      <c r="H33" s="65" t="n">
        <f aca="false">T33</f>
        <v>0</v>
      </c>
      <c r="I33" s="65" t="n">
        <f aca="false">V33</f>
        <v>0</v>
      </c>
      <c r="J33" s="65" t="n">
        <f aca="false">T33</f>
        <v>0</v>
      </c>
      <c r="K33" s="65" t="n">
        <f aca="false">W33</f>
        <v>0</v>
      </c>
      <c r="L33" s="49" t="n">
        <v>1170.9496</v>
      </c>
      <c r="M33" s="49" t="n">
        <v>34.3159</v>
      </c>
      <c r="N33" s="49" t="n">
        <v>36.7364</v>
      </c>
      <c r="O33" s="49" t="n">
        <v>36.6598</v>
      </c>
      <c r="P33" s="49" t="n">
        <v>12534.33</v>
      </c>
      <c r="Q33" s="50" t="n">
        <v>17.09</v>
      </c>
      <c r="R33" s="49" t="n">
        <f aca="false">P33/3600</f>
        <v>3.48175833333333</v>
      </c>
      <c r="S33" s="51"/>
      <c r="T33" s="52"/>
      <c r="U33" s="52"/>
      <c r="V33" s="52"/>
      <c r="W33" s="52"/>
      <c r="X33" s="52"/>
      <c r="Y33" s="52"/>
      <c r="Z33" s="49" t="n">
        <f aca="false">X33/3600</f>
        <v>0</v>
      </c>
      <c r="AA33" s="51"/>
      <c r="AB33" s="51"/>
      <c r="AC33" s="51"/>
      <c r="AE33" s="36" t="n">
        <f aca="false">Q33/100</f>
        <v>0.1709</v>
      </c>
      <c r="AF33" s="36" t="n">
        <f aca="false">R33/100</f>
        <v>0.0348175833333333</v>
      </c>
      <c r="AG33" s="36" t="n">
        <f aca="false">Y33/100</f>
        <v>0</v>
      </c>
      <c r="AH33" s="36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6" t="n">
        <f aca="false">L34</f>
        <v>568.0048</v>
      </c>
      <c r="E34" s="66" t="n">
        <f aca="false">N34</f>
        <v>34.4912</v>
      </c>
      <c r="F34" s="66" t="n">
        <f aca="false">L34</f>
        <v>568.0048</v>
      </c>
      <c r="G34" s="66" t="n">
        <f aca="false">O34</f>
        <v>33.992</v>
      </c>
      <c r="H34" s="66" t="n">
        <f aca="false">T34</f>
        <v>0</v>
      </c>
      <c r="I34" s="66" t="n">
        <f aca="false">V34</f>
        <v>0</v>
      </c>
      <c r="J34" s="66" t="n">
        <f aca="false">T34</f>
        <v>0</v>
      </c>
      <c r="K34" s="66" t="n">
        <f aca="false">W34</f>
        <v>0</v>
      </c>
      <c r="L34" s="58" t="n">
        <v>568.0048</v>
      </c>
      <c r="M34" s="58" t="n">
        <v>31.7358</v>
      </c>
      <c r="N34" s="58" t="n">
        <v>34.4912</v>
      </c>
      <c r="O34" s="58" t="n">
        <v>33.992</v>
      </c>
      <c r="P34" s="58" t="n">
        <v>11243.64</v>
      </c>
      <c r="Q34" s="58" t="n">
        <v>13.71</v>
      </c>
      <c r="R34" s="58" t="n">
        <f aca="false">P34/3600</f>
        <v>3.12323333333333</v>
      </c>
      <c r="S34" s="56"/>
      <c r="T34" s="59"/>
      <c r="U34" s="59"/>
      <c r="V34" s="59"/>
      <c r="W34" s="59"/>
      <c r="X34" s="59"/>
      <c r="Y34" s="59"/>
      <c r="Z34" s="58" t="n">
        <f aca="false">X34/3600</f>
        <v>0</v>
      </c>
      <c r="AA34" s="56"/>
      <c r="AB34" s="56"/>
      <c r="AC34" s="56"/>
      <c r="AE34" s="36" t="n">
        <f aca="false">Q34/100</f>
        <v>0.1371</v>
      </c>
      <c r="AF34" s="36" t="n">
        <f aca="false">R34/100</f>
        <v>0.0312323333333333</v>
      </c>
      <c r="AG34" s="36" t="n">
        <f aca="false">Y34/100</f>
        <v>0</v>
      </c>
      <c r="AH34" s="36" t="n">
        <f aca="false">Z34/100</f>
        <v>0</v>
      </c>
    </row>
    <row r="35" customFormat="false" ht="11.25" hidden="false" customHeight="false" outlineLevel="0" collapsed="false">
      <c r="A35" s="55"/>
      <c r="B35" s="47" t="s">
        <v>52</v>
      </c>
      <c r="C35" s="47" t="n">
        <v>22</v>
      </c>
      <c r="D35" s="64" t="n">
        <f aca="false">L35</f>
        <v>4871.4728</v>
      </c>
      <c r="E35" s="64" t="n">
        <f aca="false">N35</f>
        <v>42.7007</v>
      </c>
      <c r="F35" s="64" t="n">
        <f aca="false">L35</f>
        <v>4871.4728</v>
      </c>
      <c r="G35" s="64" t="n">
        <f aca="false">O35</f>
        <v>43.9947</v>
      </c>
      <c r="H35" s="64" t="n">
        <f aca="false">T35</f>
        <v>0</v>
      </c>
      <c r="I35" s="64" t="n">
        <f aca="false">V35</f>
        <v>0</v>
      </c>
      <c r="J35" s="64" t="n">
        <f aca="false">T35</f>
        <v>0</v>
      </c>
      <c r="K35" s="64" t="n">
        <f aca="false">W35</f>
        <v>0</v>
      </c>
      <c r="L35" s="60" t="n">
        <v>4871.4728</v>
      </c>
      <c r="M35" s="60" t="n">
        <v>40.2915</v>
      </c>
      <c r="N35" s="60" t="n">
        <v>42.7007</v>
      </c>
      <c r="O35" s="60" t="n">
        <v>43.9947</v>
      </c>
      <c r="P35" s="60" t="n">
        <v>19715.66</v>
      </c>
      <c r="Q35" s="50" t="n">
        <v>25.1</v>
      </c>
      <c r="R35" s="60" t="n">
        <f aca="false">P35/3600</f>
        <v>5.47657222222222</v>
      </c>
      <c r="S35" s="63"/>
      <c r="T35" s="61"/>
      <c r="U35" s="61"/>
      <c r="V35" s="61"/>
      <c r="W35" s="61"/>
      <c r="X35" s="61"/>
      <c r="Y35" s="52"/>
      <c r="Z35" s="60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6" t="n">
        <f aca="false">Q35/100</f>
        <v>0.251</v>
      </c>
      <c r="AF35" s="36" t="n">
        <f aca="false">R35/100</f>
        <v>0.0547657222222222</v>
      </c>
      <c r="AG35" s="36" t="n">
        <f aca="false">Y35/100</f>
        <v>0</v>
      </c>
      <c r="AH35" s="36" t="n">
        <f aca="false">Z35/100</f>
        <v>0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5" t="n">
        <f aca="false">L36</f>
        <v>2274.764</v>
      </c>
      <c r="E36" s="65" t="n">
        <f aca="false">N36</f>
        <v>40.4905</v>
      </c>
      <c r="F36" s="65" t="n">
        <f aca="false">L36</f>
        <v>2274.764</v>
      </c>
      <c r="G36" s="65" t="n">
        <f aca="false">O36</f>
        <v>41.5114</v>
      </c>
      <c r="H36" s="65" t="n">
        <f aca="false">T36</f>
        <v>0</v>
      </c>
      <c r="I36" s="65" t="n">
        <f aca="false">V36</f>
        <v>0</v>
      </c>
      <c r="J36" s="65" t="n">
        <f aca="false">T36</f>
        <v>0</v>
      </c>
      <c r="K36" s="65" t="n">
        <f aca="false">W36</f>
        <v>0</v>
      </c>
      <c r="L36" s="49" t="n">
        <v>2274.764</v>
      </c>
      <c r="M36" s="49" t="n">
        <v>37.3664</v>
      </c>
      <c r="N36" s="49" t="n">
        <v>40.4905</v>
      </c>
      <c r="O36" s="49" t="n">
        <v>41.5114</v>
      </c>
      <c r="P36" s="49" t="n">
        <v>16340.35</v>
      </c>
      <c r="Q36" s="50" t="n">
        <v>21.56</v>
      </c>
      <c r="R36" s="49" t="n">
        <f aca="false">P36/3600</f>
        <v>4.53898611111111</v>
      </c>
      <c r="S36" s="51"/>
      <c r="T36" s="52"/>
      <c r="U36" s="52"/>
      <c r="V36" s="52"/>
      <c r="W36" s="52"/>
      <c r="X36" s="52"/>
      <c r="Y36" s="52"/>
      <c r="Z36" s="49" t="n">
        <f aca="false">X36/3600</f>
        <v>0</v>
      </c>
      <c r="AA36" s="51"/>
      <c r="AB36" s="51"/>
      <c r="AC36" s="51"/>
      <c r="AE36" s="36" t="n">
        <f aca="false">Q36/100</f>
        <v>0.2156</v>
      </c>
      <c r="AF36" s="36" t="n">
        <f aca="false">R36/100</f>
        <v>0.0453898611111111</v>
      </c>
      <c r="AG36" s="36" t="n">
        <f aca="false">Y36/100</f>
        <v>0</v>
      </c>
      <c r="AH36" s="36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5" t="n">
        <f aca="false">L37</f>
        <v>1110.976</v>
      </c>
      <c r="E37" s="65" t="n">
        <f aca="false">N37</f>
        <v>38.1631</v>
      </c>
      <c r="F37" s="65" t="n">
        <f aca="false">L37</f>
        <v>1110.976</v>
      </c>
      <c r="G37" s="65" t="n">
        <f aca="false">O37</f>
        <v>39.0625</v>
      </c>
      <c r="H37" s="65" t="n">
        <f aca="false">T37</f>
        <v>0</v>
      </c>
      <c r="I37" s="65" t="n">
        <f aca="false">V37</f>
        <v>0</v>
      </c>
      <c r="J37" s="65" t="n">
        <f aca="false">T37</f>
        <v>0</v>
      </c>
      <c r="K37" s="65" t="n">
        <f aca="false">W37</f>
        <v>0</v>
      </c>
      <c r="L37" s="49" t="n">
        <v>1110.976</v>
      </c>
      <c r="M37" s="49" t="n">
        <v>34.3448</v>
      </c>
      <c r="N37" s="49" t="n">
        <v>38.1631</v>
      </c>
      <c r="O37" s="49" t="n">
        <v>39.0625</v>
      </c>
      <c r="P37" s="49" t="n">
        <v>14394.3</v>
      </c>
      <c r="Q37" s="50" t="n">
        <v>18.79</v>
      </c>
      <c r="R37" s="49" t="n">
        <f aca="false">P37/3600</f>
        <v>3.99841666666667</v>
      </c>
      <c r="S37" s="51"/>
      <c r="T37" s="52"/>
      <c r="U37" s="52"/>
      <c r="V37" s="52"/>
      <c r="W37" s="52"/>
      <c r="X37" s="52"/>
      <c r="Y37" s="52"/>
      <c r="Z37" s="49" t="n">
        <f aca="false">X37/3600</f>
        <v>0</v>
      </c>
      <c r="AA37" s="51"/>
      <c r="AB37" s="51"/>
      <c r="AC37" s="51"/>
      <c r="AE37" s="36" t="n">
        <f aca="false">Q37/100</f>
        <v>0.1879</v>
      </c>
      <c r="AF37" s="36" t="n">
        <f aca="false">R37/100</f>
        <v>0.0399841666666667</v>
      </c>
      <c r="AG37" s="36" t="n">
        <f aca="false">Y37/100</f>
        <v>0</v>
      </c>
      <c r="AH37" s="36" t="n">
        <f aca="false">Z37/100</f>
        <v>0</v>
      </c>
    </row>
    <row r="38" customFormat="false" ht="12" hidden="false" customHeight="false" outlineLevel="0" collapsed="false">
      <c r="A38" s="55"/>
      <c r="B38" s="56"/>
      <c r="C38" s="56" t="n">
        <v>37</v>
      </c>
      <c r="D38" s="66" t="n">
        <f aca="false">L38</f>
        <v>540.5112</v>
      </c>
      <c r="E38" s="66" t="n">
        <f aca="false">N38</f>
        <v>35.8933</v>
      </c>
      <c r="F38" s="66" t="n">
        <f aca="false">L38</f>
        <v>540.5112</v>
      </c>
      <c r="G38" s="66" t="n">
        <f aca="false">O38</f>
        <v>36.5505</v>
      </c>
      <c r="H38" s="66" t="n">
        <f aca="false">T38</f>
        <v>0</v>
      </c>
      <c r="I38" s="66" t="n">
        <f aca="false">V38</f>
        <v>0</v>
      </c>
      <c r="J38" s="66" t="n">
        <f aca="false">T38</f>
        <v>0</v>
      </c>
      <c r="K38" s="66" t="n">
        <f aca="false">W38</f>
        <v>0</v>
      </c>
      <c r="L38" s="58" t="n">
        <v>540.5112</v>
      </c>
      <c r="M38" s="58" t="n">
        <v>31.3116</v>
      </c>
      <c r="N38" s="58" t="n">
        <v>35.8933</v>
      </c>
      <c r="O38" s="58" t="n">
        <v>36.5505</v>
      </c>
      <c r="P38" s="58" t="n">
        <v>13328.41</v>
      </c>
      <c r="Q38" s="58" t="n">
        <v>16.54</v>
      </c>
      <c r="R38" s="58" t="n">
        <f aca="false">P38/3600</f>
        <v>3.70233611111111</v>
      </c>
      <c r="S38" s="56"/>
      <c r="T38" s="59"/>
      <c r="U38" s="59"/>
      <c r="V38" s="59"/>
      <c r="W38" s="59"/>
      <c r="X38" s="59"/>
      <c r="Y38" s="59"/>
      <c r="Z38" s="58" t="n">
        <f aca="false">X38/3600</f>
        <v>0</v>
      </c>
      <c r="AA38" s="56"/>
      <c r="AB38" s="56"/>
      <c r="AC38" s="56"/>
      <c r="AE38" s="36" t="n">
        <f aca="false">Q38/100</f>
        <v>0.1654</v>
      </c>
      <c r="AF38" s="36" t="n">
        <f aca="false">R38/100</f>
        <v>0.0370233611111111</v>
      </c>
      <c r="AG38" s="36" t="n">
        <f aca="false">Y38/100</f>
        <v>0</v>
      </c>
      <c r="AH38" s="36" t="n">
        <f aca="false">Z38/100</f>
        <v>0</v>
      </c>
    </row>
    <row r="39" customFormat="false" ht="11.25" hidden="false" customHeight="false" outlineLevel="0" collapsed="false">
      <c r="A39" s="55"/>
      <c r="B39" s="47" t="s">
        <v>54</v>
      </c>
      <c r="C39" s="47" t="n">
        <v>22</v>
      </c>
      <c r="D39" s="64" t="n">
        <f aca="false">L39</f>
        <v>10527.92</v>
      </c>
      <c r="E39" s="64" t="n">
        <f aca="false">N39</f>
        <v>40.5439</v>
      </c>
      <c r="F39" s="64" t="n">
        <f aca="false">L39</f>
        <v>10527.92</v>
      </c>
      <c r="G39" s="64" t="n">
        <f aca="false">O39</f>
        <v>41.299</v>
      </c>
      <c r="H39" s="64" t="n">
        <f aca="false">T39</f>
        <v>0</v>
      </c>
      <c r="I39" s="64" t="n">
        <f aca="false">V39</f>
        <v>0</v>
      </c>
      <c r="J39" s="64" t="n">
        <f aca="false">T39</f>
        <v>0</v>
      </c>
      <c r="K39" s="64" t="n">
        <f aca="false">W39</f>
        <v>0</v>
      </c>
      <c r="L39" s="60" t="n">
        <v>10527.92</v>
      </c>
      <c r="M39" s="60" t="n">
        <v>38.6452</v>
      </c>
      <c r="N39" s="60" t="n">
        <v>40.5439</v>
      </c>
      <c r="O39" s="60" t="n">
        <v>41.299</v>
      </c>
      <c r="P39" s="60" t="n">
        <v>21276.83</v>
      </c>
      <c r="Q39" s="50" t="n">
        <v>28.97</v>
      </c>
      <c r="R39" s="60" t="n">
        <f aca="false">P39/3600</f>
        <v>5.91023055555556</v>
      </c>
      <c r="S39" s="63"/>
      <c r="T39" s="61"/>
      <c r="U39" s="61"/>
      <c r="V39" s="61"/>
      <c r="W39" s="61"/>
      <c r="X39" s="61"/>
      <c r="Y39" s="52"/>
      <c r="Z39" s="60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6" t="n">
        <f aca="false">Q39/100</f>
        <v>0.2897</v>
      </c>
      <c r="AF39" s="36" t="n">
        <f aca="false">R39/100</f>
        <v>0.0591023055555556</v>
      </c>
      <c r="AG39" s="36" t="n">
        <f aca="false">Y39/100</f>
        <v>0</v>
      </c>
      <c r="AH39" s="36" t="n">
        <f aca="false">Z39/100</f>
        <v>0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5" t="n">
        <f aca="false">L40</f>
        <v>4774.4744</v>
      </c>
      <c r="E40" s="65" t="n">
        <f aca="false">N40</f>
        <v>37.6325</v>
      </c>
      <c r="F40" s="65" t="n">
        <f aca="false">L40</f>
        <v>4774.4744</v>
      </c>
      <c r="G40" s="65" t="n">
        <f aca="false">O40</f>
        <v>38.3323</v>
      </c>
      <c r="H40" s="65" t="n">
        <f aca="false">T40</f>
        <v>0</v>
      </c>
      <c r="I40" s="65" t="n">
        <f aca="false">V40</f>
        <v>0</v>
      </c>
      <c r="J40" s="65" t="n">
        <f aca="false">T40</f>
        <v>0</v>
      </c>
      <c r="K40" s="65" t="n">
        <f aca="false">W40</f>
        <v>0</v>
      </c>
      <c r="L40" s="49" t="n">
        <v>4774.4744</v>
      </c>
      <c r="M40" s="49" t="n">
        <v>34.5487</v>
      </c>
      <c r="N40" s="49" t="n">
        <v>37.6325</v>
      </c>
      <c r="O40" s="49" t="n">
        <v>38.3323</v>
      </c>
      <c r="P40" s="49" t="n">
        <v>16871.39</v>
      </c>
      <c r="Q40" s="50" t="n">
        <v>23.36</v>
      </c>
      <c r="R40" s="49" t="n">
        <f aca="false">P40/3600</f>
        <v>4.68649722222222</v>
      </c>
      <c r="S40" s="51"/>
      <c r="T40" s="52"/>
      <c r="U40" s="52"/>
      <c r="V40" s="52"/>
      <c r="W40" s="52"/>
      <c r="X40" s="52"/>
      <c r="Y40" s="52"/>
      <c r="Z40" s="49" t="n">
        <f aca="false">X40/3600</f>
        <v>0</v>
      </c>
      <c r="AA40" s="51"/>
      <c r="AB40" s="51"/>
      <c r="AC40" s="51"/>
      <c r="AE40" s="36" t="n">
        <f aca="false">Q40/100</f>
        <v>0.2336</v>
      </c>
      <c r="AF40" s="36" t="n">
        <f aca="false">R40/100</f>
        <v>0.0468649722222222</v>
      </c>
      <c r="AG40" s="36" t="n">
        <f aca="false">Y40/100</f>
        <v>0</v>
      </c>
      <c r="AH40" s="36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5" t="n">
        <f aca="false">L41</f>
        <v>2066.3984</v>
      </c>
      <c r="E41" s="65" t="n">
        <f aca="false">N41</f>
        <v>35.2051</v>
      </c>
      <c r="F41" s="65" t="n">
        <f aca="false">L41</f>
        <v>2066.3984</v>
      </c>
      <c r="G41" s="65" t="n">
        <f aca="false">O41</f>
        <v>35.9141</v>
      </c>
      <c r="H41" s="65" t="n">
        <f aca="false">T41</f>
        <v>0</v>
      </c>
      <c r="I41" s="65" t="n">
        <f aca="false">V41</f>
        <v>0</v>
      </c>
      <c r="J41" s="65" t="n">
        <f aca="false">T41</f>
        <v>0</v>
      </c>
      <c r="K41" s="65" t="n">
        <f aca="false">W41</f>
        <v>0</v>
      </c>
      <c r="L41" s="49" t="n">
        <v>2066.3984</v>
      </c>
      <c r="M41" s="49" t="n">
        <v>30.7003</v>
      </c>
      <c r="N41" s="49" t="n">
        <v>35.2051</v>
      </c>
      <c r="O41" s="49" t="n">
        <v>35.9141</v>
      </c>
      <c r="P41" s="49" t="n">
        <v>13725.61</v>
      </c>
      <c r="Q41" s="50" t="n">
        <v>19.82</v>
      </c>
      <c r="R41" s="49" t="n">
        <f aca="false">P41/3600</f>
        <v>3.81266944444444</v>
      </c>
      <c r="S41" s="51"/>
      <c r="T41" s="52"/>
      <c r="U41" s="52"/>
      <c r="V41" s="52"/>
      <c r="W41" s="52"/>
      <c r="X41" s="52"/>
      <c r="Y41" s="52"/>
      <c r="Z41" s="49" t="n">
        <f aca="false">X41/3600</f>
        <v>0</v>
      </c>
      <c r="AA41" s="51"/>
      <c r="AB41" s="51"/>
      <c r="AC41" s="51"/>
      <c r="AE41" s="36" t="n">
        <f aca="false">Q41/100</f>
        <v>0.1982</v>
      </c>
      <c r="AF41" s="36" t="n">
        <f aca="false">R41/100</f>
        <v>0.0381266944444444</v>
      </c>
      <c r="AG41" s="36" t="n">
        <f aca="false">Y41/100</f>
        <v>0</v>
      </c>
      <c r="AH41" s="36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6" t="n">
        <f aca="false">L42</f>
        <v>845.9648</v>
      </c>
      <c r="E42" s="66" t="n">
        <f aca="false">N42</f>
        <v>33.0609</v>
      </c>
      <c r="F42" s="66" t="n">
        <f aca="false">L42</f>
        <v>845.9648</v>
      </c>
      <c r="G42" s="66" t="n">
        <f aca="false">O42</f>
        <v>33.7036</v>
      </c>
      <c r="H42" s="66" t="n">
        <f aca="false">T42</f>
        <v>0</v>
      </c>
      <c r="I42" s="66" t="n">
        <f aca="false">V42</f>
        <v>0</v>
      </c>
      <c r="J42" s="66" t="n">
        <f aca="false">T42</f>
        <v>0</v>
      </c>
      <c r="K42" s="66" t="n">
        <f aca="false">W42</f>
        <v>0</v>
      </c>
      <c r="L42" s="58" t="n">
        <v>845.9648</v>
      </c>
      <c r="M42" s="58" t="n">
        <v>27.2856</v>
      </c>
      <c r="N42" s="58" t="n">
        <v>33.0609</v>
      </c>
      <c r="O42" s="58" t="n">
        <v>33.7036</v>
      </c>
      <c r="P42" s="58" t="n">
        <v>11839.69</v>
      </c>
      <c r="Q42" s="58" t="n">
        <v>15.3</v>
      </c>
      <c r="R42" s="58" t="n">
        <f aca="false">P42/3600</f>
        <v>3.28880277777778</v>
      </c>
      <c r="S42" s="56"/>
      <c r="T42" s="59"/>
      <c r="U42" s="59"/>
      <c r="V42" s="59"/>
      <c r="W42" s="59"/>
      <c r="X42" s="59"/>
      <c r="Y42" s="59"/>
      <c r="Z42" s="58" t="n">
        <f aca="false">X42/3600</f>
        <v>0</v>
      </c>
      <c r="AA42" s="56"/>
      <c r="AB42" s="56"/>
      <c r="AC42" s="56"/>
      <c r="AE42" s="36" t="n">
        <f aca="false">Q42/100</f>
        <v>0.153</v>
      </c>
      <c r="AF42" s="36" t="n">
        <f aca="false">R42/100</f>
        <v>0.0328880277777778</v>
      </c>
      <c r="AG42" s="36" t="n">
        <f aca="false">Y42/100</f>
        <v>0</v>
      </c>
      <c r="AH42" s="36" t="n">
        <f aca="false">Z42/100</f>
        <v>0</v>
      </c>
    </row>
    <row r="43" customFormat="false" ht="11.25" hidden="false" customHeight="false" outlineLevel="0" collapsed="false">
      <c r="A43" s="55"/>
      <c r="B43" s="47" t="s">
        <v>56</v>
      </c>
      <c r="C43" s="47" t="n">
        <v>22</v>
      </c>
      <c r="D43" s="64" t="n">
        <f aca="false">L43</f>
        <v>7205.6136</v>
      </c>
      <c r="E43" s="64" t="n">
        <f aca="false">N43</f>
        <v>41.6952</v>
      </c>
      <c r="F43" s="64" t="n">
        <f aca="false">L43</f>
        <v>7205.6136</v>
      </c>
      <c r="G43" s="64" t="n">
        <f aca="false">O43</f>
        <v>42.9239</v>
      </c>
      <c r="H43" s="64" t="n">
        <f aca="false">T43</f>
        <v>0</v>
      </c>
      <c r="I43" s="64" t="n">
        <f aca="false">V43</f>
        <v>0</v>
      </c>
      <c r="J43" s="64" t="n">
        <f aca="false">T43</f>
        <v>0</v>
      </c>
      <c r="K43" s="64" t="n">
        <f aca="false">W43</f>
        <v>0</v>
      </c>
      <c r="L43" s="60" t="n">
        <v>7205.6136</v>
      </c>
      <c r="M43" s="60" t="n">
        <v>40.8278</v>
      </c>
      <c r="N43" s="60" t="n">
        <v>41.6952</v>
      </c>
      <c r="O43" s="60" t="n">
        <v>42.9239</v>
      </c>
      <c r="P43" s="60" t="n">
        <v>14554.3</v>
      </c>
      <c r="Q43" s="50" t="n">
        <v>20.03</v>
      </c>
      <c r="R43" s="60" t="n">
        <f aca="false">P43/3600</f>
        <v>4.04286111111111</v>
      </c>
      <c r="S43" s="63"/>
      <c r="T43" s="61"/>
      <c r="U43" s="61"/>
      <c r="V43" s="61"/>
      <c r="W43" s="61"/>
      <c r="X43" s="61"/>
      <c r="Y43" s="52"/>
      <c r="Z43" s="60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6" t="n">
        <f aca="false">Q43/100</f>
        <v>0.2003</v>
      </c>
      <c r="AF43" s="36" t="n">
        <f aca="false">R43/100</f>
        <v>0.0404286111111111</v>
      </c>
      <c r="AG43" s="36" t="n">
        <f aca="false">Y43/100</f>
        <v>0</v>
      </c>
      <c r="AH43" s="36" t="n">
        <f aca="false">Z43/100</f>
        <v>0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5" t="n">
        <f aca="false">L44</f>
        <v>3257.8088</v>
      </c>
      <c r="E44" s="65" t="n">
        <f aca="false">N44</f>
        <v>38.8688</v>
      </c>
      <c r="F44" s="65" t="n">
        <f aca="false">L44</f>
        <v>3257.8088</v>
      </c>
      <c r="G44" s="65" t="n">
        <f aca="false">O44</f>
        <v>40.506</v>
      </c>
      <c r="H44" s="65" t="n">
        <f aca="false">T44</f>
        <v>0</v>
      </c>
      <c r="I44" s="65" t="n">
        <f aca="false">V44</f>
        <v>0</v>
      </c>
      <c r="J44" s="65" t="n">
        <f aca="false">T44</f>
        <v>0</v>
      </c>
      <c r="K44" s="65" t="n">
        <f aca="false">W44</f>
        <v>0</v>
      </c>
      <c r="L44" s="49" t="n">
        <v>3257.8088</v>
      </c>
      <c r="M44" s="49" t="n">
        <v>37.3543</v>
      </c>
      <c r="N44" s="49" t="n">
        <v>38.8688</v>
      </c>
      <c r="O44" s="49" t="n">
        <v>40.506</v>
      </c>
      <c r="P44" s="49" t="n">
        <v>11638.79</v>
      </c>
      <c r="Q44" s="50" t="n">
        <v>16.32</v>
      </c>
      <c r="R44" s="49" t="n">
        <f aca="false">P44/3600</f>
        <v>3.23299722222222</v>
      </c>
      <c r="S44" s="51"/>
      <c r="T44" s="52"/>
      <c r="U44" s="52"/>
      <c r="V44" s="52"/>
      <c r="W44" s="52"/>
      <c r="X44" s="52"/>
      <c r="Y44" s="52"/>
      <c r="Z44" s="49" t="n">
        <f aca="false">X44/3600</f>
        <v>0</v>
      </c>
      <c r="AA44" s="51"/>
      <c r="AB44" s="51"/>
      <c r="AC44" s="51"/>
      <c r="AE44" s="36" t="n">
        <f aca="false">Q44/100</f>
        <v>0.1632</v>
      </c>
      <c r="AF44" s="36" t="n">
        <f aca="false">R44/100</f>
        <v>0.0323299722222222</v>
      </c>
      <c r="AG44" s="36" t="n">
        <f aca="false">Y44/100</f>
        <v>0</v>
      </c>
      <c r="AH44" s="36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5" t="n">
        <f aca="false">L45</f>
        <v>1391.4512</v>
      </c>
      <c r="E45" s="65" t="n">
        <f aca="false">N45</f>
        <v>36.4906</v>
      </c>
      <c r="F45" s="65" t="n">
        <f aca="false">L45</f>
        <v>1391.4512</v>
      </c>
      <c r="G45" s="65" t="n">
        <f aca="false">O45</f>
        <v>38.1304</v>
      </c>
      <c r="H45" s="65" t="n">
        <f aca="false">T45</f>
        <v>0</v>
      </c>
      <c r="I45" s="65" t="n">
        <f aca="false">V45</f>
        <v>0</v>
      </c>
      <c r="J45" s="65" t="n">
        <f aca="false">T45</f>
        <v>0</v>
      </c>
      <c r="K45" s="65" t="n">
        <f aca="false">W45</f>
        <v>0</v>
      </c>
      <c r="L45" s="49" t="n">
        <v>1391.4512</v>
      </c>
      <c r="M45" s="49" t="n">
        <v>33.9638</v>
      </c>
      <c r="N45" s="49" t="n">
        <v>36.4906</v>
      </c>
      <c r="O45" s="49" t="n">
        <v>38.1304</v>
      </c>
      <c r="P45" s="49" t="n">
        <v>9597.2</v>
      </c>
      <c r="Q45" s="50" t="n">
        <v>13.85</v>
      </c>
      <c r="R45" s="49" t="n">
        <f aca="false">P45/3600</f>
        <v>2.66588888888889</v>
      </c>
      <c r="S45" s="51"/>
      <c r="T45" s="52"/>
      <c r="U45" s="52"/>
      <c r="V45" s="52"/>
      <c r="W45" s="52"/>
      <c r="X45" s="52"/>
      <c r="Y45" s="52"/>
      <c r="Z45" s="49" t="n">
        <f aca="false">X45/3600</f>
        <v>0</v>
      </c>
      <c r="AA45" s="51"/>
      <c r="AB45" s="51"/>
      <c r="AC45" s="51"/>
      <c r="AE45" s="36" t="n">
        <f aca="false">Q45/100</f>
        <v>0.1385</v>
      </c>
      <c r="AF45" s="36" t="n">
        <f aca="false">R45/100</f>
        <v>0.0266588888888889</v>
      </c>
      <c r="AG45" s="36" t="n">
        <f aca="false">Y45/100</f>
        <v>0</v>
      </c>
      <c r="AH45" s="36" t="n">
        <f aca="false">Z45/100</f>
        <v>0</v>
      </c>
    </row>
    <row r="46" customFormat="false" ht="12" hidden="false" customHeight="false" outlineLevel="0" collapsed="false">
      <c r="A46" s="56"/>
      <c r="B46" s="56"/>
      <c r="C46" s="56" t="n">
        <v>37</v>
      </c>
      <c r="D46" s="66" t="n">
        <f aca="false">L46</f>
        <v>589.1448</v>
      </c>
      <c r="E46" s="66" t="n">
        <f aca="false">N46</f>
        <v>34.1307</v>
      </c>
      <c r="F46" s="66" t="n">
        <f aca="false">L46</f>
        <v>589.1448</v>
      </c>
      <c r="G46" s="66" t="n">
        <f aca="false">O46</f>
        <v>35.5483</v>
      </c>
      <c r="H46" s="66" t="n">
        <f aca="false">T46</f>
        <v>0</v>
      </c>
      <c r="I46" s="66" t="n">
        <f aca="false">V46</f>
        <v>0</v>
      </c>
      <c r="J46" s="66" t="n">
        <f aca="false">T46</f>
        <v>0</v>
      </c>
      <c r="K46" s="66" t="n">
        <f aca="false">W46</f>
        <v>0</v>
      </c>
      <c r="L46" s="58" t="n">
        <v>589.1448</v>
      </c>
      <c r="M46" s="58" t="n">
        <v>30.6883</v>
      </c>
      <c r="N46" s="58" t="n">
        <v>34.1307</v>
      </c>
      <c r="O46" s="58" t="n">
        <v>35.5483</v>
      </c>
      <c r="P46" s="58" t="n">
        <v>8237.32</v>
      </c>
      <c r="Q46" s="58" t="n">
        <v>11.68</v>
      </c>
      <c r="R46" s="58" t="n">
        <f aca="false">P46/3600</f>
        <v>2.28814444444444</v>
      </c>
      <c r="S46" s="56"/>
      <c r="T46" s="59"/>
      <c r="U46" s="59"/>
      <c r="V46" s="59"/>
      <c r="W46" s="59"/>
      <c r="X46" s="59"/>
      <c r="Y46" s="59"/>
      <c r="Z46" s="58" t="n">
        <f aca="false">X46/3600</f>
        <v>0</v>
      </c>
      <c r="AA46" s="56"/>
      <c r="AB46" s="56"/>
      <c r="AC46" s="56"/>
      <c r="AE46" s="36" t="n">
        <f aca="false">Q46/100</f>
        <v>0.1168</v>
      </c>
      <c r="AF46" s="36" t="n">
        <f aca="false">R46/100</f>
        <v>0.0228814444444444</v>
      </c>
      <c r="AG46" s="36" t="n">
        <f aca="false">Y46/100</f>
        <v>0</v>
      </c>
      <c r="AH46" s="36" t="n">
        <f aca="false">Z46/100</f>
        <v>0</v>
      </c>
    </row>
    <row r="47" customFormat="false" ht="11.25" hidden="false" customHeight="false" outlineLevel="0" collapsed="false">
      <c r="A47" s="47" t="s">
        <v>8</v>
      </c>
      <c r="B47" s="47" t="s">
        <v>58</v>
      </c>
      <c r="C47" s="47" t="n">
        <v>22</v>
      </c>
      <c r="D47" s="64" t="n">
        <f aca="false">L47</f>
        <v>2063.2536</v>
      </c>
      <c r="E47" s="64" t="n">
        <f aca="false">N47</f>
        <v>43.268</v>
      </c>
      <c r="F47" s="64" t="n">
        <f aca="false">L47</f>
        <v>2063.2536</v>
      </c>
      <c r="G47" s="64" t="n">
        <f aca="false">O47</f>
        <v>43.0071</v>
      </c>
      <c r="H47" s="64" t="n">
        <f aca="false">T47</f>
        <v>0</v>
      </c>
      <c r="I47" s="64" t="n">
        <f aca="false">V47</f>
        <v>0</v>
      </c>
      <c r="J47" s="64" t="n">
        <f aca="false">T47</f>
        <v>0</v>
      </c>
      <c r="K47" s="64" t="n">
        <f aca="false">W47</f>
        <v>0</v>
      </c>
      <c r="L47" s="60" t="n">
        <v>2063.2536</v>
      </c>
      <c r="M47" s="60" t="n">
        <v>41.2476</v>
      </c>
      <c r="N47" s="60" t="n">
        <v>43.268</v>
      </c>
      <c r="O47" s="60" t="n">
        <v>43.0071</v>
      </c>
      <c r="P47" s="60" t="n">
        <v>4735.69</v>
      </c>
      <c r="Q47" s="50" t="n">
        <v>6.29</v>
      </c>
      <c r="R47" s="60" t="n">
        <f aca="false">P47/3600</f>
        <v>1.31546944444444</v>
      </c>
      <c r="S47" s="63"/>
      <c r="T47" s="61"/>
      <c r="U47" s="61"/>
      <c r="V47" s="61"/>
      <c r="W47" s="61"/>
      <c r="X47" s="61"/>
      <c r="Y47" s="52"/>
      <c r="Z47" s="60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6" t="n">
        <f aca="false">Q47/100</f>
        <v>0.0629</v>
      </c>
      <c r="AF47" s="36" t="n">
        <f aca="false">R47/100</f>
        <v>0.0131546944444444</v>
      </c>
      <c r="AG47" s="36" t="n">
        <f aca="false">Y47/100</f>
        <v>0</v>
      </c>
      <c r="AH47" s="36" t="n">
        <f aca="false">Z47/100</f>
        <v>0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5" t="n">
        <f aca="false">L48</f>
        <v>1120.896</v>
      </c>
      <c r="E48" s="65" t="n">
        <f aca="false">N48</f>
        <v>40.3475</v>
      </c>
      <c r="F48" s="65" t="n">
        <f aca="false">L48</f>
        <v>1120.896</v>
      </c>
      <c r="G48" s="65" t="n">
        <f aca="false">O48</f>
        <v>39.7498</v>
      </c>
      <c r="H48" s="65" t="n">
        <f aca="false">T48</f>
        <v>0</v>
      </c>
      <c r="I48" s="65" t="n">
        <f aca="false">V48</f>
        <v>0</v>
      </c>
      <c r="J48" s="65" t="n">
        <f aca="false">T48</f>
        <v>0</v>
      </c>
      <c r="K48" s="65" t="n">
        <f aca="false">W48</f>
        <v>0</v>
      </c>
      <c r="L48" s="49" t="n">
        <v>1120.896</v>
      </c>
      <c r="M48" s="49" t="n">
        <v>37.7068</v>
      </c>
      <c r="N48" s="49" t="n">
        <v>40.3475</v>
      </c>
      <c r="O48" s="49" t="n">
        <v>39.7498</v>
      </c>
      <c r="P48" s="49" t="n">
        <v>3987.17</v>
      </c>
      <c r="Q48" s="50" t="n">
        <v>5.33</v>
      </c>
      <c r="R48" s="49" t="n">
        <f aca="false">P48/3600</f>
        <v>1.10754722222222</v>
      </c>
      <c r="S48" s="51"/>
      <c r="T48" s="52"/>
      <c r="U48" s="52"/>
      <c r="V48" s="52"/>
      <c r="W48" s="52"/>
      <c r="X48" s="52"/>
      <c r="Y48" s="52"/>
      <c r="Z48" s="49" t="n">
        <f aca="false">X48/3600</f>
        <v>0</v>
      </c>
      <c r="AA48" s="51"/>
      <c r="AB48" s="51"/>
      <c r="AC48" s="51"/>
      <c r="AE48" s="36" t="n">
        <f aca="false">Q48/100</f>
        <v>0.0533</v>
      </c>
      <c r="AF48" s="36" t="n">
        <f aca="false">R48/100</f>
        <v>0.0110754722222222</v>
      </c>
      <c r="AG48" s="36" t="n">
        <f aca="false">Y48/100</f>
        <v>0</v>
      </c>
      <c r="AH48" s="36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5" t="n">
        <f aca="false">L49</f>
        <v>569.8032</v>
      </c>
      <c r="E49" s="65" t="n">
        <f aca="false">N49</f>
        <v>37.6413</v>
      </c>
      <c r="F49" s="65" t="n">
        <f aca="false">L49</f>
        <v>569.8032</v>
      </c>
      <c r="G49" s="65" t="n">
        <f aca="false">O49</f>
        <v>36.6843</v>
      </c>
      <c r="H49" s="65" t="n">
        <f aca="false">T49</f>
        <v>0</v>
      </c>
      <c r="I49" s="65" t="n">
        <f aca="false">V49</f>
        <v>0</v>
      </c>
      <c r="J49" s="65" t="n">
        <f aca="false">T49</f>
        <v>0</v>
      </c>
      <c r="K49" s="65" t="n">
        <f aca="false">W49</f>
        <v>0</v>
      </c>
      <c r="L49" s="49" t="n">
        <v>569.8032</v>
      </c>
      <c r="M49" s="49" t="n">
        <v>34.3138</v>
      </c>
      <c r="N49" s="49" t="n">
        <v>37.6413</v>
      </c>
      <c r="O49" s="49" t="n">
        <v>36.6843</v>
      </c>
      <c r="P49" s="49" t="n">
        <v>3422.52</v>
      </c>
      <c r="Q49" s="50" t="n">
        <v>4.5</v>
      </c>
      <c r="R49" s="49" t="n">
        <f aca="false">P49/3600</f>
        <v>0.9507</v>
      </c>
      <c r="S49" s="51"/>
      <c r="T49" s="52"/>
      <c r="U49" s="52"/>
      <c r="V49" s="52"/>
      <c r="W49" s="52"/>
      <c r="X49" s="52"/>
      <c r="Y49" s="52"/>
      <c r="Z49" s="49" t="n">
        <f aca="false">X49/3600</f>
        <v>0</v>
      </c>
      <c r="AA49" s="51"/>
      <c r="AB49" s="51"/>
      <c r="AC49" s="51"/>
      <c r="AE49" s="36" t="n">
        <f aca="false">Q49/100</f>
        <v>0.045</v>
      </c>
      <c r="AF49" s="36" t="n">
        <f aca="false">R49/100</f>
        <v>0.009507</v>
      </c>
      <c r="AG49" s="36" t="n">
        <f aca="false">Y49/100</f>
        <v>0</v>
      </c>
      <c r="AH49" s="36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6" t="n">
        <f aca="false">L50</f>
        <v>268.4232</v>
      </c>
      <c r="E50" s="66" t="n">
        <f aca="false">N50</f>
        <v>35.1672</v>
      </c>
      <c r="F50" s="66" t="n">
        <f aca="false">L50</f>
        <v>268.4232</v>
      </c>
      <c r="G50" s="66" t="n">
        <f aca="false">O50</f>
        <v>33.7833</v>
      </c>
      <c r="H50" s="66" t="n">
        <f aca="false">T50</f>
        <v>0</v>
      </c>
      <c r="I50" s="66" t="n">
        <f aca="false">V50</f>
        <v>0</v>
      </c>
      <c r="J50" s="66" t="n">
        <f aca="false">T50</f>
        <v>0</v>
      </c>
      <c r="K50" s="66" t="n">
        <f aca="false">W50</f>
        <v>0</v>
      </c>
      <c r="L50" s="58" t="n">
        <v>268.4232</v>
      </c>
      <c r="M50" s="58" t="n">
        <v>31.1601</v>
      </c>
      <c r="N50" s="58" t="n">
        <v>35.1672</v>
      </c>
      <c r="O50" s="58" t="n">
        <v>33.7833</v>
      </c>
      <c r="P50" s="58" t="n">
        <v>3027.24</v>
      </c>
      <c r="Q50" s="58" t="n">
        <v>3.55</v>
      </c>
      <c r="R50" s="58" t="n">
        <f aca="false">P50/3600</f>
        <v>0.8409</v>
      </c>
      <c r="S50" s="56"/>
      <c r="T50" s="59"/>
      <c r="U50" s="59"/>
      <c r="V50" s="59"/>
      <c r="W50" s="59"/>
      <c r="X50" s="59"/>
      <c r="Y50" s="59"/>
      <c r="Z50" s="58" t="n">
        <f aca="false">X50/3600</f>
        <v>0</v>
      </c>
      <c r="AA50" s="56"/>
      <c r="AB50" s="56"/>
      <c r="AC50" s="56"/>
      <c r="AE50" s="36" t="n">
        <f aca="false">Q50/100</f>
        <v>0.0355</v>
      </c>
      <c r="AF50" s="36" t="n">
        <f aca="false">R50/100</f>
        <v>0.008409</v>
      </c>
      <c r="AG50" s="36" t="n">
        <f aca="false">Y50/100</f>
        <v>0</v>
      </c>
      <c r="AH50" s="36" t="n">
        <f aca="false">Z50/100</f>
        <v>0</v>
      </c>
    </row>
    <row r="51" customFormat="false" ht="11.25" hidden="false" customHeight="false" outlineLevel="0" collapsed="false">
      <c r="A51" s="55"/>
      <c r="B51" s="47" t="s">
        <v>61</v>
      </c>
      <c r="C51" s="47" t="n">
        <v>22</v>
      </c>
      <c r="D51" s="62" t="n">
        <f aca="false">L51</f>
        <v>3018.1336</v>
      </c>
      <c r="E51" s="62" t="n">
        <f aca="false">N51</f>
        <v>41.7869</v>
      </c>
      <c r="F51" s="62" t="n">
        <f aca="false">L51</f>
        <v>3018.1336</v>
      </c>
      <c r="G51" s="62" t="n">
        <f aca="false">O51</f>
        <v>42.6897</v>
      </c>
      <c r="H51" s="62" t="n">
        <f aca="false">T51</f>
        <v>0</v>
      </c>
      <c r="I51" s="62" t="n">
        <f aca="false">V51</f>
        <v>0</v>
      </c>
      <c r="J51" s="62" t="n">
        <f aca="false">T51</f>
        <v>0</v>
      </c>
      <c r="K51" s="62" t="n">
        <f aca="false">W51</f>
        <v>0</v>
      </c>
      <c r="L51" s="60" t="n">
        <v>3018.1336</v>
      </c>
      <c r="M51" s="60" t="n">
        <v>38.6573</v>
      </c>
      <c r="N51" s="60" t="n">
        <v>41.7869</v>
      </c>
      <c r="O51" s="60" t="n">
        <v>42.6897</v>
      </c>
      <c r="P51" s="60" t="n">
        <v>5707.6</v>
      </c>
      <c r="Q51" s="50" t="n">
        <v>8.14</v>
      </c>
      <c r="R51" s="60" t="n">
        <f aca="false">P51/3600</f>
        <v>1.58544444444444</v>
      </c>
      <c r="S51" s="63"/>
      <c r="T51" s="61"/>
      <c r="U51" s="61"/>
      <c r="V51" s="61"/>
      <c r="W51" s="61"/>
      <c r="X51" s="61"/>
      <c r="Y51" s="52"/>
      <c r="Z51" s="60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6" t="n">
        <f aca="false">Q51/100</f>
        <v>0.0814</v>
      </c>
      <c r="AF51" s="36" t="n">
        <f aca="false">R51/100</f>
        <v>0.0158544444444444</v>
      </c>
      <c r="AG51" s="36" t="n">
        <f aca="false">Y51/100</f>
        <v>0</v>
      </c>
      <c r="AH51" s="36" t="n">
        <f aca="false">Z51/100</f>
        <v>0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48" t="n">
        <f aca="false">L52</f>
        <v>1176.1672</v>
      </c>
      <c r="E52" s="48" t="n">
        <f aca="false">N52</f>
        <v>39.7508</v>
      </c>
      <c r="F52" s="48" t="n">
        <f aca="false">L52</f>
        <v>1176.1672</v>
      </c>
      <c r="G52" s="48" t="n">
        <f aca="false">O52</f>
        <v>40.5072</v>
      </c>
      <c r="H52" s="48" t="n">
        <f aca="false">T52</f>
        <v>0</v>
      </c>
      <c r="I52" s="48" t="n">
        <f aca="false">V52</f>
        <v>0</v>
      </c>
      <c r="J52" s="48" t="n">
        <f aca="false">T52</f>
        <v>0</v>
      </c>
      <c r="K52" s="48" t="n">
        <f aca="false">W52</f>
        <v>0</v>
      </c>
      <c r="L52" s="49" t="n">
        <v>1176.1672</v>
      </c>
      <c r="M52" s="49" t="n">
        <v>34.4373</v>
      </c>
      <c r="N52" s="49" t="n">
        <v>39.7508</v>
      </c>
      <c r="O52" s="49" t="n">
        <v>40.5072</v>
      </c>
      <c r="P52" s="49" t="n">
        <v>4533.63</v>
      </c>
      <c r="Q52" s="50" t="n">
        <v>6.46</v>
      </c>
      <c r="R52" s="49" t="n">
        <f aca="false">P52/3600</f>
        <v>1.25934166666667</v>
      </c>
      <c r="S52" s="51"/>
      <c r="T52" s="52"/>
      <c r="U52" s="52"/>
      <c r="V52" s="52"/>
      <c r="W52" s="52"/>
      <c r="X52" s="52"/>
      <c r="Y52" s="52"/>
      <c r="Z52" s="49" t="n">
        <f aca="false">X52/3600</f>
        <v>0</v>
      </c>
      <c r="AA52" s="51"/>
      <c r="AB52" s="51"/>
      <c r="AC52" s="51"/>
      <c r="AE52" s="36" t="n">
        <f aca="false">Q52/100</f>
        <v>0.0646</v>
      </c>
      <c r="AF52" s="36" t="n">
        <f aca="false">R52/100</f>
        <v>0.0125934166666667</v>
      </c>
      <c r="AG52" s="36" t="n">
        <f aca="false">Y52/100</f>
        <v>0</v>
      </c>
      <c r="AH52" s="36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48" t="n">
        <f aca="false">L53</f>
        <v>391.452</v>
      </c>
      <c r="E53" s="48" t="n">
        <f aca="false">N53</f>
        <v>38.1108</v>
      </c>
      <c r="F53" s="48" t="n">
        <f aca="false">L53</f>
        <v>391.452</v>
      </c>
      <c r="G53" s="48" t="n">
        <f aca="false">O53</f>
        <v>38.545</v>
      </c>
      <c r="H53" s="48" t="n">
        <f aca="false">T53</f>
        <v>0</v>
      </c>
      <c r="I53" s="48" t="n">
        <f aca="false">V53</f>
        <v>0</v>
      </c>
      <c r="J53" s="48" t="n">
        <f aca="false">T53</f>
        <v>0</v>
      </c>
      <c r="K53" s="48" t="n">
        <f aca="false">W53</f>
        <v>0</v>
      </c>
      <c r="L53" s="49" t="n">
        <v>391.452</v>
      </c>
      <c r="M53" s="49" t="n">
        <v>30.5598</v>
      </c>
      <c r="N53" s="49" t="n">
        <v>38.1108</v>
      </c>
      <c r="O53" s="49" t="n">
        <v>38.545</v>
      </c>
      <c r="P53" s="49" t="n">
        <v>3610.81</v>
      </c>
      <c r="Q53" s="50" t="n">
        <v>5.02</v>
      </c>
      <c r="R53" s="49" t="n">
        <f aca="false">P53/3600</f>
        <v>1.00300277777778</v>
      </c>
      <c r="S53" s="51"/>
      <c r="T53" s="52"/>
      <c r="U53" s="52"/>
      <c r="V53" s="52"/>
      <c r="W53" s="52"/>
      <c r="X53" s="52"/>
      <c r="Y53" s="52"/>
      <c r="Z53" s="49" t="n">
        <f aca="false">X53/3600</f>
        <v>0</v>
      </c>
      <c r="AA53" s="51"/>
      <c r="AB53" s="51"/>
      <c r="AC53" s="51"/>
      <c r="AE53" s="36" t="n">
        <f aca="false">Q53/100</f>
        <v>0.0502</v>
      </c>
      <c r="AF53" s="36" t="n">
        <f aca="false">R53/100</f>
        <v>0.0100300277777778</v>
      </c>
      <c r="AG53" s="36" t="n">
        <f aca="false">Y53/100</f>
        <v>0</v>
      </c>
      <c r="AH53" s="36" t="n">
        <f aca="false">Z53/100</f>
        <v>0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138.4352</v>
      </c>
      <c r="E54" s="57" t="n">
        <f aca="false">N54</f>
        <v>36.6508</v>
      </c>
      <c r="F54" s="57" t="n">
        <f aca="false">L54</f>
        <v>138.4352</v>
      </c>
      <c r="G54" s="57" t="n">
        <f aca="false">O54</f>
        <v>36.5963</v>
      </c>
      <c r="H54" s="57" t="n">
        <f aca="false">T54</f>
        <v>0</v>
      </c>
      <c r="I54" s="57" t="n">
        <f aca="false">V54</f>
        <v>0</v>
      </c>
      <c r="J54" s="57" t="n">
        <f aca="false">T54</f>
        <v>0</v>
      </c>
      <c r="K54" s="57" t="n">
        <f aca="false">W54</f>
        <v>0</v>
      </c>
      <c r="L54" s="58" t="n">
        <v>138.4352</v>
      </c>
      <c r="M54" s="58" t="n">
        <v>27.0583</v>
      </c>
      <c r="N54" s="58" t="n">
        <v>36.6508</v>
      </c>
      <c r="O54" s="58" t="n">
        <v>36.5963</v>
      </c>
      <c r="P54" s="58" t="n">
        <v>3144.3</v>
      </c>
      <c r="Q54" s="58" t="n">
        <v>4.27</v>
      </c>
      <c r="R54" s="58" t="n">
        <f aca="false">P54/3600</f>
        <v>0.873416666666667</v>
      </c>
      <c r="S54" s="56"/>
      <c r="T54" s="59"/>
      <c r="U54" s="59"/>
      <c r="V54" s="59"/>
      <c r="W54" s="59"/>
      <c r="X54" s="59"/>
      <c r="Y54" s="59"/>
      <c r="Z54" s="58" t="n">
        <f aca="false">X54/3600</f>
        <v>0</v>
      </c>
      <c r="AA54" s="56"/>
      <c r="AB54" s="56"/>
      <c r="AC54" s="56"/>
      <c r="AE54" s="36" t="n">
        <f aca="false">Q54/100</f>
        <v>0.0427</v>
      </c>
      <c r="AF54" s="36" t="n">
        <f aca="false">R54/100</f>
        <v>0.00873416666666667</v>
      </c>
      <c r="AG54" s="36" t="n">
        <f aca="false">Y54/100</f>
        <v>0</v>
      </c>
      <c r="AH54" s="36" t="n">
        <f aca="false">Z54/100</f>
        <v>0</v>
      </c>
    </row>
    <row r="55" customFormat="false" ht="11.25" hidden="false" customHeight="false" outlineLevel="0" collapsed="false">
      <c r="A55" s="55"/>
      <c r="B55" s="47" t="s">
        <v>63</v>
      </c>
      <c r="C55" s="47" t="n">
        <v>22</v>
      </c>
      <c r="D55" s="64" t="n">
        <f aca="false">L55</f>
        <v>2374.76</v>
      </c>
      <c r="E55" s="64" t="n">
        <f aca="false">N55</f>
        <v>40.1472</v>
      </c>
      <c r="F55" s="64" t="n">
        <f aca="false">L55</f>
        <v>2374.76</v>
      </c>
      <c r="G55" s="64" t="n">
        <f aca="false">O55</f>
        <v>40.7332</v>
      </c>
      <c r="H55" s="64" t="n">
        <f aca="false">T55</f>
        <v>0</v>
      </c>
      <c r="I55" s="64" t="n">
        <f aca="false">V55</f>
        <v>0</v>
      </c>
      <c r="J55" s="64" t="n">
        <f aca="false">T55</f>
        <v>0</v>
      </c>
      <c r="K55" s="64" t="n">
        <f aca="false">W55</f>
        <v>0</v>
      </c>
      <c r="L55" s="60" t="n">
        <v>2374.76</v>
      </c>
      <c r="M55" s="60" t="n">
        <v>38.3187</v>
      </c>
      <c r="N55" s="60" t="n">
        <v>40.1472</v>
      </c>
      <c r="O55" s="60" t="n">
        <v>40.7332</v>
      </c>
      <c r="P55" s="60" t="n">
        <v>4919.14</v>
      </c>
      <c r="Q55" s="50" t="n">
        <v>6.37</v>
      </c>
      <c r="R55" s="60" t="n">
        <f aca="false">P55/3600</f>
        <v>1.36642777777778</v>
      </c>
      <c r="S55" s="63"/>
      <c r="T55" s="61"/>
      <c r="U55" s="61"/>
      <c r="V55" s="61"/>
      <c r="W55" s="61"/>
      <c r="X55" s="61"/>
      <c r="Y55" s="52"/>
      <c r="Z55" s="60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6" t="n">
        <f aca="false">Q55/100</f>
        <v>0.0637</v>
      </c>
      <c r="AF55" s="36" t="n">
        <f aca="false">R55/100</f>
        <v>0.0136642777777778</v>
      </c>
      <c r="AG55" s="36" t="n">
        <f aca="false">Y55/100</f>
        <v>0</v>
      </c>
      <c r="AH55" s="36" t="n">
        <f aca="false">Z55/100</f>
        <v>0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5" t="n">
        <f aca="false">L56</f>
        <v>1035.8024</v>
      </c>
      <c r="E56" s="65" t="n">
        <f aca="false">N56</f>
        <v>37.1974</v>
      </c>
      <c r="F56" s="65" t="n">
        <f aca="false">L56</f>
        <v>1035.8024</v>
      </c>
      <c r="G56" s="65" t="n">
        <f aca="false">O56</f>
        <v>37.6663</v>
      </c>
      <c r="H56" s="65" t="n">
        <f aca="false">T56</f>
        <v>0</v>
      </c>
      <c r="I56" s="65" t="n">
        <f aca="false">V56</f>
        <v>0</v>
      </c>
      <c r="J56" s="65" t="n">
        <f aca="false">T56</f>
        <v>0</v>
      </c>
      <c r="K56" s="65" t="n">
        <f aca="false">W56</f>
        <v>0</v>
      </c>
      <c r="L56" s="49" t="n">
        <v>1035.8024</v>
      </c>
      <c r="M56" s="49" t="n">
        <v>34.1798</v>
      </c>
      <c r="N56" s="49" t="n">
        <v>37.1974</v>
      </c>
      <c r="O56" s="49" t="n">
        <v>37.6663</v>
      </c>
      <c r="P56" s="49" t="n">
        <v>3822.5</v>
      </c>
      <c r="Q56" s="50" t="n">
        <v>4.77</v>
      </c>
      <c r="R56" s="49" t="n">
        <f aca="false">P56/3600</f>
        <v>1.06180555555556</v>
      </c>
      <c r="S56" s="51"/>
      <c r="T56" s="52"/>
      <c r="U56" s="52"/>
      <c r="V56" s="52"/>
      <c r="W56" s="52"/>
      <c r="X56" s="52"/>
      <c r="Y56" s="52"/>
      <c r="Z56" s="49" t="n">
        <f aca="false">X56/3600</f>
        <v>0</v>
      </c>
      <c r="AA56" s="51"/>
      <c r="AB56" s="51"/>
      <c r="AC56" s="51"/>
      <c r="AE56" s="36" t="n">
        <f aca="false">Q56/100</f>
        <v>0.0477</v>
      </c>
      <c r="AF56" s="36" t="n">
        <f aca="false">R56/100</f>
        <v>0.0106180555555556</v>
      </c>
      <c r="AG56" s="36" t="n">
        <f aca="false">Y56/100</f>
        <v>0</v>
      </c>
      <c r="AH56" s="36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5" t="n">
        <f aca="false">L57</f>
        <v>451.964</v>
      </c>
      <c r="E57" s="65" t="n">
        <f aca="false">N57</f>
        <v>34.6983</v>
      </c>
      <c r="F57" s="65" t="n">
        <f aca="false">L57</f>
        <v>451.964</v>
      </c>
      <c r="G57" s="65" t="n">
        <f aca="false">O57</f>
        <v>35.1553</v>
      </c>
      <c r="H57" s="65" t="n">
        <f aca="false">T57</f>
        <v>0</v>
      </c>
      <c r="I57" s="65" t="n">
        <f aca="false">V57</f>
        <v>0</v>
      </c>
      <c r="J57" s="65" t="n">
        <f aca="false">T57</f>
        <v>0</v>
      </c>
      <c r="K57" s="65" t="n">
        <f aca="false">W57</f>
        <v>0</v>
      </c>
      <c r="L57" s="49" t="n">
        <v>451.964</v>
      </c>
      <c r="M57" s="49" t="n">
        <v>30.469</v>
      </c>
      <c r="N57" s="49" t="n">
        <v>34.6983</v>
      </c>
      <c r="O57" s="49" t="n">
        <v>35.1553</v>
      </c>
      <c r="P57" s="49" t="n">
        <v>3151.85</v>
      </c>
      <c r="Q57" s="50" t="n">
        <v>3.76</v>
      </c>
      <c r="R57" s="49" t="n">
        <f aca="false">P57/3600</f>
        <v>0.875513888888889</v>
      </c>
      <c r="S57" s="51"/>
      <c r="T57" s="52"/>
      <c r="U57" s="52"/>
      <c r="V57" s="52"/>
      <c r="W57" s="52"/>
      <c r="X57" s="52"/>
      <c r="Y57" s="52"/>
      <c r="Z57" s="49" t="n">
        <f aca="false">X57/3600</f>
        <v>0</v>
      </c>
      <c r="AA57" s="51"/>
      <c r="AB57" s="51"/>
      <c r="AC57" s="51"/>
      <c r="AE57" s="36" t="n">
        <f aca="false">Q57/100</f>
        <v>0.0376</v>
      </c>
      <c r="AF57" s="36" t="n">
        <f aca="false">R57/100</f>
        <v>0.00875513888888889</v>
      </c>
      <c r="AG57" s="36" t="n">
        <f aca="false">Y57/100</f>
        <v>0</v>
      </c>
      <c r="AH57" s="36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6" t="n">
        <f aca="false">L58</f>
        <v>179.1776</v>
      </c>
      <c r="E58" s="66" t="n">
        <f aca="false">N58</f>
        <v>32.3736</v>
      </c>
      <c r="F58" s="66" t="n">
        <f aca="false">L58</f>
        <v>179.1776</v>
      </c>
      <c r="G58" s="66" t="n">
        <f aca="false">O58</f>
        <v>32.8286</v>
      </c>
      <c r="H58" s="66" t="n">
        <f aca="false">T58</f>
        <v>0</v>
      </c>
      <c r="I58" s="66" t="n">
        <f aca="false">V58</f>
        <v>0</v>
      </c>
      <c r="J58" s="66" t="n">
        <f aca="false">T58</f>
        <v>0</v>
      </c>
      <c r="K58" s="66" t="n">
        <f aca="false">W58</f>
        <v>0</v>
      </c>
      <c r="L58" s="58" t="n">
        <v>179.1776</v>
      </c>
      <c r="M58" s="58" t="n">
        <v>27.2337</v>
      </c>
      <c r="N58" s="58" t="n">
        <v>32.3736</v>
      </c>
      <c r="O58" s="58" t="n">
        <v>32.8286</v>
      </c>
      <c r="P58" s="58" t="n">
        <v>2718.52</v>
      </c>
      <c r="Q58" s="58" t="n">
        <v>2.75</v>
      </c>
      <c r="R58" s="58" t="n">
        <f aca="false">P58/3600</f>
        <v>0.755144444444444</v>
      </c>
      <c r="S58" s="56"/>
      <c r="T58" s="59"/>
      <c r="U58" s="59"/>
      <c r="V58" s="59"/>
      <c r="W58" s="59"/>
      <c r="X58" s="59"/>
      <c r="Y58" s="59"/>
      <c r="Z58" s="58" t="n">
        <f aca="false">X58/3600</f>
        <v>0</v>
      </c>
      <c r="AA58" s="56"/>
      <c r="AB58" s="56"/>
      <c r="AC58" s="56"/>
      <c r="AE58" s="36" t="n">
        <f aca="false">Q58/100</f>
        <v>0.0275</v>
      </c>
      <c r="AF58" s="36" t="n">
        <f aca="false">R58/100</f>
        <v>0.00755144444444444</v>
      </c>
      <c r="AG58" s="36" t="n">
        <f aca="false">Y58/100</f>
        <v>0</v>
      </c>
      <c r="AH58" s="36" t="n">
        <f aca="false">Z58/100</f>
        <v>0</v>
      </c>
    </row>
    <row r="59" customFormat="false" ht="11.25" hidden="false" customHeight="false" outlineLevel="0" collapsed="false">
      <c r="A59" s="55"/>
      <c r="B59" s="47" t="s">
        <v>65</v>
      </c>
      <c r="C59" s="47" t="n">
        <v>22</v>
      </c>
      <c r="D59" s="62" t="n">
        <f aca="false">L59</f>
        <v>1628.7216</v>
      </c>
      <c r="E59" s="62" t="n">
        <f aca="false">N59</f>
        <v>41.3382</v>
      </c>
      <c r="F59" s="62" t="n">
        <f aca="false">L59</f>
        <v>1628.7216</v>
      </c>
      <c r="G59" s="62" t="n">
        <f aca="false">O59</f>
        <v>42.3966</v>
      </c>
      <c r="H59" s="62" t="n">
        <f aca="false">T59</f>
        <v>0</v>
      </c>
      <c r="I59" s="62" t="n">
        <f aca="false">V59</f>
        <v>0</v>
      </c>
      <c r="J59" s="62" t="n">
        <f aca="false">T59</f>
        <v>0</v>
      </c>
      <c r="K59" s="62" t="n">
        <f aca="false">W59</f>
        <v>0</v>
      </c>
      <c r="L59" s="60" t="n">
        <v>1628.7216</v>
      </c>
      <c r="M59" s="60" t="n">
        <v>40.5248</v>
      </c>
      <c r="N59" s="60" t="n">
        <v>41.3382</v>
      </c>
      <c r="O59" s="60" t="n">
        <v>42.3966</v>
      </c>
      <c r="P59" s="60" t="n">
        <v>3536.25</v>
      </c>
      <c r="Q59" s="50" t="n">
        <v>4.94</v>
      </c>
      <c r="R59" s="60" t="n">
        <f aca="false">P59/3600</f>
        <v>0.982291666666667</v>
      </c>
      <c r="S59" s="63"/>
      <c r="T59" s="61"/>
      <c r="U59" s="61"/>
      <c r="V59" s="61"/>
      <c r="W59" s="61"/>
      <c r="X59" s="61"/>
      <c r="Y59" s="52"/>
      <c r="Z59" s="60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6" t="n">
        <f aca="false">Q59/100</f>
        <v>0.0494</v>
      </c>
      <c r="AF59" s="36" t="n">
        <f aca="false">R59/100</f>
        <v>0.00982291666666667</v>
      </c>
      <c r="AG59" s="36" t="n">
        <f aca="false">Y59/100</f>
        <v>0</v>
      </c>
      <c r="AH59" s="36" t="n">
        <f aca="false">Z59/100</f>
        <v>0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48" t="n">
        <f aca="false">L60</f>
        <v>837.668</v>
      </c>
      <c r="E60" s="48" t="n">
        <f aca="false">N60</f>
        <v>38.3585</v>
      </c>
      <c r="F60" s="48" t="n">
        <f aca="false">L60</f>
        <v>837.668</v>
      </c>
      <c r="G60" s="48" t="n">
        <f aca="false">O60</f>
        <v>39.4832</v>
      </c>
      <c r="H60" s="48" t="n">
        <f aca="false">T60</f>
        <v>0</v>
      </c>
      <c r="I60" s="48" t="n">
        <f aca="false">V60</f>
        <v>0</v>
      </c>
      <c r="J60" s="48" t="n">
        <f aca="false">T60</f>
        <v>0</v>
      </c>
      <c r="K60" s="48" t="n">
        <f aca="false">W60</f>
        <v>0</v>
      </c>
      <c r="L60" s="49" t="n">
        <v>837.668</v>
      </c>
      <c r="M60" s="49" t="n">
        <v>36.6229</v>
      </c>
      <c r="N60" s="49" t="n">
        <v>38.3585</v>
      </c>
      <c r="O60" s="49" t="n">
        <v>39.4832</v>
      </c>
      <c r="P60" s="49" t="n">
        <v>2840.24</v>
      </c>
      <c r="Q60" s="50" t="n">
        <v>4.2</v>
      </c>
      <c r="R60" s="49" t="n">
        <f aca="false">P60/3600</f>
        <v>0.788955555555556</v>
      </c>
      <c r="S60" s="51"/>
      <c r="T60" s="52"/>
      <c r="U60" s="52"/>
      <c r="V60" s="52"/>
      <c r="W60" s="52"/>
      <c r="X60" s="52"/>
      <c r="Y60" s="52"/>
      <c r="Z60" s="49" t="n">
        <f aca="false">X60/3600</f>
        <v>0</v>
      </c>
      <c r="AA60" s="51"/>
      <c r="AB60" s="51"/>
      <c r="AC60" s="51"/>
      <c r="AE60" s="36" t="n">
        <f aca="false">Q60/100</f>
        <v>0.042</v>
      </c>
      <c r="AF60" s="36" t="n">
        <f aca="false">R60/100</f>
        <v>0.00788955555555556</v>
      </c>
      <c r="AG60" s="36" t="n">
        <f aca="false">Y60/100</f>
        <v>0</v>
      </c>
      <c r="AH60" s="36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48" t="n">
        <f aca="false">L61</f>
        <v>403.5248</v>
      </c>
      <c r="E61" s="48" t="n">
        <f aca="false">N61</f>
        <v>35.6422</v>
      </c>
      <c r="F61" s="48" t="n">
        <f aca="false">L61</f>
        <v>403.5248</v>
      </c>
      <c r="G61" s="48" t="n">
        <f aca="false">O61</f>
        <v>36.6672</v>
      </c>
      <c r="H61" s="48" t="n">
        <f aca="false">T61</f>
        <v>0</v>
      </c>
      <c r="I61" s="48" t="n">
        <f aca="false">V61</f>
        <v>0</v>
      </c>
      <c r="J61" s="48" t="n">
        <f aca="false">T61</f>
        <v>0</v>
      </c>
      <c r="K61" s="48" t="n">
        <f aca="false">W61</f>
        <v>0</v>
      </c>
      <c r="L61" s="49" t="n">
        <v>403.5248</v>
      </c>
      <c r="M61" s="49" t="n">
        <v>32.9324</v>
      </c>
      <c r="N61" s="49" t="n">
        <v>35.6422</v>
      </c>
      <c r="O61" s="49" t="n">
        <v>36.6672</v>
      </c>
      <c r="P61" s="49" t="n">
        <v>2339.95</v>
      </c>
      <c r="Q61" s="50" t="n">
        <v>3.49</v>
      </c>
      <c r="R61" s="49" t="n">
        <f aca="false">P61/3600</f>
        <v>0.649986111111111</v>
      </c>
      <c r="S61" s="51"/>
      <c r="T61" s="52"/>
      <c r="U61" s="52"/>
      <c r="V61" s="52"/>
      <c r="W61" s="52"/>
      <c r="X61" s="52"/>
      <c r="Y61" s="52"/>
      <c r="Z61" s="49" t="n">
        <f aca="false">X61/3600</f>
        <v>0</v>
      </c>
      <c r="AA61" s="51"/>
      <c r="AB61" s="51"/>
      <c r="AC61" s="51"/>
      <c r="AE61" s="36" t="n">
        <f aca="false">Q61/100</f>
        <v>0.0349</v>
      </c>
      <c r="AF61" s="36" t="n">
        <f aca="false">R61/100</f>
        <v>0.00649986111111111</v>
      </c>
      <c r="AG61" s="36" t="n">
        <f aca="false">Y61/100</f>
        <v>0</v>
      </c>
      <c r="AH61" s="36" t="n">
        <f aca="false">Z61/100</f>
        <v>0</v>
      </c>
    </row>
    <row r="62" customFormat="false" ht="12" hidden="false" customHeight="false" outlineLevel="0" collapsed="false">
      <c r="A62" s="56"/>
      <c r="B62" s="56"/>
      <c r="C62" s="56" t="n">
        <v>37</v>
      </c>
      <c r="D62" s="67" t="n">
        <f aca="false">L62</f>
        <v>179.3024</v>
      </c>
      <c r="E62" s="67" t="n">
        <f aca="false">N62</f>
        <v>32.9317</v>
      </c>
      <c r="F62" s="67" t="n">
        <f aca="false">L62</f>
        <v>179.3024</v>
      </c>
      <c r="G62" s="67" t="n">
        <f aca="false">O62</f>
        <v>33.8861</v>
      </c>
      <c r="H62" s="67" t="n">
        <f aca="false">T62</f>
        <v>0</v>
      </c>
      <c r="I62" s="67" t="n">
        <f aca="false">V62</f>
        <v>0</v>
      </c>
      <c r="J62" s="67" t="n">
        <f aca="false">T62</f>
        <v>0</v>
      </c>
      <c r="K62" s="67" t="n">
        <f aca="false">W62</f>
        <v>0</v>
      </c>
      <c r="L62" s="58" t="n">
        <v>179.3024</v>
      </c>
      <c r="M62" s="58" t="n">
        <v>29.8489</v>
      </c>
      <c r="N62" s="58" t="n">
        <v>32.9317</v>
      </c>
      <c r="O62" s="58" t="n">
        <v>33.8861</v>
      </c>
      <c r="P62" s="58" t="n">
        <v>1982.52</v>
      </c>
      <c r="Q62" s="58" t="n">
        <v>2.54</v>
      </c>
      <c r="R62" s="58" t="n">
        <f aca="false">P62/3600</f>
        <v>0.5507</v>
      </c>
      <c r="S62" s="56"/>
      <c r="T62" s="59"/>
      <c r="U62" s="59"/>
      <c r="V62" s="59"/>
      <c r="W62" s="59"/>
      <c r="X62" s="59"/>
      <c r="Y62" s="59"/>
      <c r="Z62" s="58" t="n">
        <f aca="false">X62/3600</f>
        <v>0</v>
      </c>
      <c r="AA62" s="56"/>
      <c r="AB62" s="56"/>
      <c r="AC62" s="56"/>
      <c r="AE62" s="36" t="n">
        <f aca="false">Q62/100</f>
        <v>0.0254</v>
      </c>
      <c r="AF62" s="36" t="n">
        <f aca="false">R62/100</f>
        <v>0.005507</v>
      </c>
      <c r="AG62" s="36" t="n">
        <f aca="false">Y62/100</f>
        <v>0</v>
      </c>
      <c r="AH62" s="36" t="n">
        <f aca="false">Z62/100</f>
        <v>0</v>
      </c>
    </row>
    <row r="63" customFormat="false" ht="11.25" hidden="false" customHeight="false" outlineLevel="0" collapsed="false">
      <c r="A63" s="47" t="s">
        <v>66</v>
      </c>
      <c r="B63" s="47" t="s">
        <v>67</v>
      </c>
      <c r="C63" s="47" t="n">
        <v>22</v>
      </c>
      <c r="D63" s="64" t="n">
        <f aca="false">L63</f>
        <v>2515.3088</v>
      </c>
      <c r="E63" s="64" t="n">
        <f aca="false">N63</f>
        <v>46.402</v>
      </c>
      <c r="F63" s="64" t="n">
        <f aca="false">L63</f>
        <v>2515.3088</v>
      </c>
      <c r="G63" s="64" t="n">
        <f aca="false">O63</f>
        <v>47.2548</v>
      </c>
      <c r="H63" s="64" t="n">
        <f aca="false">T63</f>
        <v>0</v>
      </c>
      <c r="I63" s="64" t="n">
        <f aca="false">V63</f>
        <v>0</v>
      </c>
      <c r="J63" s="64" t="n">
        <f aca="false">T63</f>
        <v>0</v>
      </c>
      <c r="K63" s="64" t="n">
        <f aca="false">W63</f>
        <v>0</v>
      </c>
      <c r="L63" s="60" t="n">
        <v>2515.3088</v>
      </c>
      <c r="M63" s="60" t="n">
        <v>43.4296</v>
      </c>
      <c r="N63" s="60" t="n">
        <v>46.402</v>
      </c>
      <c r="O63" s="60" t="n">
        <v>47.2548</v>
      </c>
      <c r="P63" s="60" t="n">
        <v>29673.54</v>
      </c>
      <c r="Q63" s="50" t="n">
        <v>38.2</v>
      </c>
      <c r="R63" s="60" t="n">
        <f aca="false">P63/3600</f>
        <v>8.24265</v>
      </c>
      <c r="S63" s="63"/>
      <c r="T63" s="61"/>
      <c r="U63" s="61"/>
      <c r="V63" s="61"/>
      <c r="W63" s="61"/>
      <c r="X63" s="61"/>
      <c r="Y63" s="52"/>
      <c r="Z63" s="60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6" t="n">
        <f aca="false">Q63/100</f>
        <v>0.382</v>
      </c>
      <c r="AF63" s="36" t="n">
        <f aca="false">R63/100</f>
        <v>0.0824265</v>
      </c>
      <c r="AG63" s="36" t="n">
        <f aca="false">Y63/100</f>
        <v>0</v>
      </c>
      <c r="AH63" s="36" t="n">
        <f aca="false">Z63/100</f>
        <v>0</v>
      </c>
    </row>
    <row r="64" customFormat="false" ht="11.25" hidden="false" customHeight="false" outlineLevel="0" collapsed="false">
      <c r="A64" s="55" t="s">
        <v>68</v>
      </c>
      <c r="B64" s="55" t="s">
        <v>69</v>
      </c>
      <c r="C64" s="55" t="n">
        <v>27</v>
      </c>
      <c r="D64" s="65" t="n">
        <f aca="false">L64</f>
        <v>888.104</v>
      </c>
      <c r="E64" s="65" t="n">
        <f aca="false">N64</f>
        <v>44.8837</v>
      </c>
      <c r="F64" s="65" t="n">
        <f aca="false">L64</f>
        <v>888.104</v>
      </c>
      <c r="G64" s="65" t="n">
        <f aca="false">O64</f>
        <v>45.414</v>
      </c>
      <c r="H64" s="65" t="n">
        <f aca="false">T64</f>
        <v>0</v>
      </c>
      <c r="I64" s="65" t="n">
        <f aca="false">V64</f>
        <v>0</v>
      </c>
      <c r="J64" s="65" t="n">
        <f aca="false">T64</f>
        <v>0</v>
      </c>
      <c r="K64" s="65" t="n">
        <f aca="false">W64</f>
        <v>0</v>
      </c>
      <c r="L64" s="49" t="n">
        <v>888.104</v>
      </c>
      <c r="M64" s="49" t="n">
        <v>41.0621</v>
      </c>
      <c r="N64" s="49" t="n">
        <v>44.8837</v>
      </c>
      <c r="O64" s="49" t="n">
        <v>45.414</v>
      </c>
      <c r="P64" s="49" t="n">
        <v>26823.76</v>
      </c>
      <c r="Q64" s="50" t="n">
        <v>33.11</v>
      </c>
      <c r="R64" s="49" t="n">
        <f aca="false">P64/3600</f>
        <v>7.45104444444444</v>
      </c>
      <c r="S64" s="51"/>
      <c r="T64" s="52"/>
      <c r="U64" s="52"/>
      <c r="V64" s="52"/>
      <c r="W64" s="52"/>
      <c r="X64" s="52"/>
      <c r="Y64" s="52"/>
      <c r="Z64" s="49" t="n">
        <f aca="false">X64/3600</f>
        <v>0</v>
      </c>
      <c r="AA64" s="51"/>
      <c r="AB64" s="51"/>
      <c r="AC64" s="51"/>
      <c r="AE64" s="36" t="n">
        <f aca="false">Q64/100</f>
        <v>0.3311</v>
      </c>
      <c r="AF64" s="36" t="n">
        <f aca="false">R64/100</f>
        <v>0.0745104444444445</v>
      </c>
      <c r="AG64" s="36" t="n">
        <f aca="false">Y64/100</f>
        <v>0</v>
      </c>
      <c r="AH64" s="36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5" t="n">
        <f aca="false">L65</f>
        <v>415.1432</v>
      </c>
      <c r="E65" s="65" t="n">
        <f aca="false">N65</f>
        <v>43.1044</v>
      </c>
      <c r="F65" s="65" t="n">
        <f aca="false">L65</f>
        <v>415.1432</v>
      </c>
      <c r="G65" s="65" t="n">
        <f aca="false">O65</f>
        <v>43.3607</v>
      </c>
      <c r="H65" s="65" t="n">
        <f aca="false">T65</f>
        <v>0</v>
      </c>
      <c r="I65" s="65" t="n">
        <f aca="false">V65</f>
        <v>0</v>
      </c>
      <c r="J65" s="65" t="n">
        <f aca="false">T65</f>
        <v>0</v>
      </c>
      <c r="K65" s="65" t="n">
        <f aca="false">W65</f>
        <v>0</v>
      </c>
      <c r="L65" s="49" t="n">
        <v>415.1432</v>
      </c>
      <c r="M65" s="49" t="n">
        <v>38.4038</v>
      </c>
      <c r="N65" s="49" t="n">
        <v>43.1044</v>
      </c>
      <c r="O65" s="49" t="n">
        <v>43.3607</v>
      </c>
      <c r="P65" s="49" t="n">
        <v>25649.21</v>
      </c>
      <c r="Q65" s="50" t="n">
        <v>26.31</v>
      </c>
      <c r="R65" s="49" t="n">
        <f aca="false">P65/3600</f>
        <v>7.12478055555556</v>
      </c>
      <c r="S65" s="51"/>
      <c r="T65" s="52"/>
      <c r="U65" s="52"/>
      <c r="V65" s="52"/>
      <c r="W65" s="52"/>
      <c r="X65" s="52"/>
      <c r="Y65" s="52"/>
      <c r="Z65" s="49" t="n">
        <f aca="false">X65/3600</f>
        <v>0</v>
      </c>
      <c r="AA65" s="51"/>
      <c r="AB65" s="51"/>
      <c r="AC65" s="51"/>
      <c r="AE65" s="36" t="n">
        <f aca="false">Q65/100</f>
        <v>0.2631</v>
      </c>
      <c r="AF65" s="36" t="n">
        <f aca="false">R65/100</f>
        <v>0.0712478055555556</v>
      </c>
      <c r="AG65" s="36" t="n">
        <f aca="false">Y65/100</f>
        <v>0</v>
      </c>
      <c r="AH65" s="36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6" t="n">
        <f aca="false">L66</f>
        <v>209.7608</v>
      </c>
      <c r="E66" s="66" t="n">
        <f aca="false">N66</f>
        <v>41.555</v>
      </c>
      <c r="F66" s="66" t="n">
        <f aca="false">L66</f>
        <v>209.7608</v>
      </c>
      <c r="G66" s="66" t="n">
        <f aca="false">O66</f>
        <v>41.2675</v>
      </c>
      <c r="H66" s="66" t="n">
        <f aca="false">T66</f>
        <v>0</v>
      </c>
      <c r="I66" s="66" t="n">
        <f aca="false">V66</f>
        <v>0</v>
      </c>
      <c r="J66" s="66" t="n">
        <f aca="false">T66</f>
        <v>0</v>
      </c>
      <c r="K66" s="66" t="n">
        <f aca="false">W66</f>
        <v>0</v>
      </c>
      <c r="L66" s="58" t="n">
        <v>209.7608</v>
      </c>
      <c r="M66" s="58" t="n">
        <v>35.5332</v>
      </c>
      <c r="N66" s="58" t="n">
        <v>41.555</v>
      </c>
      <c r="O66" s="58" t="n">
        <v>41.2675</v>
      </c>
      <c r="P66" s="58" t="n">
        <v>25094.89</v>
      </c>
      <c r="Q66" s="58" t="n">
        <v>20.97</v>
      </c>
      <c r="R66" s="58" t="n">
        <f aca="false">P66/3600</f>
        <v>6.97080277777778</v>
      </c>
      <c r="S66" s="56"/>
      <c r="T66" s="59"/>
      <c r="U66" s="59"/>
      <c r="V66" s="59"/>
      <c r="W66" s="59"/>
      <c r="X66" s="59"/>
      <c r="Y66" s="59"/>
      <c r="Z66" s="58" t="n">
        <f aca="false">X66/3600</f>
        <v>0</v>
      </c>
      <c r="AA66" s="56"/>
      <c r="AB66" s="56"/>
      <c r="AC66" s="56"/>
      <c r="AE66" s="36" t="n">
        <f aca="false">Q66/100</f>
        <v>0.2097</v>
      </c>
      <c r="AF66" s="36" t="n">
        <f aca="false">R66/100</f>
        <v>0.0697080277777778</v>
      </c>
      <c r="AG66" s="36" t="n">
        <f aca="false">Y66/100</f>
        <v>0</v>
      </c>
      <c r="AH66" s="36" t="n">
        <f aca="false">Z66/100</f>
        <v>0</v>
      </c>
    </row>
    <row r="67" customFormat="false" ht="11.25" hidden="false" customHeight="false" outlineLevel="0" collapsed="false">
      <c r="A67" s="55"/>
      <c r="B67" s="47" t="s">
        <v>70</v>
      </c>
      <c r="C67" s="47" t="n">
        <v>22</v>
      </c>
      <c r="D67" s="62" t="n">
        <f aca="false">L67</f>
        <v>3612.7176</v>
      </c>
      <c r="E67" s="62" t="n">
        <f aca="false">N67</f>
        <v>47.7003</v>
      </c>
      <c r="F67" s="62" t="n">
        <f aca="false">L67</f>
        <v>3612.7176</v>
      </c>
      <c r="G67" s="62" t="n">
        <f aca="false">O67</f>
        <v>47.118</v>
      </c>
      <c r="H67" s="62" t="n">
        <f aca="false">T67</f>
        <v>0</v>
      </c>
      <c r="I67" s="62" t="n">
        <f aca="false">V67</f>
        <v>0</v>
      </c>
      <c r="J67" s="62" t="n">
        <f aca="false">T67</f>
        <v>0</v>
      </c>
      <c r="K67" s="62" t="n">
        <f aca="false">W67</f>
        <v>0</v>
      </c>
      <c r="L67" s="60" t="n">
        <v>3612.7176</v>
      </c>
      <c r="M67" s="60" t="n">
        <v>43.3933</v>
      </c>
      <c r="N67" s="60" t="n">
        <v>47.7003</v>
      </c>
      <c r="O67" s="60" t="n">
        <v>47.118</v>
      </c>
      <c r="P67" s="60" t="n">
        <v>30413.73</v>
      </c>
      <c r="Q67" s="50" t="n">
        <v>39.61</v>
      </c>
      <c r="R67" s="60" t="n">
        <f aca="false">P67/3600</f>
        <v>8.44825833333333</v>
      </c>
      <c r="S67" s="63"/>
      <c r="T67" s="61"/>
      <c r="U67" s="61"/>
      <c r="V67" s="61"/>
      <c r="W67" s="61"/>
      <c r="X67" s="61"/>
      <c r="Y67" s="52"/>
      <c r="Z67" s="60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6" t="n">
        <f aca="false">Q67/100</f>
        <v>0.3961</v>
      </c>
      <c r="AF67" s="36" t="n">
        <f aca="false">R67/100</f>
        <v>0.0844825833333333</v>
      </c>
      <c r="AG67" s="36" t="n">
        <f aca="false">Y67/100</f>
        <v>0</v>
      </c>
      <c r="AH67" s="36" t="n">
        <f aca="false">Z67/100</f>
        <v>0</v>
      </c>
    </row>
    <row r="68" customFormat="false" ht="11.25" hidden="false" customHeight="false" outlineLevel="0" collapsed="false">
      <c r="A68" s="55"/>
      <c r="B68" s="55" t="s">
        <v>71</v>
      </c>
      <c r="C68" s="55" t="n">
        <v>27</v>
      </c>
      <c r="D68" s="48" t="n">
        <f aca="false">L68</f>
        <v>1158.8064</v>
      </c>
      <c r="E68" s="48" t="n">
        <f aca="false">N68</f>
        <v>46.2404</v>
      </c>
      <c r="F68" s="48" t="n">
        <f aca="false">L68</f>
        <v>1158.8064</v>
      </c>
      <c r="G68" s="48" t="n">
        <f aca="false">O68</f>
        <v>44.974</v>
      </c>
      <c r="H68" s="48" t="n">
        <f aca="false">T68</f>
        <v>0</v>
      </c>
      <c r="I68" s="48" t="n">
        <f aca="false">V68</f>
        <v>0</v>
      </c>
      <c r="J68" s="48" t="n">
        <f aca="false">T68</f>
        <v>0</v>
      </c>
      <c r="K68" s="48" t="n">
        <f aca="false">W68</f>
        <v>0</v>
      </c>
      <c r="L68" s="49" t="n">
        <v>1158.8064</v>
      </c>
      <c r="M68" s="49" t="n">
        <v>40.8802</v>
      </c>
      <c r="N68" s="49" t="n">
        <v>46.2404</v>
      </c>
      <c r="O68" s="49" t="n">
        <v>44.974</v>
      </c>
      <c r="P68" s="49" t="n">
        <v>27252.28</v>
      </c>
      <c r="Q68" s="50" t="n">
        <v>33.63</v>
      </c>
      <c r="R68" s="49" t="n">
        <f aca="false">P68/3600</f>
        <v>7.57007777777778</v>
      </c>
      <c r="S68" s="51"/>
      <c r="T68" s="52"/>
      <c r="U68" s="52"/>
      <c r="V68" s="52"/>
      <c r="W68" s="52"/>
      <c r="X68" s="52"/>
      <c r="Y68" s="52"/>
      <c r="Z68" s="49" t="n">
        <f aca="false">X68/3600</f>
        <v>0</v>
      </c>
      <c r="AA68" s="51"/>
      <c r="AB68" s="51"/>
      <c r="AC68" s="51"/>
      <c r="AE68" s="36" t="n">
        <f aca="false">Q68/100</f>
        <v>0.3363</v>
      </c>
      <c r="AF68" s="36" t="n">
        <f aca="false">R68/100</f>
        <v>0.0757007777777778</v>
      </c>
      <c r="AG68" s="36" t="n">
        <f aca="false">Y68/100</f>
        <v>0</v>
      </c>
      <c r="AH68" s="36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48" t="n">
        <f aca="false">L69</f>
        <v>503.8296</v>
      </c>
      <c r="E69" s="48" t="n">
        <f aca="false">N69</f>
        <v>44.7435</v>
      </c>
      <c r="F69" s="48" t="n">
        <f aca="false">L69</f>
        <v>503.8296</v>
      </c>
      <c r="G69" s="48" t="n">
        <f aca="false">O69</f>
        <v>42.8092</v>
      </c>
      <c r="H69" s="48" t="n">
        <f aca="false">T69</f>
        <v>0</v>
      </c>
      <c r="I69" s="48" t="n">
        <f aca="false">V69</f>
        <v>0</v>
      </c>
      <c r="J69" s="48" t="n">
        <f aca="false">T69</f>
        <v>0</v>
      </c>
      <c r="K69" s="48" t="n">
        <f aca="false">W69</f>
        <v>0</v>
      </c>
      <c r="L69" s="49" t="n">
        <v>503.8296</v>
      </c>
      <c r="M69" s="49" t="n">
        <v>38.0526</v>
      </c>
      <c r="N69" s="49" t="n">
        <v>44.7435</v>
      </c>
      <c r="O69" s="49" t="n">
        <v>42.8092</v>
      </c>
      <c r="P69" s="49" t="n">
        <v>25768.3</v>
      </c>
      <c r="Q69" s="50" t="n">
        <v>29.45</v>
      </c>
      <c r="R69" s="49" t="n">
        <f aca="false">P69/3600</f>
        <v>7.15786111111111</v>
      </c>
      <c r="S69" s="51"/>
      <c r="T69" s="52"/>
      <c r="U69" s="52"/>
      <c r="V69" s="52"/>
      <c r="W69" s="52"/>
      <c r="X69" s="52"/>
      <c r="Y69" s="52"/>
      <c r="Z69" s="49" t="n">
        <f aca="false">X69/3600</f>
        <v>0</v>
      </c>
      <c r="AA69" s="51"/>
      <c r="AB69" s="51"/>
      <c r="AC69" s="51"/>
      <c r="AE69" s="36" t="n">
        <f aca="false">Q69/100</f>
        <v>0.2945</v>
      </c>
      <c r="AF69" s="36" t="n">
        <f aca="false">R69/100</f>
        <v>0.0715786111111111</v>
      </c>
      <c r="AG69" s="36" t="n">
        <f aca="false">Y69/100</f>
        <v>0</v>
      </c>
      <c r="AH69" s="36" t="n">
        <f aca="false">Z69/100</f>
        <v>0</v>
      </c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254.6712</v>
      </c>
      <c r="E70" s="57" t="n">
        <f aca="false">N70</f>
        <v>43.075</v>
      </c>
      <c r="F70" s="57" t="n">
        <f aca="false">L70</f>
        <v>254.6712</v>
      </c>
      <c r="G70" s="57" t="n">
        <f aca="false">O70</f>
        <v>41.1084</v>
      </c>
      <c r="H70" s="57" t="n">
        <f aca="false">T70</f>
        <v>0</v>
      </c>
      <c r="I70" s="57" t="n">
        <f aca="false">V70</f>
        <v>0</v>
      </c>
      <c r="J70" s="57" t="n">
        <f aca="false">T70</f>
        <v>0</v>
      </c>
      <c r="K70" s="57" t="n">
        <f aca="false">W70</f>
        <v>0</v>
      </c>
      <c r="L70" s="58" t="n">
        <v>254.6712</v>
      </c>
      <c r="M70" s="58" t="n">
        <v>34.9054</v>
      </c>
      <c r="N70" s="58" t="n">
        <v>43.075</v>
      </c>
      <c r="O70" s="58" t="n">
        <v>41.1084</v>
      </c>
      <c r="P70" s="58" t="n">
        <v>25128.86</v>
      </c>
      <c r="Q70" s="58" t="n">
        <v>25.89</v>
      </c>
      <c r="R70" s="58" t="n">
        <f aca="false">P70/3600</f>
        <v>6.98023888888889</v>
      </c>
      <c r="S70" s="56"/>
      <c r="T70" s="59"/>
      <c r="U70" s="59"/>
      <c r="V70" s="59"/>
      <c r="W70" s="59"/>
      <c r="X70" s="59"/>
      <c r="Y70" s="59"/>
      <c r="Z70" s="58" t="n">
        <f aca="false">X70/3600</f>
        <v>0</v>
      </c>
      <c r="AA70" s="56"/>
      <c r="AB70" s="56"/>
      <c r="AC70" s="56"/>
      <c r="AE70" s="36" t="n">
        <f aca="false">Q70/100</f>
        <v>0.2589</v>
      </c>
      <c r="AF70" s="36" t="n">
        <f aca="false">R70/100</f>
        <v>0.0698023888888889</v>
      </c>
      <c r="AG70" s="36" t="n">
        <f aca="false">Y70/100</f>
        <v>0</v>
      </c>
      <c r="AH70" s="36" t="n">
        <f aca="false">Z70/100</f>
        <v>0</v>
      </c>
    </row>
    <row r="71" customFormat="false" ht="11.25" hidden="false" customHeight="false" outlineLevel="0" collapsed="false">
      <c r="A71" s="55"/>
      <c r="B71" s="47" t="s">
        <v>72</v>
      </c>
      <c r="C71" s="47" t="n">
        <v>22</v>
      </c>
      <c r="D71" s="62" t="n">
        <f aca="false">L71</f>
        <v>3118.948</v>
      </c>
      <c r="E71" s="62" t="n">
        <f aca="false">N71</f>
        <v>47.6381</v>
      </c>
      <c r="F71" s="62" t="n">
        <f aca="false">L71</f>
        <v>3118.948</v>
      </c>
      <c r="G71" s="62" t="n">
        <f aca="false">O71</f>
        <v>47.7332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60" t="n">
        <v>3118.948</v>
      </c>
      <c r="M71" s="60" t="n">
        <v>43.272</v>
      </c>
      <c r="N71" s="60" t="n">
        <v>47.6381</v>
      </c>
      <c r="O71" s="60" t="n">
        <v>47.7332</v>
      </c>
      <c r="P71" s="60" t="n">
        <v>29593.45</v>
      </c>
      <c r="Q71" s="50" t="n">
        <v>38.98</v>
      </c>
      <c r="R71" s="60" t="n">
        <f aca="false">P71/3600</f>
        <v>8.22040277777778</v>
      </c>
      <c r="S71" s="63"/>
      <c r="T71" s="61"/>
      <c r="U71" s="61"/>
      <c r="V71" s="61"/>
      <c r="W71" s="61"/>
      <c r="X71" s="61"/>
      <c r="Y71" s="52"/>
      <c r="Z71" s="60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6" t="n">
        <f aca="false">Q71/100</f>
        <v>0.3898</v>
      </c>
      <c r="AF71" s="36" t="n">
        <f aca="false">R71/100</f>
        <v>0.0822040277777778</v>
      </c>
      <c r="AG71" s="36" t="n">
        <f aca="false">Y71/100</f>
        <v>0</v>
      </c>
      <c r="AH71" s="36" t="n">
        <f aca="false">Z71/100</f>
        <v>0</v>
      </c>
    </row>
    <row r="72" customFormat="false" ht="11.25" hidden="false" customHeight="false" outlineLevel="0" collapsed="false">
      <c r="A72" s="55"/>
      <c r="B72" s="55" t="s">
        <v>73</v>
      </c>
      <c r="C72" s="55" t="n">
        <v>27</v>
      </c>
      <c r="D72" s="48" t="n">
        <f aca="false">L72</f>
        <v>896.4376</v>
      </c>
      <c r="E72" s="48" t="n">
        <f aca="false">N72</f>
        <v>45.729</v>
      </c>
      <c r="F72" s="48" t="n">
        <f aca="false">L72</f>
        <v>896.4376</v>
      </c>
      <c r="G72" s="48" t="n">
        <f aca="false">O72</f>
        <v>45.7364</v>
      </c>
      <c r="H72" s="48" t="n">
        <f aca="false">T72</f>
        <v>0</v>
      </c>
      <c r="I72" s="48" t="n">
        <f aca="false">V72</f>
        <v>0</v>
      </c>
      <c r="J72" s="48" t="n">
        <f aca="false">T72</f>
        <v>0</v>
      </c>
      <c r="K72" s="48" t="n">
        <f aca="false">W72</f>
        <v>0</v>
      </c>
      <c r="L72" s="49" t="n">
        <v>896.4376</v>
      </c>
      <c r="M72" s="49" t="n">
        <v>40.6776</v>
      </c>
      <c r="N72" s="49" t="n">
        <v>45.729</v>
      </c>
      <c r="O72" s="49" t="n">
        <v>45.7364</v>
      </c>
      <c r="P72" s="49" t="n">
        <v>26481.49</v>
      </c>
      <c r="Q72" s="50" t="n">
        <v>32.82</v>
      </c>
      <c r="R72" s="49" t="n">
        <f aca="false">P72/3600</f>
        <v>7.35596944444445</v>
      </c>
      <c r="S72" s="51"/>
      <c r="T72" s="52"/>
      <c r="U72" s="52"/>
      <c r="V72" s="52"/>
      <c r="W72" s="52"/>
      <c r="X72" s="52"/>
      <c r="Y72" s="52"/>
      <c r="Z72" s="49" t="n">
        <f aca="false">X72/3600</f>
        <v>0</v>
      </c>
      <c r="AA72" s="51"/>
      <c r="AB72" s="51"/>
      <c r="AC72" s="51"/>
      <c r="AE72" s="36" t="n">
        <f aca="false">Q72/100</f>
        <v>0.3282</v>
      </c>
      <c r="AF72" s="36" t="n">
        <f aca="false">R72/100</f>
        <v>0.0735596944444445</v>
      </c>
      <c r="AG72" s="36" t="n">
        <f aca="false">Y72/100</f>
        <v>0</v>
      </c>
      <c r="AH72" s="36" t="n">
        <f aca="false">Z72/100</f>
        <v>0</v>
      </c>
    </row>
    <row r="73" customFormat="false" ht="11.25" hidden="false" customHeight="false" outlineLevel="0" collapsed="false">
      <c r="A73" s="55"/>
      <c r="B73" s="55"/>
      <c r="C73" s="55" t="n">
        <v>32</v>
      </c>
      <c r="D73" s="48" t="n">
        <f aca="false">L73</f>
        <v>388.256</v>
      </c>
      <c r="E73" s="48" t="n">
        <f aca="false">N73</f>
        <v>43.7649</v>
      </c>
      <c r="F73" s="48" t="n">
        <f aca="false">L73</f>
        <v>388.256</v>
      </c>
      <c r="G73" s="48" t="n">
        <f aca="false">O73</f>
        <v>43.4567</v>
      </c>
      <c r="H73" s="48" t="n">
        <f aca="false">T73</f>
        <v>0</v>
      </c>
      <c r="I73" s="48" t="n">
        <f aca="false">V73</f>
        <v>0</v>
      </c>
      <c r="J73" s="48" t="n">
        <f aca="false">T73</f>
        <v>0</v>
      </c>
      <c r="K73" s="48" t="n">
        <f aca="false">W73</f>
        <v>0</v>
      </c>
      <c r="L73" s="49" t="n">
        <v>388.256</v>
      </c>
      <c r="M73" s="49" t="n">
        <v>37.9509</v>
      </c>
      <c r="N73" s="49" t="n">
        <v>43.7649</v>
      </c>
      <c r="O73" s="49" t="n">
        <v>43.4567</v>
      </c>
      <c r="P73" s="49" t="n">
        <v>25233.71</v>
      </c>
      <c r="Q73" s="50" t="n">
        <v>29.05</v>
      </c>
      <c r="R73" s="49" t="n">
        <f aca="false">P73/3600</f>
        <v>7.00936388888889</v>
      </c>
      <c r="S73" s="51"/>
      <c r="T73" s="52"/>
      <c r="U73" s="52"/>
      <c r="V73" s="52"/>
      <c r="W73" s="52"/>
      <c r="X73" s="52"/>
      <c r="Y73" s="52"/>
      <c r="Z73" s="49" t="n">
        <f aca="false">X73/3600</f>
        <v>0</v>
      </c>
      <c r="AA73" s="51"/>
      <c r="AB73" s="51"/>
      <c r="AC73" s="51"/>
      <c r="AE73" s="36" t="n">
        <f aca="false">Q73/100</f>
        <v>0.2905</v>
      </c>
      <c r="AF73" s="36" t="n">
        <f aca="false">R73/100</f>
        <v>0.0700936388888889</v>
      </c>
      <c r="AG73" s="36" t="n">
        <f aca="false">Y73/100</f>
        <v>0</v>
      </c>
      <c r="AH73" s="36" t="n">
        <f aca="false">Z73/100</f>
        <v>0</v>
      </c>
    </row>
    <row r="74" customFormat="false" ht="12" hidden="false" customHeight="false" outlineLevel="0" collapsed="false">
      <c r="A74" s="56"/>
      <c r="B74" s="56"/>
      <c r="C74" s="56" t="n">
        <v>37</v>
      </c>
      <c r="D74" s="67" t="n">
        <f aca="false">L74</f>
        <v>193.7096</v>
      </c>
      <c r="E74" s="67" t="n">
        <f aca="false">N74</f>
        <v>41.6663</v>
      </c>
      <c r="F74" s="67" t="n">
        <f aca="false">L74</f>
        <v>193.7096</v>
      </c>
      <c r="G74" s="67" t="n">
        <f aca="false">O74</f>
        <v>40.8704</v>
      </c>
      <c r="H74" s="67" t="n">
        <f aca="false">T74</f>
        <v>0</v>
      </c>
      <c r="I74" s="67" t="n">
        <f aca="false">V74</f>
        <v>0</v>
      </c>
      <c r="J74" s="67" t="n">
        <f aca="false">T74</f>
        <v>0</v>
      </c>
      <c r="K74" s="67" t="n">
        <f aca="false">W74</f>
        <v>0</v>
      </c>
      <c r="L74" s="58" t="n">
        <v>193.7096</v>
      </c>
      <c r="M74" s="58" t="n">
        <v>35.1776</v>
      </c>
      <c r="N74" s="58" t="n">
        <v>41.6663</v>
      </c>
      <c r="O74" s="58" t="n">
        <v>40.8704</v>
      </c>
      <c r="P74" s="58" t="n">
        <v>24779.5</v>
      </c>
      <c r="Q74" s="58" t="n">
        <v>23.38</v>
      </c>
      <c r="R74" s="58" t="n">
        <f aca="false">P74/3600</f>
        <v>6.88319444444444</v>
      </c>
      <c r="S74" s="56"/>
      <c r="T74" s="59"/>
      <c r="U74" s="59"/>
      <c r="V74" s="59"/>
      <c r="W74" s="59"/>
      <c r="X74" s="59"/>
      <c r="Y74" s="59"/>
      <c r="Z74" s="58" t="n">
        <f aca="false">X74/3600</f>
        <v>0</v>
      </c>
      <c r="AA74" s="56"/>
      <c r="AB74" s="56"/>
      <c r="AC74" s="56"/>
      <c r="AE74" s="36" t="n">
        <f aca="false">Q74/100</f>
        <v>0.2338</v>
      </c>
      <c r="AF74" s="36" t="n">
        <f aca="false">R74/100</f>
        <v>0.0688319444444445</v>
      </c>
      <c r="AG74" s="36" t="n">
        <f aca="false">Y74/100</f>
        <v>0</v>
      </c>
      <c r="AH74" s="36" t="n">
        <f aca="false">Z74/100</f>
        <v>0</v>
      </c>
    </row>
    <row r="75" customFormat="false" ht="11.25" hidden="false" customHeight="false" outlineLevel="0" collapsed="false">
      <c r="A75" s="99"/>
      <c r="B75" s="99" t="s">
        <v>5</v>
      </c>
      <c r="C75" s="99"/>
      <c r="D75" s="105"/>
      <c r="E75" s="101"/>
      <c r="F75" s="101"/>
      <c r="G75" s="102"/>
      <c r="H75" s="102"/>
      <c r="I75" s="102"/>
      <c r="J75" s="102"/>
      <c r="K75" s="102"/>
      <c r="L75" s="99"/>
      <c r="M75" s="99"/>
      <c r="N75" s="99"/>
      <c r="O75" s="99"/>
      <c r="P75" s="99"/>
      <c r="Q75" s="99"/>
      <c r="R75" s="99"/>
      <c r="S75" s="103"/>
      <c r="T75" s="99"/>
      <c r="U75" s="99"/>
      <c r="V75" s="99"/>
      <c r="W75" s="99"/>
      <c r="X75" s="99"/>
      <c r="Y75" s="99"/>
      <c r="Z75" s="99"/>
      <c r="AA75" s="104"/>
      <c r="AB75" s="104"/>
      <c r="AC75" s="104"/>
    </row>
    <row r="76" customFormat="false" ht="11.25" hidden="false" customHeight="false" outlineLevel="0" collapsed="false">
      <c r="B76" s="36" t="s">
        <v>6</v>
      </c>
      <c r="D76" s="73"/>
      <c r="E76" s="69"/>
      <c r="F76" s="69"/>
      <c r="G76" s="70"/>
      <c r="H76" s="70"/>
      <c r="I76" s="70"/>
      <c r="J76" s="70"/>
      <c r="K76" s="70"/>
      <c r="S76" s="71"/>
      <c r="AA76" s="72" t="e">
        <f aca="false">AVERAGE(AA11,AA15,AA19,AA23,AA27)</f>
        <v>#VALUE!</v>
      </c>
      <c r="AB76" s="72" t="e">
        <f aca="false">AVERAGE(AB11,AB15,AB19,AB23,AB27)</f>
        <v>#VALUE!</v>
      </c>
      <c r="AC76" s="72" t="e">
        <f aca="false">AVERAGE(AC11,AC15,AC19,AC23,AC27)</f>
        <v>#VALUE!</v>
      </c>
    </row>
    <row r="77" customFormat="false" ht="11.25" hidden="false" customHeight="false" outlineLevel="0" collapsed="false">
      <c r="B77" s="36" t="s">
        <v>7</v>
      </c>
      <c r="D77" s="73"/>
      <c r="E77" s="69"/>
      <c r="F77" s="69"/>
      <c r="G77" s="70"/>
      <c r="H77" s="70"/>
      <c r="I77" s="70"/>
      <c r="J77" s="70"/>
      <c r="K77" s="70"/>
      <c r="S77" s="71"/>
      <c r="AA77" s="72" t="e">
        <f aca="false">AVERAGE(AA31,AA35,AA39,AA43)</f>
        <v>#VALUE!</v>
      </c>
      <c r="AB77" s="72" t="e">
        <f aca="false">AVERAGE(AB31,AB35,AB39,AB43)</f>
        <v>#VALUE!</v>
      </c>
      <c r="AC77" s="72" t="e">
        <f aca="false">AVERAGE(AC31,AC35,AC39,AC43)</f>
        <v>#VALUE!</v>
      </c>
    </row>
    <row r="78" customFormat="false" ht="11.25" hidden="false" customHeight="false" outlineLevel="0" collapsed="false">
      <c r="B78" s="36" t="s">
        <v>8</v>
      </c>
      <c r="D78" s="73"/>
      <c r="E78" s="69"/>
      <c r="F78" s="69"/>
      <c r="G78" s="70"/>
      <c r="H78" s="70"/>
      <c r="I78" s="70"/>
      <c r="J78" s="70"/>
      <c r="K78" s="70"/>
      <c r="S78" s="74"/>
      <c r="AA78" s="75" t="e">
        <f aca="false">AVERAGE(AA47,AA55,AA51,AA59)</f>
        <v>#VALUE!</v>
      </c>
      <c r="AB78" s="75" t="e">
        <f aca="false">AVERAGE(AB47,AB55,AB51,AB59)</f>
        <v>#VALUE!</v>
      </c>
      <c r="AC78" s="75" t="e">
        <f aca="false">AVERAGE(AC47,AC55,AC51,AC59)</f>
        <v>#VALUE!</v>
      </c>
    </row>
    <row r="79" customFormat="false" ht="11.25" hidden="false" customHeight="false" outlineLevel="0" collapsed="false">
      <c r="B79" s="36" t="s">
        <v>9</v>
      </c>
      <c r="D79" s="73"/>
      <c r="E79" s="69"/>
      <c r="F79" s="69"/>
      <c r="G79" s="70"/>
      <c r="H79" s="70"/>
      <c r="I79" s="70"/>
      <c r="J79" s="70"/>
      <c r="K79" s="70"/>
      <c r="S79" s="74"/>
      <c r="AA79" s="75" t="e">
        <f aca="false">AVERAGE(AA63,AA67,AA71)</f>
        <v>#VALUE!</v>
      </c>
      <c r="AB79" s="75" t="e">
        <f aca="false">AVERAGE(AB63,AB67,AB71)</f>
        <v>#VALUE!</v>
      </c>
      <c r="AC79" s="75" t="e">
        <f aca="false">AVERAGE(AC63,AC67,AC71)</f>
        <v>#VALUE!</v>
      </c>
    </row>
    <row r="80" customFormat="false" ht="11.25" hidden="false" customHeight="false" outlineLevel="0" collapsed="false">
      <c r="B80" s="76" t="s">
        <v>10</v>
      </c>
      <c r="C80" s="76"/>
      <c r="D80" s="77"/>
      <c r="E80" s="78"/>
      <c r="F80" s="79"/>
      <c r="G80" s="78"/>
      <c r="H80" s="78"/>
      <c r="I80" s="78"/>
      <c r="J80" s="78"/>
      <c r="K80" s="78"/>
      <c r="L80" s="76"/>
      <c r="M80" s="76"/>
      <c r="N80" s="76"/>
      <c r="O80" s="76"/>
      <c r="P80" s="76"/>
      <c r="Q80" s="76"/>
      <c r="R80" s="76"/>
      <c r="S80" s="80"/>
      <c r="T80" s="76"/>
      <c r="U80" s="76"/>
      <c r="V80" s="76"/>
      <c r="W80" s="76"/>
      <c r="X80" s="76"/>
      <c r="Y80" s="76"/>
      <c r="Z80" s="76"/>
      <c r="AA80" s="81" t="e">
        <f aca="false">AVERAGE(AA11,AA15,AA19,AA23,AA27,AA31,AA35,AA39,AA43,AA47,AA55,AA51,AA59,AA63,AA67,AA71)</f>
        <v>#VALUE!</v>
      </c>
      <c r="AB80" s="81" t="e">
        <f aca="false">AVERAGE(AB11,AB15,AB19,AB23,AB27,AB31,AB35,AB39,AB43,AB47,AB55,AB51,AB59,AB63,AB67,AB71)</f>
        <v>#VALUE!</v>
      </c>
      <c r="AC80" s="81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6" t="s">
        <v>74</v>
      </c>
      <c r="P81" s="72"/>
      <c r="Q81" s="72" t="n">
        <f aca="false">GEOMEAN(AE11:AE74)*100</f>
        <v>22.270303073931</v>
      </c>
      <c r="R81" s="72" t="n">
        <f aca="false">GEOMEAN(AF11:AF74)*100</f>
        <v>4.66050600066356</v>
      </c>
      <c r="S81" s="72"/>
      <c r="T81" s="72"/>
      <c r="U81" s="72"/>
      <c r="V81" s="72"/>
      <c r="W81" s="72"/>
      <c r="X81" s="72"/>
      <c r="Y81" s="72" t="n">
        <f aca="false">GEOMEAN(AG11:AG74)*100</f>
        <v>0</v>
      </c>
      <c r="Z81" s="72" t="n">
        <f aca="false">GEOMEAN(AH11:AH74)*100</f>
        <v>0</v>
      </c>
    </row>
    <row r="82" customFormat="false" ht="11.25" hidden="false" customHeight="false" outlineLevel="0" collapsed="false">
      <c r="B82" s="36" t="s">
        <v>75</v>
      </c>
      <c r="X82" s="82"/>
      <c r="Y82" s="82" t="n">
        <f aca="false">Y81/Q81</f>
        <v>0</v>
      </c>
      <c r="Z82" s="82" t="n">
        <f aca="false">Z81/R81</f>
        <v>0</v>
      </c>
    </row>
    <row r="83" customFormat="false" ht="11.25" hidden="false" customHeight="false" outlineLevel="0" collapsed="false">
      <c r="B83" s="36" t="s">
        <v>76</v>
      </c>
      <c r="P83" s="71"/>
      <c r="Q83" s="71" t="n">
        <f aca="false">SUM(Q11:Q74)/3600</f>
        <v>0.679605555555556</v>
      </c>
      <c r="R83" s="71" t="n">
        <f aca="false">SUM(R11:R74)</f>
        <v>490.612861111111</v>
      </c>
      <c r="X83" s="71"/>
      <c r="Y83" s="71" t="n">
        <f aca="false">SUM(Y11:Y74)/3600</f>
        <v>0</v>
      </c>
      <c r="Z83" s="71" t="n">
        <f aca="false">SUM(Z11:Z74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12.7"/>
    <col collapsed="false" customWidth="true" hidden="false" outlineLevel="0" max="3" min="3" style="36" width="7.28"/>
    <col collapsed="false" customWidth="true" hidden="true" outlineLevel="0" max="4" min="4" style="37" width="8.56"/>
    <col collapsed="false" customWidth="true" hidden="true" outlineLevel="0" max="5" min="5" style="38" width="6.41"/>
    <col collapsed="false" customWidth="true" hidden="true" outlineLevel="0" max="6" min="6" style="39" width="8.56"/>
    <col collapsed="false" customWidth="true" hidden="true" outlineLevel="0" max="7" min="7" style="38" width="6.41"/>
    <col collapsed="false" customWidth="true" hidden="true" outlineLevel="0" max="8" min="8" style="38" width="8.56"/>
    <col collapsed="false" customWidth="true" hidden="true" outlineLevel="0" max="9" min="9" style="38" width="6.41"/>
    <col collapsed="false" customWidth="true" hidden="true" outlineLevel="0" max="10" min="10" style="38" width="8.56"/>
    <col collapsed="false" customWidth="true" hidden="true" outlineLevel="0" max="11" min="11" style="38" width="6.41"/>
    <col collapsed="false" customWidth="false" hidden="false" outlineLevel="0" max="12" min="12" style="36" width="9.14"/>
    <col collapsed="false" customWidth="true" hidden="false" outlineLevel="0" max="15" min="13" style="36" width="6.41"/>
    <col collapsed="false" customWidth="false" hidden="false" outlineLevel="0" max="18" min="16" style="36" width="9.14"/>
    <col collapsed="false" customWidth="true" hidden="false" outlineLevel="0" max="19" min="19" style="36" width="7.85"/>
    <col collapsed="false" customWidth="false" hidden="false" outlineLevel="0" max="20" min="20" style="36" width="9.14"/>
    <col collapsed="false" customWidth="true" hidden="false" outlineLevel="0" max="23" min="21" style="36" width="6.41"/>
    <col collapsed="false" customWidth="true" hidden="false" outlineLevel="0" max="24" min="24" style="36" width="8.56"/>
    <col collapsed="false" customWidth="false" hidden="false" outlineLevel="0" max="30" min="25" style="36" width="9.14"/>
    <col collapsed="false" customWidth="true" hidden="true" outlineLevel="0" max="34" min="31" style="36" width="9.06"/>
    <col collapsed="false" customWidth="false" hidden="false" outlineLevel="0" max="257" min="35" style="36" width="9.14"/>
  </cols>
  <sheetData>
    <row r="1" customFormat="false" ht="13.5" hidden="false" customHeight="true" outlineLevel="0" collapsed="false">
      <c r="D1" s="40" t="s">
        <v>17</v>
      </c>
      <c r="E1" s="40" t="s">
        <v>17</v>
      </c>
      <c r="F1" s="41" t="s">
        <v>17</v>
      </c>
      <c r="G1" s="40" t="s">
        <v>17</v>
      </c>
      <c r="H1" s="40" t="s">
        <v>18</v>
      </c>
      <c r="I1" s="40" t="s">
        <v>18</v>
      </c>
      <c r="J1" s="40" t="s">
        <v>18</v>
      </c>
      <c r="K1" s="40" t="s">
        <v>18</v>
      </c>
      <c r="L1" s="42" t="s">
        <v>19</v>
      </c>
      <c r="M1" s="42"/>
      <c r="N1" s="42"/>
      <c r="O1" s="42"/>
      <c r="P1" s="42"/>
      <c r="Q1" s="42"/>
      <c r="R1" s="42"/>
      <c r="S1" s="42"/>
      <c r="T1" s="42" t="s">
        <v>20</v>
      </c>
      <c r="U1" s="42"/>
      <c r="V1" s="42"/>
      <c r="W1" s="42"/>
      <c r="X1" s="42"/>
      <c r="Y1" s="42"/>
      <c r="Z1" s="42"/>
      <c r="AA1" s="42"/>
    </row>
    <row r="2" customFormat="false" ht="12" hidden="false" customHeight="false" outlineLevel="0" collapsed="false">
      <c r="C2" s="43" t="s">
        <v>21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45" t="s">
        <v>22</v>
      </c>
      <c r="M2" s="45" t="s">
        <v>23</v>
      </c>
      <c r="N2" s="45" t="s">
        <v>24</v>
      </c>
      <c r="O2" s="45" t="s">
        <v>25</v>
      </c>
      <c r="P2" s="45" t="s">
        <v>26</v>
      </c>
      <c r="Q2" s="45" t="s">
        <v>27</v>
      </c>
      <c r="R2" s="45" t="s">
        <v>28</v>
      </c>
      <c r="S2" s="46"/>
      <c r="T2" s="45" t="s">
        <v>22</v>
      </c>
      <c r="U2" s="45" t="s">
        <v>23</v>
      </c>
      <c r="V2" s="45" t="s">
        <v>24</v>
      </c>
      <c r="W2" s="45" t="s">
        <v>25</v>
      </c>
      <c r="X2" s="45" t="s">
        <v>29</v>
      </c>
      <c r="Y2" s="45" t="s">
        <v>27</v>
      </c>
      <c r="Z2" s="45" t="s">
        <v>28</v>
      </c>
      <c r="AA2" s="46" t="s">
        <v>30</v>
      </c>
      <c r="AB2" s="46" t="s">
        <v>31</v>
      </c>
      <c r="AC2" s="46" t="s">
        <v>32</v>
      </c>
    </row>
    <row r="3" customFormat="false" ht="11.25" hidden="false" customHeight="false" outlineLevel="0" collapsed="false">
      <c r="A3" s="83" t="s">
        <v>5</v>
      </c>
      <c r="B3" s="83" t="s">
        <v>33</v>
      </c>
      <c r="C3" s="83" t="n">
        <v>22</v>
      </c>
      <c r="D3" s="96" t="n">
        <f aca="false">L3</f>
        <v>0</v>
      </c>
      <c r="E3" s="96" t="n">
        <f aca="false">N3</f>
        <v>0</v>
      </c>
      <c r="F3" s="96" t="n">
        <f aca="false">L3</f>
        <v>0</v>
      </c>
      <c r="G3" s="96" t="n">
        <f aca="false">O3</f>
        <v>0</v>
      </c>
      <c r="H3" s="96" t="n">
        <f aca="false">T3</f>
        <v>0</v>
      </c>
      <c r="I3" s="96" t="n">
        <f aca="false">V3</f>
        <v>0</v>
      </c>
      <c r="J3" s="96" t="n">
        <f aca="false">T3</f>
        <v>0</v>
      </c>
      <c r="K3" s="96" t="n">
        <f aca="false">W3</f>
        <v>0</v>
      </c>
      <c r="L3" s="90"/>
      <c r="M3" s="90"/>
      <c r="N3" s="90"/>
      <c r="O3" s="90"/>
      <c r="P3" s="90"/>
      <c r="Q3" s="103"/>
      <c r="R3" s="103"/>
      <c r="S3" s="91"/>
      <c r="T3" s="90"/>
      <c r="U3" s="90"/>
      <c r="V3" s="90"/>
      <c r="W3" s="90"/>
      <c r="X3" s="90"/>
      <c r="Y3" s="103"/>
      <c r="Z3" s="103"/>
      <c r="AA3" s="87"/>
      <c r="AB3" s="87"/>
      <c r="AC3" s="87"/>
      <c r="AE3" s="36" t="n">
        <f aca="false">Q3/100</f>
        <v>0</v>
      </c>
      <c r="AF3" s="36" t="n">
        <f aca="false">R3/100</f>
        <v>0</v>
      </c>
      <c r="AG3" s="36" t="n">
        <f aca="false">Y3/100</f>
        <v>0</v>
      </c>
      <c r="AH3" s="36" t="n">
        <f aca="false">Z3/100</f>
        <v>0</v>
      </c>
    </row>
    <row r="4" customFormat="false" ht="11.25" hidden="false" customHeight="false" outlineLevel="0" collapsed="false">
      <c r="A4" s="88" t="s">
        <v>34</v>
      </c>
      <c r="B4" s="88" t="s">
        <v>35</v>
      </c>
      <c r="C4" s="88" t="n">
        <v>27</v>
      </c>
      <c r="D4" s="96" t="n">
        <f aca="false">L4</f>
        <v>0</v>
      </c>
      <c r="E4" s="96" t="n">
        <f aca="false">N4</f>
        <v>0</v>
      </c>
      <c r="F4" s="96" t="n">
        <f aca="false">L4</f>
        <v>0</v>
      </c>
      <c r="G4" s="96" t="n">
        <f aca="false">O4</f>
        <v>0</v>
      </c>
      <c r="H4" s="96" t="n">
        <f aca="false">T4</f>
        <v>0</v>
      </c>
      <c r="I4" s="96" t="n">
        <f aca="false">V4</f>
        <v>0</v>
      </c>
      <c r="J4" s="96" t="n">
        <f aca="false">T4</f>
        <v>0</v>
      </c>
      <c r="K4" s="96" t="n">
        <f aca="false">W4</f>
        <v>0</v>
      </c>
      <c r="L4" s="90"/>
      <c r="M4" s="90"/>
      <c r="N4" s="90"/>
      <c r="O4" s="90"/>
      <c r="P4" s="90"/>
      <c r="Q4" s="103"/>
      <c r="R4" s="103"/>
      <c r="S4" s="91"/>
      <c r="T4" s="90"/>
      <c r="U4" s="90"/>
      <c r="V4" s="90"/>
      <c r="W4" s="90"/>
      <c r="X4" s="90"/>
      <c r="Y4" s="103"/>
      <c r="Z4" s="103"/>
      <c r="AA4" s="91"/>
      <c r="AB4" s="91"/>
      <c r="AC4" s="91"/>
      <c r="AE4" s="36" t="n">
        <f aca="false">Q4/100</f>
        <v>0</v>
      </c>
      <c r="AF4" s="36" t="n">
        <f aca="false">R4/100</f>
        <v>0</v>
      </c>
      <c r="AG4" s="36" t="n">
        <f aca="false">Y4/100</f>
        <v>0</v>
      </c>
      <c r="AH4" s="36" t="n">
        <f aca="false">Z4/100</f>
        <v>0</v>
      </c>
    </row>
    <row r="5" customFormat="false" ht="11.25" hidden="false" customHeight="false" outlineLevel="0" collapsed="false">
      <c r="A5" s="88"/>
      <c r="B5" s="88"/>
      <c r="C5" s="88" t="n">
        <v>32</v>
      </c>
      <c r="D5" s="96" t="n">
        <f aca="false">L5</f>
        <v>0</v>
      </c>
      <c r="E5" s="96" t="n">
        <f aca="false">N5</f>
        <v>0</v>
      </c>
      <c r="F5" s="96" t="n">
        <f aca="false">L5</f>
        <v>0</v>
      </c>
      <c r="G5" s="96" t="n">
        <f aca="false">O5</f>
        <v>0</v>
      </c>
      <c r="H5" s="96" t="n">
        <f aca="false">T5</f>
        <v>0</v>
      </c>
      <c r="I5" s="96" t="n">
        <f aca="false">V5</f>
        <v>0</v>
      </c>
      <c r="J5" s="96" t="n">
        <f aca="false">T5</f>
        <v>0</v>
      </c>
      <c r="K5" s="96" t="n">
        <f aca="false">W5</f>
        <v>0</v>
      </c>
      <c r="L5" s="90"/>
      <c r="M5" s="90"/>
      <c r="N5" s="90"/>
      <c r="O5" s="90"/>
      <c r="P5" s="90"/>
      <c r="Q5" s="103"/>
      <c r="R5" s="103"/>
      <c r="S5" s="91"/>
      <c r="T5" s="90"/>
      <c r="U5" s="90"/>
      <c r="V5" s="90"/>
      <c r="W5" s="90"/>
      <c r="X5" s="90"/>
      <c r="Y5" s="103"/>
      <c r="Z5" s="103"/>
      <c r="AA5" s="91"/>
      <c r="AB5" s="91"/>
      <c r="AC5" s="91"/>
      <c r="AE5" s="36" t="n">
        <f aca="false">Q5/100</f>
        <v>0</v>
      </c>
      <c r="AF5" s="36" t="n">
        <f aca="false">R5/100</f>
        <v>0</v>
      </c>
      <c r="AG5" s="36" t="n">
        <f aca="false">Y5/100</f>
        <v>0</v>
      </c>
      <c r="AH5" s="36" t="n">
        <f aca="false">Z5/100</f>
        <v>0</v>
      </c>
    </row>
    <row r="6" customFormat="false" ht="12" hidden="false" customHeight="false" outlineLevel="0" collapsed="false">
      <c r="A6" s="88"/>
      <c r="B6" s="92"/>
      <c r="C6" s="92" t="n">
        <v>37</v>
      </c>
      <c r="D6" s="97" t="n">
        <f aca="false">L6</f>
        <v>0</v>
      </c>
      <c r="E6" s="97" t="n">
        <f aca="false">N6</f>
        <v>0</v>
      </c>
      <c r="F6" s="97" t="n">
        <f aca="false">L6</f>
        <v>0</v>
      </c>
      <c r="G6" s="97" t="n">
        <f aca="false">O6</f>
        <v>0</v>
      </c>
      <c r="H6" s="97" t="n">
        <f aca="false">T6</f>
        <v>0</v>
      </c>
      <c r="I6" s="97" t="n">
        <f aca="false">V6</f>
        <v>0</v>
      </c>
      <c r="J6" s="97" t="n">
        <f aca="false">T6</f>
        <v>0</v>
      </c>
      <c r="K6" s="97" t="n">
        <f aca="false">W6</f>
        <v>0</v>
      </c>
      <c r="L6" s="94"/>
      <c r="M6" s="94"/>
      <c r="N6" s="94"/>
      <c r="O6" s="94"/>
      <c r="P6" s="94"/>
      <c r="Q6" s="94"/>
      <c r="R6" s="94"/>
      <c r="S6" s="92"/>
      <c r="T6" s="94"/>
      <c r="U6" s="94"/>
      <c r="V6" s="94"/>
      <c r="W6" s="94"/>
      <c r="X6" s="94"/>
      <c r="Y6" s="94"/>
      <c r="Z6" s="94"/>
      <c r="AA6" s="92"/>
      <c r="AB6" s="92"/>
      <c r="AC6" s="92"/>
      <c r="AE6" s="36" t="n">
        <f aca="false">Q6/100</f>
        <v>0</v>
      </c>
      <c r="AF6" s="36" t="n">
        <f aca="false">R6/100</f>
        <v>0</v>
      </c>
      <c r="AG6" s="36" t="n">
        <f aca="false">Y6/100</f>
        <v>0</v>
      </c>
      <c r="AH6" s="36" t="n">
        <f aca="false">Z6/100</f>
        <v>0</v>
      </c>
    </row>
    <row r="7" customFormat="false" ht="11.25" hidden="false" customHeight="false" outlineLevel="0" collapsed="false">
      <c r="A7" s="88"/>
      <c r="B7" s="88" t="s">
        <v>36</v>
      </c>
      <c r="C7" s="83" t="n">
        <v>22</v>
      </c>
      <c r="D7" s="96" t="n">
        <f aca="false">L7</f>
        <v>0</v>
      </c>
      <c r="E7" s="96" t="n">
        <f aca="false">N7</f>
        <v>0</v>
      </c>
      <c r="F7" s="96" t="n">
        <f aca="false">L7</f>
        <v>0</v>
      </c>
      <c r="G7" s="96" t="n">
        <f aca="false">O7</f>
        <v>0</v>
      </c>
      <c r="H7" s="96" t="n">
        <f aca="false">T7</f>
        <v>0</v>
      </c>
      <c r="I7" s="96" t="n">
        <f aca="false">V7</f>
        <v>0</v>
      </c>
      <c r="J7" s="96" t="n">
        <f aca="false">T7</f>
        <v>0</v>
      </c>
      <c r="K7" s="96" t="n">
        <f aca="false">W7</f>
        <v>0</v>
      </c>
      <c r="L7" s="90"/>
      <c r="M7" s="90"/>
      <c r="N7" s="90"/>
      <c r="O7" s="90"/>
      <c r="P7" s="90"/>
      <c r="Q7" s="103"/>
      <c r="R7" s="103"/>
      <c r="S7" s="91"/>
      <c r="T7" s="85"/>
      <c r="U7" s="85"/>
      <c r="V7" s="85"/>
      <c r="W7" s="85"/>
      <c r="X7" s="90"/>
      <c r="Y7" s="103"/>
      <c r="Z7" s="103"/>
      <c r="AA7" s="87"/>
      <c r="AB7" s="87"/>
      <c r="AC7" s="87"/>
      <c r="AE7" s="36" t="n">
        <f aca="false">Q7/100</f>
        <v>0</v>
      </c>
      <c r="AF7" s="36" t="n">
        <f aca="false">R7/100</f>
        <v>0</v>
      </c>
      <c r="AG7" s="36" t="n">
        <f aca="false">Y7/100</f>
        <v>0</v>
      </c>
      <c r="AH7" s="36" t="n">
        <f aca="false">Z7/100</f>
        <v>0</v>
      </c>
    </row>
    <row r="8" customFormat="false" ht="11.25" hidden="false" customHeight="false" outlineLevel="0" collapsed="false">
      <c r="A8" s="88"/>
      <c r="B8" s="88" t="s">
        <v>37</v>
      </c>
      <c r="C8" s="88" t="n">
        <v>27</v>
      </c>
      <c r="D8" s="96" t="n">
        <f aca="false">L8</f>
        <v>0</v>
      </c>
      <c r="E8" s="96" t="n">
        <f aca="false">N8</f>
        <v>0</v>
      </c>
      <c r="F8" s="96" t="n">
        <f aca="false">L8</f>
        <v>0</v>
      </c>
      <c r="G8" s="96" t="n">
        <f aca="false">O8</f>
        <v>0</v>
      </c>
      <c r="H8" s="96" t="n">
        <f aca="false">T8</f>
        <v>0</v>
      </c>
      <c r="I8" s="96" t="n">
        <f aca="false">V8</f>
        <v>0</v>
      </c>
      <c r="J8" s="96" t="n">
        <f aca="false">T8</f>
        <v>0</v>
      </c>
      <c r="K8" s="96" t="n">
        <f aca="false">W8</f>
        <v>0</v>
      </c>
      <c r="L8" s="90"/>
      <c r="M8" s="90"/>
      <c r="N8" s="90"/>
      <c r="O8" s="90"/>
      <c r="P8" s="90"/>
      <c r="Q8" s="103"/>
      <c r="R8" s="103"/>
      <c r="S8" s="91"/>
      <c r="T8" s="90"/>
      <c r="U8" s="90"/>
      <c r="V8" s="90"/>
      <c r="W8" s="90"/>
      <c r="X8" s="90"/>
      <c r="Y8" s="103"/>
      <c r="Z8" s="103"/>
      <c r="AA8" s="91"/>
      <c r="AB8" s="91"/>
      <c r="AC8" s="91"/>
      <c r="AE8" s="36" t="n">
        <f aca="false">Q8/100</f>
        <v>0</v>
      </c>
      <c r="AF8" s="36" t="n">
        <f aca="false">R8/100</f>
        <v>0</v>
      </c>
      <c r="AG8" s="36" t="n">
        <f aca="false">Y8/100</f>
        <v>0</v>
      </c>
      <c r="AH8" s="36" t="n">
        <f aca="false">Z8/100</f>
        <v>0</v>
      </c>
    </row>
    <row r="9" customFormat="false" ht="11.25" hidden="false" customHeight="false" outlineLevel="0" collapsed="false">
      <c r="A9" s="88"/>
      <c r="B9" s="88"/>
      <c r="C9" s="88" t="n">
        <v>32</v>
      </c>
      <c r="D9" s="96" t="n">
        <f aca="false">L9</f>
        <v>0</v>
      </c>
      <c r="E9" s="96" t="n">
        <f aca="false">N9</f>
        <v>0</v>
      </c>
      <c r="F9" s="96" t="n">
        <f aca="false">L9</f>
        <v>0</v>
      </c>
      <c r="G9" s="96" t="n">
        <f aca="false">O9</f>
        <v>0</v>
      </c>
      <c r="H9" s="96" t="n">
        <f aca="false">T9</f>
        <v>0</v>
      </c>
      <c r="I9" s="96" t="n">
        <f aca="false">V9</f>
        <v>0</v>
      </c>
      <c r="J9" s="96" t="n">
        <f aca="false">T9</f>
        <v>0</v>
      </c>
      <c r="K9" s="96" t="n">
        <f aca="false">W9</f>
        <v>0</v>
      </c>
      <c r="L9" s="90"/>
      <c r="M9" s="90"/>
      <c r="N9" s="90"/>
      <c r="O9" s="90"/>
      <c r="P9" s="90"/>
      <c r="Q9" s="103"/>
      <c r="R9" s="103"/>
      <c r="S9" s="91"/>
      <c r="T9" s="90"/>
      <c r="U9" s="90"/>
      <c r="V9" s="90"/>
      <c r="W9" s="90"/>
      <c r="X9" s="90"/>
      <c r="Y9" s="103"/>
      <c r="Z9" s="103"/>
      <c r="AA9" s="91"/>
      <c r="AB9" s="91"/>
      <c r="AC9" s="91"/>
      <c r="AE9" s="36" t="n">
        <f aca="false">Q9/100</f>
        <v>0</v>
      </c>
      <c r="AF9" s="36" t="n">
        <f aca="false">R9/100</f>
        <v>0</v>
      </c>
      <c r="AG9" s="36" t="n">
        <f aca="false">Y9/100</f>
        <v>0</v>
      </c>
      <c r="AH9" s="36" t="n">
        <f aca="false">Z9/100</f>
        <v>0</v>
      </c>
    </row>
    <row r="10" customFormat="false" ht="12" hidden="false" customHeight="false" outlineLevel="0" collapsed="false">
      <c r="A10" s="92"/>
      <c r="B10" s="92"/>
      <c r="C10" s="92" t="n">
        <v>37</v>
      </c>
      <c r="D10" s="97" t="n">
        <f aca="false">L10</f>
        <v>0</v>
      </c>
      <c r="E10" s="97" t="n">
        <f aca="false">N10</f>
        <v>0</v>
      </c>
      <c r="F10" s="97" t="n">
        <f aca="false">L10</f>
        <v>0</v>
      </c>
      <c r="G10" s="97" t="n">
        <f aca="false">O10</f>
        <v>0</v>
      </c>
      <c r="H10" s="97" t="n">
        <f aca="false">T10</f>
        <v>0</v>
      </c>
      <c r="I10" s="97" t="n">
        <f aca="false">V10</f>
        <v>0</v>
      </c>
      <c r="J10" s="97" t="n">
        <f aca="false">T10</f>
        <v>0</v>
      </c>
      <c r="K10" s="97" t="n">
        <f aca="false">W10</f>
        <v>0</v>
      </c>
      <c r="L10" s="94"/>
      <c r="M10" s="94"/>
      <c r="N10" s="94"/>
      <c r="O10" s="94"/>
      <c r="P10" s="94"/>
      <c r="Q10" s="94"/>
      <c r="R10" s="94"/>
      <c r="S10" s="92"/>
      <c r="T10" s="94"/>
      <c r="U10" s="94"/>
      <c r="V10" s="94"/>
      <c r="W10" s="94"/>
      <c r="X10" s="94"/>
      <c r="Y10" s="94"/>
      <c r="Z10" s="94"/>
      <c r="AA10" s="92"/>
      <c r="AB10" s="92"/>
      <c r="AC10" s="92"/>
      <c r="AE10" s="36" t="n">
        <f aca="false">Q10/100</f>
        <v>0</v>
      </c>
      <c r="AF10" s="36" t="n">
        <f aca="false">R10/100</f>
        <v>0</v>
      </c>
      <c r="AG10" s="36" t="n">
        <f aca="false">Y10/100</f>
        <v>0</v>
      </c>
      <c r="AH10" s="36" t="n">
        <f aca="false">Z10/100</f>
        <v>0</v>
      </c>
    </row>
    <row r="11" customFormat="false" ht="11.25" hidden="false" customHeight="false" outlineLevel="0" collapsed="false">
      <c r="A11" s="47" t="s">
        <v>6</v>
      </c>
      <c r="B11" s="47" t="s">
        <v>38</v>
      </c>
      <c r="C11" s="47" t="n">
        <v>22</v>
      </c>
      <c r="D11" s="48" t="n">
        <f aca="false">L11</f>
        <v>6273.0336</v>
      </c>
      <c r="E11" s="48" t="n">
        <f aca="false">N11</f>
        <v>43.1805</v>
      </c>
      <c r="F11" s="48" t="n">
        <f aca="false">L11</f>
        <v>6273.0336</v>
      </c>
      <c r="G11" s="48" t="n">
        <f aca="false">O11</f>
        <v>44.487</v>
      </c>
      <c r="H11" s="48" t="n">
        <f aca="false">T11</f>
        <v>6273.476</v>
      </c>
      <c r="I11" s="48" t="n">
        <f aca="false">V11</f>
        <v>43.1795</v>
      </c>
      <c r="J11" s="48" t="n">
        <f aca="false">T11</f>
        <v>6273.476</v>
      </c>
      <c r="K11" s="48" t="n">
        <f aca="false">W11</f>
        <v>44.4913</v>
      </c>
      <c r="L11" s="49" t="n">
        <v>6273.0336</v>
      </c>
      <c r="M11" s="49" t="n">
        <v>41.5942</v>
      </c>
      <c r="N11" s="49" t="n">
        <v>43.1805</v>
      </c>
      <c r="O11" s="49" t="n">
        <v>44.487</v>
      </c>
      <c r="P11" s="49" t="n">
        <v>21685.21</v>
      </c>
      <c r="Q11" s="50" t="n">
        <v>23.32</v>
      </c>
      <c r="R11" s="49" t="n">
        <f aca="false">P11/3600</f>
        <v>6.02366944444444</v>
      </c>
      <c r="S11" s="51"/>
      <c r="T11" s="106" t="n">
        <v>6273.476</v>
      </c>
      <c r="U11" s="52" t="n">
        <v>41.5943</v>
      </c>
      <c r="V11" s="52" t="n">
        <v>43.1795</v>
      </c>
      <c r="W11" s="52" t="n">
        <v>44.4913</v>
      </c>
      <c r="X11" s="52" t="n">
        <v>21622.78</v>
      </c>
      <c r="Y11" s="52" t="n">
        <v>23.33</v>
      </c>
      <c r="Z11" s="49" t="n">
        <f aca="false">X11/3600</f>
        <v>6.00632777777778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6" t="n">
        <f aca="false">Q11/100</f>
        <v>0.2332</v>
      </c>
      <c r="AF11" s="36" t="n">
        <f aca="false">R11/100</f>
        <v>0.0602366944444444</v>
      </c>
      <c r="AG11" s="36" t="n">
        <f aca="false">Y11/100</f>
        <v>0.2333</v>
      </c>
      <c r="AH11" s="36" t="n">
        <f aca="false">Z11/100</f>
        <v>0.0600632777777778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48" t="n">
        <f aca="false">L12</f>
        <v>3118.6832</v>
      </c>
      <c r="E12" s="48" t="n">
        <f aca="false">N12</f>
        <v>41.5782</v>
      </c>
      <c r="F12" s="48" t="n">
        <f aca="false">L12</f>
        <v>3118.6832</v>
      </c>
      <c r="G12" s="48" t="n">
        <f aca="false">O12</f>
        <v>42.6458</v>
      </c>
      <c r="H12" s="48" t="n">
        <f aca="false">T12</f>
        <v>3117.9488</v>
      </c>
      <c r="I12" s="48" t="n">
        <f aca="false">V12</f>
        <v>41.5772</v>
      </c>
      <c r="J12" s="48" t="n">
        <f aca="false">T12</f>
        <v>3117.9488</v>
      </c>
      <c r="K12" s="48" t="n">
        <f aca="false">W12</f>
        <v>42.6497</v>
      </c>
      <c r="L12" s="49" t="n">
        <v>3118.6832</v>
      </c>
      <c r="M12" s="49" t="n">
        <v>39.7303</v>
      </c>
      <c r="N12" s="49" t="n">
        <v>41.5782</v>
      </c>
      <c r="O12" s="49" t="n">
        <v>42.6458</v>
      </c>
      <c r="P12" s="49" t="n">
        <v>20303.26</v>
      </c>
      <c r="Q12" s="50" t="n">
        <v>20.63</v>
      </c>
      <c r="R12" s="49" t="n">
        <f aca="false">P12/3600</f>
        <v>5.63979444444444</v>
      </c>
      <c r="S12" s="51"/>
      <c r="T12" s="106" t="n">
        <v>3117.9488</v>
      </c>
      <c r="U12" s="52" t="n">
        <v>39.7309</v>
      </c>
      <c r="V12" s="52" t="n">
        <v>41.5772</v>
      </c>
      <c r="W12" s="52" t="n">
        <v>42.6497</v>
      </c>
      <c r="X12" s="52" t="n">
        <v>20267.57</v>
      </c>
      <c r="Y12" s="52" t="n">
        <v>20.67</v>
      </c>
      <c r="Z12" s="49" t="n">
        <f aca="false">X12/3600</f>
        <v>5.62988055555556</v>
      </c>
      <c r="AA12" s="51"/>
      <c r="AB12" s="51"/>
      <c r="AC12" s="51"/>
      <c r="AE12" s="36" t="n">
        <f aca="false">Q12/100</f>
        <v>0.2063</v>
      </c>
      <c r="AF12" s="36" t="n">
        <f aca="false">R12/100</f>
        <v>0.0563979444444444</v>
      </c>
      <c r="AG12" s="36" t="n">
        <f aca="false">Y12/100</f>
        <v>0.2067</v>
      </c>
      <c r="AH12" s="36" t="n">
        <f aca="false">Z12/100</f>
        <v>0.0562988055555556</v>
      </c>
    </row>
    <row r="13" customFormat="false" ht="11.25" hidden="false" customHeight="false" outlineLevel="0" collapsed="false">
      <c r="A13" s="55"/>
      <c r="B13" s="55"/>
      <c r="C13" s="55" t="n">
        <v>32</v>
      </c>
      <c r="D13" s="48" t="n">
        <f aca="false">L13</f>
        <v>1597.5552</v>
      </c>
      <c r="E13" s="48" t="n">
        <f aca="false">N13</f>
        <v>40.0702</v>
      </c>
      <c r="F13" s="48" t="n">
        <f aca="false">L13</f>
        <v>1597.5552</v>
      </c>
      <c r="G13" s="48" t="n">
        <f aca="false">O13</f>
        <v>41.2037</v>
      </c>
      <c r="H13" s="48" t="n">
        <f aca="false">T13</f>
        <v>1599.0104</v>
      </c>
      <c r="I13" s="48" t="n">
        <f aca="false">V13</f>
        <v>40.0677</v>
      </c>
      <c r="J13" s="48" t="n">
        <f aca="false">T13</f>
        <v>1599.0104</v>
      </c>
      <c r="K13" s="48" t="n">
        <f aca="false">W13</f>
        <v>41.2006</v>
      </c>
      <c r="L13" s="49" t="n">
        <v>1597.5552</v>
      </c>
      <c r="M13" s="49" t="n">
        <v>37.4525</v>
      </c>
      <c r="N13" s="49" t="n">
        <v>40.0702</v>
      </c>
      <c r="O13" s="49" t="n">
        <v>41.2037</v>
      </c>
      <c r="P13" s="49" t="n">
        <v>19212.24</v>
      </c>
      <c r="Q13" s="50" t="n">
        <v>18.68</v>
      </c>
      <c r="R13" s="49" t="n">
        <f aca="false">P13/3600</f>
        <v>5.33673333333333</v>
      </c>
      <c r="S13" s="51"/>
      <c r="T13" s="106" t="n">
        <v>1599.0104</v>
      </c>
      <c r="U13" s="52" t="n">
        <v>37.452</v>
      </c>
      <c r="V13" s="52" t="n">
        <v>40.0677</v>
      </c>
      <c r="W13" s="52" t="n">
        <v>41.2006</v>
      </c>
      <c r="X13" s="52" t="n">
        <v>19168.34</v>
      </c>
      <c r="Y13" s="52" t="n">
        <v>18.85</v>
      </c>
      <c r="Z13" s="49" t="n">
        <f aca="false">X13/3600</f>
        <v>5.32453888888889</v>
      </c>
      <c r="AA13" s="51"/>
      <c r="AB13" s="51"/>
      <c r="AC13" s="51"/>
      <c r="AE13" s="36" t="n">
        <f aca="false">Q13/100</f>
        <v>0.1868</v>
      </c>
      <c r="AF13" s="36" t="n">
        <f aca="false">R13/100</f>
        <v>0.0533673333333333</v>
      </c>
      <c r="AG13" s="36" t="n">
        <f aca="false">Y13/100</f>
        <v>0.1885</v>
      </c>
      <c r="AH13" s="36" t="n">
        <f aca="false">Z13/100</f>
        <v>0.0532453888888889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82.6072</v>
      </c>
      <c r="E14" s="57" t="n">
        <f aca="false">N14</f>
        <v>38.7502</v>
      </c>
      <c r="F14" s="57" t="n">
        <f aca="false">L14</f>
        <v>782.6072</v>
      </c>
      <c r="G14" s="57" t="n">
        <f aca="false">O14</f>
        <v>40.1852</v>
      </c>
      <c r="H14" s="57" t="n">
        <f aca="false">T14</f>
        <v>782.2536</v>
      </c>
      <c r="I14" s="57" t="n">
        <f aca="false">V14</f>
        <v>38.7468</v>
      </c>
      <c r="J14" s="57" t="n">
        <f aca="false">T14</f>
        <v>782.2536</v>
      </c>
      <c r="K14" s="57" t="n">
        <f aca="false">W14</f>
        <v>40.1969</v>
      </c>
      <c r="L14" s="58" t="n">
        <v>782.6072</v>
      </c>
      <c r="M14" s="58" t="n">
        <v>34.8355</v>
      </c>
      <c r="N14" s="58" t="n">
        <v>38.7502</v>
      </c>
      <c r="O14" s="58" t="n">
        <v>40.1852</v>
      </c>
      <c r="P14" s="58" t="n">
        <v>18426.06</v>
      </c>
      <c r="Q14" s="58" t="n">
        <v>17.6</v>
      </c>
      <c r="R14" s="58" t="n">
        <f aca="false">P14/3600</f>
        <v>5.11835</v>
      </c>
      <c r="S14" s="56"/>
      <c r="T14" s="107" t="n">
        <v>782.2536</v>
      </c>
      <c r="U14" s="59" t="n">
        <v>34.8338</v>
      </c>
      <c r="V14" s="59" t="n">
        <v>38.7468</v>
      </c>
      <c r="W14" s="59" t="n">
        <v>40.1969</v>
      </c>
      <c r="X14" s="59" t="n">
        <v>18390.29</v>
      </c>
      <c r="Y14" s="59" t="n">
        <v>17.62</v>
      </c>
      <c r="Z14" s="58" t="n">
        <f aca="false">X14/3600</f>
        <v>5.10841388888889</v>
      </c>
      <c r="AA14" s="56"/>
      <c r="AB14" s="56"/>
      <c r="AC14" s="56"/>
      <c r="AE14" s="36" t="n">
        <f aca="false">Q14/100</f>
        <v>0.176</v>
      </c>
      <c r="AF14" s="36" t="n">
        <f aca="false">R14/100</f>
        <v>0.0511835</v>
      </c>
      <c r="AG14" s="36" t="n">
        <f aca="false">Y14/100</f>
        <v>0.1762</v>
      </c>
      <c r="AH14" s="36" t="n">
        <f aca="false">Z14/100</f>
        <v>0.0510841388888889</v>
      </c>
    </row>
    <row r="15" customFormat="false" ht="11.25" hidden="false" customHeight="false" outlineLevel="0" collapsed="false">
      <c r="A15" s="55"/>
      <c r="B15" s="47" t="s">
        <v>41</v>
      </c>
      <c r="C15" s="47" t="n">
        <v>22</v>
      </c>
      <c r="D15" s="62" t="n">
        <f aca="false">L15</f>
        <v>10655.64</v>
      </c>
      <c r="E15" s="62" t="n">
        <f aca="false">N15</f>
        <v>41.6791</v>
      </c>
      <c r="F15" s="62" t="n">
        <f aca="false">L15</f>
        <v>10655.64</v>
      </c>
      <c r="G15" s="62" t="n">
        <f aca="false">O15</f>
        <v>42.5529</v>
      </c>
      <c r="H15" s="62" t="n">
        <f aca="false">T15</f>
        <v>10654.044</v>
      </c>
      <c r="I15" s="62" t="n">
        <f aca="false">V15</f>
        <v>41.6783</v>
      </c>
      <c r="J15" s="62" t="n">
        <f aca="false">T15</f>
        <v>10654.044</v>
      </c>
      <c r="K15" s="62" t="n">
        <f aca="false">W15</f>
        <v>42.5534</v>
      </c>
      <c r="L15" s="60" t="n">
        <v>10655.64</v>
      </c>
      <c r="M15" s="60" t="n">
        <v>39.6342</v>
      </c>
      <c r="N15" s="60" t="n">
        <v>41.6791</v>
      </c>
      <c r="O15" s="60" t="n">
        <v>42.5529</v>
      </c>
      <c r="P15" s="60" t="n">
        <v>20521.91</v>
      </c>
      <c r="Q15" s="50" t="n">
        <v>26.57</v>
      </c>
      <c r="R15" s="60" t="n">
        <f aca="false">P15/3600</f>
        <v>5.70053055555556</v>
      </c>
      <c r="S15" s="63"/>
      <c r="T15" s="108" t="n">
        <v>10654.044</v>
      </c>
      <c r="U15" s="61" t="n">
        <v>39.6346</v>
      </c>
      <c r="V15" s="61" t="n">
        <v>41.6783</v>
      </c>
      <c r="W15" s="61" t="n">
        <v>42.5534</v>
      </c>
      <c r="X15" s="61" t="n">
        <v>20488.84</v>
      </c>
      <c r="Y15" s="52" t="n">
        <v>26.56</v>
      </c>
      <c r="Z15" s="60" t="n">
        <f aca="false">X15/3600</f>
        <v>5.69134444444445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6" t="n">
        <f aca="false">Q15/100</f>
        <v>0.2657</v>
      </c>
      <c r="AF15" s="36" t="n">
        <f aca="false">R15/100</f>
        <v>0.0570053055555556</v>
      </c>
      <c r="AG15" s="36" t="n">
        <f aca="false">Y15/100</f>
        <v>0.2656</v>
      </c>
      <c r="AH15" s="36" t="n">
        <f aca="false">Z15/100</f>
        <v>0.0569134444444445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48" t="n">
        <f aca="false">L16</f>
        <v>4315.2168</v>
      </c>
      <c r="E16" s="48" t="n">
        <f aca="false">N16</f>
        <v>39.3693</v>
      </c>
      <c r="F16" s="48" t="n">
        <f aca="false">L16</f>
        <v>4315.2168</v>
      </c>
      <c r="G16" s="48" t="n">
        <f aca="false">O16</f>
        <v>40.4</v>
      </c>
      <c r="H16" s="48" t="n">
        <f aca="false">T16</f>
        <v>4312.976</v>
      </c>
      <c r="I16" s="48" t="n">
        <f aca="false">V16</f>
        <v>39.3671</v>
      </c>
      <c r="J16" s="48" t="n">
        <f aca="false">T16</f>
        <v>4312.976</v>
      </c>
      <c r="K16" s="48" t="n">
        <f aca="false">W16</f>
        <v>40.393</v>
      </c>
      <c r="L16" s="49" t="n">
        <v>4315.2168</v>
      </c>
      <c r="M16" s="49" t="n">
        <v>36.5911</v>
      </c>
      <c r="N16" s="49" t="n">
        <v>39.3693</v>
      </c>
      <c r="O16" s="49" t="n">
        <v>40.4</v>
      </c>
      <c r="P16" s="49" t="n">
        <v>19064.5</v>
      </c>
      <c r="Q16" s="50" t="n">
        <v>21.14</v>
      </c>
      <c r="R16" s="49" t="n">
        <f aca="false">P16/3600</f>
        <v>5.29569444444444</v>
      </c>
      <c r="S16" s="51"/>
      <c r="T16" s="106" t="n">
        <v>4312.976</v>
      </c>
      <c r="U16" s="52" t="n">
        <v>36.5912</v>
      </c>
      <c r="V16" s="52" t="n">
        <v>39.3671</v>
      </c>
      <c r="W16" s="52" t="n">
        <v>40.393</v>
      </c>
      <c r="X16" s="52" t="n">
        <v>19001.85</v>
      </c>
      <c r="Y16" s="52" t="n">
        <v>21.69</v>
      </c>
      <c r="Z16" s="49" t="n">
        <f aca="false">X16/3600</f>
        <v>5.27829166666667</v>
      </c>
      <c r="AA16" s="51"/>
      <c r="AB16" s="51"/>
      <c r="AC16" s="51"/>
      <c r="AE16" s="36" t="n">
        <f aca="false">Q16/100</f>
        <v>0.2114</v>
      </c>
      <c r="AF16" s="36" t="n">
        <f aca="false">R16/100</f>
        <v>0.0529569444444444</v>
      </c>
      <c r="AG16" s="36" t="n">
        <f aca="false">Y16/100</f>
        <v>0.2169</v>
      </c>
      <c r="AH16" s="36" t="n">
        <f aca="false">Z16/100</f>
        <v>0.0527829166666667</v>
      </c>
    </row>
    <row r="17" customFormat="false" ht="11.25" hidden="false" customHeight="false" outlineLevel="0" collapsed="false">
      <c r="A17" s="55"/>
      <c r="B17" s="55"/>
      <c r="C17" s="55" t="n">
        <v>32</v>
      </c>
      <c r="D17" s="48" t="n">
        <f aca="false">L17</f>
        <v>1770.48</v>
      </c>
      <c r="E17" s="48" t="n">
        <f aca="false">N17</f>
        <v>37.4528</v>
      </c>
      <c r="F17" s="48" t="n">
        <f aca="false">L17</f>
        <v>1770.48</v>
      </c>
      <c r="G17" s="48" t="n">
        <f aca="false">O17</f>
        <v>38.9823</v>
      </c>
      <c r="H17" s="48" t="n">
        <f aca="false">T17</f>
        <v>1771.1048</v>
      </c>
      <c r="I17" s="48" t="n">
        <f aca="false">V17</f>
        <v>37.453</v>
      </c>
      <c r="J17" s="48" t="n">
        <f aca="false">T17</f>
        <v>1771.1048</v>
      </c>
      <c r="K17" s="48" t="n">
        <f aca="false">W17</f>
        <v>38.9702</v>
      </c>
      <c r="L17" s="49" t="n">
        <v>1770.48</v>
      </c>
      <c r="M17" s="49" t="n">
        <v>33.729</v>
      </c>
      <c r="N17" s="49" t="n">
        <v>37.4528</v>
      </c>
      <c r="O17" s="49" t="n">
        <v>38.9823</v>
      </c>
      <c r="P17" s="49" t="n">
        <v>18041.53</v>
      </c>
      <c r="Q17" s="50" t="n">
        <v>18.59</v>
      </c>
      <c r="R17" s="49" t="n">
        <f aca="false">P17/3600</f>
        <v>5.01153611111111</v>
      </c>
      <c r="S17" s="51"/>
      <c r="T17" s="106" t="n">
        <v>1771.1048</v>
      </c>
      <c r="U17" s="52" t="n">
        <v>33.7285</v>
      </c>
      <c r="V17" s="52" t="n">
        <v>37.453</v>
      </c>
      <c r="W17" s="52" t="n">
        <v>38.9702</v>
      </c>
      <c r="X17" s="52" t="n">
        <v>17981.44</v>
      </c>
      <c r="Y17" s="52" t="n">
        <v>18.42</v>
      </c>
      <c r="Z17" s="49" t="n">
        <f aca="false">X17/3600</f>
        <v>4.99484444444444</v>
      </c>
      <c r="AA17" s="51"/>
      <c r="AB17" s="51"/>
      <c r="AC17" s="51"/>
      <c r="AE17" s="36" t="n">
        <f aca="false">Q17/100</f>
        <v>0.1859</v>
      </c>
      <c r="AF17" s="36" t="n">
        <f aca="false">R17/100</f>
        <v>0.0501153611111111</v>
      </c>
      <c r="AG17" s="36" t="n">
        <f aca="false">Y17/100</f>
        <v>0.1842</v>
      </c>
      <c r="AH17" s="36" t="n">
        <f aca="false">Z17/100</f>
        <v>0.0499484444444444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730.6192</v>
      </c>
      <c r="E18" s="57" t="n">
        <f aca="false">N18</f>
        <v>35.9497</v>
      </c>
      <c r="F18" s="57" t="n">
        <f aca="false">L18</f>
        <v>730.6192</v>
      </c>
      <c r="G18" s="57" t="n">
        <f aca="false">O18</f>
        <v>38.0201</v>
      </c>
      <c r="H18" s="57" t="n">
        <f aca="false">T18</f>
        <v>730.224</v>
      </c>
      <c r="I18" s="57" t="n">
        <f aca="false">V18</f>
        <v>35.9629</v>
      </c>
      <c r="J18" s="57" t="n">
        <f aca="false">T18</f>
        <v>730.224</v>
      </c>
      <c r="K18" s="57" t="n">
        <f aca="false">W18</f>
        <v>38.0459</v>
      </c>
      <c r="L18" s="58" t="n">
        <v>730.6192</v>
      </c>
      <c r="M18" s="58" t="n">
        <v>31.1081</v>
      </c>
      <c r="N18" s="58" t="n">
        <v>35.9497</v>
      </c>
      <c r="O18" s="58" t="n">
        <v>38.0201</v>
      </c>
      <c r="P18" s="58" t="n">
        <v>17388.97</v>
      </c>
      <c r="Q18" s="58" t="n">
        <v>16.39</v>
      </c>
      <c r="R18" s="58" t="n">
        <f aca="false">P18/3600</f>
        <v>4.83026944444445</v>
      </c>
      <c r="S18" s="56"/>
      <c r="T18" s="107" t="n">
        <v>730.224</v>
      </c>
      <c r="U18" s="59" t="n">
        <v>31.1117</v>
      </c>
      <c r="V18" s="59" t="n">
        <v>35.9629</v>
      </c>
      <c r="W18" s="59" t="n">
        <v>38.0459</v>
      </c>
      <c r="X18" s="59" t="n">
        <v>17304.42</v>
      </c>
      <c r="Y18" s="59" t="n">
        <v>16.49</v>
      </c>
      <c r="Z18" s="58" t="n">
        <f aca="false">X18/3600</f>
        <v>4.80678333333333</v>
      </c>
      <c r="AA18" s="56"/>
      <c r="AB18" s="56"/>
      <c r="AC18" s="56"/>
      <c r="AE18" s="36" t="n">
        <f aca="false">Q18/100</f>
        <v>0.1639</v>
      </c>
      <c r="AF18" s="36" t="n">
        <f aca="false">R18/100</f>
        <v>0.0483026944444445</v>
      </c>
      <c r="AG18" s="36" t="n">
        <f aca="false">Y18/100</f>
        <v>0.1649</v>
      </c>
      <c r="AH18" s="36" t="n">
        <f aca="false">Z18/100</f>
        <v>0.0480678333333333</v>
      </c>
    </row>
    <row r="19" customFormat="false" ht="11.25" hidden="false" customHeight="false" outlineLevel="0" collapsed="false">
      <c r="A19" s="55"/>
      <c r="B19" s="47" t="s">
        <v>43</v>
      </c>
      <c r="C19" s="47" t="n">
        <v>22</v>
      </c>
      <c r="D19" s="62" t="n">
        <f aca="false">L19</f>
        <v>25286.1432</v>
      </c>
      <c r="E19" s="62" t="n">
        <f aca="false">N19</f>
        <v>40.2137</v>
      </c>
      <c r="F19" s="62" t="n">
        <f aca="false">L19</f>
        <v>25286.1432</v>
      </c>
      <c r="G19" s="62" t="n">
        <f aca="false">O19</f>
        <v>43.0467</v>
      </c>
      <c r="H19" s="62" t="n">
        <f aca="false">T19</f>
        <v>25285.716</v>
      </c>
      <c r="I19" s="62" t="n">
        <f aca="false">V19</f>
        <v>40.2129</v>
      </c>
      <c r="J19" s="62" t="n">
        <f aca="false">T19</f>
        <v>25285.716</v>
      </c>
      <c r="K19" s="62" t="n">
        <f aca="false">W19</f>
        <v>43.0415</v>
      </c>
      <c r="L19" s="60" t="n">
        <v>25286.1432</v>
      </c>
      <c r="M19" s="60" t="n">
        <v>38.6677</v>
      </c>
      <c r="N19" s="60" t="n">
        <v>40.2137</v>
      </c>
      <c r="O19" s="60" t="n">
        <v>43.0467</v>
      </c>
      <c r="P19" s="60" t="n">
        <v>42338.14</v>
      </c>
      <c r="Q19" s="50" t="n">
        <v>51.02</v>
      </c>
      <c r="R19" s="60" t="n">
        <f aca="false">P19/3600</f>
        <v>11.7605944444444</v>
      </c>
      <c r="S19" s="63"/>
      <c r="T19" s="108" t="n">
        <v>25285.716</v>
      </c>
      <c r="U19" s="61" t="n">
        <v>38.6681</v>
      </c>
      <c r="V19" s="61" t="n">
        <v>40.2129</v>
      </c>
      <c r="W19" s="61" t="n">
        <v>43.0415</v>
      </c>
      <c r="X19" s="61" t="n">
        <v>42305.18</v>
      </c>
      <c r="Y19" s="52" t="n">
        <v>51.66</v>
      </c>
      <c r="Z19" s="60" t="n">
        <f aca="false">X19/3600</f>
        <v>11.7514388888889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6" t="n">
        <f aca="false">Q19/100</f>
        <v>0.5102</v>
      </c>
      <c r="AF19" s="36" t="n">
        <f aca="false">R19/100</f>
        <v>0.117605944444444</v>
      </c>
      <c r="AG19" s="36" t="n">
        <f aca="false">Y19/100</f>
        <v>0.5166</v>
      </c>
      <c r="AH19" s="36" t="n">
        <f aca="false">Z19/100</f>
        <v>0.117514388888889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48" t="n">
        <f aca="false">L20</f>
        <v>8083.4352</v>
      </c>
      <c r="E20" s="48" t="n">
        <f aca="false">N20</f>
        <v>38.7332</v>
      </c>
      <c r="F20" s="48" t="n">
        <f aca="false">L20</f>
        <v>8083.4352</v>
      </c>
      <c r="G20" s="48" t="n">
        <f aca="false">O20</f>
        <v>40.9349</v>
      </c>
      <c r="H20" s="48" t="n">
        <f aca="false">T20</f>
        <v>8083.3376</v>
      </c>
      <c r="I20" s="48" t="n">
        <f aca="false">V20</f>
        <v>38.7295</v>
      </c>
      <c r="J20" s="48" t="n">
        <f aca="false">T20</f>
        <v>8083.3376</v>
      </c>
      <c r="K20" s="48" t="n">
        <f aca="false">W20</f>
        <v>40.939</v>
      </c>
      <c r="L20" s="49" t="n">
        <v>8083.4352</v>
      </c>
      <c r="M20" s="49" t="n">
        <v>36.5129</v>
      </c>
      <c r="N20" s="49" t="n">
        <v>38.7332</v>
      </c>
      <c r="O20" s="49" t="n">
        <v>40.9349</v>
      </c>
      <c r="P20" s="49" t="n">
        <v>38078.16</v>
      </c>
      <c r="Q20" s="50" t="n">
        <v>38.29</v>
      </c>
      <c r="R20" s="49" t="n">
        <f aca="false">P20/3600</f>
        <v>10.5772666666667</v>
      </c>
      <c r="S20" s="51"/>
      <c r="T20" s="106" t="n">
        <v>8083.3376</v>
      </c>
      <c r="U20" s="52" t="n">
        <v>36.5127</v>
      </c>
      <c r="V20" s="52" t="n">
        <v>38.7295</v>
      </c>
      <c r="W20" s="52" t="n">
        <v>40.939</v>
      </c>
      <c r="X20" s="52" t="n">
        <v>38071.84</v>
      </c>
      <c r="Y20" s="52" t="n">
        <v>39.55</v>
      </c>
      <c r="Z20" s="49" t="n">
        <f aca="false">X20/3600</f>
        <v>10.5755111111111</v>
      </c>
      <c r="AA20" s="51"/>
      <c r="AB20" s="51"/>
      <c r="AC20" s="51"/>
      <c r="AE20" s="36" t="n">
        <f aca="false">Q20/100</f>
        <v>0.3829</v>
      </c>
      <c r="AF20" s="36" t="n">
        <f aca="false">R20/100</f>
        <v>0.105772666666667</v>
      </c>
      <c r="AG20" s="36" t="n">
        <f aca="false">Y20/100</f>
        <v>0.3955</v>
      </c>
      <c r="AH20" s="36" t="n">
        <f aca="false">Z20/100</f>
        <v>0.105755111111111</v>
      </c>
    </row>
    <row r="21" customFormat="false" ht="11.25" hidden="false" customHeight="false" outlineLevel="0" collapsed="false">
      <c r="A21" s="55"/>
      <c r="B21" s="55"/>
      <c r="C21" s="55" t="n">
        <v>32</v>
      </c>
      <c r="D21" s="48" t="n">
        <f aca="false">L21</f>
        <v>3693.596</v>
      </c>
      <c r="E21" s="48" t="n">
        <f aca="false">N21</f>
        <v>37.5464</v>
      </c>
      <c r="F21" s="48" t="n">
        <f aca="false">L21</f>
        <v>3693.596</v>
      </c>
      <c r="G21" s="48" t="n">
        <f aca="false">O21</f>
        <v>38.9605</v>
      </c>
      <c r="H21" s="48" t="n">
        <f aca="false">T21</f>
        <v>3693.112</v>
      </c>
      <c r="I21" s="48" t="n">
        <f aca="false">V21</f>
        <v>37.5544</v>
      </c>
      <c r="J21" s="48" t="n">
        <f aca="false">T21</f>
        <v>3693.112</v>
      </c>
      <c r="K21" s="48" t="n">
        <f aca="false">W21</f>
        <v>38.9674</v>
      </c>
      <c r="L21" s="49" t="n">
        <v>3693.596</v>
      </c>
      <c r="M21" s="49" t="n">
        <v>34.2997</v>
      </c>
      <c r="N21" s="49" t="n">
        <v>37.5464</v>
      </c>
      <c r="O21" s="49" t="n">
        <v>38.9605</v>
      </c>
      <c r="P21" s="49" t="n">
        <v>36262.1</v>
      </c>
      <c r="Q21" s="50" t="n">
        <v>33.44</v>
      </c>
      <c r="R21" s="49" t="n">
        <f aca="false">P21/3600</f>
        <v>10.0728055555556</v>
      </c>
      <c r="S21" s="51"/>
      <c r="T21" s="106" t="n">
        <v>3693.112</v>
      </c>
      <c r="U21" s="52" t="n">
        <v>34.2998</v>
      </c>
      <c r="V21" s="52" t="n">
        <v>37.5544</v>
      </c>
      <c r="W21" s="52" t="n">
        <v>38.9674</v>
      </c>
      <c r="X21" s="52" t="n">
        <v>36199.02</v>
      </c>
      <c r="Y21" s="52" t="n">
        <v>35.17</v>
      </c>
      <c r="Z21" s="49" t="n">
        <f aca="false">X21/3600</f>
        <v>10.0552833333333</v>
      </c>
      <c r="AA21" s="51"/>
      <c r="AB21" s="51"/>
      <c r="AC21" s="51"/>
      <c r="AE21" s="36" t="n">
        <f aca="false">Q21/100</f>
        <v>0.3344</v>
      </c>
      <c r="AF21" s="36" t="n">
        <f aca="false">R21/100</f>
        <v>0.100728055555556</v>
      </c>
      <c r="AG21" s="36" t="n">
        <f aca="false">Y21/100</f>
        <v>0.3517</v>
      </c>
      <c r="AH21" s="36" t="n">
        <f aca="false">Z21/100</f>
        <v>0.100552833333333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734.9752</v>
      </c>
      <c r="E22" s="57" t="n">
        <f aca="false">N22</f>
        <v>36.3008</v>
      </c>
      <c r="F22" s="57" t="n">
        <f aca="false">L22</f>
        <v>1734.9752</v>
      </c>
      <c r="G22" s="57" t="n">
        <f aca="false">O22</f>
        <v>36.9079</v>
      </c>
      <c r="H22" s="57" t="n">
        <f aca="false">T22</f>
        <v>1733.6688</v>
      </c>
      <c r="I22" s="57" t="n">
        <f aca="false">V22</f>
        <v>36.298</v>
      </c>
      <c r="J22" s="57" t="n">
        <f aca="false">T22</f>
        <v>1733.6688</v>
      </c>
      <c r="K22" s="57" t="n">
        <f aca="false">W22</f>
        <v>36.9301</v>
      </c>
      <c r="L22" s="58" t="n">
        <v>1734.9752</v>
      </c>
      <c r="M22" s="58" t="n">
        <v>31.9203</v>
      </c>
      <c r="N22" s="58" t="n">
        <v>36.3008</v>
      </c>
      <c r="O22" s="58" t="n">
        <v>36.9079</v>
      </c>
      <c r="P22" s="58" t="n">
        <v>35000.13</v>
      </c>
      <c r="Q22" s="58" t="n">
        <v>30.82</v>
      </c>
      <c r="R22" s="58" t="n">
        <f aca="false">P22/3600</f>
        <v>9.72225833333333</v>
      </c>
      <c r="S22" s="56"/>
      <c r="T22" s="107" t="n">
        <v>1733.6688</v>
      </c>
      <c r="U22" s="59" t="n">
        <v>31.9116</v>
      </c>
      <c r="V22" s="59" t="n">
        <v>36.298</v>
      </c>
      <c r="W22" s="59" t="n">
        <v>36.9301</v>
      </c>
      <c r="X22" s="59" t="n">
        <v>34831.09</v>
      </c>
      <c r="Y22" s="59" t="n">
        <v>32.34</v>
      </c>
      <c r="Z22" s="58" t="n">
        <f aca="false">X22/3600</f>
        <v>9.67530277777778</v>
      </c>
      <c r="AA22" s="56"/>
      <c r="AB22" s="56"/>
      <c r="AC22" s="56"/>
      <c r="AE22" s="36" t="n">
        <f aca="false">Q22/100</f>
        <v>0.3082</v>
      </c>
      <c r="AF22" s="36" t="n">
        <f aca="false">R22/100</f>
        <v>0.0972225833333333</v>
      </c>
      <c r="AG22" s="36" t="n">
        <f aca="false">Y22/100</f>
        <v>0.3234</v>
      </c>
      <c r="AH22" s="36" t="n">
        <f aca="false">Z22/100</f>
        <v>0.0967530277777778</v>
      </c>
    </row>
    <row r="23" customFormat="false" ht="11.25" hidden="false" customHeight="false" outlineLevel="0" collapsed="false">
      <c r="A23" s="55"/>
      <c r="B23" s="47" t="s">
        <v>45</v>
      </c>
      <c r="C23" s="47" t="n">
        <v>22</v>
      </c>
      <c r="D23" s="64" t="n">
        <f aca="false">L23</f>
        <v>25152.9664</v>
      </c>
      <c r="E23" s="64" t="n">
        <f aca="false">N23</f>
        <v>43.5063</v>
      </c>
      <c r="F23" s="64" t="n">
        <f aca="false">L23</f>
        <v>25152.9664</v>
      </c>
      <c r="G23" s="64" t="n">
        <f aca="false">O23</f>
        <v>44.6723</v>
      </c>
      <c r="H23" s="64" t="n">
        <f aca="false">T23</f>
        <v>25152.0568</v>
      </c>
      <c r="I23" s="64" t="n">
        <f aca="false">V23</f>
        <v>43.5051</v>
      </c>
      <c r="J23" s="64" t="n">
        <f aca="false">T23</f>
        <v>25152.0568</v>
      </c>
      <c r="K23" s="64" t="n">
        <f aca="false">W23</f>
        <v>44.6707</v>
      </c>
      <c r="L23" s="60" t="n">
        <v>25152.9664</v>
      </c>
      <c r="M23" s="60" t="n">
        <v>39.4139</v>
      </c>
      <c r="N23" s="60" t="n">
        <v>43.5063</v>
      </c>
      <c r="O23" s="60" t="n">
        <v>44.6723</v>
      </c>
      <c r="P23" s="60" t="n">
        <v>48822.54</v>
      </c>
      <c r="Q23" s="50" t="n">
        <v>56.05</v>
      </c>
      <c r="R23" s="60" t="n">
        <f aca="false">P23/3600</f>
        <v>13.5618166666667</v>
      </c>
      <c r="S23" s="63"/>
      <c r="T23" s="108" t="n">
        <v>25152.0568</v>
      </c>
      <c r="U23" s="61" t="n">
        <v>39.4145</v>
      </c>
      <c r="V23" s="61" t="n">
        <v>43.5051</v>
      </c>
      <c r="W23" s="61" t="n">
        <v>44.6707</v>
      </c>
      <c r="X23" s="61" t="n">
        <v>48791.85</v>
      </c>
      <c r="Y23" s="52" t="n">
        <v>56.27</v>
      </c>
      <c r="Z23" s="60" t="n">
        <f aca="false">X23/3600</f>
        <v>13.5532916666667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6" t="n">
        <f aca="false">Q23/100</f>
        <v>0.5605</v>
      </c>
      <c r="AF23" s="36" t="n">
        <f aca="false">R23/100</f>
        <v>0.135618166666667</v>
      </c>
      <c r="AG23" s="36" t="n">
        <f aca="false">Y23/100</f>
        <v>0.5627</v>
      </c>
      <c r="AH23" s="36" t="n">
        <f aca="false">Z23/100</f>
        <v>0.135532916666667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5" t="n">
        <f aca="false">L24</f>
        <v>9465.2136</v>
      </c>
      <c r="E24" s="65" t="n">
        <f aca="false">N24</f>
        <v>41.9482</v>
      </c>
      <c r="F24" s="65" t="n">
        <f aca="false">L24</f>
        <v>9465.2136</v>
      </c>
      <c r="G24" s="65" t="n">
        <f aca="false">O24</f>
        <v>42.4622</v>
      </c>
      <c r="H24" s="65" t="n">
        <f aca="false">T24</f>
        <v>9461.5528</v>
      </c>
      <c r="I24" s="65" t="n">
        <f aca="false">V24</f>
        <v>41.9521</v>
      </c>
      <c r="J24" s="65" t="n">
        <f aca="false">T24</f>
        <v>9461.5528</v>
      </c>
      <c r="K24" s="65" t="n">
        <f aca="false">W24</f>
        <v>42.4661</v>
      </c>
      <c r="L24" s="49" t="n">
        <v>9465.2136</v>
      </c>
      <c r="M24" s="49" t="n">
        <v>37.5161</v>
      </c>
      <c r="N24" s="49" t="n">
        <v>41.9482</v>
      </c>
      <c r="O24" s="49" t="n">
        <v>42.4622</v>
      </c>
      <c r="P24" s="49" t="n">
        <v>44739.04</v>
      </c>
      <c r="Q24" s="50" t="n">
        <v>45.1</v>
      </c>
      <c r="R24" s="49" t="n">
        <f aca="false">P24/3600</f>
        <v>12.4275111111111</v>
      </c>
      <c r="S24" s="51"/>
      <c r="T24" s="106" t="n">
        <v>9461.5528</v>
      </c>
      <c r="U24" s="52" t="n">
        <v>37.5169</v>
      </c>
      <c r="V24" s="52" t="n">
        <v>41.9521</v>
      </c>
      <c r="W24" s="52" t="n">
        <v>42.4661</v>
      </c>
      <c r="X24" s="52" t="n">
        <v>44619.44</v>
      </c>
      <c r="Y24" s="52" t="n">
        <v>46.14</v>
      </c>
      <c r="Z24" s="49" t="n">
        <f aca="false">X24/3600</f>
        <v>12.3942888888889</v>
      </c>
      <c r="AA24" s="51"/>
      <c r="AB24" s="51"/>
      <c r="AC24" s="51"/>
      <c r="AE24" s="36" t="n">
        <f aca="false">Q24/100</f>
        <v>0.451</v>
      </c>
      <c r="AF24" s="36" t="n">
        <f aca="false">R24/100</f>
        <v>0.124275111111111</v>
      </c>
      <c r="AG24" s="36" t="n">
        <f aca="false">Y24/100</f>
        <v>0.4614</v>
      </c>
      <c r="AH24" s="36" t="n">
        <f aca="false">Z24/100</f>
        <v>0.123942888888889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5" t="n">
        <f aca="false">L25</f>
        <v>4556.4728</v>
      </c>
      <c r="E25" s="65" t="n">
        <f aca="false">N25</f>
        <v>40.2201</v>
      </c>
      <c r="F25" s="65" t="n">
        <f aca="false">L25</f>
        <v>4556.4728</v>
      </c>
      <c r="G25" s="65" t="n">
        <f aca="false">O25</f>
        <v>40.1383</v>
      </c>
      <c r="H25" s="65" t="n">
        <f aca="false">T25</f>
        <v>4555.1032</v>
      </c>
      <c r="I25" s="65" t="n">
        <f aca="false">V25</f>
        <v>40.2279</v>
      </c>
      <c r="J25" s="65" t="n">
        <f aca="false">T25</f>
        <v>4555.1032</v>
      </c>
      <c r="K25" s="65" t="n">
        <f aca="false">W25</f>
        <v>40.1458</v>
      </c>
      <c r="L25" s="49" t="n">
        <v>4556.4728</v>
      </c>
      <c r="M25" s="49" t="n">
        <v>35.6281</v>
      </c>
      <c r="N25" s="49" t="n">
        <v>40.2201</v>
      </c>
      <c r="O25" s="49" t="n">
        <v>40.1383</v>
      </c>
      <c r="P25" s="49" t="n">
        <v>41849.49</v>
      </c>
      <c r="Q25" s="50" t="n">
        <v>39.66</v>
      </c>
      <c r="R25" s="49" t="n">
        <f aca="false">P25/3600</f>
        <v>11.6248583333333</v>
      </c>
      <c r="S25" s="51"/>
      <c r="T25" s="106" t="n">
        <v>4555.1032</v>
      </c>
      <c r="U25" s="52" t="n">
        <v>35.6307</v>
      </c>
      <c r="V25" s="52" t="n">
        <v>40.2279</v>
      </c>
      <c r="W25" s="52" t="n">
        <v>40.1458</v>
      </c>
      <c r="X25" s="52" t="n">
        <v>41753.07</v>
      </c>
      <c r="Y25" s="52" t="n">
        <v>40.82</v>
      </c>
      <c r="Z25" s="49" t="n">
        <f aca="false">X25/3600</f>
        <v>11.598075</v>
      </c>
      <c r="AA25" s="51"/>
      <c r="AB25" s="51"/>
      <c r="AC25" s="51"/>
      <c r="AE25" s="36" t="n">
        <f aca="false">Q25/100</f>
        <v>0.3966</v>
      </c>
      <c r="AF25" s="36" t="n">
        <f aca="false">R25/100</f>
        <v>0.116248583333333</v>
      </c>
      <c r="AG25" s="36" t="n">
        <f aca="false">Y25/100</f>
        <v>0.4082</v>
      </c>
      <c r="AH25" s="36" t="n">
        <f aca="false">Z25/100</f>
        <v>0.11598075</v>
      </c>
    </row>
    <row r="26" customFormat="false" ht="12" hidden="false" customHeight="false" outlineLevel="0" collapsed="false">
      <c r="A26" s="55"/>
      <c r="B26" s="56"/>
      <c r="C26" s="56" t="n">
        <v>37</v>
      </c>
      <c r="D26" s="66" t="n">
        <f aca="false">L26</f>
        <v>2241.9008</v>
      </c>
      <c r="E26" s="66" t="n">
        <f aca="false">N26</f>
        <v>38.4935</v>
      </c>
      <c r="F26" s="66" t="n">
        <f aca="false">L26</f>
        <v>2241.9008</v>
      </c>
      <c r="G26" s="66" t="n">
        <f aca="false">O26</f>
        <v>37.8501</v>
      </c>
      <c r="H26" s="66" t="n">
        <f aca="false">T26</f>
        <v>2241.5272</v>
      </c>
      <c r="I26" s="66" t="n">
        <f aca="false">V26</f>
        <v>38.4933</v>
      </c>
      <c r="J26" s="66" t="n">
        <f aca="false">T26</f>
        <v>2241.5272</v>
      </c>
      <c r="K26" s="66" t="n">
        <f aca="false">W26</f>
        <v>37.8495</v>
      </c>
      <c r="L26" s="58" t="n">
        <v>2241.9008</v>
      </c>
      <c r="M26" s="58" t="n">
        <v>33.4167</v>
      </c>
      <c r="N26" s="58" t="n">
        <v>38.4935</v>
      </c>
      <c r="O26" s="58" t="n">
        <v>37.8501</v>
      </c>
      <c r="P26" s="58" t="n">
        <v>39770.27</v>
      </c>
      <c r="Q26" s="58" t="n">
        <v>36.13</v>
      </c>
      <c r="R26" s="58" t="n">
        <f aca="false">P26/3600</f>
        <v>11.0472972222222</v>
      </c>
      <c r="S26" s="56"/>
      <c r="T26" s="107" t="n">
        <v>2241.5272</v>
      </c>
      <c r="U26" s="59" t="n">
        <v>33.4194</v>
      </c>
      <c r="V26" s="59" t="n">
        <v>38.4933</v>
      </c>
      <c r="W26" s="59" t="n">
        <v>37.8495</v>
      </c>
      <c r="X26" s="59" t="n">
        <v>39662.42</v>
      </c>
      <c r="Y26" s="59" t="n">
        <v>37.19</v>
      </c>
      <c r="Z26" s="58" t="n">
        <f aca="false">X26/3600</f>
        <v>11.0173388888889</v>
      </c>
      <c r="AA26" s="56"/>
      <c r="AB26" s="56"/>
      <c r="AC26" s="56"/>
      <c r="AE26" s="36" t="n">
        <f aca="false">Q26/100</f>
        <v>0.3613</v>
      </c>
      <c r="AF26" s="36" t="n">
        <f aca="false">R26/100</f>
        <v>0.110472972222222</v>
      </c>
      <c r="AG26" s="36" t="n">
        <f aca="false">Y26/100</f>
        <v>0.3719</v>
      </c>
      <c r="AH26" s="36" t="n">
        <f aca="false">Z26/100</f>
        <v>0.110173388888889</v>
      </c>
    </row>
    <row r="27" customFormat="false" ht="11.25" hidden="false" customHeight="false" outlineLevel="0" collapsed="false">
      <c r="A27" s="55"/>
      <c r="B27" s="47" t="s">
        <v>47</v>
      </c>
      <c r="C27" s="47" t="n">
        <v>22</v>
      </c>
      <c r="D27" s="64" t="n">
        <f aca="false">L27</f>
        <v>72474.22</v>
      </c>
      <c r="E27" s="64" t="n">
        <f aca="false">N27</f>
        <v>41.786</v>
      </c>
      <c r="F27" s="64" t="n">
        <f aca="false">L27</f>
        <v>72474.22</v>
      </c>
      <c r="G27" s="64" t="n">
        <f aca="false">O27</f>
        <v>43.7157</v>
      </c>
      <c r="H27" s="64" t="n">
        <f aca="false">T27</f>
        <v>72475.4952</v>
      </c>
      <c r="I27" s="64" t="n">
        <f aca="false">V27</f>
        <v>41.7865</v>
      </c>
      <c r="J27" s="64" t="n">
        <f aca="false">T27</f>
        <v>72475.4952</v>
      </c>
      <c r="K27" s="64" t="n">
        <f aca="false">W27</f>
        <v>43.7167</v>
      </c>
      <c r="L27" s="60" t="n">
        <v>72474.22</v>
      </c>
      <c r="M27" s="60" t="n">
        <v>38.6616</v>
      </c>
      <c r="N27" s="60" t="n">
        <v>41.786</v>
      </c>
      <c r="O27" s="60" t="n">
        <v>43.7157</v>
      </c>
      <c r="P27" s="60" t="n">
        <v>55628.96</v>
      </c>
      <c r="Q27" s="50" t="n">
        <v>82.35</v>
      </c>
      <c r="R27" s="60" t="n">
        <f aca="false">P27/3600</f>
        <v>15.4524888888889</v>
      </c>
      <c r="S27" s="63"/>
      <c r="T27" s="108" t="n">
        <v>72475.4952</v>
      </c>
      <c r="U27" s="61" t="n">
        <v>38.6616</v>
      </c>
      <c r="V27" s="61" t="n">
        <v>41.7865</v>
      </c>
      <c r="W27" s="61" t="n">
        <v>43.7167</v>
      </c>
      <c r="X27" s="61" t="n">
        <v>55862.7</v>
      </c>
      <c r="Y27" s="52" t="n">
        <v>83.07</v>
      </c>
      <c r="Z27" s="60" t="n">
        <f aca="false">X27/3600</f>
        <v>15.5174166666667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6" t="n">
        <f aca="false">Q27/100</f>
        <v>0.8235</v>
      </c>
      <c r="AF27" s="36" t="n">
        <f aca="false">R27/100</f>
        <v>0.154524888888889</v>
      </c>
      <c r="AG27" s="36" t="n">
        <f aca="false">Y27/100</f>
        <v>0.8307</v>
      </c>
      <c r="AH27" s="36" t="n">
        <f aca="false">Z27/100</f>
        <v>0.155174166666667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5" t="n">
        <f aca="false">L28</f>
        <v>11447.2424</v>
      </c>
      <c r="E28" s="65" t="n">
        <f aca="false">N28</f>
        <v>39.8561</v>
      </c>
      <c r="F28" s="65" t="n">
        <f aca="false">L28</f>
        <v>11447.2424</v>
      </c>
      <c r="G28" s="65" t="n">
        <f aca="false">O28</f>
        <v>42.263</v>
      </c>
      <c r="H28" s="65" t="n">
        <f aca="false">T28</f>
        <v>11447.7976</v>
      </c>
      <c r="I28" s="65" t="n">
        <f aca="false">V28</f>
        <v>39.8574</v>
      </c>
      <c r="J28" s="65" t="n">
        <f aca="false">T28</f>
        <v>11447.7976</v>
      </c>
      <c r="K28" s="65" t="n">
        <f aca="false">W28</f>
        <v>42.2688</v>
      </c>
      <c r="L28" s="49" t="n">
        <v>11447.2424</v>
      </c>
      <c r="M28" s="49" t="n">
        <v>35.2196</v>
      </c>
      <c r="N28" s="49" t="n">
        <v>39.8561</v>
      </c>
      <c r="O28" s="49" t="n">
        <v>42.263</v>
      </c>
      <c r="P28" s="49" t="n">
        <v>44887.46</v>
      </c>
      <c r="Q28" s="50" t="n">
        <v>52.29</v>
      </c>
      <c r="R28" s="49" t="n">
        <f aca="false">P28/3600</f>
        <v>12.4687388888889</v>
      </c>
      <c r="S28" s="51"/>
      <c r="T28" s="106" t="n">
        <v>11447.7976</v>
      </c>
      <c r="U28" s="52" t="n">
        <v>35.2194</v>
      </c>
      <c r="V28" s="52" t="n">
        <v>39.8574</v>
      </c>
      <c r="W28" s="52" t="n">
        <v>42.2688</v>
      </c>
      <c r="X28" s="52" t="n">
        <v>44861.98</v>
      </c>
      <c r="Y28" s="52" t="n">
        <v>53.2</v>
      </c>
      <c r="Z28" s="49" t="n">
        <f aca="false">X28/3600</f>
        <v>12.4616611111111</v>
      </c>
      <c r="AA28" s="51"/>
      <c r="AB28" s="51"/>
      <c r="AC28" s="51"/>
      <c r="AE28" s="36" t="n">
        <f aca="false">Q28/100</f>
        <v>0.5229</v>
      </c>
      <c r="AF28" s="36" t="n">
        <f aca="false">R28/100</f>
        <v>0.124687388888889</v>
      </c>
      <c r="AG28" s="36" t="n">
        <f aca="false">Y28/100</f>
        <v>0.532</v>
      </c>
      <c r="AH28" s="36" t="n">
        <f aca="false">Z28/100</f>
        <v>0.124616611111111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5" t="n">
        <f aca="false">L29</f>
        <v>3204.564</v>
      </c>
      <c r="E29" s="65" t="n">
        <f aca="false">N29</f>
        <v>38.2994</v>
      </c>
      <c r="F29" s="65" t="n">
        <f aca="false">L29</f>
        <v>3204.564</v>
      </c>
      <c r="G29" s="65" t="n">
        <f aca="false">O29</f>
        <v>41.0054</v>
      </c>
      <c r="H29" s="65" t="n">
        <f aca="false">T29</f>
        <v>3204.5184</v>
      </c>
      <c r="I29" s="65" t="n">
        <f aca="false">V29</f>
        <v>38.3059</v>
      </c>
      <c r="J29" s="65" t="n">
        <f aca="false">T29</f>
        <v>3204.5184</v>
      </c>
      <c r="K29" s="65" t="n">
        <f aca="false">W29</f>
        <v>41.0037</v>
      </c>
      <c r="L29" s="49" t="n">
        <v>3204.564</v>
      </c>
      <c r="M29" s="49" t="n">
        <v>32.8328</v>
      </c>
      <c r="N29" s="49" t="n">
        <v>38.2994</v>
      </c>
      <c r="O29" s="49" t="n">
        <v>41.0054</v>
      </c>
      <c r="P29" s="49" t="n">
        <v>41776.44</v>
      </c>
      <c r="Q29" s="50" t="n">
        <v>41.53</v>
      </c>
      <c r="R29" s="49" t="n">
        <f aca="false">P29/3600</f>
        <v>11.6045666666667</v>
      </c>
      <c r="S29" s="51"/>
      <c r="T29" s="106" t="n">
        <v>3204.5184</v>
      </c>
      <c r="U29" s="52" t="n">
        <v>32.8337</v>
      </c>
      <c r="V29" s="52" t="n">
        <v>38.3059</v>
      </c>
      <c r="W29" s="52" t="n">
        <v>41.0037</v>
      </c>
      <c r="X29" s="52" t="n">
        <v>41958.04</v>
      </c>
      <c r="Y29" s="52" t="n">
        <v>42.82</v>
      </c>
      <c r="Z29" s="49" t="n">
        <f aca="false">X29/3600</f>
        <v>11.6550111111111</v>
      </c>
      <c r="AA29" s="51"/>
      <c r="AB29" s="51"/>
      <c r="AC29" s="51"/>
      <c r="AE29" s="36" t="n">
        <f aca="false">Q29/100</f>
        <v>0.4153</v>
      </c>
      <c r="AF29" s="36" t="n">
        <f aca="false">R29/100</f>
        <v>0.116045666666667</v>
      </c>
      <c r="AG29" s="36" t="n">
        <f aca="false">Y29/100</f>
        <v>0.4282</v>
      </c>
      <c r="AH29" s="36" t="n">
        <f aca="false">Z29/100</f>
        <v>0.116550111111111</v>
      </c>
    </row>
    <row r="30" customFormat="false" ht="12" hidden="false" customHeight="false" outlineLevel="0" collapsed="false">
      <c r="A30" s="56"/>
      <c r="B30" s="56"/>
      <c r="C30" s="56" t="n">
        <v>37</v>
      </c>
      <c r="D30" s="66" t="n">
        <f aca="false">L30</f>
        <v>1137.4608</v>
      </c>
      <c r="E30" s="66" t="n">
        <f aca="false">N30</f>
        <v>37.01</v>
      </c>
      <c r="F30" s="66" t="n">
        <f aca="false">L30</f>
        <v>1137.4608</v>
      </c>
      <c r="G30" s="66" t="n">
        <f aca="false">O30</f>
        <v>39.8997</v>
      </c>
      <c r="H30" s="66" t="n">
        <f aca="false">T30</f>
        <v>1138.1024</v>
      </c>
      <c r="I30" s="66" t="n">
        <f aca="false">V30</f>
        <v>36.9999</v>
      </c>
      <c r="J30" s="66" t="n">
        <f aca="false">T30</f>
        <v>1138.1024</v>
      </c>
      <c r="K30" s="66" t="n">
        <f aca="false">W30</f>
        <v>39.9128</v>
      </c>
      <c r="L30" s="58" t="n">
        <v>1137.4608</v>
      </c>
      <c r="M30" s="58" t="n">
        <v>30.2637</v>
      </c>
      <c r="N30" s="58" t="n">
        <v>37.01</v>
      </c>
      <c r="O30" s="58" t="n">
        <v>39.8997</v>
      </c>
      <c r="P30" s="58" t="n">
        <v>40230.25</v>
      </c>
      <c r="Q30" s="58" t="n">
        <v>36.41</v>
      </c>
      <c r="R30" s="58" t="n">
        <f aca="false">P30/3600</f>
        <v>11.1750694444444</v>
      </c>
      <c r="S30" s="56"/>
      <c r="T30" s="107" t="n">
        <v>1138.1024</v>
      </c>
      <c r="U30" s="59" t="n">
        <v>30.2639</v>
      </c>
      <c r="V30" s="59" t="n">
        <v>36.9999</v>
      </c>
      <c r="W30" s="59" t="n">
        <v>39.9128</v>
      </c>
      <c r="X30" s="59" t="n">
        <v>40598.87</v>
      </c>
      <c r="Y30" s="59" t="n">
        <v>38.74</v>
      </c>
      <c r="Z30" s="58" t="n">
        <f aca="false">X30/3600</f>
        <v>11.2774638888889</v>
      </c>
      <c r="AA30" s="56"/>
      <c r="AB30" s="56"/>
      <c r="AC30" s="56"/>
      <c r="AE30" s="36" t="n">
        <f aca="false">Q30/100</f>
        <v>0.3641</v>
      </c>
      <c r="AF30" s="36" t="n">
        <f aca="false">R30/100</f>
        <v>0.111750694444444</v>
      </c>
      <c r="AG30" s="36" t="n">
        <f aca="false">Y30/100</f>
        <v>0.3874</v>
      </c>
      <c r="AH30" s="36" t="n">
        <f aca="false">Z30/100</f>
        <v>0.112774638888889</v>
      </c>
    </row>
    <row r="31" customFormat="false" ht="11.25" hidden="false" customHeight="false" outlineLevel="0" collapsed="false">
      <c r="A31" s="47" t="s">
        <v>7</v>
      </c>
      <c r="B31" s="47" t="s">
        <v>49</v>
      </c>
      <c r="C31" s="47" t="n">
        <v>22</v>
      </c>
      <c r="D31" s="64" t="n">
        <f aca="false">L31</f>
        <v>4924.4864</v>
      </c>
      <c r="E31" s="64" t="n">
        <f aca="false">N31</f>
        <v>41.8801</v>
      </c>
      <c r="F31" s="64" t="n">
        <f aca="false">L31</f>
        <v>4924.4864</v>
      </c>
      <c r="G31" s="64" t="n">
        <f aca="false">O31</f>
        <v>42.2109</v>
      </c>
      <c r="H31" s="64" t="n">
        <f aca="false">T31</f>
        <v>4923.0304</v>
      </c>
      <c r="I31" s="64" t="n">
        <f aca="false">V31</f>
        <v>41.8885</v>
      </c>
      <c r="J31" s="64" t="n">
        <f aca="false">T31</f>
        <v>4923.0304</v>
      </c>
      <c r="K31" s="64" t="n">
        <f aca="false">W31</f>
        <v>42.2097</v>
      </c>
      <c r="L31" s="60" t="n">
        <v>4924.4864</v>
      </c>
      <c r="M31" s="60" t="n">
        <v>39.3673</v>
      </c>
      <c r="N31" s="60" t="n">
        <v>41.8801</v>
      </c>
      <c r="O31" s="60" t="n">
        <v>42.2109</v>
      </c>
      <c r="P31" s="60" t="n">
        <v>8530.32</v>
      </c>
      <c r="Q31" s="50" t="n">
        <v>10.39</v>
      </c>
      <c r="R31" s="60" t="n">
        <f aca="false">P31/3600</f>
        <v>2.36953333333333</v>
      </c>
      <c r="S31" s="63"/>
      <c r="T31" s="108" t="n">
        <v>4923.0304</v>
      </c>
      <c r="U31" s="61" t="n">
        <v>39.3695</v>
      </c>
      <c r="V31" s="61" t="n">
        <v>41.8885</v>
      </c>
      <c r="W31" s="61" t="n">
        <v>42.2097</v>
      </c>
      <c r="X31" s="61" t="n">
        <v>8620.92</v>
      </c>
      <c r="Y31" s="52" t="n">
        <v>10.63</v>
      </c>
      <c r="Z31" s="60" t="n">
        <f aca="false">X31/3600</f>
        <v>2.3947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6" t="n">
        <f aca="false">Q31/100</f>
        <v>0.1039</v>
      </c>
      <c r="AF31" s="36" t="n">
        <f aca="false">R31/100</f>
        <v>0.0236953333333333</v>
      </c>
      <c r="AG31" s="36" t="n">
        <f aca="false">Y31/100</f>
        <v>0.1063</v>
      </c>
      <c r="AH31" s="36" t="n">
        <f aca="false">Z31/100</f>
        <v>0.023947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5" t="n">
        <f aca="false">L32</f>
        <v>2458.6496</v>
      </c>
      <c r="E32" s="65" t="n">
        <f aca="false">N32</f>
        <v>39.1376</v>
      </c>
      <c r="F32" s="65" t="n">
        <f aca="false">L32</f>
        <v>2458.6496</v>
      </c>
      <c r="G32" s="65" t="n">
        <f aca="false">O32</f>
        <v>39.1709</v>
      </c>
      <c r="H32" s="65" t="n">
        <f aca="false">T32</f>
        <v>2457.5496</v>
      </c>
      <c r="I32" s="65" t="n">
        <f aca="false">V32</f>
        <v>39.1471</v>
      </c>
      <c r="J32" s="65" t="n">
        <f aca="false">T32</f>
        <v>2457.5496</v>
      </c>
      <c r="K32" s="65" t="n">
        <f aca="false">W32</f>
        <v>39.1706</v>
      </c>
      <c r="L32" s="49" t="n">
        <v>2458.6496</v>
      </c>
      <c r="M32" s="49" t="n">
        <v>36.3656</v>
      </c>
      <c r="N32" s="49" t="n">
        <v>39.1376</v>
      </c>
      <c r="O32" s="49" t="n">
        <v>39.1709</v>
      </c>
      <c r="P32" s="49" t="n">
        <v>8008.28</v>
      </c>
      <c r="Q32" s="50" t="n">
        <v>8.84</v>
      </c>
      <c r="R32" s="49" t="n">
        <f aca="false">P32/3600</f>
        <v>2.22452222222222</v>
      </c>
      <c r="S32" s="51"/>
      <c r="T32" s="106" t="n">
        <v>2457.5496</v>
      </c>
      <c r="U32" s="52" t="n">
        <v>36.3659</v>
      </c>
      <c r="V32" s="52" t="n">
        <v>39.1471</v>
      </c>
      <c r="W32" s="52" t="n">
        <v>39.1706</v>
      </c>
      <c r="X32" s="52" t="n">
        <v>8014.46</v>
      </c>
      <c r="Y32" s="52" t="n">
        <v>8.82</v>
      </c>
      <c r="Z32" s="49" t="n">
        <f aca="false">X32/3600</f>
        <v>2.22623888888889</v>
      </c>
      <c r="AA32" s="51"/>
      <c r="AB32" s="51"/>
      <c r="AC32" s="51"/>
      <c r="AE32" s="36" t="n">
        <f aca="false">Q32/100</f>
        <v>0.0884</v>
      </c>
      <c r="AF32" s="36" t="n">
        <f aca="false">R32/100</f>
        <v>0.0222452222222222</v>
      </c>
      <c r="AG32" s="36" t="n">
        <f aca="false">Y32/100</f>
        <v>0.0882</v>
      </c>
      <c r="AH32" s="36" t="n">
        <f aca="false">Z32/100</f>
        <v>0.0222623888888889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5" t="n">
        <f aca="false">L33</f>
        <v>1212.0304</v>
      </c>
      <c r="E33" s="65" t="n">
        <f aca="false">N33</f>
        <v>36.7008</v>
      </c>
      <c r="F33" s="65" t="n">
        <f aca="false">L33</f>
        <v>1212.0304</v>
      </c>
      <c r="G33" s="65" t="n">
        <f aca="false">O33</f>
        <v>36.4321</v>
      </c>
      <c r="H33" s="65" t="n">
        <f aca="false">T33</f>
        <v>1213.8512</v>
      </c>
      <c r="I33" s="65" t="n">
        <f aca="false">V33</f>
        <v>36.7027</v>
      </c>
      <c r="J33" s="65" t="n">
        <f aca="false">T33</f>
        <v>1213.8512</v>
      </c>
      <c r="K33" s="65" t="n">
        <f aca="false">W33</f>
        <v>36.4179</v>
      </c>
      <c r="L33" s="49" t="n">
        <v>1212.0304</v>
      </c>
      <c r="M33" s="49" t="n">
        <v>33.6826</v>
      </c>
      <c r="N33" s="49" t="n">
        <v>36.7008</v>
      </c>
      <c r="O33" s="49" t="n">
        <v>36.4321</v>
      </c>
      <c r="P33" s="49" t="n">
        <v>7531.11</v>
      </c>
      <c r="Q33" s="50" t="n">
        <v>7.59</v>
      </c>
      <c r="R33" s="49" t="n">
        <f aca="false">P33/3600</f>
        <v>2.091975</v>
      </c>
      <c r="S33" s="51"/>
      <c r="T33" s="106" t="n">
        <v>1213.8512</v>
      </c>
      <c r="U33" s="52" t="n">
        <v>33.6737</v>
      </c>
      <c r="V33" s="52" t="n">
        <v>36.7027</v>
      </c>
      <c r="W33" s="52" t="n">
        <v>36.4179</v>
      </c>
      <c r="X33" s="52" t="n">
        <v>7621.53</v>
      </c>
      <c r="Y33" s="52" t="n">
        <v>7.93</v>
      </c>
      <c r="Z33" s="49" t="n">
        <f aca="false">X33/3600</f>
        <v>2.11709166666667</v>
      </c>
      <c r="AA33" s="51"/>
      <c r="AB33" s="51"/>
      <c r="AC33" s="51"/>
      <c r="AE33" s="36" t="n">
        <f aca="false">Q33/100</f>
        <v>0.0759</v>
      </c>
      <c r="AF33" s="36" t="n">
        <f aca="false">R33/100</f>
        <v>0.02091975</v>
      </c>
      <c r="AG33" s="36" t="n">
        <f aca="false">Y33/100</f>
        <v>0.0793</v>
      </c>
      <c r="AH33" s="36" t="n">
        <f aca="false">Z33/100</f>
        <v>0.0211709166666667</v>
      </c>
    </row>
    <row r="34" customFormat="false" ht="12" hidden="false" customHeight="false" outlineLevel="0" collapsed="false">
      <c r="A34" s="55"/>
      <c r="B34" s="56"/>
      <c r="C34" s="56" t="n">
        <v>37</v>
      </c>
      <c r="D34" s="66" t="n">
        <f aca="false">L34</f>
        <v>585.6456</v>
      </c>
      <c r="E34" s="66" t="n">
        <f aca="false">N34</f>
        <v>34.516</v>
      </c>
      <c r="F34" s="66" t="n">
        <f aca="false">L34</f>
        <v>585.6456</v>
      </c>
      <c r="G34" s="66" t="n">
        <f aca="false">O34</f>
        <v>33.9668</v>
      </c>
      <c r="H34" s="66" t="n">
        <f aca="false">T34</f>
        <v>585.0592</v>
      </c>
      <c r="I34" s="66" t="n">
        <f aca="false">V34</f>
        <v>34.5513</v>
      </c>
      <c r="J34" s="66" t="n">
        <f aca="false">T34</f>
        <v>585.0592</v>
      </c>
      <c r="K34" s="66" t="n">
        <f aca="false">W34</f>
        <v>33.9766</v>
      </c>
      <c r="L34" s="58" t="n">
        <v>585.6456</v>
      </c>
      <c r="M34" s="58" t="n">
        <v>31.1007</v>
      </c>
      <c r="N34" s="58" t="n">
        <v>34.516</v>
      </c>
      <c r="O34" s="58" t="n">
        <v>33.9668</v>
      </c>
      <c r="P34" s="58" t="n">
        <v>7139.95</v>
      </c>
      <c r="Q34" s="58" t="n">
        <v>6.95</v>
      </c>
      <c r="R34" s="58" t="n">
        <f aca="false">P34/3600</f>
        <v>1.98331944444444</v>
      </c>
      <c r="S34" s="56"/>
      <c r="T34" s="107" t="n">
        <v>585.0592</v>
      </c>
      <c r="U34" s="59" t="n">
        <v>31.0838</v>
      </c>
      <c r="V34" s="59" t="n">
        <v>34.5513</v>
      </c>
      <c r="W34" s="59" t="n">
        <v>33.9766</v>
      </c>
      <c r="X34" s="59" t="n">
        <v>7130.44</v>
      </c>
      <c r="Y34" s="59" t="n">
        <v>6.59</v>
      </c>
      <c r="Z34" s="58" t="n">
        <f aca="false">X34/3600</f>
        <v>1.98067777777778</v>
      </c>
      <c r="AA34" s="56"/>
      <c r="AB34" s="56"/>
      <c r="AC34" s="56"/>
      <c r="AE34" s="36" t="n">
        <f aca="false">Q34/100</f>
        <v>0.0695</v>
      </c>
      <c r="AF34" s="36" t="n">
        <f aca="false">R34/100</f>
        <v>0.0198331944444444</v>
      </c>
      <c r="AG34" s="36" t="n">
        <f aca="false">Y34/100</f>
        <v>0.0659</v>
      </c>
      <c r="AH34" s="36" t="n">
        <f aca="false">Z34/100</f>
        <v>0.0198067777777778</v>
      </c>
    </row>
    <row r="35" customFormat="false" ht="11.25" hidden="false" customHeight="false" outlineLevel="0" collapsed="false">
      <c r="A35" s="55"/>
      <c r="B35" s="47" t="s">
        <v>52</v>
      </c>
      <c r="C35" s="47" t="n">
        <v>22</v>
      </c>
      <c r="D35" s="64" t="n">
        <f aca="false">L35</f>
        <v>5461.2968</v>
      </c>
      <c r="E35" s="64" t="n">
        <f aca="false">N35</f>
        <v>42.6568</v>
      </c>
      <c r="F35" s="64" t="n">
        <f aca="false">L35</f>
        <v>5461.2968</v>
      </c>
      <c r="G35" s="64" t="n">
        <f aca="false">O35</f>
        <v>43.8614</v>
      </c>
      <c r="H35" s="64" t="n">
        <f aca="false">T35</f>
        <v>5459.2464</v>
      </c>
      <c r="I35" s="64" t="n">
        <f aca="false">V35</f>
        <v>42.659</v>
      </c>
      <c r="J35" s="64" t="n">
        <f aca="false">T35</f>
        <v>5459.2464</v>
      </c>
      <c r="K35" s="64" t="n">
        <f aca="false">W35</f>
        <v>43.8615</v>
      </c>
      <c r="L35" s="60" t="n">
        <v>5461.2968</v>
      </c>
      <c r="M35" s="60" t="n">
        <v>39.9461</v>
      </c>
      <c r="N35" s="60" t="n">
        <v>42.6568</v>
      </c>
      <c r="O35" s="60" t="n">
        <v>43.8614</v>
      </c>
      <c r="P35" s="60" t="n">
        <v>9813.98</v>
      </c>
      <c r="Q35" s="50" t="n">
        <v>12.75</v>
      </c>
      <c r="R35" s="60" t="n">
        <f aca="false">P35/3600</f>
        <v>2.72610555555556</v>
      </c>
      <c r="S35" s="63"/>
      <c r="T35" s="108" t="n">
        <v>5459.2464</v>
      </c>
      <c r="U35" s="61" t="n">
        <v>39.9467</v>
      </c>
      <c r="V35" s="61" t="n">
        <v>42.659</v>
      </c>
      <c r="W35" s="61" t="n">
        <v>43.8615</v>
      </c>
      <c r="X35" s="61" t="n">
        <v>9831.49</v>
      </c>
      <c r="Y35" s="52" t="n">
        <v>12.67</v>
      </c>
      <c r="Z35" s="60" t="n">
        <f aca="false">X35/3600</f>
        <v>2.73096944444444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6" t="n">
        <f aca="false">Q35/100</f>
        <v>0.1275</v>
      </c>
      <c r="AF35" s="36" t="n">
        <f aca="false">R35/100</f>
        <v>0.0272610555555556</v>
      </c>
      <c r="AG35" s="36" t="n">
        <f aca="false">Y35/100</f>
        <v>0.1267</v>
      </c>
      <c r="AH35" s="36" t="n">
        <f aca="false">Z35/100</f>
        <v>0.0273096944444444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5" t="n">
        <f aca="false">L36</f>
        <v>2533.4664</v>
      </c>
      <c r="E36" s="65" t="n">
        <f aca="false">N36</f>
        <v>40.4184</v>
      </c>
      <c r="F36" s="65" t="n">
        <f aca="false">L36</f>
        <v>2533.4664</v>
      </c>
      <c r="G36" s="65" t="n">
        <f aca="false">O36</f>
        <v>41.4315</v>
      </c>
      <c r="H36" s="65" t="n">
        <f aca="false">T36</f>
        <v>2532.1248</v>
      </c>
      <c r="I36" s="65" t="n">
        <f aca="false">V36</f>
        <v>40.4278</v>
      </c>
      <c r="J36" s="65" t="n">
        <f aca="false">T36</f>
        <v>2532.1248</v>
      </c>
      <c r="K36" s="65" t="n">
        <f aca="false">W36</f>
        <v>41.429</v>
      </c>
      <c r="L36" s="49" t="n">
        <v>2533.4664</v>
      </c>
      <c r="M36" s="49" t="n">
        <v>36.9716</v>
      </c>
      <c r="N36" s="49" t="n">
        <v>40.4184</v>
      </c>
      <c r="O36" s="49" t="n">
        <v>41.4315</v>
      </c>
      <c r="P36" s="49" t="n">
        <v>9167.45</v>
      </c>
      <c r="Q36" s="50" t="n">
        <v>10.71</v>
      </c>
      <c r="R36" s="49" t="n">
        <f aca="false">P36/3600</f>
        <v>2.54651388888889</v>
      </c>
      <c r="S36" s="51"/>
      <c r="T36" s="106" t="n">
        <v>2532.1248</v>
      </c>
      <c r="U36" s="52" t="n">
        <v>36.9731</v>
      </c>
      <c r="V36" s="52" t="n">
        <v>40.4278</v>
      </c>
      <c r="W36" s="52" t="n">
        <v>41.429</v>
      </c>
      <c r="X36" s="52" t="n">
        <v>9170.7</v>
      </c>
      <c r="Y36" s="52" t="n">
        <v>10.58</v>
      </c>
      <c r="Z36" s="49" t="n">
        <f aca="false">X36/3600</f>
        <v>2.54741666666667</v>
      </c>
      <c r="AA36" s="51"/>
      <c r="AB36" s="51"/>
      <c r="AC36" s="51"/>
      <c r="AE36" s="36" t="n">
        <f aca="false">Q36/100</f>
        <v>0.1071</v>
      </c>
      <c r="AF36" s="36" t="n">
        <f aca="false">R36/100</f>
        <v>0.0254651388888889</v>
      </c>
      <c r="AG36" s="36" t="n">
        <f aca="false">Y36/100</f>
        <v>0.1058</v>
      </c>
      <c r="AH36" s="36" t="n">
        <f aca="false">Z36/100</f>
        <v>0.0254741666666667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5" t="n">
        <f aca="false">L37</f>
        <v>1210.696</v>
      </c>
      <c r="E37" s="65" t="n">
        <f aca="false">N37</f>
        <v>38.2855</v>
      </c>
      <c r="F37" s="65" t="n">
        <f aca="false">L37</f>
        <v>1210.696</v>
      </c>
      <c r="G37" s="65" t="n">
        <f aca="false">O37</f>
        <v>39.1312</v>
      </c>
      <c r="H37" s="65" t="n">
        <f aca="false">T37</f>
        <v>1209.0768</v>
      </c>
      <c r="I37" s="65" t="n">
        <f aca="false">V37</f>
        <v>38.306</v>
      </c>
      <c r="J37" s="65" t="n">
        <f aca="false">T37</f>
        <v>1209.0768</v>
      </c>
      <c r="K37" s="65" t="n">
        <f aca="false">W37</f>
        <v>39.1399</v>
      </c>
      <c r="L37" s="49" t="n">
        <v>1210.696</v>
      </c>
      <c r="M37" s="49" t="n">
        <v>33.9344</v>
      </c>
      <c r="N37" s="49" t="n">
        <v>38.2855</v>
      </c>
      <c r="O37" s="49" t="n">
        <v>39.1312</v>
      </c>
      <c r="P37" s="49" t="n">
        <v>8728.55</v>
      </c>
      <c r="Q37" s="50" t="n">
        <v>8.99</v>
      </c>
      <c r="R37" s="49" t="n">
        <f aca="false">P37/3600</f>
        <v>2.42459722222222</v>
      </c>
      <c r="S37" s="51"/>
      <c r="T37" s="106" t="n">
        <v>1209.0768</v>
      </c>
      <c r="U37" s="52" t="n">
        <v>33.9327</v>
      </c>
      <c r="V37" s="52" t="n">
        <v>38.306</v>
      </c>
      <c r="W37" s="52" t="n">
        <v>39.1399</v>
      </c>
      <c r="X37" s="52" t="n">
        <v>8804.18</v>
      </c>
      <c r="Y37" s="52" t="n">
        <v>9.46</v>
      </c>
      <c r="Z37" s="49" t="n">
        <f aca="false">X37/3600</f>
        <v>2.44560555555556</v>
      </c>
      <c r="AA37" s="51"/>
      <c r="AB37" s="51"/>
      <c r="AC37" s="51"/>
      <c r="AE37" s="36" t="n">
        <f aca="false">Q37/100</f>
        <v>0.0899</v>
      </c>
      <c r="AF37" s="36" t="n">
        <f aca="false">R37/100</f>
        <v>0.0242459722222222</v>
      </c>
      <c r="AG37" s="36" t="n">
        <f aca="false">Y37/100</f>
        <v>0.0946</v>
      </c>
      <c r="AH37" s="36" t="n">
        <f aca="false">Z37/100</f>
        <v>0.0244560555555556</v>
      </c>
    </row>
    <row r="38" customFormat="false" ht="12" hidden="false" customHeight="false" outlineLevel="0" collapsed="false">
      <c r="A38" s="55"/>
      <c r="B38" s="56"/>
      <c r="C38" s="56" t="n">
        <v>37</v>
      </c>
      <c r="D38" s="66" t="n">
        <f aca="false">L38</f>
        <v>583.108</v>
      </c>
      <c r="E38" s="66" t="n">
        <f aca="false">N38</f>
        <v>36.2565</v>
      </c>
      <c r="F38" s="66" t="n">
        <f aca="false">L38</f>
        <v>583.108</v>
      </c>
      <c r="G38" s="66" t="n">
        <f aca="false">O38</f>
        <v>36.9581</v>
      </c>
      <c r="H38" s="66" t="n">
        <f aca="false">T38</f>
        <v>584.024</v>
      </c>
      <c r="I38" s="66" t="n">
        <f aca="false">V38</f>
        <v>36.2528</v>
      </c>
      <c r="J38" s="66" t="n">
        <f aca="false">T38</f>
        <v>584.024</v>
      </c>
      <c r="K38" s="66" t="n">
        <f aca="false">W38</f>
        <v>36.9725</v>
      </c>
      <c r="L38" s="58" t="n">
        <v>583.108</v>
      </c>
      <c r="M38" s="58" t="n">
        <v>30.9277</v>
      </c>
      <c r="N38" s="58" t="n">
        <v>36.2565</v>
      </c>
      <c r="O38" s="58" t="n">
        <v>36.9581</v>
      </c>
      <c r="P38" s="58" t="n">
        <v>8381.66</v>
      </c>
      <c r="Q38" s="58" t="n">
        <v>8.24</v>
      </c>
      <c r="R38" s="58" t="n">
        <f aca="false">P38/3600</f>
        <v>2.32823888888889</v>
      </c>
      <c r="S38" s="56"/>
      <c r="T38" s="107" t="n">
        <v>584.024</v>
      </c>
      <c r="U38" s="59" t="n">
        <v>30.9229</v>
      </c>
      <c r="V38" s="59" t="n">
        <v>36.2528</v>
      </c>
      <c r="W38" s="59" t="n">
        <v>36.9725</v>
      </c>
      <c r="X38" s="59" t="n">
        <v>8378.97</v>
      </c>
      <c r="Y38" s="59" t="n">
        <v>8.14</v>
      </c>
      <c r="Z38" s="58" t="n">
        <f aca="false">X38/3600</f>
        <v>2.32749166666667</v>
      </c>
      <c r="AA38" s="56"/>
      <c r="AB38" s="56"/>
      <c r="AC38" s="56"/>
      <c r="AE38" s="36" t="n">
        <f aca="false">Q38/100</f>
        <v>0.0824</v>
      </c>
      <c r="AF38" s="36" t="n">
        <f aca="false">R38/100</f>
        <v>0.0232823888888889</v>
      </c>
      <c r="AG38" s="36" t="n">
        <f aca="false">Y38/100</f>
        <v>0.0814</v>
      </c>
      <c r="AH38" s="36" t="n">
        <f aca="false">Z38/100</f>
        <v>0.0232749166666667</v>
      </c>
    </row>
    <row r="39" customFormat="false" ht="11.25" hidden="false" customHeight="false" outlineLevel="0" collapsed="false">
      <c r="A39" s="55"/>
      <c r="B39" s="47" t="s">
        <v>54</v>
      </c>
      <c r="C39" s="47" t="n">
        <v>22</v>
      </c>
      <c r="D39" s="64" t="n">
        <f aca="false">L39</f>
        <v>13404.7664</v>
      </c>
      <c r="E39" s="64" t="n">
        <f aca="false">N39</f>
        <v>40.3791</v>
      </c>
      <c r="F39" s="64" t="n">
        <f aca="false">L39</f>
        <v>13404.7664</v>
      </c>
      <c r="G39" s="64" t="n">
        <f aca="false">O39</f>
        <v>41.0384</v>
      </c>
      <c r="H39" s="64" t="n">
        <f aca="false">T39</f>
        <v>13406.588</v>
      </c>
      <c r="I39" s="64" t="n">
        <f aca="false">V39</f>
        <v>40.3808</v>
      </c>
      <c r="J39" s="64" t="n">
        <f aca="false">T39</f>
        <v>13406.588</v>
      </c>
      <c r="K39" s="64" t="n">
        <f aca="false">W39</f>
        <v>41.0353</v>
      </c>
      <c r="L39" s="60" t="n">
        <v>13404.7664</v>
      </c>
      <c r="M39" s="60" t="n">
        <v>38.2029</v>
      </c>
      <c r="N39" s="60" t="n">
        <v>40.3791</v>
      </c>
      <c r="O39" s="60" t="n">
        <v>41.0384</v>
      </c>
      <c r="P39" s="60" t="n">
        <v>8945.64</v>
      </c>
      <c r="Q39" s="50" t="n">
        <v>14.46</v>
      </c>
      <c r="R39" s="60" t="n">
        <f aca="false">P39/3600</f>
        <v>2.4849</v>
      </c>
      <c r="S39" s="63"/>
      <c r="T39" s="108" t="n">
        <v>13406.588</v>
      </c>
      <c r="U39" s="61" t="n">
        <v>38.2043</v>
      </c>
      <c r="V39" s="61" t="n">
        <v>40.3808</v>
      </c>
      <c r="W39" s="61" t="n">
        <v>41.0353</v>
      </c>
      <c r="X39" s="61" t="n">
        <v>8974.28</v>
      </c>
      <c r="Y39" s="52" t="n">
        <v>14.46</v>
      </c>
      <c r="Z39" s="60" t="n">
        <f aca="false">X39/3600</f>
        <v>2.49285555555556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6" t="n">
        <f aca="false">Q39/100</f>
        <v>0.1446</v>
      </c>
      <c r="AF39" s="36" t="n">
        <f aca="false">R39/100</f>
        <v>0.024849</v>
      </c>
      <c r="AG39" s="36" t="n">
        <f aca="false">Y39/100</f>
        <v>0.1446</v>
      </c>
      <c r="AH39" s="36" t="n">
        <f aca="false">Z39/100</f>
        <v>0.0249285555555556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5" t="n">
        <f aca="false">L40</f>
        <v>6226.4568</v>
      </c>
      <c r="E40" s="65" t="n">
        <f aca="false">N40</f>
        <v>37.4946</v>
      </c>
      <c r="F40" s="65" t="n">
        <f aca="false">L40</f>
        <v>6226.4568</v>
      </c>
      <c r="G40" s="65" t="n">
        <f aca="false">O40</f>
        <v>38.1733</v>
      </c>
      <c r="H40" s="65" t="n">
        <f aca="false">T40</f>
        <v>6225.1504</v>
      </c>
      <c r="I40" s="65" t="n">
        <f aca="false">V40</f>
        <v>37.5</v>
      </c>
      <c r="J40" s="65" t="n">
        <f aca="false">T40</f>
        <v>6225.1504</v>
      </c>
      <c r="K40" s="65" t="n">
        <f aca="false">W40</f>
        <v>38.1795</v>
      </c>
      <c r="L40" s="49" t="n">
        <v>6226.4568</v>
      </c>
      <c r="M40" s="49" t="n">
        <v>34.1708</v>
      </c>
      <c r="N40" s="49" t="n">
        <v>37.4946</v>
      </c>
      <c r="O40" s="49" t="n">
        <v>38.1733</v>
      </c>
      <c r="P40" s="49" t="n">
        <v>8208.35</v>
      </c>
      <c r="Q40" s="50" t="n">
        <v>11.93</v>
      </c>
      <c r="R40" s="49" t="n">
        <f aca="false">P40/3600</f>
        <v>2.28009722222222</v>
      </c>
      <c r="S40" s="51"/>
      <c r="T40" s="106" t="n">
        <v>6225.1504</v>
      </c>
      <c r="U40" s="52" t="n">
        <v>34.1715</v>
      </c>
      <c r="V40" s="52" t="n">
        <v>37.5</v>
      </c>
      <c r="W40" s="52" t="n">
        <v>38.1795</v>
      </c>
      <c r="X40" s="52" t="n">
        <v>8289.66</v>
      </c>
      <c r="Y40" s="52" t="n">
        <v>12.23</v>
      </c>
      <c r="Z40" s="49" t="n">
        <f aca="false">X40/3600</f>
        <v>2.30268333333333</v>
      </c>
      <c r="AA40" s="51"/>
      <c r="AB40" s="51"/>
      <c r="AC40" s="51"/>
      <c r="AE40" s="36" t="n">
        <f aca="false">Q40/100</f>
        <v>0.1193</v>
      </c>
      <c r="AF40" s="36" t="n">
        <f aca="false">R40/100</f>
        <v>0.0228009722222222</v>
      </c>
      <c r="AG40" s="36" t="n">
        <f aca="false">Y40/100</f>
        <v>0.1223</v>
      </c>
      <c r="AH40" s="36" t="n">
        <f aca="false">Z40/100</f>
        <v>0.0230268333333333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5" t="n">
        <f aca="false">L41</f>
        <v>2561.6464</v>
      </c>
      <c r="E41" s="65" t="n">
        <f aca="false">N41</f>
        <v>35.119</v>
      </c>
      <c r="F41" s="65" t="n">
        <f aca="false">L41</f>
        <v>2561.6464</v>
      </c>
      <c r="G41" s="65" t="n">
        <f aca="false">O41</f>
        <v>35.8225</v>
      </c>
      <c r="H41" s="65" t="n">
        <f aca="false">T41</f>
        <v>2563.7128</v>
      </c>
      <c r="I41" s="65" t="n">
        <f aca="false">V41</f>
        <v>35.1123</v>
      </c>
      <c r="J41" s="65" t="n">
        <f aca="false">T41</f>
        <v>2563.7128</v>
      </c>
      <c r="K41" s="65" t="n">
        <f aca="false">W41</f>
        <v>35.8201</v>
      </c>
      <c r="L41" s="49" t="n">
        <v>2561.6464</v>
      </c>
      <c r="M41" s="49" t="n">
        <v>30.3501</v>
      </c>
      <c r="N41" s="49" t="n">
        <v>35.119</v>
      </c>
      <c r="O41" s="49" t="n">
        <v>35.8225</v>
      </c>
      <c r="P41" s="49" t="n">
        <v>7561.74</v>
      </c>
      <c r="Q41" s="50" t="n">
        <v>9.42</v>
      </c>
      <c r="R41" s="49" t="n">
        <f aca="false">P41/3600</f>
        <v>2.10048333333333</v>
      </c>
      <c r="S41" s="51"/>
      <c r="T41" s="106" t="n">
        <v>2563.7128</v>
      </c>
      <c r="U41" s="52" t="n">
        <v>30.3522</v>
      </c>
      <c r="V41" s="52" t="n">
        <v>35.1123</v>
      </c>
      <c r="W41" s="52" t="n">
        <v>35.8201</v>
      </c>
      <c r="X41" s="52" t="n">
        <v>7569.75</v>
      </c>
      <c r="Y41" s="52" t="n">
        <v>9.41</v>
      </c>
      <c r="Z41" s="49" t="n">
        <f aca="false">X41/3600</f>
        <v>2.10270833333333</v>
      </c>
      <c r="AA41" s="51"/>
      <c r="AB41" s="51"/>
      <c r="AC41" s="51"/>
      <c r="AE41" s="36" t="n">
        <f aca="false">Q41/100</f>
        <v>0.0942</v>
      </c>
      <c r="AF41" s="36" t="n">
        <f aca="false">R41/100</f>
        <v>0.0210048333333333</v>
      </c>
      <c r="AG41" s="36" t="n">
        <f aca="false">Y41/100</f>
        <v>0.0941</v>
      </c>
      <c r="AH41" s="36" t="n">
        <f aca="false">Z41/100</f>
        <v>0.0210270833333333</v>
      </c>
    </row>
    <row r="42" customFormat="false" ht="12" hidden="false" customHeight="false" outlineLevel="0" collapsed="false">
      <c r="A42" s="55"/>
      <c r="B42" s="56"/>
      <c r="C42" s="56" t="n">
        <v>37</v>
      </c>
      <c r="D42" s="66" t="n">
        <f aca="false">L42</f>
        <v>927.7768</v>
      </c>
      <c r="E42" s="66" t="n">
        <f aca="false">N42</f>
        <v>33.045</v>
      </c>
      <c r="F42" s="66" t="n">
        <f aca="false">L42</f>
        <v>927.7768</v>
      </c>
      <c r="G42" s="66" t="n">
        <f aca="false">O42</f>
        <v>33.7181</v>
      </c>
      <c r="H42" s="66" t="n">
        <f aca="false">T42</f>
        <v>927.8248</v>
      </c>
      <c r="I42" s="66" t="n">
        <f aca="false">V42</f>
        <v>33.031</v>
      </c>
      <c r="J42" s="66" t="n">
        <f aca="false">T42</f>
        <v>927.8248</v>
      </c>
      <c r="K42" s="66" t="n">
        <f aca="false">W42</f>
        <v>33.7145</v>
      </c>
      <c r="L42" s="58" t="n">
        <v>927.7768</v>
      </c>
      <c r="M42" s="58" t="n">
        <v>26.9238</v>
      </c>
      <c r="N42" s="58" t="n">
        <v>33.045</v>
      </c>
      <c r="O42" s="58" t="n">
        <v>33.7181</v>
      </c>
      <c r="P42" s="58" t="n">
        <v>7135.01</v>
      </c>
      <c r="Q42" s="58" t="n">
        <v>7.7</v>
      </c>
      <c r="R42" s="58" t="n">
        <f aca="false">P42/3600</f>
        <v>1.98194722222222</v>
      </c>
      <c r="S42" s="56"/>
      <c r="T42" s="107" t="n">
        <v>927.8248</v>
      </c>
      <c r="U42" s="59" t="n">
        <v>26.9205</v>
      </c>
      <c r="V42" s="59" t="n">
        <v>33.031</v>
      </c>
      <c r="W42" s="59" t="n">
        <v>33.7145</v>
      </c>
      <c r="X42" s="59" t="n">
        <v>7132.8</v>
      </c>
      <c r="Y42" s="59" t="n">
        <v>7.53</v>
      </c>
      <c r="Z42" s="58" t="n">
        <f aca="false">X42/3600</f>
        <v>1.98133333333333</v>
      </c>
      <c r="AA42" s="56"/>
      <c r="AB42" s="56"/>
      <c r="AC42" s="56"/>
      <c r="AE42" s="36" t="n">
        <f aca="false">Q42/100</f>
        <v>0.077</v>
      </c>
      <c r="AF42" s="36" t="n">
        <f aca="false">R42/100</f>
        <v>0.0198194722222222</v>
      </c>
      <c r="AG42" s="36" t="n">
        <f aca="false">Y42/100</f>
        <v>0.0753</v>
      </c>
      <c r="AH42" s="36" t="n">
        <f aca="false">Z42/100</f>
        <v>0.0198133333333333</v>
      </c>
    </row>
    <row r="43" customFormat="false" ht="11.25" hidden="false" customHeight="false" outlineLevel="0" collapsed="false">
      <c r="A43" s="55"/>
      <c r="B43" s="47" t="s">
        <v>56</v>
      </c>
      <c r="C43" s="47" t="n">
        <v>22</v>
      </c>
      <c r="D43" s="64" t="n">
        <f aca="false">L43</f>
        <v>7379.1968</v>
      </c>
      <c r="E43" s="64" t="n">
        <f aca="false">N43</f>
        <v>41.4716</v>
      </c>
      <c r="F43" s="64" t="n">
        <f aca="false">L43</f>
        <v>7379.1968</v>
      </c>
      <c r="G43" s="64" t="n">
        <f aca="false">O43</f>
        <v>42.7574</v>
      </c>
      <c r="H43" s="64" t="n">
        <f aca="false">T43</f>
        <v>7376.1336</v>
      </c>
      <c r="I43" s="64" t="n">
        <f aca="false">V43</f>
        <v>41.4713</v>
      </c>
      <c r="J43" s="64" t="n">
        <f aca="false">T43</f>
        <v>7376.1336</v>
      </c>
      <c r="K43" s="64" t="n">
        <f aca="false">W43</f>
        <v>42.755</v>
      </c>
      <c r="L43" s="60" t="n">
        <v>7379.1968</v>
      </c>
      <c r="M43" s="60" t="n">
        <v>40.1639</v>
      </c>
      <c r="N43" s="60" t="n">
        <v>41.4716</v>
      </c>
      <c r="O43" s="60" t="n">
        <v>42.7574</v>
      </c>
      <c r="P43" s="60" t="n">
        <v>6536.5</v>
      </c>
      <c r="Q43" s="50" t="n">
        <v>8.5</v>
      </c>
      <c r="R43" s="60" t="n">
        <f aca="false">P43/3600</f>
        <v>1.81569444444444</v>
      </c>
      <c r="S43" s="63"/>
      <c r="T43" s="108" t="n">
        <v>7376.1336</v>
      </c>
      <c r="U43" s="61" t="n">
        <v>40.1659</v>
      </c>
      <c r="V43" s="61" t="n">
        <v>41.4713</v>
      </c>
      <c r="W43" s="61" t="n">
        <v>42.755</v>
      </c>
      <c r="X43" s="61" t="n">
        <v>6527.66</v>
      </c>
      <c r="Y43" s="52" t="n">
        <v>8.36</v>
      </c>
      <c r="Z43" s="60" t="n">
        <f aca="false">X43/3600</f>
        <v>1.81323888888889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6" t="n">
        <f aca="false">Q43/100</f>
        <v>0.085</v>
      </c>
      <c r="AF43" s="36" t="n">
        <f aca="false">R43/100</f>
        <v>0.0181569444444444</v>
      </c>
      <c r="AG43" s="36" t="n">
        <f aca="false">Y43/100</f>
        <v>0.0836</v>
      </c>
      <c r="AH43" s="36" t="n">
        <f aca="false">Z43/100</f>
        <v>0.0181323888888889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5" t="n">
        <f aca="false">L44</f>
        <v>3347.068</v>
      </c>
      <c r="E44" s="65" t="n">
        <f aca="false">N44</f>
        <v>38.6967</v>
      </c>
      <c r="F44" s="65" t="n">
        <f aca="false">L44</f>
        <v>3347.068</v>
      </c>
      <c r="G44" s="65" t="n">
        <f aca="false">O44</f>
        <v>40.3494</v>
      </c>
      <c r="H44" s="65" t="n">
        <f aca="false">T44</f>
        <v>3349.2152</v>
      </c>
      <c r="I44" s="65" t="n">
        <f aca="false">V44</f>
        <v>38.6987</v>
      </c>
      <c r="J44" s="65" t="n">
        <f aca="false">T44</f>
        <v>3349.2152</v>
      </c>
      <c r="K44" s="65" t="n">
        <f aca="false">W44</f>
        <v>40.3467</v>
      </c>
      <c r="L44" s="49" t="n">
        <v>3347.068</v>
      </c>
      <c r="M44" s="49" t="n">
        <v>36.831</v>
      </c>
      <c r="N44" s="49" t="n">
        <v>38.6967</v>
      </c>
      <c r="O44" s="49" t="n">
        <v>40.3494</v>
      </c>
      <c r="P44" s="49" t="n">
        <v>5977.97</v>
      </c>
      <c r="Q44" s="50" t="n">
        <v>6.9</v>
      </c>
      <c r="R44" s="49" t="n">
        <f aca="false">P44/3600</f>
        <v>1.66054722222222</v>
      </c>
      <c r="S44" s="51"/>
      <c r="T44" s="106" t="n">
        <v>3349.2152</v>
      </c>
      <c r="U44" s="52" t="n">
        <v>36.8302</v>
      </c>
      <c r="V44" s="52" t="n">
        <v>38.6987</v>
      </c>
      <c r="W44" s="52" t="n">
        <v>40.3467</v>
      </c>
      <c r="X44" s="52" t="n">
        <v>5989.26</v>
      </c>
      <c r="Y44" s="52" t="n">
        <v>6.84</v>
      </c>
      <c r="Z44" s="49" t="n">
        <f aca="false">X44/3600</f>
        <v>1.66368333333333</v>
      </c>
      <c r="AA44" s="51"/>
      <c r="AB44" s="51"/>
      <c r="AC44" s="51"/>
      <c r="AE44" s="36" t="n">
        <f aca="false">Q44/100</f>
        <v>0.069</v>
      </c>
      <c r="AF44" s="36" t="n">
        <f aca="false">R44/100</f>
        <v>0.0166054722222222</v>
      </c>
      <c r="AG44" s="36" t="n">
        <f aca="false">Y44/100</f>
        <v>0.0684</v>
      </c>
      <c r="AH44" s="36" t="n">
        <f aca="false">Z44/100</f>
        <v>0.0166368333333333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5" t="n">
        <f aca="false">L45</f>
        <v>1448.1968</v>
      </c>
      <c r="E45" s="65" t="n">
        <f aca="false">N45</f>
        <v>36.3572</v>
      </c>
      <c r="F45" s="65" t="n">
        <f aca="false">L45</f>
        <v>1448.1968</v>
      </c>
      <c r="G45" s="65" t="n">
        <f aca="false">O45</f>
        <v>38.0389</v>
      </c>
      <c r="H45" s="65" t="n">
        <f aca="false">T45</f>
        <v>1448.552</v>
      </c>
      <c r="I45" s="65" t="n">
        <f aca="false">V45</f>
        <v>36.3477</v>
      </c>
      <c r="J45" s="65" t="n">
        <f aca="false">T45</f>
        <v>1448.552</v>
      </c>
      <c r="K45" s="65" t="n">
        <f aca="false">W45</f>
        <v>38.0461</v>
      </c>
      <c r="L45" s="49" t="n">
        <v>1448.1968</v>
      </c>
      <c r="M45" s="49" t="n">
        <v>33.5509</v>
      </c>
      <c r="N45" s="49" t="n">
        <v>36.3572</v>
      </c>
      <c r="O45" s="49" t="n">
        <v>38.0389</v>
      </c>
      <c r="P45" s="49" t="n">
        <v>5511.07</v>
      </c>
      <c r="Q45" s="50" t="n">
        <v>5.9</v>
      </c>
      <c r="R45" s="49" t="n">
        <f aca="false">P45/3600</f>
        <v>1.53085277777778</v>
      </c>
      <c r="S45" s="51"/>
      <c r="T45" s="106" t="n">
        <v>1448.552</v>
      </c>
      <c r="U45" s="52" t="n">
        <v>33.5502</v>
      </c>
      <c r="V45" s="52" t="n">
        <v>36.3477</v>
      </c>
      <c r="W45" s="52" t="n">
        <v>38.0461</v>
      </c>
      <c r="X45" s="52" t="n">
        <v>5505.24</v>
      </c>
      <c r="Y45" s="52" t="n">
        <v>5.69</v>
      </c>
      <c r="Z45" s="49" t="n">
        <f aca="false">X45/3600</f>
        <v>1.52923333333333</v>
      </c>
      <c r="AA45" s="51"/>
      <c r="AB45" s="51"/>
      <c r="AC45" s="51"/>
      <c r="AE45" s="36" t="n">
        <f aca="false">Q45/100</f>
        <v>0.059</v>
      </c>
      <c r="AF45" s="36" t="n">
        <f aca="false">R45/100</f>
        <v>0.0153085277777778</v>
      </c>
      <c r="AG45" s="36" t="n">
        <f aca="false">Y45/100</f>
        <v>0.0569</v>
      </c>
      <c r="AH45" s="36" t="n">
        <f aca="false">Z45/100</f>
        <v>0.0152923333333333</v>
      </c>
    </row>
    <row r="46" customFormat="false" ht="12" hidden="false" customHeight="false" outlineLevel="0" collapsed="false">
      <c r="A46" s="56"/>
      <c r="B46" s="56"/>
      <c r="C46" s="56" t="n">
        <v>37</v>
      </c>
      <c r="D46" s="66" t="n">
        <f aca="false">L46</f>
        <v>607.66</v>
      </c>
      <c r="E46" s="66" t="n">
        <f aca="false">N46</f>
        <v>34.2882</v>
      </c>
      <c r="F46" s="66" t="n">
        <f aca="false">L46</f>
        <v>607.66</v>
      </c>
      <c r="G46" s="66" t="n">
        <f aca="false">O46</f>
        <v>35.7737</v>
      </c>
      <c r="H46" s="66" t="n">
        <f aca="false">T46</f>
        <v>608.3112</v>
      </c>
      <c r="I46" s="66" t="n">
        <f aca="false">V46</f>
        <v>34.2862</v>
      </c>
      <c r="J46" s="66" t="n">
        <f aca="false">T46</f>
        <v>608.3112</v>
      </c>
      <c r="K46" s="66" t="n">
        <f aca="false">W46</f>
        <v>35.7763</v>
      </c>
      <c r="L46" s="58" t="n">
        <v>607.66</v>
      </c>
      <c r="M46" s="58" t="n">
        <v>30.3734</v>
      </c>
      <c r="N46" s="58" t="n">
        <v>34.2882</v>
      </c>
      <c r="O46" s="58" t="n">
        <v>35.7737</v>
      </c>
      <c r="P46" s="58" t="n">
        <v>5119.07</v>
      </c>
      <c r="Q46" s="58" t="n">
        <v>4.87</v>
      </c>
      <c r="R46" s="58" t="n">
        <f aca="false">P46/3600</f>
        <v>1.42196388888889</v>
      </c>
      <c r="S46" s="56"/>
      <c r="T46" s="107" t="n">
        <v>608.3112</v>
      </c>
      <c r="U46" s="59" t="n">
        <v>30.3732</v>
      </c>
      <c r="V46" s="59" t="n">
        <v>34.2862</v>
      </c>
      <c r="W46" s="59" t="n">
        <v>35.7763</v>
      </c>
      <c r="X46" s="59" t="n">
        <v>5115.96</v>
      </c>
      <c r="Y46" s="59" t="n">
        <v>4.86</v>
      </c>
      <c r="Z46" s="58" t="n">
        <f aca="false">X46/3600</f>
        <v>1.4211</v>
      </c>
      <c r="AA46" s="56"/>
      <c r="AB46" s="56"/>
      <c r="AC46" s="56"/>
      <c r="AE46" s="36" t="n">
        <f aca="false">Q46/100</f>
        <v>0.0487</v>
      </c>
      <c r="AF46" s="36" t="n">
        <f aca="false">R46/100</f>
        <v>0.0142196388888889</v>
      </c>
      <c r="AG46" s="36" t="n">
        <f aca="false">Y46/100</f>
        <v>0.0486</v>
      </c>
      <c r="AH46" s="36" t="n">
        <f aca="false">Z46/100</f>
        <v>0.014211</v>
      </c>
    </row>
    <row r="47" customFormat="false" ht="11.25" hidden="false" customHeight="false" outlineLevel="0" collapsed="false">
      <c r="A47" s="47" t="s">
        <v>8</v>
      </c>
      <c r="B47" s="47" t="s">
        <v>58</v>
      </c>
      <c r="C47" s="47" t="n">
        <v>22</v>
      </c>
      <c r="D47" s="64" t="n">
        <f aca="false">L47</f>
        <v>2170.7912</v>
      </c>
      <c r="E47" s="64" t="n">
        <f aca="false">N47</f>
        <v>43.2668</v>
      </c>
      <c r="F47" s="64" t="n">
        <f aca="false">L47</f>
        <v>2170.7912</v>
      </c>
      <c r="G47" s="64" t="n">
        <f aca="false">O47</f>
        <v>42.9362</v>
      </c>
      <c r="H47" s="64" t="n">
        <f aca="false">T47</f>
        <v>2171.1856</v>
      </c>
      <c r="I47" s="64" t="n">
        <f aca="false">V47</f>
        <v>43.2683</v>
      </c>
      <c r="J47" s="64" t="n">
        <f aca="false">T47</f>
        <v>2171.1856</v>
      </c>
      <c r="K47" s="64" t="n">
        <f aca="false">W47</f>
        <v>42.9491</v>
      </c>
      <c r="L47" s="60" t="n">
        <v>2170.7912</v>
      </c>
      <c r="M47" s="60" t="n">
        <v>40.6583</v>
      </c>
      <c r="N47" s="60" t="n">
        <v>43.2668</v>
      </c>
      <c r="O47" s="60" t="n">
        <v>42.9362</v>
      </c>
      <c r="P47" s="60" t="n">
        <v>2204.01</v>
      </c>
      <c r="Q47" s="50" t="n">
        <v>3.06</v>
      </c>
      <c r="R47" s="60" t="n">
        <f aca="false">P47/3600</f>
        <v>0.612225</v>
      </c>
      <c r="S47" s="63"/>
      <c r="T47" s="108" t="n">
        <v>2171.1856</v>
      </c>
      <c r="U47" s="61" t="n">
        <v>40.6577</v>
      </c>
      <c r="V47" s="61" t="n">
        <v>43.2683</v>
      </c>
      <c r="W47" s="61" t="n">
        <v>42.9491</v>
      </c>
      <c r="X47" s="61" t="n">
        <v>2197.81</v>
      </c>
      <c r="Y47" s="52" t="n">
        <v>2.97</v>
      </c>
      <c r="Z47" s="60" t="n">
        <f aca="false">X47/3600</f>
        <v>0.610502777777778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6" t="n">
        <f aca="false">Q47/100</f>
        <v>0.0306</v>
      </c>
      <c r="AF47" s="36" t="n">
        <f aca="false">R47/100</f>
        <v>0.00612225</v>
      </c>
      <c r="AG47" s="36" t="n">
        <f aca="false">Y47/100</f>
        <v>0.0297</v>
      </c>
      <c r="AH47" s="36" t="n">
        <f aca="false">Z47/100</f>
        <v>0.00610502777777778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5" t="n">
        <f aca="false">L48</f>
        <v>1161.4528</v>
      </c>
      <c r="E48" s="65" t="n">
        <f aca="false">N48</f>
        <v>40.5046</v>
      </c>
      <c r="F48" s="65" t="n">
        <f aca="false">L48</f>
        <v>1161.4528</v>
      </c>
      <c r="G48" s="65" t="n">
        <f aca="false">O48</f>
        <v>39.8457</v>
      </c>
      <c r="H48" s="65" t="n">
        <f aca="false">T48</f>
        <v>1161.5736</v>
      </c>
      <c r="I48" s="65" t="n">
        <f aca="false">V48</f>
        <v>40.4802</v>
      </c>
      <c r="J48" s="65" t="n">
        <f aca="false">T48</f>
        <v>1161.5736</v>
      </c>
      <c r="K48" s="65" t="n">
        <f aca="false">W48</f>
        <v>39.8309</v>
      </c>
      <c r="L48" s="49" t="n">
        <v>1161.4528</v>
      </c>
      <c r="M48" s="49" t="n">
        <v>37.1765</v>
      </c>
      <c r="N48" s="49" t="n">
        <v>40.5046</v>
      </c>
      <c r="O48" s="49" t="n">
        <v>39.8457</v>
      </c>
      <c r="P48" s="49" t="n">
        <v>2077.64</v>
      </c>
      <c r="Q48" s="50" t="n">
        <v>2.66</v>
      </c>
      <c r="R48" s="49" t="n">
        <f aca="false">P48/3600</f>
        <v>0.577122222222222</v>
      </c>
      <c r="S48" s="51"/>
      <c r="T48" s="106" t="n">
        <v>1161.5736</v>
      </c>
      <c r="U48" s="52" t="n">
        <v>37.1835</v>
      </c>
      <c r="V48" s="52" t="n">
        <v>40.4802</v>
      </c>
      <c r="W48" s="52" t="n">
        <v>39.8309</v>
      </c>
      <c r="X48" s="52" t="n">
        <v>2073.55</v>
      </c>
      <c r="Y48" s="52" t="n">
        <v>2.55</v>
      </c>
      <c r="Z48" s="49" t="n">
        <f aca="false">X48/3600</f>
        <v>0.575986111111111</v>
      </c>
      <c r="AA48" s="51"/>
      <c r="AB48" s="51"/>
      <c r="AC48" s="51"/>
      <c r="AE48" s="36" t="n">
        <f aca="false">Q48/100</f>
        <v>0.0266</v>
      </c>
      <c r="AF48" s="36" t="n">
        <f aca="false">R48/100</f>
        <v>0.00577122222222222</v>
      </c>
      <c r="AG48" s="36" t="n">
        <f aca="false">Y48/100</f>
        <v>0.0255</v>
      </c>
      <c r="AH48" s="36" t="n">
        <f aca="false">Z48/100</f>
        <v>0.00575986111111111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5" t="n">
        <f aca="false">L49</f>
        <v>584.3888</v>
      </c>
      <c r="E49" s="65" t="n">
        <f aca="false">N49</f>
        <v>37.958</v>
      </c>
      <c r="F49" s="65" t="n">
        <f aca="false">L49</f>
        <v>584.3888</v>
      </c>
      <c r="G49" s="65" t="n">
        <f aca="false">O49</f>
        <v>36.9671</v>
      </c>
      <c r="H49" s="65" t="n">
        <f aca="false">T49</f>
        <v>583.7864</v>
      </c>
      <c r="I49" s="65" t="n">
        <f aca="false">V49</f>
        <v>37.9693</v>
      </c>
      <c r="J49" s="65" t="n">
        <f aca="false">T49</f>
        <v>583.7864</v>
      </c>
      <c r="K49" s="65" t="n">
        <f aca="false">W49</f>
        <v>36.9607</v>
      </c>
      <c r="L49" s="49" t="n">
        <v>584.3888</v>
      </c>
      <c r="M49" s="49" t="n">
        <v>33.9307</v>
      </c>
      <c r="N49" s="49" t="n">
        <v>37.958</v>
      </c>
      <c r="O49" s="49" t="n">
        <v>36.9671</v>
      </c>
      <c r="P49" s="49" t="n">
        <v>1963.77</v>
      </c>
      <c r="Q49" s="50" t="n">
        <v>2.33</v>
      </c>
      <c r="R49" s="49" t="n">
        <f aca="false">P49/3600</f>
        <v>0.545491666666667</v>
      </c>
      <c r="S49" s="51"/>
      <c r="T49" s="106" t="n">
        <v>583.7864</v>
      </c>
      <c r="U49" s="52" t="n">
        <v>33.9309</v>
      </c>
      <c r="V49" s="52" t="n">
        <v>37.9693</v>
      </c>
      <c r="W49" s="52" t="n">
        <v>36.9607</v>
      </c>
      <c r="X49" s="52" t="n">
        <v>1955.63</v>
      </c>
      <c r="Y49" s="52" t="n">
        <v>2.2</v>
      </c>
      <c r="Z49" s="49" t="n">
        <f aca="false">X49/3600</f>
        <v>0.543230555555556</v>
      </c>
      <c r="AA49" s="51"/>
      <c r="AB49" s="51"/>
      <c r="AC49" s="51"/>
      <c r="AE49" s="36" t="n">
        <f aca="false">Q49/100</f>
        <v>0.0233</v>
      </c>
      <c r="AF49" s="36" t="n">
        <f aca="false">R49/100</f>
        <v>0.00545491666666667</v>
      </c>
      <c r="AG49" s="36" t="n">
        <f aca="false">Y49/100</f>
        <v>0.022</v>
      </c>
      <c r="AH49" s="36" t="n">
        <f aca="false">Z49/100</f>
        <v>0.00543230555555556</v>
      </c>
    </row>
    <row r="50" customFormat="false" ht="12" hidden="false" customHeight="false" outlineLevel="0" collapsed="false">
      <c r="A50" s="55"/>
      <c r="B50" s="56"/>
      <c r="C50" s="56" t="n">
        <v>37</v>
      </c>
      <c r="D50" s="66" t="n">
        <f aca="false">L50</f>
        <v>279.0936</v>
      </c>
      <c r="E50" s="66" t="n">
        <f aca="false">N50</f>
        <v>35.7041</v>
      </c>
      <c r="F50" s="66" t="n">
        <f aca="false">L50</f>
        <v>279.0936</v>
      </c>
      <c r="G50" s="66" t="n">
        <f aca="false">O50</f>
        <v>34.2068</v>
      </c>
      <c r="H50" s="66" t="n">
        <f aca="false">T50</f>
        <v>279.2304</v>
      </c>
      <c r="I50" s="66" t="n">
        <f aca="false">V50</f>
        <v>35.6896</v>
      </c>
      <c r="J50" s="66" t="n">
        <f aca="false">T50</f>
        <v>279.2304</v>
      </c>
      <c r="K50" s="66" t="n">
        <f aca="false">W50</f>
        <v>34.2192</v>
      </c>
      <c r="L50" s="58" t="n">
        <v>279.0936</v>
      </c>
      <c r="M50" s="58" t="n">
        <v>30.9548</v>
      </c>
      <c r="N50" s="58" t="n">
        <v>35.7041</v>
      </c>
      <c r="O50" s="58" t="n">
        <v>34.2068</v>
      </c>
      <c r="P50" s="58" t="n">
        <v>1866.55</v>
      </c>
      <c r="Q50" s="58" t="n">
        <v>1.98</v>
      </c>
      <c r="R50" s="58" t="n">
        <f aca="false">P50/3600</f>
        <v>0.518486111111111</v>
      </c>
      <c r="S50" s="56"/>
      <c r="T50" s="107" t="n">
        <v>279.2304</v>
      </c>
      <c r="U50" s="59" t="n">
        <v>30.9523</v>
      </c>
      <c r="V50" s="59" t="n">
        <v>35.6896</v>
      </c>
      <c r="W50" s="59" t="n">
        <v>34.2192</v>
      </c>
      <c r="X50" s="59" t="n">
        <v>1856.04</v>
      </c>
      <c r="Y50" s="59" t="n">
        <v>1.92</v>
      </c>
      <c r="Z50" s="58" t="n">
        <f aca="false">X50/3600</f>
        <v>0.515566666666667</v>
      </c>
      <c r="AA50" s="56"/>
      <c r="AB50" s="56"/>
      <c r="AC50" s="56"/>
      <c r="AE50" s="36" t="n">
        <f aca="false">Q50/100</f>
        <v>0.0198</v>
      </c>
      <c r="AF50" s="36" t="n">
        <f aca="false">R50/100</f>
        <v>0.00518486111111111</v>
      </c>
      <c r="AG50" s="36" t="n">
        <f aca="false">Y50/100</f>
        <v>0.0192</v>
      </c>
      <c r="AH50" s="36" t="n">
        <f aca="false">Z50/100</f>
        <v>0.00515566666666667</v>
      </c>
    </row>
    <row r="51" customFormat="false" ht="11.25" hidden="false" customHeight="false" outlineLevel="0" collapsed="false">
      <c r="A51" s="55"/>
      <c r="B51" s="47" t="s">
        <v>61</v>
      </c>
      <c r="C51" s="47" t="n">
        <v>22</v>
      </c>
      <c r="D51" s="62" t="n">
        <f aca="false">L51</f>
        <v>4111.9776</v>
      </c>
      <c r="E51" s="62" t="n">
        <f aca="false">N51</f>
        <v>41.6137</v>
      </c>
      <c r="F51" s="62" t="n">
        <f aca="false">L51</f>
        <v>4111.9776</v>
      </c>
      <c r="G51" s="62" t="n">
        <f aca="false">O51</f>
        <v>42.3385</v>
      </c>
      <c r="H51" s="62" t="n">
        <f aca="false">T51</f>
        <v>4112.564</v>
      </c>
      <c r="I51" s="62" t="n">
        <f aca="false">V51</f>
        <v>41.6134</v>
      </c>
      <c r="J51" s="62" t="n">
        <f aca="false">T51</f>
        <v>4112.564</v>
      </c>
      <c r="K51" s="62" t="n">
        <f aca="false">W51</f>
        <v>42.3438</v>
      </c>
      <c r="L51" s="60" t="n">
        <v>4111.9776</v>
      </c>
      <c r="M51" s="60" t="n">
        <v>38.2716</v>
      </c>
      <c r="N51" s="60" t="n">
        <v>41.6137</v>
      </c>
      <c r="O51" s="60" t="n">
        <v>42.3385</v>
      </c>
      <c r="P51" s="60" t="n">
        <v>2433</v>
      </c>
      <c r="Q51" s="50" t="n">
        <v>4.35</v>
      </c>
      <c r="R51" s="60" t="n">
        <f aca="false">P51/3600</f>
        <v>0.675833333333333</v>
      </c>
      <c r="S51" s="63"/>
      <c r="T51" s="108" t="n">
        <v>4112.564</v>
      </c>
      <c r="U51" s="61" t="n">
        <v>38.2723</v>
      </c>
      <c r="V51" s="61" t="n">
        <v>41.6134</v>
      </c>
      <c r="W51" s="61" t="n">
        <v>42.3438</v>
      </c>
      <c r="X51" s="61" t="n">
        <v>2443.04</v>
      </c>
      <c r="Y51" s="52" t="n">
        <v>4.29</v>
      </c>
      <c r="Z51" s="60" t="n">
        <f aca="false">X51/3600</f>
        <v>0.678622222222222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6" t="n">
        <f aca="false">Q51/100</f>
        <v>0.0435</v>
      </c>
      <c r="AF51" s="36" t="n">
        <f aca="false">R51/100</f>
        <v>0.00675833333333333</v>
      </c>
      <c r="AG51" s="36" t="n">
        <f aca="false">Y51/100</f>
        <v>0.0429</v>
      </c>
      <c r="AH51" s="36" t="n">
        <f aca="false">Z51/100</f>
        <v>0.00678622222222222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48" t="n">
        <f aca="false">L52</f>
        <v>1881.1592</v>
      </c>
      <c r="E52" s="48" t="n">
        <f aca="false">N52</f>
        <v>39.5259</v>
      </c>
      <c r="F52" s="48" t="n">
        <f aca="false">L52</f>
        <v>1881.1592</v>
      </c>
      <c r="G52" s="48" t="n">
        <f aca="false">O52</f>
        <v>40.1341</v>
      </c>
      <c r="H52" s="48" t="n">
        <f aca="false">T52</f>
        <v>1880.7464</v>
      </c>
      <c r="I52" s="48" t="n">
        <f aca="false">V52</f>
        <v>39.5083</v>
      </c>
      <c r="J52" s="48" t="n">
        <f aca="false">T52</f>
        <v>1880.7464</v>
      </c>
      <c r="K52" s="48" t="n">
        <f aca="false">W52</f>
        <v>40.125</v>
      </c>
      <c r="L52" s="49" t="n">
        <v>1881.1592</v>
      </c>
      <c r="M52" s="49" t="n">
        <v>34.1359</v>
      </c>
      <c r="N52" s="49" t="n">
        <v>39.5259</v>
      </c>
      <c r="O52" s="49" t="n">
        <v>40.1341</v>
      </c>
      <c r="P52" s="49" t="n">
        <v>2223.83</v>
      </c>
      <c r="Q52" s="50" t="n">
        <v>3.48</v>
      </c>
      <c r="R52" s="49" t="n">
        <f aca="false">P52/3600</f>
        <v>0.617730555555556</v>
      </c>
      <c r="S52" s="51"/>
      <c r="T52" s="106" t="n">
        <v>1880.7464</v>
      </c>
      <c r="U52" s="52" t="n">
        <v>34.137</v>
      </c>
      <c r="V52" s="52" t="n">
        <v>39.5083</v>
      </c>
      <c r="W52" s="52" t="n">
        <v>40.125</v>
      </c>
      <c r="X52" s="52" t="n">
        <v>2252.75</v>
      </c>
      <c r="Y52" s="52" t="n">
        <v>3.58</v>
      </c>
      <c r="Z52" s="49" t="n">
        <f aca="false">X52/3600</f>
        <v>0.625763888888889</v>
      </c>
      <c r="AA52" s="51"/>
      <c r="AB52" s="51"/>
      <c r="AC52" s="51"/>
      <c r="AE52" s="36" t="n">
        <f aca="false">Q52/100</f>
        <v>0.0348</v>
      </c>
      <c r="AF52" s="36" t="n">
        <f aca="false">R52/100</f>
        <v>0.00617730555555556</v>
      </c>
      <c r="AG52" s="36" t="n">
        <f aca="false">Y52/100</f>
        <v>0.0358</v>
      </c>
      <c r="AH52" s="36" t="n">
        <f aca="false">Z52/100</f>
        <v>0.00625763888888889</v>
      </c>
    </row>
    <row r="53" customFormat="false" ht="11.25" hidden="false" customHeight="false" outlineLevel="0" collapsed="false">
      <c r="A53" s="55"/>
      <c r="B53" s="55"/>
      <c r="C53" s="55" t="n">
        <v>32</v>
      </c>
      <c r="D53" s="48" t="n">
        <f aca="false">L53</f>
        <v>739.7816</v>
      </c>
      <c r="E53" s="48" t="n">
        <f aca="false">N53</f>
        <v>37.8753</v>
      </c>
      <c r="F53" s="48" t="n">
        <f aca="false">L53</f>
        <v>739.7816</v>
      </c>
      <c r="G53" s="48" t="n">
        <f aca="false">O53</f>
        <v>38.2806</v>
      </c>
      <c r="H53" s="48" t="n">
        <f aca="false">T53</f>
        <v>738.5168</v>
      </c>
      <c r="I53" s="48" t="n">
        <f aca="false">V53</f>
        <v>37.8953</v>
      </c>
      <c r="J53" s="48" t="n">
        <f aca="false">T53</f>
        <v>738.5168</v>
      </c>
      <c r="K53" s="48" t="n">
        <f aca="false">W53</f>
        <v>38.3093</v>
      </c>
      <c r="L53" s="49" t="n">
        <v>739.7816</v>
      </c>
      <c r="M53" s="49" t="n">
        <v>30.351</v>
      </c>
      <c r="N53" s="49" t="n">
        <v>37.8753</v>
      </c>
      <c r="O53" s="49" t="n">
        <v>38.2806</v>
      </c>
      <c r="P53" s="49" t="n">
        <v>2039.82</v>
      </c>
      <c r="Q53" s="50" t="n">
        <v>2.82</v>
      </c>
      <c r="R53" s="49" t="n">
        <f aca="false">P53/3600</f>
        <v>0.566616666666667</v>
      </c>
      <c r="S53" s="51"/>
      <c r="T53" s="106" t="n">
        <v>738.5168</v>
      </c>
      <c r="U53" s="52" t="n">
        <v>30.3481</v>
      </c>
      <c r="V53" s="52" t="n">
        <v>37.8953</v>
      </c>
      <c r="W53" s="52" t="n">
        <v>38.3093</v>
      </c>
      <c r="X53" s="52" t="n">
        <v>2042.88</v>
      </c>
      <c r="Y53" s="52" t="n">
        <v>2.72</v>
      </c>
      <c r="Z53" s="49" t="n">
        <f aca="false">X53/3600</f>
        <v>0.567466666666667</v>
      </c>
      <c r="AA53" s="51"/>
      <c r="AB53" s="51"/>
      <c r="AC53" s="51"/>
      <c r="AE53" s="36" t="n">
        <f aca="false">Q53/100</f>
        <v>0.0282</v>
      </c>
      <c r="AF53" s="36" t="n">
        <f aca="false">R53/100</f>
        <v>0.00566616666666667</v>
      </c>
      <c r="AG53" s="36" t="n">
        <f aca="false">Y53/100</f>
        <v>0.0272</v>
      </c>
      <c r="AH53" s="36" t="n">
        <f aca="false">Z53/100</f>
        <v>0.00567466666666667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223.732</v>
      </c>
      <c r="E54" s="57" t="n">
        <f aca="false">N54</f>
        <v>36.4246</v>
      </c>
      <c r="F54" s="57" t="n">
        <f aca="false">L54</f>
        <v>223.732</v>
      </c>
      <c r="G54" s="57" t="n">
        <f aca="false">O54</f>
        <v>36.3091</v>
      </c>
      <c r="H54" s="57" t="n">
        <f aca="false">T54</f>
        <v>223.8296</v>
      </c>
      <c r="I54" s="57" t="n">
        <f aca="false">V54</f>
        <v>36.4361</v>
      </c>
      <c r="J54" s="57" t="n">
        <f aca="false">T54</f>
        <v>223.8296</v>
      </c>
      <c r="K54" s="57" t="n">
        <f aca="false">W54</f>
        <v>36.2562</v>
      </c>
      <c r="L54" s="58" t="n">
        <v>223.732</v>
      </c>
      <c r="M54" s="58" t="n">
        <v>26.6752</v>
      </c>
      <c r="N54" s="58" t="n">
        <v>36.4246</v>
      </c>
      <c r="O54" s="58" t="n">
        <v>36.3091</v>
      </c>
      <c r="P54" s="58" t="n">
        <v>1912.46</v>
      </c>
      <c r="Q54" s="58" t="n">
        <v>2.19</v>
      </c>
      <c r="R54" s="58" t="n">
        <f aca="false">P54/3600</f>
        <v>0.531238888888889</v>
      </c>
      <c r="S54" s="56"/>
      <c r="T54" s="107" t="n">
        <v>223.8296</v>
      </c>
      <c r="U54" s="59" t="n">
        <v>26.6799</v>
      </c>
      <c r="V54" s="59" t="n">
        <v>36.4361</v>
      </c>
      <c r="W54" s="59" t="n">
        <v>36.2562</v>
      </c>
      <c r="X54" s="59" t="n">
        <v>1918.22</v>
      </c>
      <c r="Y54" s="59" t="n">
        <v>2.1</v>
      </c>
      <c r="Z54" s="58" t="n">
        <f aca="false">X54/3600</f>
        <v>0.532838888888889</v>
      </c>
      <c r="AA54" s="56"/>
      <c r="AB54" s="56"/>
      <c r="AC54" s="56"/>
      <c r="AE54" s="36" t="n">
        <f aca="false">Q54/100</f>
        <v>0.0219</v>
      </c>
      <c r="AF54" s="36" t="n">
        <f aca="false">R54/100</f>
        <v>0.00531238888888889</v>
      </c>
      <c r="AG54" s="36" t="n">
        <f aca="false">Y54/100</f>
        <v>0.021</v>
      </c>
      <c r="AH54" s="36" t="n">
        <f aca="false">Z54/100</f>
        <v>0.00532838888888889</v>
      </c>
    </row>
    <row r="55" customFormat="false" ht="11.25" hidden="false" customHeight="false" outlineLevel="0" collapsed="false">
      <c r="A55" s="55"/>
      <c r="B55" s="47" t="s">
        <v>63</v>
      </c>
      <c r="C55" s="47" t="n">
        <v>22</v>
      </c>
      <c r="D55" s="64" t="n">
        <f aca="false">L55</f>
        <v>2801.7672</v>
      </c>
      <c r="E55" s="64" t="n">
        <f aca="false">N55</f>
        <v>40.0504</v>
      </c>
      <c r="F55" s="64" t="n">
        <f aca="false">L55</f>
        <v>2801.7672</v>
      </c>
      <c r="G55" s="64" t="n">
        <f aca="false">O55</f>
        <v>40.5246</v>
      </c>
      <c r="H55" s="64" t="n">
        <f aca="false">T55</f>
        <v>2802.5504</v>
      </c>
      <c r="I55" s="64" t="n">
        <f aca="false">V55</f>
        <v>40.0457</v>
      </c>
      <c r="J55" s="64" t="n">
        <f aca="false">T55</f>
        <v>2802.5504</v>
      </c>
      <c r="K55" s="64" t="n">
        <f aca="false">W55</f>
        <v>40.5322</v>
      </c>
      <c r="L55" s="60" t="n">
        <v>2801.7672</v>
      </c>
      <c r="M55" s="60" t="n">
        <v>37.9288</v>
      </c>
      <c r="N55" s="60" t="n">
        <v>40.0504</v>
      </c>
      <c r="O55" s="60" t="n">
        <v>40.5246</v>
      </c>
      <c r="P55" s="60" t="n">
        <v>2028.56</v>
      </c>
      <c r="Q55" s="50" t="n">
        <v>3.52</v>
      </c>
      <c r="R55" s="60" t="n">
        <f aca="false">P55/3600</f>
        <v>0.563488888888889</v>
      </c>
      <c r="S55" s="63"/>
      <c r="T55" s="108" t="n">
        <v>2802.5504</v>
      </c>
      <c r="U55" s="61" t="n">
        <v>37.9288</v>
      </c>
      <c r="V55" s="61" t="n">
        <v>40.0457</v>
      </c>
      <c r="W55" s="61" t="n">
        <v>40.5322</v>
      </c>
      <c r="X55" s="61" t="n">
        <v>2042.58</v>
      </c>
      <c r="Y55" s="52" t="n">
        <v>3.55</v>
      </c>
      <c r="Z55" s="60" t="n">
        <f aca="false">X55/3600</f>
        <v>0.567383333333333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6" t="n">
        <f aca="false">Q55/100</f>
        <v>0.0352</v>
      </c>
      <c r="AF55" s="36" t="n">
        <f aca="false">R55/100</f>
        <v>0.00563488888888889</v>
      </c>
      <c r="AG55" s="36" t="n">
        <f aca="false">Y55/100</f>
        <v>0.0355</v>
      </c>
      <c r="AH55" s="36" t="n">
        <f aca="false">Z55/100</f>
        <v>0.00567383333333333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5" t="n">
        <f aca="false">L56</f>
        <v>1239.1824</v>
      </c>
      <c r="E56" s="65" t="n">
        <f aca="false">N56</f>
        <v>37.1582</v>
      </c>
      <c r="F56" s="65" t="n">
        <f aca="false">L56</f>
        <v>1239.1824</v>
      </c>
      <c r="G56" s="65" t="n">
        <f aca="false">O56</f>
        <v>37.6082</v>
      </c>
      <c r="H56" s="65" t="n">
        <f aca="false">T56</f>
        <v>1238.2656</v>
      </c>
      <c r="I56" s="65" t="n">
        <f aca="false">V56</f>
        <v>37.1659</v>
      </c>
      <c r="J56" s="65" t="n">
        <f aca="false">T56</f>
        <v>1238.2656</v>
      </c>
      <c r="K56" s="65" t="n">
        <f aca="false">W56</f>
        <v>37.6198</v>
      </c>
      <c r="L56" s="49" t="n">
        <v>1239.1824</v>
      </c>
      <c r="M56" s="49" t="n">
        <v>33.8473</v>
      </c>
      <c r="N56" s="49" t="n">
        <v>37.1582</v>
      </c>
      <c r="O56" s="49" t="n">
        <v>37.6082</v>
      </c>
      <c r="P56" s="49" t="n">
        <v>1853.59</v>
      </c>
      <c r="Q56" s="50" t="n">
        <v>2.86</v>
      </c>
      <c r="R56" s="49" t="n">
        <f aca="false">P56/3600</f>
        <v>0.514886111111111</v>
      </c>
      <c r="S56" s="51"/>
      <c r="T56" s="106" t="n">
        <v>1238.2656</v>
      </c>
      <c r="U56" s="52" t="n">
        <v>33.8461</v>
      </c>
      <c r="V56" s="52" t="n">
        <v>37.1659</v>
      </c>
      <c r="W56" s="52" t="n">
        <v>37.6198</v>
      </c>
      <c r="X56" s="52" t="n">
        <v>1876.58</v>
      </c>
      <c r="Y56" s="52" t="n">
        <v>2.96</v>
      </c>
      <c r="Z56" s="49" t="n">
        <f aca="false">X56/3600</f>
        <v>0.521272222222222</v>
      </c>
      <c r="AA56" s="51"/>
      <c r="AB56" s="51"/>
      <c r="AC56" s="51"/>
      <c r="AE56" s="36" t="n">
        <f aca="false">Q56/100</f>
        <v>0.0286</v>
      </c>
      <c r="AF56" s="36" t="n">
        <f aca="false">R56/100</f>
        <v>0.00514886111111111</v>
      </c>
      <c r="AG56" s="36" t="n">
        <f aca="false">Y56/100</f>
        <v>0.0296</v>
      </c>
      <c r="AH56" s="36" t="n">
        <f aca="false">Z56/100</f>
        <v>0.00521272222222222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5" t="n">
        <f aca="false">L57</f>
        <v>505.6008</v>
      </c>
      <c r="E57" s="65" t="n">
        <f aca="false">N57</f>
        <v>34.7101</v>
      </c>
      <c r="F57" s="65" t="n">
        <f aca="false">L57</f>
        <v>505.6008</v>
      </c>
      <c r="G57" s="65" t="n">
        <f aca="false">O57</f>
        <v>35.1756</v>
      </c>
      <c r="H57" s="65" t="n">
        <f aca="false">T57</f>
        <v>505.2136</v>
      </c>
      <c r="I57" s="65" t="n">
        <f aca="false">V57</f>
        <v>34.7074</v>
      </c>
      <c r="J57" s="65" t="n">
        <f aca="false">T57</f>
        <v>505.2136</v>
      </c>
      <c r="K57" s="65" t="n">
        <f aca="false">W57</f>
        <v>35.2053</v>
      </c>
      <c r="L57" s="49" t="n">
        <v>505.6008</v>
      </c>
      <c r="M57" s="49" t="n">
        <v>30.1853</v>
      </c>
      <c r="N57" s="49" t="n">
        <v>34.7101</v>
      </c>
      <c r="O57" s="49" t="n">
        <v>35.1756</v>
      </c>
      <c r="P57" s="49" t="n">
        <v>1723.46</v>
      </c>
      <c r="Q57" s="50" t="n">
        <v>2.19</v>
      </c>
      <c r="R57" s="49" t="n">
        <f aca="false">P57/3600</f>
        <v>0.478738888888889</v>
      </c>
      <c r="S57" s="51"/>
      <c r="T57" s="106" t="n">
        <v>505.2136</v>
      </c>
      <c r="U57" s="52" t="n">
        <v>30.189</v>
      </c>
      <c r="V57" s="52" t="n">
        <v>34.7074</v>
      </c>
      <c r="W57" s="52" t="n">
        <v>35.2053</v>
      </c>
      <c r="X57" s="52" t="n">
        <v>1723.99</v>
      </c>
      <c r="Y57" s="52" t="n">
        <v>2.19</v>
      </c>
      <c r="Z57" s="49" t="n">
        <f aca="false">X57/3600</f>
        <v>0.478886111111111</v>
      </c>
      <c r="AA57" s="51"/>
      <c r="AB57" s="51"/>
      <c r="AC57" s="51"/>
      <c r="AE57" s="36" t="n">
        <f aca="false">Q57/100</f>
        <v>0.0219</v>
      </c>
      <c r="AF57" s="36" t="n">
        <f aca="false">R57/100</f>
        <v>0.00478738888888889</v>
      </c>
      <c r="AG57" s="36" t="n">
        <f aca="false">Y57/100</f>
        <v>0.0219</v>
      </c>
      <c r="AH57" s="36" t="n">
        <f aca="false">Z57/100</f>
        <v>0.00478886111111111</v>
      </c>
    </row>
    <row r="58" customFormat="false" ht="12" hidden="false" customHeight="false" outlineLevel="0" collapsed="false">
      <c r="A58" s="55"/>
      <c r="B58" s="56"/>
      <c r="C58" s="56" t="n">
        <v>37</v>
      </c>
      <c r="D58" s="66" t="n">
        <f aca="false">L58</f>
        <v>189.9272</v>
      </c>
      <c r="E58" s="66" t="n">
        <f aca="false">N58</f>
        <v>32.5456</v>
      </c>
      <c r="F58" s="66" t="n">
        <f aca="false">L58</f>
        <v>189.9272</v>
      </c>
      <c r="G58" s="66" t="n">
        <f aca="false">O58</f>
        <v>33.0668</v>
      </c>
      <c r="H58" s="66" t="n">
        <f aca="false">T58</f>
        <v>189.0504</v>
      </c>
      <c r="I58" s="66" t="n">
        <f aca="false">V58</f>
        <v>32.5223</v>
      </c>
      <c r="J58" s="66" t="n">
        <f aca="false">T58</f>
        <v>189.0504</v>
      </c>
      <c r="K58" s="66" t="n">
        <f aca="false">W58</f>
        <v>33.0474</v>
      </c>
      <c r="L58" s="58" t="n">
        <v>189.9272</v>
      </c>
      <c r="M58" s="58" t="n">
        <v>27.0618</v>
      </c>
      <c r="N58" s="58" t="n">
        <v>32.5456</v>
      </c>
      <c r="O58" s="58" t="n">
        <v>33.0668</v>
      </c>
      <c r="P58" s="58" t="n">
        <v>1633.05</v>
      </c>
      <c r="Q58" s="58" t="n">
        <v>1.83</v>
      </c>
      <c r="R58" s="58" t="n">
        <f aca="false">P58/3600</f>
        <v>0.453625</v>
      </c>
      <c r="S58" s="56"/>
      <c r="T58" s="107" t="n">
        <v>189.0504</v>
      </c>
      <c r="U58" s="59" t="n">
        <v>27.0588</v>
      </c>
      <c r="V58" s="59" t="n">
        <v>32.5223</v>
      </c>
      <c r="W58" s="59" t="n">
        <v>33.0474</v>
      </c>
      <c r="X58" s="59" t="n">
        <v>1629.23</v>
      </c>
      <c r="Y58" s="59" t="n">
        <v>1.72</v>
      </c>
      <c r="Z58" s="58" t="n">
        <f aca="false">X58/3600</f>
        <v>0.452563888888889</v>
      </c>
      <c r="AA58" s="56"/>
      <c r="AB58" s="56"/>
      <c r="AC58" s="56"/>
      <c r="AE58" s="36" t="n">
        <f aca="false">Q58/100</f>
        <v>0.0183</v>
      </c>
      <c r="AF58" s="36" t="n">
        <f aca="false">R58/100</f>
        <v>0.00453625</v>
      </c>
      <c r="AG58" s="36" t="n">
        <f aca="false">Y58/100</f>
        <v>0.0172</v>
      </c>
      <c r="AH58" s="36" t="n">
        <f aca="false">Z58/100</f>
        <v>0.00452563888888889</v>
      </c>
    </row>
    <row r="59" customFormat="false" ht="11.25" hidden="false" customHeight="false" outlineLevel="0" collapsed="false">
      <c r="A59" s="55"/>
      <c r="B59" s="47" t="s">
        <v>65</v>
      </c>
      <c r="C59" s="47" t="n">
        <v>22</v>
      </c>
      <c r="D59" s="62" t="n">
        <f aca="false">L59</f>
        <v>1754.6448</v>
      </c>
      <c r="E59" s="62" t="n">
        <f aca="false">N59</f>
        <v>41.1449</v>
      </c>
      <c r="F59" s="62" t="n">
        <f aca="false">L59</f>
        <v>1754.6448</v>
      </c>
      <c r="G59" s="62" t="n">
        <f aca="false">O59</f>
        <v>42.2807</v>
      </c>
      <c r="H59" s="62" t="n">
        <f aca="false">T59</f>
        <v>1754.792</v>
      </c>
      <c r="I59" s="62" t="n">
        <f aca="false">V59</f>
        <v>41.1567</v>
      </c>
      <c r="J59" s="62" t="n">
        <f aca="false">T59</f>
        <v>1754.792</v>
      </c>
      <c r="K59" s="62" t="n">
        <f aca="false">W59</f>
        <v>42.2783</v>
      </c>
      <c r="L59" s="60" t="n">
        <v>1754.6448</v>
      </c>
      <c r="M59" s="60" t="n">
        <v>39.8698</v>
      </c>
      <c r="N59" s="60" t="n">
        <v>41.1449</v>
      </c>
      <c r="O59" s="60" t="n">
        <v>42.2807</v>
      </c>
      <c r="P59" s="60" t="n">
        <v>1483.61</v>
      </c>
      <c r="Q59" s="50" t="n">
        <v>2.2</v>
      </c>
      <c r="R59" s="60" t="n">
        <f aca="false">P59/3600</f>
        <v>0.412113888888889</v>
      </c>
      <c r="S59" s="63"/>
      <c r="T59" s="108" t="n">
        <v>1754.792</v>
      </c>
      <c r="U59" s="61" t="n">
        <v>39.8709</v>
      </c>
      <c r="V59" s="61" t="n">
        <v>41.1567</v>
      </c>
      <c r="W59" s="61" t="n">
        <v>42.2783</v>
      </c>
      <c r="X59" s="61" t="n">
        <v>1482.95</v>
      </c>
      <c r="Y59" s="52" t="n">
        <v>2.14</v>
      </c>
      <c r="Z59" s="60" t="n">
        <f aca="false">X59/3600</f>
        <v>0.411930555555556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6" t="n">
        <f aca="false">Q59/100</f>
        <v>0.022</v>
      </c>
      <c r="AF59" s="36" t="n">
        <f aca="false">R59/100</f>
        <v>0.00412113888888889</v>
      </c>
      <c r="AG59" s="36" t="n">
        <f aca="false">Y59/100</f>
        <v>0.0214</v>
      </c>
      <c r="AH59" s="36" t="n">
        <f aca="false">Z59/100</f>
        <v>0.00411930555555556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48" t="n">
        <f aca="false">L60</f>
        <v>883.1</v>
      </c>
      <c r="E60" s="48" t="n">
        <f aca="false">N60</f>
        <v>38.2486</v>
      </c>
      <c r="F60" s="48" t="n">
        <f aca="false">L60</f>
        <v>883.1</v>
      </c>
      <c r="G60" s="48" t="n">
        <f aca="false">O60</f>
        <v>39.4542</v>
      </c>
      <c r="H60" s="48" t="n">
        <f aca="false">T60</f>
        <v>882.9304</v>
      </c>
      <c r="I60" s="48" t="n">
        <f aca="false">V60</f>
        <v>38.2378</v>
      </c>
      <c r="J60" s="48" t="n">
        <f aca="false">T60</f>
        <v>882.9304</v>
      </c>
      <c r="K60" s="48" t="n">
        <f aca="false">W60</f>
        <v>39.4549</v>
      </c>
      <c r="L60" s="49" t="n">
        <v>883.1</v>
      </c>
      <c r="M60" s="49" t="n">
        <v>36.061</v>
      </c>
      <c r="N60" s="49" t="n">
        <v>38.2486</v>
      </c>
      <c r="O60" s="49" t="n">
        <v>39.4542</v>
      </c>
      <c r="P60" s="49" t="n">
        <v>1379.74</v>
      </c>
      <c r="Q60" s="50" t="n">
        <v>1.93</v>
      </c>
      <c r="R60" s="49" t="n">
        <f aca="false">P60/3600</f>
        <v>0.383261111111111</v>
      </c>
      <c r="S60" s="51"/>
      <c r="T60" s="106" t="n">
        <v>882.9304</v>
      </c>
      <c r="U60" s="52" t="n">
        <v>36.0614</v>
      </c>
      <c r="V60" s="52" t="n">
        <v>38.2378</v>
      </c>
      <c r="W60" s="52" t="n">
        <v>39.4549</v>
      </c>
      <c r="X60" s="52" t="n">
        <v>1372.48</v>
      </c>
      <c r="Y60" s="52" t="n">
        <v>1.77</v>
      </c>
      <c r="Z60" s="49" t="n">
        <f aca="false">X60/3600</f>
        <v>0.381244444444444</v>
      </c>
      <c r="AA60" s="51"/>
      <c r="AB60" s="51"/>
      <c r="AC60" s="51"/>
      <c r="AE60" s="36" t="n">
        <f aca="false">Q60/100</f>
        <v>0.0193</v>
      </c>
      <c r="AF60" s="36" t="n">
        <f aca="false">R60/100</f>
        <v>0.00383261111111111</v>
      </c>
      <c r="AG60" s="36" t="n">
        <f aca="false">Y60/100</f>
        <v>0.0177</v>
      </c>
      <c r="AH60" s="36" t="n">
        <f aca="false">Z60/100</f>
        <v>0.00381244444444444</v>
      </c>
    </row>
    <row r="61" customFormat="false" ht="11.25" hidden="false" customHeight="false" outlineLevel="0" collapsed="false">
      <c r="A61" s="55"/>
      <c r="B61" s="55"/>
      <c r="C61" s="55" t="n">
        <v>32</v>
      </c>
      <c r="D61" s="48" t="n">
        <f aca="false">L61</f>
        <v>417.2632</v>
      </c>
      <c r="E61" s="48" t="n">
        <f aca="false">N61</f>
        <v>35.6747</v>
      </c>
      <c r="F61" s="48" t="n">
        <f aca="false">L61</f>
        <v>417.2632</v>
      </c>
      <c r="G61" s="48" t="n">
        <f aca="false">O61</f>
        <v>36.7574</v>
      </c>
      <c r="H61" s="48" t="n">
        <f aca="false">T61</f>
        <v>416.9096</v>
      </c>
      <c r="I61" s="48" t="n">
        <f aca="false">V61</f>
        <v>35.6621</v>
      </c>
      <c r="J61" s="48" t="n">
        <f aca="false">T61</f>
        <v>416.9096</v>
      </c>
      <c r="K61" s="48" t="n">
        <f aca="false">W61</f>
        <v>36.7371</v>
      </c>
      <c r="L61" s="49" t="n">
        <v>417.2632</v>
      </c>
      <c r="M61" s="49" t="n">
        <v>32.5625</v>
      </c>
      <c r="N61" s="49" t="n">
        <v>35.6747</v>
      </c>
      <c r="O61" s="49" t="n">
        <v>36.7574</v>
      </c>
      <c r="P61" s="49" t="n">
        <v>1272.45</v>
      </c>
      <c r="Q61" s="50" t="n">
        <v>1.57</v>
      </c>
      <c r="R61" s="49" t="n">
        <f aca="false">P61/3600</f>
        <v>0.353458333333333</v>
      </c>
      <c r="S61" s="51"/>
      <c r="T61" s="106" t="n">
        <v>416.9096</v>
      </c>
      <c r="U61" s="52" t="n">
        <v>32.559</v>
      </c>
      <c r="V61" s="52" t="n">
        <v>35.6621</v>
      </c>
      <c r="W61" s="52" t="n">
        <v>36.7371</v>
      </c>
      <c r="X61" s="52" t="n">
        <v>1275.67</v>
      </c>
      <c r="Y61" s="52" t="n">
        <v>1.5</v>
      </c>
      <c r="Z61" s="49" t="n">
        <f aca="false">X61/3600</f>
        <v>0.354352777777778</v>
      </c>
      <c r="AA61" s="51"/>
      <c r="AB61" s="51"/>
      <c r="AC61" s="51"/>
      <c r="AE61" s="36" t="n">
        <f aca="false">Q61/100</f>
        <v>0.0157</v>
      </c>
      <c r="AF61" s="36" t="n">
        <f aca="false">R61/100</f>
        <v>0.00353458333333333</v>
      </c>
      <c r="AG61" s="36" t="n">
        <f aca="false">Y61/100</f>
        <v>0.015</v>
      </c>
      <c r="AH61" s="36" t="n">
        <f aca="false">Z61/100</f>
        <v>0.00354352777777778</v>
      </c>
    </row>
    <row r="62" customFormat="false" ht="12" hidden="false" customHeight="false" outlineLevel="0" collapsed="false">
      <c r="A62" s="56"/>
      <c r="B62" s="56"/>
      <c r="C62" s="56" t="n">
        <v>37</v>
      </c>
      <c r="D62" s="67" t="n">
        <f aca="false">L62</f>
        <v>186.7896</v>
      </c>
      <c r="E62" s="67" t="n">
        <f aca="false">N62</f>
        <v>33.2543</v>
      </c>
      <c r="F62" s="67" t="n">
        <f aca="false">L62</f>
        <v>186.7896</v>
      </c>
      <c r="G62" s="67" t="n">
        <f aca="false">O62</f>
        <v>34.2122</v>
      </c>
      <c r="H62" s="67" t="n">
        <f aca="false">T62</f>
        <v>186.784</v>
      </c>
      <c r="I62" s="67" t="n">
        <f aca="false">V62</f>
        <v>33.2538</v>
      </c>
      <c r="J62" s="67" t="n">
        <f aca="false">T62</f>
        <v>186.784</v>
      </c>
      <c r="K62" s="67" t="n">
        <f aca="false">W62</f>
        <v>34.2044</v>
      </c>
      <c r="L62" s="58" t="n">
        <v>186.7896</v>
      </c>
      <c r="M62" s="58" t="n">
        <v>29.6545</v>
      </c>
      <c r="N62" s="58" t="n">
        <v>33.2543</v>
      </c>
      <c r="O62" s="58" t="n">
        <v>34.2122</v>
      </c>
      <c r="P62" s="58" t="n">
        <v>1191.61</v>
      </c>
      <c r="Q62" s="58" t="n">
        <v>1.34</v>
      </c>
      <c r="R62" s="58" t="n">
        <f aca="false">P62/3600</f>
        <v>0.331002777777778</v>
      </c>
      <c r="S62" s="56"/>
      <c r="T62" s="107" t="n">
        <v>186.784</v>
      </c>
      <c r="U62" s="59" t="n">
        <v>29.6438</v>
      </c>
      <c r="V62" s="59" t="n">
        <v>33.2538</v>
      </c>
      <c r="W62" s="59" t="n">
        <v>34.2044</v>
      </c>
      <c r="X62" s="59" t="n">
        <v>1181.27</v>
      </c>
      <c r="Y62" s="59" t="n">
        <v>1.23</v>
      </c>
      <c r="Z62" s="58" t="n">
        <f aca="false">X62/3600</f>
        <v>0.328130555555556</v>
      </c>
      <c r="AA62" s="56"/>
      <c r="AB62" s="56"/>
      <c r="AC62" s="56"/>
      <c r="AE62" s="36" t="n">
        <f aca="false">Q62/100</f>
        <v>0.0134</v>
      </c>
      <c r="AF62" s="36" t="n">
        <f aca="false">R62/100</f>
        <v>0.00331002777777778</v>
      </c>
      <c r="AG62" s="36" t="n">
        <f aca="false">Y62/100</f>
        <v>0.0123</v>
      </c>
      <c r="AH62" s="36" t="n">
        <f aca="false">Z62/100</f>
        <v>0.00328130555555556</v>
      </c>
    </row>
    <row r="63" customFormat="false" ht="11.25" hidden="false" customHeight="false" outlineLevel="0" collapsed="false">
      <c r="A63" s="47" t="s">
        <v>66</v>
      </c>
      <c r="B63" s="47" t="s">
        <v>67</v>
      </c>
      <c r="C63" s="47" t="n">
        <v>22</v>
      </c>
      <c r="D63" s="64" t="n">
        <f aca="false">L63</f>
        <v>2517.9432</v>
      </c>
      <c r="E63" s="64" t="n">
        <f aca="false">N63</f>
        <v>46.405</v>
      </c>
      <c r="F63" s="64" t="n">
        <f aca="false">L63</f>
        <v>2517.9432</v>
      </c>
      <c r="G63" s="64" t="n">
        <f aca="false">O63</f>
        <v>47.3465</v>
      </c>
      <c r="H63" s="64" t="n">
        <f aca="false">T63</f>
        <v>2516.496</v>
      </c>
      <c r="I63" s="64" t="n">
        <f aca="false">V63</f>
        <v>46.377</v>
      </c>
      <c r="J63" s="64" t="n">
        <f aca="false">T63</f>
        <v>2516.496</v>
      </c>
      <c r="K63" s="64" t="n">
        <f aca="false">W63</f>
        <v>47.3291</v>
      </c>
      <c r="L63" s="60" t="n">
        <v>2517.9432</v>
      </c>
      <c r="M63" s="60" t="n">
        <v>43.1337</v>
      </c>
      <c r="N63" s="60" t="n">
        <v>46.405</v>
      </c>
      <c r="O63" s="60" t="n">
        <v>47.3465</v>
      </c>
      <c r="P63" s="60" t="n">
        <v>18001.3</v>
      </c>
      <c r="Q63" s="50" t="n">
        <v>18.13</v>
      </c>
      <c r="R63" s="60" t="n">
        <f aca="false">P63/3600</f>
        <v>5.00036111111111</v>
      </c>
      <c r="S63" s="63"/>
      <c r="T63" s="108" t="n">
        <v>2516.496</v>
      </c>
      <c r="U63" s="61" t="n">
        <v>43.1392</v>
      </c>
      <c r="V63" s="61" t="n">
        <v>46.377</v>
      </c>
      <c r="W63" s="61" t="n">
        <v>47.3291</v>
      </c>
      <c r="X63" s="61" t="n">
        <v>17950.96</v>
      </c>
      <c r="Y63" s="52" t="n">
        <v>18.33</v>
      </c>
      <c r="Z63" s="60" t="n">
        <f aca="false">X63/3600</f>
        <v>4.98637777777778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6" t="n">
        <f aca="false">Q63/100</f>
        <v>0.1813</v>
      </c>
      <c r="AF63" s="36" t="n">
        <f aca="false">R63/100</f>
        <v>0.0500036111111111</v>
      </c>
      <c r="AG63" s="36" t="n">
        <f aca="false">Y63/100</f>
        <v>0.1833</v>
      </c>
      <c r="AH63" s="36" t="n">
        <f aca="false">Z63/100</f>
        <v>0.0498637777777778</v>
      </c>
    </row>
    <row r="64" customFormat="false" ht="11.25" hidden="false" customHeight="false" outlineLevel="0" collapsed="false">
      <c r="A64" s="55" t="s">
        <v>68</v>
      </c>
      <c r="B64" s="55" t="s">
        <v>69</v>
      </c>
      <c r="C64" s="55" t="n">
        <v>27</v>
      </c>
      <c r="D64" s="65" t="n">
        <f aca="false">L64</f>
        <v>963.432</v>
      </c>
      <c r="E64" s="65" t="n">
        <f aca="false">N64</f>
        <v>45.0399</v>
      </c>
      <c r="F64" s="65" t="n">
        <f aca="false">L64</f>
        <v>963.432</v>
      </c>
      <c r="G64" s="65" t="n">
        <f aca="false">O64</f>
        <v>45.7171</v>
      </c>
      <c r="H64" s="65" t="n">
        <f aca="false">T64</f>
        <v>963.8376</v>
      </c>
      <c r="I64" s="65" t="n">
        <f aca="false">V64</f>
        <v>45.0487</v>
      </c>
      <c r="J64" s="65" t="n">
        <f aca="false">T64</f>
        <v>963.8376</v>
      </c>
      <c r="K64" s="65" t="n">
        <f aca="false">W64</f>
        <v>45.6807</v>
      </c>
      <c r="L64" s="49" t="n">
        <v>963.432</v>
      </c>
      <c r="M64" s="49" t="n">
        <v>40.6799</v>
      </c>
      <c r="N64" s="49" t="n">
        <v>45.0399</v>
      </c>
      <c r="O64" s="49" t="n">
        <v>45.7171</v>
      </c>
      <c r="P64" s="49" t="n">
        <v>17242.4</v>
      </c>
      <c r="Q64" s="50" t="n">
        <v>16.1</v>
      </c>
      <c r="R64" s="49" t="n">
        <f aca="false">P64/3600</f>
        <v>4.78955555555556</v>
      </c>
      <c r="S64" s="51"/>
      <c r="T64" s="106" t="n">
        <v>963.8376</v>
      </c>
      <c r="U64" s="52" t="n">
        <v>40.6947</v>
      </c>
      <c r="V64" s="52" t="n">
        <v>45.0487</v>
      </c>
      <c r="W64" s="52" t="n">
        <v>45.6807</v>
      </c>
      <c r="X64" s="52" t="n">
        <v>17144.89</v>
      </c>
      <c r="Y64" s="52" t="n">
        <v>15.87</v>
      </c>
      <c r="Z64" s="49" t="n">
        <f aca="false">X64/3600</f>
        <v>4.76246944444444</v>
      </c>
      <c r="AA64" s="51"/>
      <c r="AB64" s="51"/>
      <c r="AC64" s="51"/>
      <c r="AE64" s="36" t="n">
        <f aca="false">Q64/100</f>
        <v>0.161</v>
      </c>
      <c r="AF64" s="36" t="n">
        <f aca="false">R64/100</f>
        <v>0.0478955555555556</v>
      </c>
      <c r="AG64" s="36" t="n">
        <f aca="false">Y64/100</f>
        <v>0.1587</v>
      </c>
      <c r="AH64" s="36" t="n">
        <f aca="false">Z64/100</f>
        <v>0.0476246944444444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5" t="n">
        <f aca="false">L65</f>
        <v>459.4272</v>
      </c>
      <c r="E65" s="65" t="n">
        <f aca="false">N65</f>
        <v>43.4529</v>
      </c>
      <c r="F65" s="65" t="n">
        <f aca="false">L65</f>
        <v>459.4272</v>
      </c>
      <c r="G65" s="65" t="n">
        <f aca="false">O65</f>
        <v>43.8852</v>
      </c>
      <c r="H65" s="65" t="n">
        <f aca="false">T65</f>
        <v>459.1184</v>
      </c>
      <c r="I65" s="65" t="n">
        <f aca="false">V65</f>
        <v>43.4911</v>
      </c>
      <c r="J65" s="65" t="n">
        <f aca="false">T65</f>
        <v>459.1184</v>
      </c>
      <c r="K65" s="65" t="n">
        <f aca="false">W65</f>
        <v>43.8886</v>
      </c>
      <c r="L65" s="49" t="n">
        <v>459.4272</v>
      </c>
      <c r="M65" s="49" t="n">
        <v>37.9408</v>
      </c>
      <c r="N65" s="49" t="n">
        <v>43.4529</v>
      </c>
      <c r="O65" s="49" t="n">
        <v>43.8852</v>
      </c>
      <c r="P65" s="49" t="n">
        <v>16853.64</v>
      </c>
      <c r="Q65" s="50" t="n">
        <v>14.46</v>
      </c>
      <c r="R65" s="49" t="n">
        <f aca="false">P65/3600</f>
        <v>4.68156666666667</v>
      </c>
      <c r="S65" s="51"/>
      <c r="T65" s="106" t="n">
        <v>459.1184</v>
      </c>
      <c r="U65" s="52" t="n">
        <v>37.9382</v>
      </c>
      <c r="V65" s="52" t="n">
        <v>43.4911</v>
      </c>
      <c r="W65" s="52" t="n">
        <v>43.8886</v>
      </c>
      <c r="X65" s="52" t="n">
        <v>16824.6</v>
      </c>
      <c r="Y65" s="52" t="n">
        <v>14.58</v>
      </c>
      <c r="Z65" s="49" t="n">
        <f aca="false">X65/3600</f>
        <v>4.6735</v>
      </c>
      <c r="AA65" s="51"/>
      <c r="AB65" s="51"/>
      <c r="AC65" s="51"/>
      <c r="AE65" s="36" t="n">
        <f aca="false">Q65/100</f>
        <v>0.1446</v>
      </c>
      <c r="AF65" s="36" t="n">
        <f aca="false">R65/100</f>
        <v>0.0468156666666667</v>
      </c>
      <c r="AG65" s="36" t="n">
        <f aca="false">Y65/100</f>
        <v>0.1458</v>
      </c>
      <c r="AH65" s="36" t="n">
        <f aca="false">Z65/100</f>
        <v>0.046735</v>
      </c>
    </row>
    <row r="66" customFormat="false" ht="12" hidden="false" customHeight="false" outlineLevel="0" collapsed="false">
      <c r="A66" s="55"/>
      <c r="B66" s="56"/>
      <c r="C66" s="56" t="n">
        <v>37</v>
      </c>
      <c r="D66" s="66" t="n">
        <f aca="false">L66</f>
        <v>242.936</v>
      </c>
      <c r="E66" s="66" t="n">
        <f aca="false">N66</f>
        <v>41.966</v>
      </c>
      <c r="F66" s="66" t="n">
        <f aca="false">L66</f>
        <v>242.936</v>
      </c>
      <c r="G66" s="66" t="n">
        <f aca="false">O66</f>
        <v>42.0497</v>
      </c>
      <c r="H66" s="66" t="n">
        <f aca="false">T66</f>
        <v>242.828</v>
      </c>
      <c r="I66" s="66" t="n">
        <f aca="false">V66</f>
        <v>41.9646</v>
      </c>
      <c r="J66" s="66" t="n">
        <f aca="false">T66</f>
        <v>242.828</v>
      </c>
      <c r="K66" s="66" t="n">
        <f aca="false">W66</f>
        <v>42.0566</v>
      </c>
      <c r="L66" s="58" t="n">
        <v>242.936</v>
      </c>
      <c r="M66" s="58" t="n">
        <v>35.0646</v>
      </c>
      <c r="N66" s="58" t="n">
        <v>41.966</v>
      </c>
      <c r="O66" s="58" t="n">
        <v>42.0497</v>
      </c>
      <c r="P66" s="58" t="n">
        <v>16795.79</v>
      </c>
      <c r="Q66" s="58" t="n">
        <v>13.86</v>
      </c>
      <c r="R66" s="58" t="n">
        <f aca="false">P66/3600</f>
        <v>4.66549722222222</v>
      </c>
      <c r="S66" s="56"/>
      <c r="T66" s="107" t="n">
        <v>242.828</v>
      </c>
      <c r="U66" s="59" t="n">
        <v>35.0647</v>
      </c>
      <c r="V66" s="59" t="n">
        <v>41.9646</v>
      </c>
      <c r="W66" s="59" t="n">
        <v>42.0566</v>
      </c>
      <c r="X66" s="59" t="n">
        <v>16725.66</v>
      </c>
      <c r="Y66" s="59" t="n">
        <v>13.76</v>
      </c>
      <c r="Z66" s="58" t="n">
        <f aca="false">X66/3600</f>
        <v>4.64601666666667</v>
      </c>
      <c r="AA66" s="56"/>
      <c r="AB66" s="56"/>
      <c r="AC66" s="56"/>
      <c r="AE66" s="36" t="n">
        <f aca="false">Q66/100</f>
        <v>0.1386</v>
      </c>
      <c r="AF66" s="36" t="n">
        <f aca="false">R66/100</f>
        <v>0.0466549722222222</v>
      </c>
      <c r="AG66" s="36" t="n">
        <f aca="false">Y66/100</f>
        <v>0.1376</v>
      </c>
      <c r="AH66" s="36" t="n">
        <f aca="false">Z66/100</f>
        <v>0.0464601666666667</v>
      </c>
    </row>
    <row r="67" customFormat="false" ht="11.25" hidden="false" customHeight="false" outlineLevel="0" collapsed="false">
      <c r="A67" s="55"/>
      <c r="B67" s="47" t="s">
        <v>70</v>
      </c>
      <c r="C67" s="47" t="n">
        <v>22</v>
      </c>
      <c r="D67" s="62" t="n">
        <f aca="false">L67</f>
        <v>3602.9344</v>
      </c>
      <c r="E67" s="62" t="n">
        <f aca="false">N67</f>
        <v>48.0197</v>
      </c>
      <c r="F67" s="62" t="n">
        <f aca="false">L67</f>
        <v>3602.9344</v>
      </c>
      <c r="G67" s="62" t="n">
        <f aca="false">O67</f>
        <v>47.3096</v>
      </c>
      <c r="H67" s="62" t="n">
        <f aca="false">T67</f>
        <v>3605.3304</v>
      </c>
      <c r="I67" s="62" t="n">
        <f aca="false">V67</f>
        <v>48.0002</v>
      </c>
      <c r="J67" s="62" t="n">
        <f aca="false">T67</f>
        <v>3605.3304</v>
      </c>
      <c r="K67" s="62" t="n">
        <f aca="false">W67</f>
        <v>47.3007</v>
      </c>
      <c r="L67" s="60" t="n">
        <v>3602.9344</v>
      </c>
      <c r="M67" s="60" t="n">
        <v>42.9746</v>
      </c>
      <c r="N67" s="60" t="n">
        <v>48.0197</v>
      </c>
      <c r="O67" s="60" t="n">
        <v>47.3096</v>
      </c>
      <c r="P67" s="60" t="n">
        <v>18198.02</v>
      </c>
      <c r="Q67" s="50" t="n">
        <v>18.62</v>
      </c>
      <c r="R67" s="60" t="n">
        <f aca="false">P67/3600</f>
        <v>5.05500555555556</v>
      </c>
      <c r="S67" s="63"/>
      <c r="T67" s="108" t="n">
        <v>3605.3304</v>
      </c>
      <c r="U67" s="61" t="n">
        <v>42.9782</v>
      </c>
      <c r="V67" s="61" t="n">
        <v>48.0002</v>
      </c>
      <c r="W67" s="61" t="n">
        <v>47.3007</v>
      </c>
      <c r="X67" s="61" t="n">
        <v>18158.3</v>
      </c>
      <c r="Y67" s="52" t="n">
        <v>18.88</v>
      </c>
      <c r="Z67" s="60" t="n">
        <f aca="false">X67/3600</f>
        <v>5.04397222222222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6" t="n">
        <f aca="false">Q67/100</f>
        <v>0.1862</v>
      </c>
      <c r="AF67" s="36" t="n">
        <f aca="false">R67/100</f>
        <v>0.0505500555555556</v>
      </c>
      <c r="AG67" s="36" t="n">
        <f aca="false">Y67/100</f>
        <v>0.1888</v>
      </c>
      <c r="AH67" s="36" t="n">
        <f aca="false">Z67/100</f>
        <v>0.0504397222222222</v>
      </c>
    </row>
    <row r="68" customFormat="false" ht="11.25" hidden="false" customHeight="false" outlineLevel="0" collapsed="false">
      <c r="A68" s="55"/>
      <c r="B68" s="55" t="s">
        <v>71</v>
      </c>
      <c r="C68" s="55" t="n">
        <v>27</v>
      </c>
      <c r="D68" s="48" t="n">
        <f aca="false">L68</f>
        <v>1225.9544</v>
      </c>
      <c r="E68" s="48" t="n">
        <f aca="false">N68</f>
        <v>46.6674</v>
      </c>
      <c r="F68" s="48" t="n">
        <f aca="false">L68</f>
        <v>1225.9544</v>
      </c>
      <c r="G68" s="48" t="n">
        <f aca="false">O68</f>
        <v>45.3808</v>
      </c>
      <c r="H68" s="48" t="n">
        <f aca="false">T68</f>
        <v>1227.4736</v>
      </c>
      <c r="I68" s="48" t="n">
        <f aca="false">V68</f>
        <v>46.6841</v>
      </c>
      <c r="J68" s="48" t="n">
        <f aca="false">T68</f>
        <v>1227.4736</v>
      </c>
      <c r="K68" s="48" t="n">
        <f aca="false">W68</f>
        <v>45.3557</v>
      </c>
      <c r="L68" s="49" t="n">
        <v>1225.9544</v>
      </c>
      <c r="M68" s="49" t="n">
        <v>40.2881</v>
      </c>
      <c r="N68" s="49" t="n">
        <v>46.6674</v>
      </c>
      <c r="O68" s="49" t="n">
        <v>45.3808</v>
      </c>
      <c r="P68" s="49" t="n">
        <v>17342.04</v>
      </c>
      <c r="Q68" s="50" t="n">
        <v>16.42</v>
      </c>
      <c r="R68" s="49" t="n">
        <f aca="false">P68/3600</f>
        <v>4.81723333333333</v>
      </c>
      <c r="S68" s="51"/>
      <c r="T68" s="106" t="n">
        <v>1227.4736</v>
      </c>
      <c r="U68" s="52" t="n">
        <v>40.2853</v>
      </c>
      <c r="V68" s="52" t="n">
        <v>46.6841</v>
      </c>
      <c r="W68" s="52" t="n">
        <v>45.3557</v>
      </c>
      <c r="X68" s="52" t="n">
        <v>17510.99</v>
      </c>
      <c r="Y68" s="52" t="n">
        <v>16.09</v>
      </c>
      <c r="Z68" s="49" t="n">
        <f aca="false">X68/3600</f>
        <v>4.86416388888889</v>
      </c>
      <c r="AA68" s="51"/>
      <c r="AB68" s="51"/>
      <c r="AC68" s="51"/>
      <c r="AE68" s="36" t="n">
        <f aca="false">Q68/100</f>
        <v>0.1642</v>
      </c>
      <c r="AF68" s="36" t="n">
        <f aca="false">R68/100</f>
        <v>0.0481723333333333</v>
      </c>
      <c r="AG68" s="36" t="n">
        <f aca="false">Y68/100</f>
        <v>0.1609</v>
      </c>
      <c r="AH68" s="36" t="n">
        <f aca="false">Z68/100</f>
        <v>0.0486416388888889</v>
      </c>
    </row>
    <row r="69" customFormat="false" ht="11.25" hidden="false" customHeight="false" outlineLevel="0" collapsed="false">
      <c r="A69" s="55"/>
      <c r="B69" s="55"/>
      <c r="C69" s="55" t="n">
        <v>32</v>
      </c>
      <c r="D69" s="48" t="n">
        <f aca="false">L69</f>
        <v>564.1952</v>
      </c>
      <c r="E69" s="48" t="n">
        <f aca="false">N69</f>
        <v>45.3678</v>
      </c>
      <c r="F69" s="48" t="n">
        <f aca="false">L69</f>
        <v>564.1952</v>
      </c>
      <c r="G69" s="48" t="n">
        <f aca="false">O69</f>
        <v>43.5395</v>
      </c>
      <c r="H69" s="48" t="n">
        <f aca="false">T69</f>
        <v>564.0248</v>
      </c>
      <c r="I69" s="48" t="n">
        <f aca="false">V69</f>
        <v>45.3601</v>
      </c>
      <c r="J69" s="48" t="n">
        <f aca="false">T69</f>
        <v>564.0248</v>
      </c>
      <c r="K69" s="48" t="n">
        <f aca="false">W69</f>
        <v>43.5148</v>
      </c>
      <c r="L69" s="49" t="n">
        <v>564.1952</v>
      </c>
      <c r="M69" s="49" t="n">
        <v>37.293</v>
      </c>
      <c r="N69" s="49" t="n">
        <v>45.3678</v>
      </c>
      <c r="O69" s="49" t="n">
        <v>43.5395</v>
      </c>
      <c r="P69" s="49" t="n">
        <v>16907.73</v>
      </c>
      <c r="Q69" s="50" t="n">
        <v>14.4</v>
      </c>
      <c r="R69" s="49" t="n">
        <f aca="false">P69/3600</f>
        <v>4.69659166666667</v>
      </c>
      <c r="S69" s="51"/>
      <c r="T69" s="106" t="n">
        <v>564.0248</v>
      </c>
      <c r="U69" s="52" t="n">
        <v>37.2947</v>
      </c>
      <c r="V69" s="52" t="n">
        <v>45.3601</v>
      </c>
      <c r="W69" s="52" t="n">
        <v>43.5148</v>
      </c>
      <c r="X69" s="52" t="n">
        <v>16845.83</v>
      </c>
      <c r="Y69" s="52" t="n">
        <v>14.59</v>
      </c>
      <c r="Z69" s="49" t="n">
        <f aca="false">X69/3600</f>
        <v>4.67939722222222</v>
      </c>
      <c r="AA69" s="51"/>
      <c r="AB69" s="51"/>
      <c r="AC69" s="51"/>
      <c r="AE69" s="36" t="n">
        <f aca="false">Q69/100</f>
        <v>0.144</v>
      </c>
      <c r="AF69" s="36" t="n">
        <f aca="false">R69/100</f>
        <v>0.0469659166666667</v>
      </c>
      <c r="AG69" s="36" t="n">
        <f aca="false">Y69/100</f>
        <v>0.1459</v>
      </c>
      <c r="AH69" s="36" t="n">
        <f aca="false">Z69/100</f>
        <v>0.0467939722222222</v>
      </c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297.976</v>
      </c>
      <c r="E70" s="57" t="n">
        <f aca="false">N70</f>
        <v>44.0071</v>
      </c>
      <c r="F70" s="57" t="n">
        <f aca="false">L70</f>
        <v>297.976</v>
      </c>
      <c r="G70" s="57" t="n">
        <f aca="false">O70</f>
        <v>41.8668</v>
      </c>
      <c r="H70" s="57" t="n">
        <f aca="false">T70</f>
        <v>297.9928</v>
      </c>
      <c r="I70" s="57" t="n">
        <f aca="false">V70</f>
        <v>43.989</v>
      </c>
      <c r="J70" s="57" t="n">
        <f aca="false">T70</f>
        <v>297.9928</v>
      </c>
      <c r="K70" s="57" t="n">
        <f aca="false">W70</f>
        <v>41.9854</v>
      </c>
      <c r="L70" s="58" t="n">
        <v>297.976</v>
      </c>
      <c r="M70" s="58" t="n">
        <v>34.1453</v>
      </c>
      <c r="N70" s="58" t="n">
        <v>44.0071</v>
      </c>
      <c r="O70" s="58" t="n">
        <v>41.8668</v>
      </c>
      <c r="P70" s="58" t="n">
        <v>16609.94</v>
      </c>
      <c r="Q70" s="58" t="n">
        <v>13.83</v>
      </c>
      <c r="R70" s="58" t="n">
        <f aca="false">P70/3600</f>
        <v>4.61387222222222</v>
      </c>
      <c r="S70" s="56"/>
      <c r="T70" s="107" t="n">
        <v>297.9928</v>
      </c>
      <c r="U70" s="59" t="n">
        <v>34.1291</v>
      </c>
      <c r="V70" s="59" t="n">
        <v>43.989</v>
      </c>
      <c r="W70" s="59" t="n">
        <v>41.9854</v>
      </c>
      <c r="X70" s="59" t="n">
        <v>16556.52</v>
      </c>
      <c r="Y70" s="59" t="n">
        <v>13.66</v>
      </c>
      <c r="Z70" s="58" t="n">
        <f aca="false">X70/3600</f>
        <v>4.59903333333333</v>
      </c>
      <c r="AA70" s="56"/>
      <c r="AB70" s="56"/>
      <c r="AC70" s="56"/>
      <c r="AE70" s="36" t="n">
        <f aca="false">Q70/100</f>
        <v>0.1383</v>
      </c>
      <c r="AF70" s="36" t="n">
        <f aca="false">R70/100</f>
        <v>0.0461387222222222</v>
      </c>
      <c r="AG70" s="36" t="n">
        <f aca="false">Y70/100</f>
        <v>0.1366</v>
      </c>
      <c r="AH70" s="36" t="n">
        <f aca="false">Z70/100</f>
        <v>0.0459903333333333</v>
      </c>
    </row>
    <row r="71" customFormat="false" ht="11.25" hidden="false" customHeight="false" outlineLevel="0" collapsed="false">
      <c r="A71" s="55"/>
      <c r="B71" s="47" t="s">
        <v>72</v>
      </c>
      <c r="C71" s="47" t="n">
        <v>22</v>
      </c>
      <c r="D71" s="62" t="n">
        <f aca="false">L71</f>
        <v>3044.5088</v>
      </c>
      <c r="E71" s="62" t="n">
        <f aca="false">N71</f>
        <v>47.7238</v>
      </c>
      <c r="F71" s="62" t="n">
        <f aca="false">L71</f>
        <v>3044.5088</v>
      </c>
      <c r="G71" s="62" t="n">
        <f aca="false">O71</f>
        <v>47.8928</v>
      </c>
      <c r="H71" s="62" t="n">
        <f aca="false">T71</f>
        <v>3041.5528</v>
      </c>
      <c r="I71" s="62" t="n">
        <f aca="false">V71</f>
        <v>47.725</v>
      </c>
      <c r="J71" s="62" t="n">
        <f aca="false">T71</f>
        <v>3041.5528</v>
      </c>
      <c r="K71" s="62" t="n">
        <f aca="false">W71</f>
        <v>47.9055</v>
      </c>
      <c r="L71" s="60" t="n">
        <v>3044.5088</v>
      </c>
      <c r="M71" s="60" t="n">
        <v>42.9164</v>
      </c>
      <c r="N71" s="60" t="n">
        <v>47.7238</v>
      </c>
      <c r="O71" s="60" t="n">
        <v>47.8928</v>
      </c>
      <c r="P71" s="60" t="n">
        <v>17943.46</v>
      </c>
      <c r="Q71" s="50" t="n">
        <v>18.24</v>
      </c>
      <c r="R71" s="60" t="n">
        <f aca="false">P71/3600</f>
        <v>4.98429444444444</v>
      </c>
      <c r="S71" s="63"/>
      <c r="T71" s="108" t="n">
        <v>3041.5528</v>
      </c>
      <c r="U71" s="61" t="n">
        <v>42.9158</v>
      </c>
      <c r="V71" s="61" t="n">
        <v>47.725</v>
      </c>
      <c r="W71" s="61" t="n">
        <v>47.9055</v>
      </c>
      <c r="X71" s="61" t="n">
        <v>17892.57</v>
      </c>
      <c r="Y71" s="52" t="n">
        <v>18.41</v>
      </c>
      <c r="Z71" s="60" t="n">
        <f aca="false">X71/3600</f>
        <v>4.97015833333333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6" t="n">
        <f aca="false">Q71/100</f>
        <v>0.1824</v>
      </c>
      <c r="AF71" s="36" t="n">
        <f aca="false">R71/100</f>
        <v>0.0498429444444444</v>
      </c>
      <c r="AG71" s="36" t="n">
        <f aca="false">Y71/100</f>
        <v>0.1841</v>
      </c>
      <c r="AH71" s="36" t="n">
        <f aca="false">Z71/100</f>
        <v>0.0497015833333333</v>
      </c>
    </row>
    <row r="72" customFormat="false" ht="11.25" hidden="false" customHeight="false" outlineLevel="0" collapsed="false">
      <c r="A72" s="55"/>
      <c r="B72" s="55" t="s">
        <v>73</v>
      </c>
      <c r="C72" s="55" t="n">
        <v>27</v>
      </c>
      <c r="D72" s="48" t="n">
        <f aca="false">L72</f>
        <v>974.528</v>
      </c>
      <c r="E72" s="48" t="n">
        <f aca="false">N72</f>
        <v>45.9938</v>
      </c>
      <c r="F72" s="48" t="n">
        <f aca="false">L72</f>
        <v>974.528</v>
      </c>
      <c r="G72" s="48" t="n">
        <f aca="false">O72</f>
        <v>45.9955</v>
      </c>
      <c r="H72" s="48" t="n">
        <f aca="false">T72</f>
        <v>973.4304</v>
      </c>
      <c r="I72" s="48" t="n">
        <f aca="false">V72</f>
        <v>45.9839</v>
      </c>
      <c r="J72" s="48" t="n">
        <f aca="false">T72</f>
        <v>973.4304</v>
      </c>
      <c r="K72" s="48" t="n">
        <f aca="false">W72</f>
        <v>45.9643</v>
      </c>
      <c r="L72" s="49" t="n">
        <v>974.528</v>
      </c>
      <c r="M72" s="49" t="n">
        <v>40.2677</v>
      </c>
      <c r="N72" s="49" t="n">
        <v>45.9938</v>
      </c>
      <c r="O72" s="49" t="n">
        <v>45.9955</v>
      </c>
      <c r="P72" s="49" t="n">
        <v>17158.33</v>
      </c>
      <c r="Q72" s="50" t="n">
        <v>15.43</v>
      </c>
      <c r="R72" s="49" t="n">
        <f aca="false">P72/3600</f>
        <v>4.76620277777778</v>
      </c>
      <c r="S72" s="51"/>
      <c r="T72" s="106" t="n">
        <v>973.4304</v>
      </c>
      <c r="U72" s="52" t="n">
        <v>40.2729</v>
      </c>
      <c r="V72" s="52" t="n">
        <v>45.9839</v>
      </c>
      <c r="W72" s="52" t="n">
        <v>45.9643</v>
      </c>
      <c r="X72" s="52" t="n">
        <v>17104.97</v>
      </c>
      <c r="Y72" s="52" t="n">
        <v>15.6</v>
      </c>
      <c r="Z72" s="49" t="n">
        <f aca="false">X72/3600</f>
        <v>4.75138055555556</v>
      </c>
      <c r="AA72" s="51"/>
      <c r="AB72" s="51"/>
      <c r="AC72" s="51"/>
      <c r="AE72" s="36" t="n">
        <f aca="false">Q72/100</f>
        <v>0.1543</v>
      </c>
      <c r="AF72" s="36" t="n">
        <f aca="false">R72/100</f>
        <v>0.0476620277777778</v>
      </c>
      <c r="AG72" s="36" t="n">
        <f aca="false">Y72/100</f>
        <v>0.156</v>
      </c>
      <c r="AH72" s="36" t="n">
        <f aca="false">Z72/100</f>
        <v>0.0475138055555556</v>
      </c>
    </row>
    <row r="73" customFormat="false" ht="11.25" hidden="false" customHeight="false" outlineLevel="0" collapsed="false">
      <c r="A73" s="55"/>
      <c r="B73" s="55"/>
      <c r="C73" s="55" t="n">
        <v>32</v>
      </c>
      <c r="D73" s="48" t="n">
        <f aca="false">L73</f>
        <v>429.3136</v>
      </c>
      <c r="E73" s="48" t="n">
        <f aca="false">N73</f>
        <v>44.1287</v>
      </c>
      <c r="F73" s="48" t="n">
        <f aca="false">L73</f>
        <v>429.3136</v>
      </c>
      <c r="G73" s="48" t="n">
        <f aca="false">O73</f>
        <v>43.7968</v>
      </c>
      <c r="H73" s="48" t="n">
        <f aca="false">T73</f>
        <v>429.404</v>
      </c>
      <c r="I73" s="48" t="n">
        <f aca="false">V73</f>
        <v>44.1127</v>
      </c>
      <c r="J73" s="48" t="n">
        <f aca="false">T73</f>
        <v>429.404</v>
      </c>
      <c r="K73" s="48" t="n">
        <f aca="false">W73</f>
        <v>43.8281</v>
      </c>
      <c r="L73" s="49" t="n">
        <v>429.3136</v>
      </c>
      <c r="M73" s="49" t="n">
        <v>37.5434</v>
      </c>
      <c r="N73" s="49" t="n">
        <v>44.1287</v>
      </c>
      <c r="O73" s="49" t="n">
        <v>43.7968</v>
      </c>
      <c r="P73" s="49" t="n">
        <v>16733.87</v>
      </c>
      <c r="Q73" s="50" t="n">
        <v>14.16</v>
      </c>
      <c r="R73" s="49" t="n">
        <f aca="false">P73/3600</f>
        <v>4.64829722222222</v>
      </c>
      <c r="S73" s="51"/>
      <c r="T73" s="106" t="n">
        <v>429.404</v>
      </c>
      <c r="U73" s="52" t="n">
        <v>37.5449</v>
      </c>
      <c r="V73" s="52" t="n">
        <v>44.1127</v>
      </c>
      <c r="W73" s="52" t="n">
        <v>43.8281</v>
      </c>
      <c r="X73" s="52" t="n">
        <v>16703.24</v>
      </c>
      <c r="Y73" s="52" t="n">
        <v>14.26</v>
      </c>
      <c r="Z73" s="49" t="n">
        <f aca="false">X73/3600</f>
        <v>4.63978888888889</v>
      </c>
      <c r="AA73" s="51"/>
      <c r="AB73" s="51"/>
      <c r="AC73" s="51"/>
      <c r="AE73" s="36" t="n">
        <f aca="false">Q73/100</f>
        <v>0.1416</v>
      </c>
      <c r="AF73" s="36" t="n">
        <f aca="false">R73/100</f>
        <v>0.0464829722222222</v>
      </c>
      <c r="AG73" s="36" t="n">
        <f aca="false">Y73/100</f>
        <v>0.1426</v>
      </c>
      <c r="AH73" s="36" t="n">
        <f aca="false">Z73/100</f>
        <v>0.0463978888888889</v>
      </c>
    </row>
    <row r="74" customFormat="false" ht="12" hidden="false" customHeight="false" outlineLevel="0" collapsed="false">
      <c r="A74" s="56"/>
      <c r="B74" s="56"/>
      <c r="C74" s="56" t="n">
        <v>37</v>
      </c>
      <c r="D74" s="67" t="n">
        <f aca="false">L74</f>
        <v>226.0424</v>
      </c>
      <c r="E74" s="67" t="n">
        <f aca="false">N74</f>
        <v>42.2896</v>
      </c>
      <c r="F74" s="67" t="n">
        <f aca="false">L74</f>
        <v>226.0424</v>
      </c>
      <c r="G74" s="67" t="n">
        <f aca="false">O74</f>
        <v>41.8589</v>
      </c>
      <c r="H74" s="67" t="n">
        <f aca="false">T74</f>
        <v>226.0016</v>
      </c>
      <c r="I74" s="67" t="n">
        <f aca="false">V74</f>
        <v>42.3934</v>
      </c>
      <c r="J74" s="67" t="n">
        <f aca="false">T74</f>
        <v>226.0016</v>
      </c>
      <c r="K74" s="67" t="n">
        <f aca="false">W74</f>
        <v>41.8872</v>
      </c>
      <c r="L74" s="58" t="n">
        <v>226.0424</v>
      </c>
      <c r="M74" s="58" t="n">
        <v>34.8247</v>
      </c>
      <c r="N74" s="58" t="n">
        <v>42.2896</v>
      </c>
      <c r="O74" s="58" t="n">
        <v>41.8589</v>
      </c>
      <c r="P74" s="58" t="n">
        <v>16554.35</v>
      </c>
      <c r="Q74" s="58" t="n">
        <v>13.3</v>
      </c>
      <c r="R74" s="58" t="n">
        <f aca="false">P74/3600</f>
        <v>4.59843055555556</v>
      </c>
      <c r="S74" s="56"/>
      <c r="T74" s="107" t="n">
        <v>226.0016</v>
      </c>
      <c r="U74" s="59" t="n">
        <v>34.8319</v>
      </c>
      <c r="V74" s="59" t="n">
        <v>42.3934</v>
      </c>
      <c r="W74" s="59" t="n">
        <v>41.8872</v>
      </c>
      <c r="X74" s="59" t="n">
        <v>16454.97</v>
      </c>
      <c r="Y74" s="59" t="n">
        <v>13.56</v>
      </c>
      <c r="Z74" s="58" t="n">
        <f aca="false">X74/3600</f>
        <v>4.570825</v>
      </c>
      <c r="AA74" s="56"/>
      <c r="AB74" s="56"/>
      <c r="AC74" s="56"/>
      <c r="AE74" s="36" t="n">
        <f aca="false">Q74/100</f>
        <v>0.133</v>
      </c>
      <c r="AF74" s="36" t="n">
        <f aca="false">R74/100</f>
        <v>0.0459843055555556</v>
      </c>
      <c r="AG74" s="36" t="n">
        <f aca="false">Y74/100</f>
        <v>0.1356</v>
      </c>
      <c r="AH74" s="36" t="n">
        <f aca="false">Z74/100</f>
        <v>0.04570825</v>
      </c>
    </row>
    <row r="75" customFormat="false" ht="11.25" hidden="false" customHeight="false" outlineLevel="0" collapsed="false">
      <c r="A75" s="99"/>
      <c r="B75" s="99" t="s">
        <v>5</v>
      </c>
      <c r="C75" s="99"/>
      <c r="D75" s="105"/>
      <c r="E75" s="101"/>
      <c r="F75" s="101"/>
      <c r="G75" s="102"/>
      <c r="H75" s="102"/>
      <c r="I75" s="102"/>
      <c r="J75" s="102"/>
      <c r="K75" s="102"/>
      <c r="L75" s="99"/>
      <c r="M75" s="99"/>
      <c r="N75" s="99"/>
      <c r="O75" s="99"/>
      <c r="P75" s="99"/>
      <c r="Q75" s="99"/>
      <c r="R75" s="99"/>
      <c r="S75" s="103"/>
      <c r="T75" s="99"/>
      <c r="U75" s="99"/>
      <c r="V75" s="99"/>
      <c r="W75" s="99"/>
      <c r="X75" s="99"/>
      <c r="Y75" s="99"/>
      <c r="Z75" s="99"/>
      <c r="AA75" s="104"/>
      <c r="AB75" s="104"/>
      <c r="AC75" s="104"/>
    </row>
    <row r="76" customFormat="false" ht="11.25" hidden="false" customHeight="false" outlineLevel="0" collapsed="false">
      <c r="B76" s="36" t="s">
        <v>6</v>
      </c>
      <c r="D76" s="73"/>
      <c r="E76" s="69"/>
      <c r="F76" s="69"/>
      <c r="G76" s="70"/>
      <c r="H76" s="70"/>
      <c r="I76" s="70"/>
      <c r="J76" s="70"/>
      <c r="K76" s="70"/>
      <c r="S76" s="71"/>
      <c r="AA76" s="72" t="e">
        <f aca="false">AVERAGE(AA11,AA15,AA19,AA23,AA27)</f>
        <v>#VALUE!</v>
      </c>
      <c r="AB76" s="72" t="e">
        <f aca="false">AVERAGE(AB11,AB15,AB19,AB23,AB27)</f>
        <v>#VALUE!</v>
      </c>
      <c r="AC76" s="72" t="e">
        <f aca="false">AVERAGE(AC11,AC15,AC19,AC23,AC27)</f>
        <v>#VALUE!</v>
      </c>
    </row>
    <row r="77" customFormat="false" ht="11.25" hidden="false" customHeight="false" outlineLevel="0" collapsed="false">
      <c r="B77" s="36" t="s">
        <v>7</v>
      </c>
      <c r="D77" s="73"/>
      <c r="E77" s="69"/>
      <c r="F77" s="69"/>
      <c r="G77" s="70"/>
      <c r="H77" s="70"/>
      <c r="I77" s="70"/>
      <c r="J77" s="70"/>
      <c r="K77" s="70"/>
      <c r="S77" s="71"/>
      <c r="AA77" s="72" t="e">
        <f aca="false">AVERAGE(AA31,AA35,AA39,AA43)</f>
        <v>#VALUE!</v>
      </c>
      <c r="AB77" s="72" t="e">
        <f aca="false">AVERAGE(AB31,AB35,AB39,AB43)</f>
        <v>#VALUE!</v>
      </c>
      <c r="AC77" s="72" t="e">
        <f aca="false">AVERAGE(AC31,AC35,AC39,AC43)</f>
        <v>#VALUE!</v>
      </c>
    </row>
    <row r="78" customFormat="false" ht="11.25" hidden="false" customHeight="false" outlineLevel="0" collapsed="false">
      <c r="B78" s="36" t="s">
        <v>8</v>
      </c>
      <c r="D78" s="73"/>
      <c r="E78" s="69"/>
      <c r="F78" s="69"/>
      <c r="G78" s="70"/>
      <c r="H78" s="70"/>
      <c r="I78" s="70"/>
      <c r="J78" s="70"/>
      <c r="K78" s="70"/>
      <c r="S78" s="74"/>
      <c r="AA78" s="75" t="e">
        <f aca="false">AVERAGE(AA47,AA55,AA51,AA59)</f>
        <v>#VALUE!</v>
      </c>
      <c r="AB78" s="75" t="e">
        <f aca="false">AVERAGE(AB47,AB55,AB51,AB59)</f>
        <v>#VALUE!</v>
      </c>
      <c r="AC78" s="75" t="e">
        <f aca="false">AVERAGE(AC47,AC55,AC51,AC59)</f>
        <v>#VALUE!</v>
      </c>
    </row>
    <row r="79" customFormat="false" ht="11.25" hidden="false" customHeight="false" outlineLevel="0" collapsed="false">
      <c r="B79" s="36" t="s">
        <v>9</v>
      </c>
      <c r="D79" s="73"/>
      <c r="E79" s="69"/>
      <c r="F79" s="69"/>
      <c r="G79" s="70"/>
      <c r="H79" s="70"/>
      <c r="I79" s="70"/>
      <c r="J79" s="70"/>
      <c r="K79" s="70"/>
      <c r="S79" s="74"/>
      <c r="AA79" s="75" t="e">
        <f aca="false">AVERAGE(AA63,AA67,AA71)</f>
        <v>#VALUE!</v>
      </c>
      <c r="AB79" s="75" t="e">
        <f aca="false">AVERAGE(AB63,AB67,AB71)</f>
        <v>#VALUE!</v>
      </c>
      <c r="AC79" s="75" t="e">
        <f aca="false">AVERAGE(AC63,AC67,AC71)</f>
        <v>#VALUE!</v>
      </c>
    </row>
    <row r="80" customFormat="false" ht="11.25" hidden="false" customHeight="false" outlineLevel="0" collapsed="false">
      <c r="B80" s="76" t="s">
        <v>10</v>
      </c>
      <c r="C80" s="76"/>
      <c r="D80" s="77"/>
      <c r="E80" s="78"/>
      <c r="F80" s="79"/>
      <c r="G80" s="78"/>
      <c r="H80" s="78"/>
      <c r="I80" s="78"/>
      <c r="J80" s="78"/>
      <c r="K80" s="78"/>
      <c r="L80" s="76"/>
      <c r="M80" s="76"/>
      <c r="N80" s="76"/>
      <c r="O80" s="76"/>
      <c r="P80" s="76"/>
      <c r="Q80" s="76"/>
      <c r="R80" s="76"/>
      <c r="S80" s="80"/>
      <c r="T80" s="76"/>
      <c r="U80" s="76"/>
      <c r="V80" s="76"/>
      <c r="W80" s="76"/>
      <c r="X80" s="76"/>
      <c r="Y80" s="76"/>
      <c r="Z80" s="76"/>
      <c r="AA80" s="81" t="e">
        <f aca="false">AVERAGE(AA11,AA15,AA19,AA23,AA27,AA31,AA35,AA39,AA43,AA47,AA55,AA51,AA59,AA63,AA67,AA71)</f>
        <v>#VALUE!</v>
      </c>
      <c r="AB80" s="81" t="e">
        <f aca="false">AVERAGE(AB11,AB15,AB19,AB23,AB27,AB31,AB35,AB39,AB43,AB47,AB55,AB51,AB59,AB63,AB67,AB71)</f>
        <v>#VALUE!</v>
      </c>
      <c r="AC80" s="81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6" t="s">
        <v>74</v>
      </c>
      <c r="P81" s="72"/>
      <c r="Q81" s="72" t="n">
        <f aca="false">GEOMEAN(AE11:AE74)*100</f>
        <v>10.5550608736769</v>
      </c>
      <c r="R81" s="72" t="n">
        <f aca="false">GEOMEAN(AF11:AF74)*100</f>
        <v>2.64969149326719</v>
      </c>
      <c r="S81" s="72"/>
      <c r="T81" s="72"/>
      <c r="U81" s="72"/>
      <c r="V81" s="72"/>
      <c r="W81" s="72"/>
      <c r="X81" s="72"/>
      <c r="Y81" s="72" t="n">
        <f aca="false">GEOMEAN(AG11:AG74)*100</f>
        <v>10.5386694358904</v>
      </c>
      <c r="Z81" s="72" t="n">
        <f aca="false">GEOMEAN(AH11:AH74)*100</f>
        <v>2.65006217698721</v>
      </c>
    </row>
    <row r="82" customFormat="false" ht="11.25" hidden="false" customHeight="false" outlineLevel="0" collapsed="false">
      <c r="B82" s="36" t="s">
        <v>75</v>
      </c>
      <c r="X82" s="82"/>
      <c r="Y82" s="82" t="n">
        <f aca="false">Y81/Q81</f>
        <v>0.998447054168362</v>
      </c>
      <c r="Z82" s="82" t="n">
        <f aca="false">Z81/R81</f>
        <v>1.00013989693554</v>
      </c>
    </row>
    <row r="83" customFormat="false" ht="11.25" hidden="false" customHeight="false" outlineLevel="0" collapsed="false">
      <c r="B83" s="36" t="s">
        <v>76</v>
      </c>
      <c r="P83" s="71"/>
      <c r="Q83" s="71" t="n">
        <f aca="false">SUM(Q11:Q74)/3600</f>
        <v>0.299280555555556</v>
      </c>
      <c r="R83" s="71" t="n">
        <f aca="false">SUM(R11:R74)</f>
        <v>283.875369444444</v>
      </c>
      <c r="X83" s="71"/>
      <c r="Y83" s="71" t="n">
        <f aca="false">SUM(Y11:Y74)/3600</f>
        <v>0.303272222222222</v>
      </c>
      <c r="Z83" s="71" t="n">
        <f aca="false">SUM(Z11:Z74)</f>
        <v>283.782361111111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chyeo</cp:lastModifiedBy>
  <cp:lastPrinted>2010-08-23T01:57:13Z</cp:lastPrinted>
  <dcterms:modified xsi:type="dcterms:W3CDTF">2011-01-17T00:54:25Z</dcterms:modified>
  <cp:revision>0</cp:revision>
  <dc:subject>revision 0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