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);[RED]\(0\)"/>
    <numFmt numFmtId="167" formatCode="0%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  <c r="I4" s="10"/>
    </row>
    <row r="5" customFormat="false" ht="12.75" hidden="false" customHeight="false" outlineLevel="0" collapsed="false">
      <c r="B5" s="11" t="s">
        <v>5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0"/>
    </row>
    <row r="6" customFormat="false" ht="12.75" hidden="false" customHeight="false" outlineLevel="0" collapsed="false">
      <c r="B6" s="14" t="s">
        <v>6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0"/>
    </row>
    <row r="7" customFormat="false" ht="12.75" hidden="false" customHeight="false" outlineLevel="0" collapsed="false">
      <c r="B7" s="14" t="s">
        <v>7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0"/>
    </row>
    <row r="8" customFormat="false" ht="12.75" hidden="false" customHeight="false" outlineLevel="0" collapsed="false">
      <c r="B8" s="14" t="s">
        <v>8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0"/>
    </row>
    <row r="9" customFormat="false" ht="12.75" hidden="false" customHeight="true" outlineLevel="0" collapsed="false">
      <c r="B9" s="17" t="s">
        <v>9</v>
      </c>
      <c r="C9" s="18"/>
      <c r="D9" s="18"/>
      <c r="E9" s="19"/>
      <c r="F9" s="18"/>
      <c r="G9" s="18"/>
      <c r="H9" s="19"/>
      <c r="I9" s="10"/>
    </row>
    <row r="10" customFormat="false" ht="13.5" hidden="false" customHeight="false" outlineLevel="0" collapsed="false">
      <c r="B10" s="20" t="s">
        <v>10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24"/>
    </row>
    <row r="11" customFormat="false" ht="12.75" hidden="false" customHeight="false" outlineLevel="0" collapsed="false">
      <c r="B11" s="25" t="s">
        <v>11</v>
      </c>
      <c r="C11" s="26" t="n">
        <f aca="false">'Random access'!$Z82</f>
        <v>1.09282033343998</v>
      </c>
      <c r="D11" s="26"/>
      <c r="E11" s="26"/>
      <c r="F11" s="26" t="n">
        <f aca="false">'Random access LoCo'!$Z82</f>
        <v>1.04393142134682</v>
      </c>
      <c r="G11" s="26"/>
      <c r="H11" s="26"/>
      <c r="I11" s="24"/>
    </row>
    <row r="12" customFormat="false" ht="13.5" hidden="false" customHeight="false" outlineLevel="0" collapsed="false">
      <c r="B12" s="27" t="s">
        <v>12</v>
      </c>
      <c r="C12" s="28" t="n">
        <f aca="false">'Random access'!$Y82</f>
        <v>1.02299144970757</v>
      </c>
      <c r="D12" s="28"/>
      <c r="E12" s="28"/>
      <c r="F12" s="28" t="n">
        <f aca="false">'Random access LoCo'!$Y82</f>
        <v>1.01916000984632</v>
      </c>
      <c r="G12" s="28"/>
      <c r="H12" s="28"/>
    </row>
    <row r="13" customFormat="false" ht="13.5" hidden="false" customHeight="false" outlineLevel="0" collapsed="false"/>
    <row r="14" customFormat="false" ht="13.5" hidden="false" customHeight="false" outlineLevel="0" collapsed="false">
      <c r="B14" s="11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  <c r="I15" s="30"/>
    </row>
    <row r="16" customFormat="false" ht="12.75" hidden="false" customHeight="false" outlineLevel="0" collapsed="false">
      <c r="B16" s="11" t="s">
        <v>5</v>
      </c>
      <c r="C16" s="31"/>
      <c r="D16" s="31"/>
      <c r="E16" s="32"/>
      <c r="F16" s="31"/>
      <c r="G16" s="31"/>
      <c r="H16" s="32"/>
      <c r="I16" s="30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oCo'!$AA76</f>
        <v>#VALUE!</v>
      </c>
      <c r="G17" s="15" t="e">
        <f aca="false">'Low delay LoCo'!$AB76</f>
        <v>#VALUE!</v>
      </c>
      <c r="H17" s="16" t="e">
        <f aca="false">'Low delay LoCo'!$AC76</f>
        <v>#VALUE!</v>
      </c>
      <c r="I17" s="30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oCo'!$AA77</f>
        <v>#VALUE!</v>
      </c>
      <c r="G18" s="15" t="e">
        <f aca="false">'Low delay LoCo'!$AB77</f>
        <v>#VALUE!</v>
      </c>
      <c r="H18" s="16" t="e">
        <f aca="false">'Low delay LoCo'!$AC77</f>
        <v>#VALUE!</v>
      </c>
      <c r="I18" s="30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oCo'!$AA78</f>
        <v>#VALUE!</v>
      </c>
      <c r="G19" s="15" t="e">
        <f aca="false">'Low delay LoCo'!$AB78</f>
        <v>#VALUE!</v>
      </c>
      <c r="H19" s="16" t="e">
        <f aca="false">'Low delay LoCo'!$AC78</f>
        <v>#VALUE!</v>
      </c>
      <c r="I19" s="30"/>
    </row>
    <row r="20" customFormat="false" ht="12.75" hidden="false" customHeight="false" outlineLevel="0" collapsed="false">
      <c r="B20" s="17" t="s">
        <v>9</v>
      </c>
      <c r="C20" s="33" t="e">
        <f aca="false">'Low delay'!$AA79</f>
        <v>#VALUE!</v>
      </c>
      <c r="D20" s="33" t="e">
        <f aca="false">'Low delay'!$AB79</f>
        <v>#VALUE!</v>
      </c>
      <c r="E20" s="34" t="e">
        <f aca="false">'Low delay'!$AC79</f>
        <v>#VALUE!</v>
      </c>
      <c r="F20" s="33" t="e">
        <f aca="false">'Low delay LoCo'!$AA79</f>
        <v>#VALUE!</v>
      </c>
      <c r="G20" s="33" t="e">
        <f aca="false">'Low delay LoCo'!$AB79</f>
        <v>#VALUE!</v>
      </c>
      <c r="H20" s="34" t="e">
        <f aca="false">'Low delay LoCo'!$AC79</f>
        <v>#VALUE!</v>
      </c>
      <c r="I20" s="30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oCo'!$AA80</f>
        <v>#VALUE!</v>
      </c>
      <c r="G21" s="22" t="e">
        <f aca="false">'Low delay LoCo'!$AB80</f>
        <v>#VALUE!</v>
      </c>
      <c r="H21" s="23" t="e">
        <f aca="false">'Low delay LoCo'!$AC80</f>
        <v>#VALUE!</v>
      </c>
      <c r="I21" s="24"/>
    </row>
    <row r="22" customFormat="false" ht="12.75" hidden="false" customHeight="false" outlineLevel="0" collapsed="false">
      <c r="B22" s="25" t="s">
        <v>11</v>
      </c>
      <c r="C22" s="26" t="n">
        <f aca="false">'Low delay'!$Z82</f>
        <v>1.06611533455082</v>
      </c>
      <c r="D22" s="26"/>
      <c r="E22" s="26"/>
      <c r="F22" s="26" t="n">
        <f aca="false">'Low delay LoCo'!$Z82</f>
        <v>1.02684309074785</v>
      </c>
      <c r="G22" s="26"/>
      <c r="H22" s="26"/>
      <c r="I22" s="24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22938481423496</v>
      </c>
      <c r="D23" s="28"/>
      <c r="E23" s="28"/>
      <c r="F23" s="28" t="n">
        <f aca="false">'Low delay LoCo'!$Y82</f>
        <v>1.01646775665295</v>
      </c>
      <c r="G23" s="28"/>
      <c r="H23" s="28"/>
    </row>
    <row r="26" customFormat="false" ht="12.75" hidden="false" customHeight="false" outlineLevel="0" collapsed="false">
      <c r="I26" s="30"/>
    </row>
    <row r="27" customFormat="false" ht="12.75" hidden="false" customHeight="false" outlineLevel="0" collapsed="false">
      <c r="I27" s="30"/>
    </row>
    <row r="28" customFormat="false" ht="12.75" hidden="false" customHeight="false" outlineLevel="0" collapsed="false">
      <c r="I28" s="30"/>
    </row>
    <row r="29" customFormat="false" ht="12.75" hidden="false" customHeight="false" outlineLevel="0" collapsed="false">
      <c r="I29" s="30"/>
    </row>
    <row r="30" customFormat="false" ht="12.75" hidden="false" customHeight="false" outlineLevel="0" collapsed="false">
      <c r="I30" s="30"/>
    </row>
    <row r="31" customFormat="false" ht="12.75" hidden="false" customHeight="false" outlineLevel="0" collapsed="false">
      <c r="I31" s="30"/>
    </row>
    <row r="32" customFormat="false" ht="12.75" hidden="false" customHeight="false" outlineLevel="0" collapsed="false">
      <c r="I32" s="24"/>
    </row>
    <row r="33" customFormat="false" ht="12.75" hidden="false" customHeight="false" outlineLevel="0" collapsed="false">
      <c r="I33" s="24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613.9952</v>
      </c>
      <c r="I3" s="47" t="n">
        <f aca="false">V3</f>
        <v>41.4766</v>
      </c>
      <c r="J3" s="47" t="n">
        <f aca="false">T3</f>
        <v>13613.9952</v>
      </c>
      <c r="K3" s="47" t="n">
        <f aca="false">W3</f>
        <v>44.0154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33950.5</v>
      </c>
      <c r="Q3" s="49" t="n">
        <v>49.186</v>
      </c>
      <c r="R3" s="50" t="n">
        <f aca="false">P3/3600</f>
        <v>9.43069444444445</v>
      </c>
      <c r="S3" s="51"/>
      <c r="T3" s="48" t="n">
        <v>13613.9952</v>
      </c>
      <c r="U3" s="48" t="n">
        <v>41.7619</v>
      </c>
      <c r="V3" s="48" t="n">
        <v>41.4766</v>
      </c>
      <c r="W3" s="48" t="n">
        <v>44.0154</v>
      </c>
      <c r="X3" s="48" t="n">
        <v>38705</v>
      </c>
      <c r="Y3" s="49" t="n">
        <v>50.042</v>
      </c>
      <c r="Z3" s="50" t="n">
        <f aca="false">X3/3600</f>
        <v>10.7513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49186</v>
      </c>
      <c r="AF3" s="35" t="n">
        <f aca="false">R3/100</f>
        <v>0.0943069444444444</v>
      </c>
      <c r="AG3" s="35" t="n">
        <f aca="false">Y3/100</f>
        <v>0.50042</v>
      </c>
      <c r="AH3" s="35" t="n">
        <f aca="false">Z3/100</f>
        <v>0.107513888888889</v>
      </c>
    </row>
    <row r="4" customFormat="false" ht="11.25" hidden="false" customHeight="false" outlineLevel="0" collapsed="false">
      <c r="A4" s="53" t="s">
        <v>32</v>
      </c>
      <c r="B4" s="53" t="s">
        <v>33</v>
      </c>
      <c r="C4" s="53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595.3392</v>
      </c>
      <c r="I4" s="47" t="n">
        <f aca="false">V4</f>
        <v>39.8589</v>
      </c>
      <c r="J4" s="47" t="n">
        <f aca="false">T4</f>
        <v>5595.3392</v>
      </c>
      <c r="K4" s="47" t="n">
        <f aca="false">W4</f>
        <v>42.273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29842</v>
      </c>
      <c r="Q4" s="49" t="n">
        <v>46.8</v>
      </c>
      <c r="R4" s="50" t="n">
        <f aca="false">P4/3600</f>
        <v>8.28944444444445</v>
      </c>
      <c r="S4" s="51"/>
      <c r="T4" s="48" t="n">
        <v>5595.3392</v>
      </c>
      <c r="U4" s="48" t="n">
        <v>39.3086</v>
      </c>
      <c r="V4" s="48" t="n">
        <v>39.8589</v>
      </c>
      <c r="W4" s="48" t="n">
        <v>42.273</v>
      </c>
      <c r="X4" s="48" t="n">
        <v>29190</v>
      </c>
      <c r="Y4" s="49" t="n">
        <v>47.777</v>
      </c>
      <c r="Z4" s="50" t="n">
        <f aca="false">X4/3600</f>
        <v>8.10833333333333</v>
      </c>
      <c r="AA4" s="51"/>
      <c r="AB4" s="51"/>
      <c r="AC4" s="51"/>
      <c r="AE4" s="35" t="n">
        <f aca="false">Q4/100</f>
        <v>0.468</v>
      </c>
      <c r="AF4" s="35" t="n">
        <f aca="false">R4/100</f>
        <v>0.0828944444444445</v>
      </c>
      <c r="AG4" s="35" t="n">
        <f aca="false">Y4/100</f>
        <v>0.47777</v>
      </c>
      <c r="AH4" s="35" t="n">
        <f aca="false">Z4/100</f>
        <v>0.0810833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81.016</v>
      </c>
      <c r="I5" s="47" t="n">
        <f aca="false">V5</f>
        <v>38.4423</v>
      </c>
      <c r="J5" s="47" t="n">
        <f aca="false">T5</f>
        <v>2681.016</v>
      </c>
      <c r="K5" s="47" t="n">
        <f aca="false">W5</f>
        <v>40.7461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5409.5</v>
      </c>
      <c r="Q5" s="49" t="n">
        <v>37.755</v>
      </c>
      <c r="R5" s="50" t="n">
        <f aca="false">P5/3600</f>
        <v>7.05819444444444</v>
      </c>
      <c r="S5" s="51"/>
      <c r="T5" s="48" t="n">
        <v>2681.016</v>
      </c>
      <c r="U5" s="48" t="n">
        <v>36.7656</v>
      </c>
      <c r="V5" s="48" t="n">
        <v>38.4423</v>
      </c>
      <c r="W5" s="48" t="n">
        <v>40.7461</v>
      </c>
      <c r="X5" s="48" t="n">
        <v>28588</v>
      </c>
      <c r="Y5" s="49" t="n">
        <v>38.995</v>
      </c>
      <c r="Z5" s="50" t="n">
        <f aca="false">X5/3600</f>
        <v>7.94111111111111</v>
      </c>
      <c r="AA5" s="51"/>
      <c r="AB5" s="51"/>
      <c r="AC5" s="51"/>
      <c r="AE5" s="35" t="n">
        <f aca="false">Q5/100</f>
        <v>0.37755</v>
      </c>
      <c r="AF5" s="35" t="n">
        <f aca="false">R5/100</f>
        <v>0.0705819444444445</v>
      </c>
      <c r="AG5" s="35" t="n">
        <f aca="false">Y5/100</f>
        <v>0.38995</v>
      </c>
      <c r="AH5" s="35" t="n">
        <f aca="false">Z5/100</f>
        <v>0.0794111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73.9264</v>
      </c>
      <c r="I6" s="55" t="n">
        <f aca="false">V6</f>
        <v>36.9412</v>
      </c>
      <c r="J6" s="55" t="n">
        <f aca="false">T6</f>
        <v>1373.9264</v>
      </c>
      <c r="K6" s="55" t="n">
        <f aca="false">W6</f>
        <v>39.3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2377</v>
      </c>
      <c r="Q6" s="56" t="n">
        <v>34.988</v>
      </c>
      <c r="R6" s="57" t="n">
        <f aca="false">P6/3600</f>
        <v>6.21583333333333</v>
      </c>
      <c r="S6" s="54"/>
      <c r="T6" s="56" t="n">
        <v>1373.9264</v>
      </c>
      <c r="U6" s="56" t="n">
        <v>34.1636</v>
      </c>
      <c r="V6" s="56" t="n">
        <v>36.9412</v>
      </c>
      <c r="W6" s="56" t="n">
        <v>39.3</v>
      </c>
      <c r="X6" s="56" t="n">
        <v>24770</v>
      </c>
      <c r="Y6" s="56" t="n">
        <v>35.767</v>
      </c>
      <c r="Z6" s="57" t="n">
        <f aca="false">X6/3600</f>
        <v>6.88055555555556</v>
      </c>
      <c r="AA6" s="54"/>
      <c r="AB6" s="54"/>
      <c r="AC6" s="54"/>
      <c r="AE6" s="35" t="n">
        <f aca="false">Q6/100</f>
        <v>0.34988</v>
      </c>
      <c r="AF6" s="35" t="n">
        <f aca="false">R6/100</f>
        <v>0.0621583333333333</v>
      </c>
      <c r="AG6" s="35" t="n">
        <f aca="false">Y6/100</f>
        <v>0.35767</v>
      </c>
      <c r="AH6" s="35" t="n">
        <f aca="false">Z6/100</f>
        <v>0.0688055555555556</v>
      </c>
    </row>
    <row r="7" customFormat="false" ht="11.25" hidden="false" customHeight="false" outlineLevel="0" collapsed="false">
      <c r="A7" s="53"/>
      <c r="B7" s="53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640.5152</v>
      </c>
      <c r="I7" s="47" t="n">
        <f aca="false">V7</f>
        <v>44.864</v>
      </c>
      <c r="J7" s="47" t="n">
        <f aca="false">T7</f>
        <v>34640.5152</v>
      </c>
      <c r="K7" s="47" t="n">
        <f aca="false">W7</f>
        <v>44.6184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48" t="n">
        <v>50942</v>
      </c>
      <c r="Q7" s="49" t="n">
        <v>64.483</v>
      </c>
      <c r="R7" s="50" t="n">
        <f aca="false">P7/3600</f>
        <v>14.1505555555556</v>
      </c>
      <c r="S7" s="51"/>
      <c r="T7" s="58" t="n">
        <v>34640.5152</v>
      </c>
      <c r="U7" s="58" t="n">
        <v>40.3449</v>
      </c>
      <c r="V7" s="58" t="n">
        <v>44.864</v>
      </c>
      <c r="W7" s="58" t="n">
        <v>44.6184</v>
      </c>
      <c r="X7" s="48" t="n">
        <v>61067</v>
      </c>
      <c r="Y7" s="49" t="n">
        <v>66.097</v>
      </c>
      <c r="Z7" s="50" t="n">
        <f aca="false">X7/3600</f>
        <v>16.9630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64483</v>
      </c>
      <c r="AF7" s="35" t="n">
        <f aca="false">R7/100</f>
        <v>0.141505555555556</v>
      </c>
      <c r="AG7" s="35" t="n">
        <f aca="false">Y7/100</f>
        <v>0.66097</v>
      </c>
      <c r="AH7" s="35" t="n">
        <f aca="false">Z7/100</f>
        <v>0.169630555555556</v>
      </c>
    </row>
    <row r="8" customFormat="false" ht="11.25" hidden="false" customHeight="false" outlineLevel="0" collapsed="false">
      <c r="A8" s="53"/>
      <c r="B8" s="53" t="s">
        <v>35</v>
      </c>
      <c r="C8" s="53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47.1056</v>
      </c>
      <c r="I8" s="47" t="n">
        <f aca="false">V8</f>
        <v>43.0711</v>
      </c>
      <c r="J8" s="47" t="n">
        <f aca="false">T8</f>
        <v>16747.1056</v>
      </c>
      <c r="K8" s="47" t="n">
        <f aca="false">W8</f>
        <v>43.3419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42696.5</v>
      </c>
      <c r="Q8" s="49" t="n">
        <v>54.727</v>
      </c>
      <c r="R8" s="50" t="n">
        <f aca="false">P8/3600</f>
        <v>11.8601388888889</v>
      </c>
      <c r="S8" s="51"/>
      <c r="T8" s="48" t="n">
        <v>16747.1056</v>
      </c>
      <c r="U8" s="48" t="n">
        <v>37.3675</v>
      </c>
      <c r="V8" s="48" t="n">
        <v>43.0711</v>
      </c>
      <c r="W8" s="48" t="n">
        <v>43.3419</v>
      </c>
      <c r="X8" s="48" t="n">
        <v>46697</v>
      </c>
      <c r="Y8" s="49" t="n">
        <v>56.33</v>
      </c>
      <c r="Z8" s="50" t="n">
        <f aca="false">X8/3600</f>
        <v>12.9713888888889</v>
      </c>
      <c r="AA8" s="51"/>
      <c r="AB8" s="51"/>
      <c r="AC8" s="51"/>
      <c r="AE8" s="35" t="n">
        <f aca="false">Q8/100</f>
        <v>0.54727</v>
      </c>
      <c r="AF8" s="35" t="n">
        <f aca="false">R8/100</f>
        <v>0.118601388888889</v>
      </c>
      <c r="AG8" s="35" t="n">
        <f aca="false">Y8/100</f>
        <v>0.5633</v>
      </c>
      <c r="AH8" s="35" t="n">
        <f aca="false">Z8/100</f>
        <v>0.12971388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87.3632</v>
      </c>
      <c r="I9" s="47" t="n">
        <f aca="false">V9</f>
        <v>41.2955</v>
      </c>
      <c r="J9" s="47" t="n">
        <f aca="false">T9</f>
        <v>8787.3632</v>
      </c>
      <c r="K9" s="47" t="n">
        <f aca="false">W9</f>
        <v>41.9546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8715.5</v>
      </c>
      <c r="Q9" s="49" t="n">
        <v>53.025</v>
      </c>
      <c r="R9" s="50" t="n">
        <f aca="false">P9/3600</f>
        <v>10.7543055555556</v>
      </c>
      <c r="S9" s="51"/>
      <c r="T9" s="48" t="n">
        <v>8787.3632</v>
      </c>
      <c r="U9" s="48" t="n">
        <v>34.3928</v>
      </c>
      <c r="V9" s="48" t="n">
        <v>41.2955</v>
      </c>
      <c r="W9" s="48" t="n">
        <v>41.9546</v>
      </c>
      <c r="X9" s="48" t="n">
        <v>40694</v>
      </c>
      <c r="Y9" s="49" t="n">
        <v>53.852</v>
      </c>
      <c r="Z9" s="50" t="n">
        <f aca="false">X9/3600</f>
        <v>11.3038888888889</v>
      </c>
      <c r="AA9" s="51"/>
      <c r="AB9" s="51"/>
      <c r="AC9" s="51"/>
      <c r="AE9" s="35" t="n">
        <f aca="false">Q9/100</f>
        <v>0.53025</v>
      </c>
      <c r="AF9" s="35" t="n">
        <f aca="false">R9/100</f>
        <v>0.107543055555556</v>
      </c>
      <c r="AG9" s="35" t="n">
        <f aca="false">Y9/100</f>
        <v>0.53852</v>
      </c>
      <c r="AH9" s="35" t="n">
        <f aca="false">Z9/100</f>
        <v>0.113038888888889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69.24</v>
      </c>
      <c r="I10" s="55" t="n">
        <f aca="false">V10</f>
        <v>39.5942</v>
      </c>
      <c r="J10" s="55" t="n">
        <f aca="false">T10</f>
        <v>4869.24</v>
      </c>
      <c r="K10" s="55" t="n">
        <f aca="false">W10</f>
        <v>40.5424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35523.5</v>
      </c>
      <c r="Q10" s="56" t="n">
        <v>51.694</v>
      </c>
      <c r="R10" s="57" t="n">
        <f aca="false">P10/3600</f>
        <v>9.86763888888889</v>
      </c>
      <c r="S10" s="54"/>
      <c r="T10" s="56" t="n">
        <v>4869.24</v>
      </c>
      <c r="U10" s="56" t="n">
        <v>31.59</v>
      </c>
      <c r="V10" s="56" t="n">
        <v>39.5942</v>
      </c>
      <c r="W10" s="56" t="n">
        <v>40.5424</v>
      </c>
      <c r="X10" s="56" t="n">
        <v>37895</v>
      </c>
      <c r="Y10" s="56" t="n">
        <v>52.805</v>
      </c>
      <c r="Z10" s="57" t="n">
        <f aca="false">X10/3600</f>
        <v>10.5263888888889</v>
      </c>
      <c r="AA10" s="54"/>
      <c r="AB10" s="54"/>
      <c r="AC10" s="54"/>
      <c r="AE10" s="35" t="n">
        <f aca="false">Q10/100</f>
        <v>0.51694</v>
      </c>
      <c r="AF10" s="35" t="n">
        <f aca="false">R10/100</f>
        <v>0.0986763888888889</v>
      </c>
      <c r="AG10" s="35" t="n">
        <f aca="false">Y10/100</f>
        <v>0.52805</v>
      </c>
      <c r="AH10" s="35" t="n">
        <f aca="false">Z10/100</f>
        <v>0.105263888888889</v>
      </c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04.564</v>
      </c>
      <c r="I11" s="47" t="n">
        <f aca="false">V11</f>
        <v>43.5029</v>
      </c>
      <c r="J11" s="47" t="n">
        <f aca="false">T11</f>
        <v>4904.564</v>
      </c>
      <c r="K11" s="47" t="n">
        <f aca="false">W11</f>
        <v>45.1885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32522</v>
      </c>
      <c r="Q11" s="49" t="n">
        <v>43.071</v>
      </c>
      <c r="R11" s="50" t="n">
        <f aca="false">P11/3600</f>
        <v>9.03388888888889</v>
      </c>
      <c r="S11" s="51"/>
      <c r="T11" s="48" t="n">
        <v>4904.564</v>
      </c>
      <c r="U11" s="48" t="n">
        <v>41.7722</v>
      </c>
      <c r="V11" s="48" t="n">
        <v>43.5029</v>
      </c>
      <c r="W11" s="48" t="n">
        <v>45.1885</v>
      </c>
      <c r="X11" s="48" t="n">
        <v>36031</v>
      </c>
      <c r="Y11" s="49" t="n">
        <v>44.934</v>
      </c>
      <c r="Z11" s="50" t="n">
        <f aca="false">X11/3600</f>
        <v>10.00861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43071</v>
      </c>
      <c r="AF11" s="35" t="n">
        <f aca="false">R11/100</f>
        <v>0.0903388888888889</v>
      </c>
      <c r="AG11" s="35" t="n">
        <f aca="false">Y11/100</f>
        <v>0.44934</v>
      </c>
      <c r="AH11" s="35" t="n">
        <f aca="false">Z11/100</f>
        <v>0.100086111111111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74.7896</v>
      </c>
      <c r="I12" s="47" t="n">
        <f aca="false">V12</f>
        <v>42.1501</v>
      </c>
      <c r="J12" s="47" t="n">
        <f aca="false">T12</f>
        <v>2274.7896</v>
      </c>
      <c r="K12" s="47" t="n">
        <f aca="false">W12</f>
        <v>43.3739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27876.5</v>
      </c>
      <c r="Q12" s="49" t="n">
        <v>41.09</v>
      </c>
      <c r="R12" s="50" t="n">
        <f aca="false">P12/3600</f>
        <v>7.74347222222222</v>
      </c>
      <c r="S12" s="51"/>
      <c r="T12" s="48" t="n">
        <v>2274.7896</v>
      </c>
      <c r="U12" s="48" t="n">
        <v>39.9036</v>
      </c>
      <c r="V12" s="48" t="n">
        <v>42.1501</v>
      </c>
      <c r="W12" s="48" t="n">
        <v>43.3739</v>
      </c>
      <c r="X12" s="48" t="n">
        <v>31269</v>
      </c>
      <c r="Y12" s="49" t="n">
        <v>42.456</v>
      </c>
      <c r="Z12" s="50" t="n">
        <f aca="false">X12/3600</f>
        <v>8.68583333333333</v>
      </c>
      <c r="AA12" s="51"/>
      <c r="AB12" s="51"/>
      <c r="AC12" s="51"/>
      <c r="AE12" s="35" t="n">
        <f aca="false">Q12/100</f>
        <v>0.4109</v>
      </c>
      <c r="AF12" s="35" t="n">
        <f aca="false">R12/100</f>
        <v>0.0774347222222222</v>
      </c>
      <c r="AG12" s="35" t="n">
        <f aca="false">Y12/100</f>
        <v>0.42456</v>
      </c>
      <c r="AH12" s="35" t="n">
        <f aca="false">Z12/100</f>
        <v>0.08685833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09.8424</v>
      </c>
      <c r="I13" s="47" t="n">
        <f aca="false">V13</f>
        <v>40.8368</v>
      </c>
      <c r="J13" s="47" t="n">
        <f aca="false">T13</f>
        <v>1109.8424</v>
      </c>
      <c r="K13" s="47" t="n">
        <f aca="false">W13</f>
        <v>41.924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3688</v>
      </c>
      <c r="Q13" s="49" t="n">
        <v>35.022</v>
      </c>
      <c r="R13" s="50" t="n">
        <f aca="false">P13/3600</f>
        <v>6.58</v>
      </c>
      <c r="S13" s="51"/>
      <c r="T13" s="48" t="n">
        <v>1109.8424</v>
      </c>
      <c r="U13" s="48" t="n">
        <v>37.5721</v>
      </c>
      <c r="V13" s="48" t="n">
        <v>40.8368</v>
      </c>
      <c r="W13" s="48" t="n">
        <v>41.924</v>
      </c>
      <c r="X13" s="48" t="n">
        <v>28094</v>
      </c>
      <c r="Y13" s="49" t="n">
        <v>36.275</v>
      </c>
      <c r="Z13" s="50" t="n">
        <f aca="false">X13/3600</f>
        <v>7.80388888888889</v>
      </c>
      <c r="AA13" s="51"/>
      <c r="AB13" s="51"/>
      <c r="AC13" s="51"/>
      <c r="AE13" s="35" t="n">
        <f aca="false">Q13/100</f>
        <v>0.35022</v>
      </c>
      <c r="AF13" s="35" t="n">
        <f aca="false">R13/100</f>
        <v>0.0658</v>
      </c>
      <c r="AG13" s="35" t="n">
        <f aca="false">Y13/100</f>
        <v>0.36275</v>
      </c>
      <c r="AH13" s="35" t="n">
        <f aca="false">Z13/100</f>
        <v>0.07803888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5.0792</v>
      </c>
      <c r="I14" s="55" t="n">
        <f aca="false">V14</f>
        <v>39.6079</v>
      </c>
      <c r="J14" s="55" t="n">
        <f aca="false">T14</f>
        <v>555.0792</v>
      </c>
      <c r="K14" s="55" t="n">
        <f aca="false">W14</f>
        <v>40.8363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2161</v>
      </c>
      <c r="Q14" s="56" t="n">
        <v>27.019</v>
      </c>
      <c r="R14" s="57" t="n">
        <f aca="false">P14/3600</f>
        <v>6.15583333333333</v>
      </c>
      <c r="S14" s="54"/>
      <c r="T14" s="56" t="n">
        <v>555.0792</v>
      </c>
      <c r="U14" s="56" t="n">
        <v>35.1774</v>
      </c>
      <c r="V14" s="56" t="n">
        <v>39.6079</v>
      </c>
      <c r="W14" s="56" t="n">
        <v>40.8363</v>
      </c>
      <c r="X14" s="56" t="n">
        <v>26143</v>
      </c>
      <c r="Y14" s="56" t="n">
        <v>27.923</v>
      </c>
      <c r="Z14" s="57" t="n">
        <f aca="false">X14/3600</f>
        <v>7.26194444444444</v>
      </c>
      <c r="AA14" s="54"/>
      <c r="AB14" s="54"/>
      <c r="AC14" s="54"/>
      <c r="AE14" s="35" t="n">
        <f aca="false">Q14/100</f>
        <v>0.27019</v>
      </c>
      <c r="AF14" s="35" t="n">
        <f aca="false">R14/100</f>
        <v>0.0615583333333333</v>
      </c>
      <c r="AG14" s="35" t="n">
        <f aca="false">Y14/100</f>
        <v>0.27923</v>
      </c>
      <c r="AH14" s="35" t="n">
        <f aca="false">Z14/100</f>
        <v>0.0726194444444444</v>
      </c>
    </row>
    <row r="15" customFormat="false" ht="11.25" hidden="false" customHeight="false" outlineLevel="0" collapsed="false">
      <c r="A15" s="53"/>
      <c r="B15" s="46" t="s">
        <v>39</v>
      </c>
      <c r="C15" s="46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23.2176</v>
      </c>
      <c r="I15" s="59" t="n">
        <f aca="false">V15</f>
        <v>42.2792</v>
      </c>
      <c r="J15" s="59" t="n">
        <f aca="false">T15</f>
        <v>7923.2176</v>
      </c>
      <c r="K15" s="59" t="n">
        <f aca="false">W15</f>
        <v>43.5874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2410</v>
      </c>
      <c r="Q15" s="49" t="n">
        <v>42.478</v>
      </c>
      <c r="R15" s="60" t="n">
        <f aca="false">P15/3600</f>
        <v>9.00277777777778</v>
      </c>
      <c r="S15" s="61"/>
      <c r="T15" s="58" t="n">
        <v>7923.2176</v>
      </c>
      <c r="U15" s="58" t="n">
        <v>40.1699</v>
      </c>
      <c r="V15" s="58" t="n">
        <v>42.2792</v>
      </c>
      <c r="W15" s="58" t="n">
        <v>43.5874</v>
      </c>
      <c r="X15" s="58" t="n">
        <v>34796</v>
      </c>
      <c r="Y15" s="49" t="n">
        <v>43.994</v>
      </c>
      <c r="Z15" s="60" t="n">
        <f aca="false">X15/3600</f>
        <v>9.66555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42478</v>
      </c>
      <c r="AF15" s="35" t="n">
        <f aca="false">R15/100</f>
        <v>0.0900277777777778</v>
      </c>
      <c r="AG15" s="35" t="n">
        <f aca="false">Y15/100</f>
        <v>0.43994</v>
      </c>
      <c r="AH15" s="35" t="n">
        <f aca="false">Z15/100</f>
        <v>0.0966555555555556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16.0336</v>
      </c>
      <c r="I16" s="47" t="n">
        <f aca="false">V16</f>
        <v>40.5244</v>
      </c>
      <c r="J16" s="47" t="n">
        <f aca="false">T16</f>
        <v>3516.0336</v>
      </c>
      <c r="K16" s="47" t="n">
        <f aca="false">W16</f>
        <v>41.5012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5081</v>
      </c>
      <c r="Q16" s="49" t="n">
        <v>38.36</v>
      </c>
      <c r="R16" s="50" t="n">
        <f aca="false">P16/3600</f>
        <v>6.96694444444445</v>
      </c>
      <c r="S16" s="51"/>
      <c r="T16" s="48" t="n">
        <v>3516.0336</v>
      </c>
      <c r="U16" s="48" t="n">
        <v>37.6559</v>
      </c>
      <c r="V16" s="48" t="n">
        <v>40.5244</v>
      </c>
      <c r="W16" s="48" t="n">
        <v>41.5012</v>
      </c>
      <c r="X16" s="48" t="n">
        <v>25840</v>
      </c>
      <c r="Y16" s="49" t="n">
        <v>39.109</v>
      </c>
      <c r="Z16" s="50" t="n">
        <f aca="false">X16/3600</f>
        <v>7.17777777777778</v>
      </c>
      <c r="AA16" s="51"/>
      <c r="AB16" s="51"/>
      <c r="AC16" s="51"/>
      <c r="AE16" s="35" t="n">
        <f aca="false">Q16/100</f>
        <v>0.3836</v>
      </c>
      <c r="AF16" s="35" t="n">
        <f aca="false">R16/100</f>
        <v>0.0696694444444445</v>
      </c>
      <c r="AG16" s="35" t="n">
        <f aca="false">Y16/100</f>
        <v>0.39109</v>
      </c>
      <c r="AH16" s="35" t="n">
        <f aca="false">Z16/100</f>
        <v>0.071777777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2.7952</v>
      </c>
      <c r="I17" s="47" t="n">
        <f aca="false">V17</f>
        <v>38.8434</v>
      </c>
      <c r="J17" s="47" t="n">
        <f aca="false">T17</f>
        <v>1612.7952</v>
      </c>
      <c r="K17" s="47" t="n">
        <f aca="false">W17</f>
        <v>39.9049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22450.5</v>
      </c>
      <c r="Q17" s="49" t="n">
        <v>34.21</v>
      </c>
      <c r="R17" s="50" t="n">
        <f aca="false">P17/3600</f>
        <v>6.23625</v>
      </c>
      <c r="S17" s="51"/>
      <c r="T17" s="48" t="n">
        <v>1612.7952</v>
      </c>
      <c r="U17" s="48" t="n">
        <v>35.0283</v>
      </c>
      <c r="V17" s="48" t="n">
        <v>38.8434</v>
      </c>
      <c r="W17" s="48" t="n">
        <v>39.9049</v>
      </c>
      <c r="X17" s="48" t="n">
        <v>26200</v>
      </c>
      <c r="Y17" s="49" t="n">
        <v>35.38</v>
      </c>
      <c r="Z17" s="50" t="n">
        <f aca="false">X17/3600</f>
        <v>7.27777777777778</v>
      </c>
      <c r="AA17" s="51"/>
      <c r="AB17" s="51"/>
      <c r="AC17" s="51"/>
      <c r="AE17" s="35" t="n">
        <f aca="false">Q17/100</f>
        <v>0.3421</v>
      </c>
      <c r="AF17" s="35" t="n">
        <f aca="false">R17/100</f>
        <v>0.0623625</v>
      </c>
      <c r="AG17" s="35" t="n">
        <f aca="false">Y17/100</f>
        <v>0.3538</v>
      </c>
      <c r="AH17" s="35" t="n">
        <f aca="false">Z17/100</f>
        <v>0.0727777777777778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7.7872</v>
      </c>
      <c r="I18" s="55" t="n">
        <f aca="false">V18</f>
        <v>37.2114</v>
      </c>
      <c r="J18" s="55" t="n">
        <f aca="false">T18</f>
        <v>737.7872</v>
      </c>
      <c r="K18" s="55" t="n">
        <f aca="false">W18</f>
        <v>38.7676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22222</v>
      </c>
      <c r="Q18" s="56" t="n">
        <v>26.771</v>
      </c>
      <c r="R18" s="57" t="n">
        <f aca="false">P18/3600</f>
        <v>6.17277777777778</v>
      </c>
      <c r="S18" s="54"/>
      <c r="T18" s="56" t="n">
        <v>737.7872</v>
      </c>
      <c r="U18" s="56" t="n">
        <v>32.5334</v>
      </c>
      <c r="V18" s="56" t="n">
        <v>37.2114</v>
      </c>
      <c r="W18" s="56" t="n">
        <v>38.7676</v>
      </c>
      <c r="X18" s="56" t="n">
        <v>24563</v>
      </c>
      <c r="Y18" s="56" t="n">
        <v>26.91</v>
      </c>
      <c r="Z18" s="57" t="n">
        <f aca="false">X18/3600</f>
        <v>6.82305555555556</v>
      </c>
      <c r="AA18" s="54"/>
      <c r="AB18" s="54"/>
      <c r="AC18" s="54"/>
      <c r="AE18" s="35" t="n">
        <f aca="false">Q18/100</f>
        <v>0.26771</v>
      </c>
      <c r="AF18" s="35" t="n">
        <f aca="false">R18/100</f>
        <v>0.0617277777777778</v>
      </c>
      <c r="AG18" s="35" t="n">
        <f aca="false">Y18/100</f>
        <v>0.2691</v>
      </c>
      <c r="AH18" s="35" t="n">
        <f aca="false">Z18/100</f>
        <v>0.0682305555555556</v>
      </c>
    </row>
    <row r="19" customFormat="false" ht="12" hidden="false" customHeight="false" outlineLevel="0" collapsed="false">
      <c r="A19" s="53"/>
      <c r="B19" s="46" t="s">
        <v>41</v>
      </c>
      <c r="C19" s="46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819.2856</v>
      </c>
      <c r="I19" s="59" t="n">
        <f aca="false">V19</f>
        <v>39.961</v>
      </c>
      <c r="J19" s="59" t="n">
        <f aca="false">T19</f>
        <v>18819.2856</v>
      </c>
      <c r="K19" s="59" t="n">
        <f aca="false">W19</f>
        <v>43.4112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0790</v>
      </c>
      <c r="Q19" s="49" t="n">
        <v>88.63</v>
      </c>
      <c r="R19" s="60" t="n">
        <f aca="false">P19/3600</f>
        <v>19.6638888888889</v>
      </c>
      <c r="S19" s="61"/>
      <c r="T19" s="58" t="n">
        <v>18819.2856</v>
      </c>
      <c r="U19" s="58" t="n">
        <v>38.5228</v>
      </c>
      <c r="V19" s="58" t="n">
        <v>39.961</v>
      </c>
      <c r="W19" s="58" t="n">
        <v>43.4112</v>
      </c>
      <c r="X19" s="58" t="n">
        <v>81098</v>
      </c>
      <c r="Y19" s="49" t="n">
        <v>85.582</v>
      </c>
      <c r="Z19" s="60" t="n">
        <f aca="false">X19/3600</f>
        <v>22.5272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8863</v>
      </c>
      <c r="AF19" s="35" t="n">
        <f aca="false">R19/100</f>
        <v>0.196638888888889</v>
      </c>
      <c r="AG19" s="35" t="n">
        <f aca="false">Y19/100</f>
        <v>0.85582</v>
      </c>
      <c r="AH19" s="35" t="n">
        <f aca="false">Z19/100</f>
        <v>0.225272222222222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08.248</v>
      </c>
      <c r="I20" s="47" t="n">
        <f aca="false">V20</f>
        <v>39.0615</v>
      </c>
      <c r="J20" s="47" t="n">
        <f aca="false">T20</f>
        <v>6008.248</v>
      </c>
      <c r="K20" s="47" t="n">
        <f aca="false">W20</f>
        <v>41.7599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52882</v>
      </c>
      <c r="Q20" s="49" t="n">
        <v>66.978</v>
      </c>
      <c r="R20" s="50" t="n">
        <f aca="false">P20/3600</f>
        <v>14.6894444444444</v>
      </c>
      <c r="S20" s="51"/>
      <c r="T20" s="48" t="n">
        <v>6008.248</v>
      </c>
      <c r="U20" s="48" t="n">
        <v>37.0053</v>
      </c>
      <c r="V20" s="48" t="n">
        <v>39.0615</v>
      </c>
      <c r="W20" s="48" t="n">
        <v>41.7599</v>
      </c>
      <c r="X20" s="58" t="n">
        <v>59842</v>
      </c>
      <c r="Y20" s="49" t="n">
        <v>69.105</v>
      </c>
      <c r="Z20" s="50" t="n">
        <f aca="false">X20/3600</f>
        <v>16.6227777777778</v>
      </c>
      <c r="AA20" s="51"/>
      <c r="AB20" s="51"/>
      <c r="AC20" s="51"/>
      <c r="AE20" s="35" t="n">
        <f aca="false">Q20/100</f>
        <v>0.66978</v>
      </c>
      <c r="AF20" s="35" t="n">
        <f aca="false">R20/100</f>
        <v>0.146894444444444</v>
      </c>
      <c r="AG20" s="35" t="n">
        <f aca="false">Y20/100</f>
        <v>0.69105</v>
      </c>
      <c r="AH20" s="35" t="n">
        <f aca="false">Z20/100</f>
        <v>0.166227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14.632</v>
      </c>
      <c r="I21" s="47" t="n">
        <f aca="false">V21</f>
        <v>38.1343</v>
      </c>
      <c r="J21" s="47" t="n">
        <f aca="false">T21</f>
        <v>2814.632</v>
      </c>
      <c r="K21" s="47" t="n">
        <f aca="false">W21</f>
        <v>40.0589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54067</v>
      </c>
      <c r="Q21" s="49" t="n">
        <v>51.739</v>
      </c>
      <c r="R21" s="50" t="n">
        <f aca="false">P21/3600</f>
        <v>15.0186111111111</v>
      </c>
      <c r="S21" s="51"/>
      <c r="T21" s="48" t="n">
        <v>2814.632</v>
      </c>
      <c r="U21" s="48" t="n">
        <v>35.1012</v>
      </c>
      <c r="V21" s="48" t="n">
        <v>38.1343</v>
      </c>
      <c r="W21" s="48" t="n">
        <v>40.0589</v>
      </c>
      <c r="X21" s="48" t="n">
        <v>53969</v>
      </c>
      <c r="Y21" s="49" t="n">
        <v>51.096</v>
      </c>
      <c r="Z21" s="50" t="n">
        <f aca="false">X21/3600</f>
        <v>14.9913888888889</v>
      </c>
      <c r="AA21" s="51"/>
      <c r="AB21" s="51"/>
      <c r="AC21" s="51"/>
      <c r="AE21" s="35" t="n">
        <f aca="false">Q21/100</f>
        <v>0.51739</v>
      </c>
      <c r="AF21" s="35" t="n">
        <f aca="false">R21/100</f>
        <v>0.150186111111111</v>
      </c>
      <c r="AG21" s="35" t="n">
        <f aca="false">Y21/100</f>
        <v>0.51096</v>
      </c>
      <c r="AH21" s="35" t="n">
        <f aca="false">Z21/100</f>
        <v>0.149913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398.2952</v>
      </c>
      <c r="I22" s="55" t="n">
        <f aca="false">V22</f>
        <v>37.0849</v>
      </c>
      <c r="J22" s="55" t="n">
        <f aca="false">T22</f>
        <v>1398.2952</v>
      </c>
      <c r="K22" s="55" t="n">
        <f aca="false">W22</f>
        <v>38.3849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50852</v>
      </c>
      <c r="Q22" s="56" t="n">
        <v>43.851</v>
      </c>
      <c r="R22" s="57" t="n">
        <f aca="false">P22/3600</f>
        <v>14.1255555555556</v>
      </c>
      <c r="S22" s="54"/>
      <c r="T22" s="56" t="n">
        <v>1398.2952</v>
      </c>
      <c r="U22" s="56" t="n">
        <v>32.9146</v>
      </c>
      <c r="V22" s="56" t="n">
        <v>37.0849</v>
      </c>
      <c r="W22" s="56" t="n">
        <v>38.3849</v>
      </c>
      <c r="X22" s="56" t="n">
        <v>43655</v>
      </c>
      <c r="Y22" s="56" t="n">
        <v>42.048</v>
      </c>
      <c r="Z22" s="57" t="n">
        <f aca="false">X22/3600</f>
        <v>12.1263888888889</v>
      </c>
      <c r="AA22" s="54"/>
      <c r="AB22" s="54"/>
      <c r="AC22" s="54"/>
      <c r="AE22" s="35" t="n">
        <f aca="false">Q22/100</f>
        <v>0.43851</v>
      </c>
      <c r="AF22" s="35" t="n">
        <f aca="false">R22/100</f>
        <v>0.141255555555556</v>
      </c>
      <c r="AG22" s="35" t="n">
        <f aca="false">Y22/100</f>
        <v>0.42048</v>
      </c>
      <c r="AH22" s="35" t="n">
        <f aca="false">Z22/100</f>
        <v>0.121263888888889</v>
      </c>
    </row>
    <row r="23" customFormat="false" ht="11.2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19.5056</v>
      </c>
      <c r="I23" s="62" t="n">
        <f aca="false">V23</f>
        <v>43.7363</v>
      </c>
      <c r="J23" s="62" t="n">
        <f aca="false">T23</f>
        <v>18119.5056</v>
      </c>
      <c r="K23" s="62" t="n">
        <f aca="false">W23</f>
        <v>44.8854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8105.5</v>
      </c>
      <c r="Q23" s="49" t="n">
        <v>99.219</v>
      </c>
      <c r="R23" s="60" t="n">
        <f aca="false">P23/3600</f>
        <v>21.6959722222222</v>
      </c>
      <c r="S23" s="61"/>
      <c r="T23" s="58" t="n">
        <v>18119.5056</v>
      </c>
      <c r="U23" s="58" t="n">
        <v>39.2366</v>
      </c>
      <c r="V23" s="58" t="n">
        <v>43.7363</v>
      </c>
      <c r="W23" s="58" t="n">
        <v>44.8854</v>
      </c>
      <c r="X23" s="58" t="n">
        <v>85636</v>
      </c>
      <c r="Y23" s="49" t="n">
        <v>101.219</v>
      </c>
      <c r="Z23" s="60" t="n">
        <f aca="false">X23/3600</f>
        <v>23.7877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99219</v>
      </c>
      <c r="AF23" s="35" t="n">
        <f aca="false">R23/100</f>
        <v>0.216959722222222</v>
      </c>
      <c r="AG23" s="35" t="n">
        <f aca="false">Y23/100</f>
        <v>1.01219</v>
      </c>
      <c r="AH23" s="35" t="n">
        <f aca="false">Z23/100</f>
        <v>0.237877777777778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75.4528</v>
      </c>
      <c r="I24" s="63" t="n">
        <f aca="false">V24</f>
        <v>42.467</v>
      </c>
      <c r="J24" s="63" t="n">
        <f aca="false">T24</f>
        <v>6375.4528</v>
      </c>
      <c r="K24" s="63" t="n">
        <f aca="false">W24</f>
        <v>42.8738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64008.5</v>
      </c>
      <c r="Q24" s="49" t="n">
        <v>84.606</v>
      </c>
      <c r="R24" s="50" t="n">
        <f aca="false">P24/3600</f>
        <v>17.7801388888889</v>
      </c>
      <c r="S24" s="51"/>
      <c r="T24" s="48" t="n">
        <v>6375.4528</v>
      </c>
      <c r="U24" s="48" t="n">
        <v>37.5633</v>
      </c>
      <c r="V24" s="48" t="n">
        <v>42.467</v>
      </c>
      <c r="W24" s="48" t="n">
        <v>42.8738</v>
      </c>
      <c r="X24" s="48" t="n">
        <v>69696</v>
      </c>
      <c r="Y24" s="49" t="n">
        <v>86.885</v>
      </c>
      <c r="Z24" s="50" t="n">
        <f aca="false">X24/3600</f>
        <v>19.36</v>
      </c>
      <c r="AA24" s="51"/>
      <c r="AB24" s="51"/>
      <c r="AC24" s="51"/>
      <c r="AE24" s="35" t="n">
        <f aca="false">Q24/100</f>
        <v>0.84606</v>
      </c>
      <c r="AF24" s="35" t="n">
        <f aca="false">R24/100</f>
        <v>0.177801388888889</v>
      </c>
      <c r="AG24" s="35" t="n">
        <f aca="false">Y24/100</f>
        <v>0.86885</v>
      </c>
      <c r="AH24" s="35" t="n">
        <f aca="false">Z24/100</f>
        <v>0.193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1.0344</v>
      </c>
      <c r="I25" s="63" t="n">
        <f aca="false">V25</f>
        <v>41.0422</v>
      </c>
      <c r="J25" s="63" t="n">
        <f aca="false">T25</f>
        <v>2951.0344</v>
      </c>
      <c r="K25" s="63" t="n">
        <f aca="false">W25</f>
        <v>40.7465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56564</v>
      </c>
      <c r="Q25" s="49" t="n">
        <v>77.873</v>
      </c>
      <c r="R25" s="50" t="n">
        <f aca="false">P25/3600</f>
        <v>15.7122222222222</v>
      </c>
      <c r="S25" s="51"/>
      <c r="T25" s="48" t="n">
        <v>2951.0344</v>
      </c>
      <c r="U25" s="48" t="n">
        <v>35.7297</v>
      </c>
      <c r="V25" s="48" t="n">
        <v>41.0422</v>
      </c>
      <c r="W25" s="48" t="n">
        <v>40.7465</v>
      </c>
      <c r="X25" s="48" t="n">
        <v>60309</v>
      </c>
      <c r="Y25" s="49" t="n">
        <v>79.178</v>
      </c>
      <c r="Z25" s="50" t="n">
        <f aca="false">X25/3600</f>
        <v>16.7525</v>
      </c>
      <c r="AA25" s="51"/>
      <c r="AB25" s="51"/>
      <c r="AC25" s="51"/>
      <c r="AE25" s="35" t="n">
        <f aca="false">Q25/100</f>
        <v>0.77873</v>
      </c>
      <c r="AF25" s="35" t="n">
        <f aca="false">R25/100</f>
        <v>0.157122222222222</v>
      </c>
      <c r="AG25" s="35" t="n">
        <f aca="false">Y25/100</f>
        <v>0.79178</v>
      </c>
      <c r="AH25" s="35" t="n">
        <f aca="false">Z25/100</f>
        <v>0.167525</v>
      </c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6.6216</v>
      </c>
      <c r="I26" s="64" t="n">
        <f aca="false">V26</f>
        <v>39.5535</v>
      </c>
      <c r="J26" s="64" t="n">
        <f aca="false">T26</f>
        <v>1496.6216</v>
      </c>
      <c r="K26" s="64" t="n">
        <f aca="false">W26</f>
        <v>38.7097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8377.5</v>
      </c>
      <c r="Q26" s="56" t="n">
        <v>72.155</v>
      </c>
      <c r="R26" s="57" t="n">
        <f aca="false">P26/3600</f>
        <v>13.4381944444444</v>
      </c>
      <c r="S26" s="54"/>
      <c r="T26" s="56" t="n">
        <v>1496.6216</v>
      </c>
      <c r="U26" s="56" t="n">
        <v>33.7373</v>
      </c>
      <c r="V26" s="56" t="n">
        <v>39.5535</v>
      </c>
      <c r="W26" s="56" t="n">
        <v>38.7097</v>
      </c>
      <c r="X26" s="56" t="n">
        <v>57763</v>
      </c>
      <c r="Y26" s="56" t="n">
        <v>71.4</v>
      </c>
      <c r="Z26" s="57" t="n">
        <f aca="false">X26/3600</f>
        <v>16.0452777777778</v>
      </c>
      <c r="AA26" s="54"/>
      <c r="AB26" s="54"/>
      <c r="AC26" s="54"/>
      <c r="AE26" s="35" t="n">
        <f aca="false">Q26/100</f>
        <v>0.72155</v>
      </c>
      <c r="AF26" s="35" t="n">
        <f aca="false">R26/100</f>
        <v>0.134381944444444</v>
      </c>
      <c r="AG26" s="35" t="n">
        <f aca="false">Y26/100</f>
        <v>0.714</v>
      </c>
      <c r="AH26" s="35" t="n">
        <f aca="false">Z26/100</f>
        <v>0.160452777777778</v>
      </c>
    </row>
    <row r="27" customFormat="false" ht="11.2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727.3504</v>
      </c>
      <c r="I27" s="62" t="n">
        <f aca="false">V27</f>
        <v>42.085</v>
      </c>
      <c r="J27" s="62" t="n">
        <f aca="false">T27</f>
        <v>41727.3504</v>
      </c>
      <c r="K27" s="62" t="n">
        <f aca="false">W27</f>
        <v>44.2096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2520.5</v>
      </c>
      <c r="Q27" s="49" t="n">
        <v>141.378</v>
      </c>
      <c r="R27" s="60" t="n">
        <f aca="false">P27/3600</f>
        <v>28.4779166666667</v>
      </c>
      <c r="S27" s="61"/>
      <c r="T27" s="58" t="n">
        <v>41727.3504</v>
      </c>
      <c r="U27" s="58" t="n">
        <v>37.5015</v>
      </c>
      <c r="V27" s="58" t="n">
        <v>42.085</v>
      </c>
      <c r="W27" s="58" t="n">
        <v>44.2096</v>
      </c>
      <c r="X27" s="58" t="n">
        <v>100727</v>
      </c>
      <c r="Y27" s="49" t="n">
        <v>145.378</v>
      </c>
      <c r="Z27" s="60" t="n">
        <f aca="false">X27/3600</f>
        <v>27.97972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1.41378</v>
      </c>
      <c r="AF27" s="35" t="n">
        <f aca="false">R27/100</f>
        <v>0.284779166666667</v>
      </c>
      <c r="AG27" s="35" t="n">
        <f aca="false">Y27/100</f>
        <v>1.45378</v>
      </c>
      <c r="AH27" s="35" t="n">
        <f aca="false">Z27/100</f>
        <v>0.279797222222222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582.7384</v>
      </c>
      <c r="I28" s="63" t="n">
        <f aca="false">V28</f>
        <v>41.0045</v>
      </c>
      <c r="J28" s="63" t="n">
        <f aca="false">T28</f>
        <v>7582.7384</v>
      </c>
      <c r="K28" s="63" t="n">
        <f aca="false">W28</f>
        <v>43.2412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66670.5</v>
      </c>
      <c r="Q28" s="49" t="n">
        <v>95.833</v>
      </c>
      <c r="R28" s="50" t="n">
        <f aca="false">P28/3600</f>
        <v>18.5195833333333</v>
      </c>
      <c r="S28" s="51"/>
      <c r="T28" s="48" t="n">
        <v>7582.7384</v>
      </c>
      <c r="U28" s="48" t="n">
        <v>35.3213</v>
      </c>
      <c r="V28" s="48" t="n">
        <v>41.0045</v>
      </c>
      <c r="W28" s="48" t="n">
        <v>43.2412</v>
      </c>
      <c r="X28" s="48" t="n">
        <v>64701</v>
      </c>
      <c r="Y28" s="49" t="n">
        <v>99.091</v>
      </c>
      <c r="Z28" s="50" t="n">
        <f aca="false">X28/3600</f>
        <v>17.9725</v>
      </c>
      <c r="AA28" s="51"/>
      <c r="AB28" s="51"/>
      <c r="AC28" s="51"/>
      <c r="AE28" s="35" t="n">
        <f aca="false">Q28/100</f>
        <v>0.95833</v>
      </c>
      <c r="AF28" s="35" t="n">
        <f aca="false">R28/100</f>
        <v>0.185195833333333</v>
      </c>
      <c r="AG28" s="35" t="n">
        <f aca="false">Y28/100</f>
        <v>0.99091</v>
      </c>
      <c r="AH28" s="35" t="n">
        <f aca="false">Z28/100</f>
        <v>0.17972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41.0712</v>
      </c>
      <c r="I29" s="63" t="n">
        <f aca="false">V29</f>
        <v>39.7072</v>
      </c>
      <c r="J29" s="63" t="n">
        <f aca="false">T29</f>
        <v>2341.0712</v>
      </c>
      <c r="K29" s="63" t="n">
        <f aca="false">W29</f>
        <v>42.2189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57123.5</v>
      </c>
      <c r="Q29" s="49" t="n">
        <v>81.717</v>
      </c>
      <c r="R29" s="50" t="n">
        <f aca="false">P29/3600</f>
        <v>15.8676388888889</v>
      </c>
      <c r="S29" s="51"/>
      <c r="T29" s="48" t="n">
        <v>2341.0712</v>
      </c>
      <c r="U29" s="48" t="n">
        <v>33.9714</v>
      </c>
      <c r="V29" s="48" t="n">
        <v>39.7072</v>
      </c>
      <c r="W29" s="48" t="n">
        <v>42.2189</v>
      </c>
      <c r="X29" s="48" t="n">
        <v>61124</v>
      </c>
      <c r="Y29" s="49" t="n">
        <v>81.217</v>
      </c>
      <c r="Z29" s="50" t="n">
        <f aca="false">X29/3600</f>
        <v>16.9788888888889</v>
      </c>
      <c r="AA29" s="51"/>
      <c r="AB29" s="51"/>
      <c r="AC29" s="51"/>
      <c r="AE29" s="35" t="n">
        <f aca="false">Q29/100</f>
        <v>0.81717</v>
      </c>
      <c r="AF29" s="35" t="n">
        <f aca="false">R29/100</f>
        <v>0.158676388888889</v>
      </c>
      <c r="AG29" s="35" t="n">
        <f aca="false">Y29/100</f>
        <v>0.81217</v>
      </c>
      <c r="AH29" s="35" t="n">
        <f aca="false">Z29/100</f>
        <v>0.169788888888889</v>
      </c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0.2464</v>
      </c>
      <c r="I30" s="64" t="n">
        <f aca="false">V30</f>
        <v>38.419</v>
      </c>
      <c r="J30" s="64" t="n">
        <f aca="false">T30</f>
        <v>1000.2464</v>
      </c>
      <c r="K30" s="64" t="n">
        <f aca="false">W30</f>
        <v>41.2077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6432</v>
      </c>
      <c r="Q30" s="56" t="n">
        <v>67.432</v>
      </c>
      <c r="R30" s="57" t="n">
        <f aca="false">P30/3600</f>
        <v>12.8977777777778</v>
      </c>
      <c r="S30" s="54"/>
      <c r="T30" s="56" t="n">
        <v>1000.2464</v>
      </c>
      <c r="U30" s="56" t="n">
        <v>32.2657</v>
      </c>
      <c r="V30" s="56" t="n">
        <v>38.419</v>
      </c>
      <c r="W30" s="56" t="n">
        <v>41.2077</v>
      </c>
      <c r="X30" s="56" t="n">
        <v>56887</v>
      </c>
      <c r="Y30" s="56" t="n">
        <v>64.252</v>
      </c>
      <c r="Z30" s="57" t="n">
        <f aca="false">X30/3600</f>
        <v>15.8019444444444</v>
      </c>
      <c r="AA30" s="54"/>
      <c r="AB30" s="54"/>
      <c r="AC30" s="54"/>
      <c r="AE30" s="35" t="n">
        <f aca="false">Q30/100</f>
        <v>0.67432</v>
      </c>
      <c r="AF30" s="35" t="n">
        <f aca="false">R30/100</f>
        <v>0.128977777777778</v>
      </c>
      <c r="AG30" s="35" t="n">
        <f aca="false">Y30/100</f>
        <v>0.64252</v>
      </c>
      <c r="AH30" s="35" t="n">
        <f aca="false">Z30/100</f>
        <v>0.158019444444444</v>
      </c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81.024</v>
      </c>
      <c r="I31" s="62" t="n">
        <f aca="false">V31</f>
        <v>42.8902</v>
      </c>
      <c r="J31" s="62" t="n">
        <f aca="false">T31</f>
        <v>3681.024</v>
      </c>
      <c r="K31" s="62" t="n">
        <f aca="false">W31</f>
        <v>43.3653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4467.5</v>
      </c>
      <c r="Q31" s="49" t="n">
        <v>15.147</v>
      </c>
      <c r="R31" s="60" t="n">
        <f aca="false">P31/3600</f>
        <v>4.01875</v>
      </c>
      <c r="S31" s="61"/>
      <c r="T31" s="58" t="n">
        <v>3681.024</v>
      </c>
      <c r="U31" s="58" t="n">
        <v>40.5114</v>
      </c>
      <c r="V31" s="58" t="n">
        <v>42.8902</v>
      </c>
      <c r="W31" s="58" t="n">
        <v>43.3653</v>
      </c>
      <c r="X31" s="58" t="n">
        <v>13572</v>
      </c>
      <c r="Y31" s="49" t="n">
        <v>15.758</v>
      </c>
      <c r="Z31" s="60" t="n">
        <f aca="false">X31/3600</f>
        <v>3.7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15147</v>
      </c>
      <c r="AF31" s="35" t="n">
        <f aca="false">R31/100</f>
        <v>0.0401875</v>
      </c>
      <c r="AG31" s="35" t="n">
        <f aca="false">Y31/100</f>
        <v>0.15758</v>
      </c>
      <c r="AH31" s="35" t="n">
        <f aca="false">Z31/100</f>
        <v>0.0377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79.62</v>
      </c>
      <c r="I32" s="63" t="n">
        <f aca="false">V32</f>
        <v>40.3312</v>
      </c>
      <c r="J32" s="63" t="n">
        <f aca="false">T32</f>
        <v>1779.62</v>
      </c>
      <c r="K32" s="63" t="n">
        <f aca="false">W32</f>
        <v>40.49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10672.5</v>
      </c>
      <c r="Q32" s="49" t="n">
        <v>11.793</v>
      </c>
      <c r="R32" s="50" t="n">
        <f aca="false">P32/3600</f>
        <v>2.96458333333333</v>
      </c>
      <c r="S32" s="51"/>
      <c r="T32" s="48" t="n">
        <v>1779.62</v>
      </c>
      <c r="U32" s="48" t="n">
        <v>37.3654</v>
      </c>
      <c r="V32" s="48" t="n">
        <v>40.3312</v>
      </c>
      <c r="W32" s="48" t="n">
        <v>40.49</v>
      </c>
      <c r="X32" s="48" t="n">
        <v>12471</v>
      </c>
      <c r="Y32" s="49" t="n">
        <v>12.288</v>
      </c>
      <c r="Z32" s="50" t="n">
        <f aca="false">X32/3600</f>
        <v>3.46416666666667</v>
      </c>
      <c r="AA32" s="51"/>
      <c r="AB32" s="51"/>
      <c r="AC32" s="51"/>
      <c r="AE32" s="35" t="n">
        <f aca="false">Q32/100</f>
        <v>0.11793</v>
      </c>
      <c r="AF32" s="35" t="n">
        <f aca="false">R32/100</f>
        <v>0.0296458333333333</v>
      </c>
      <c r="AG32" s="35" t="n">
        <f aca="false">Y32/100</f>
        <v>0.12288</v>
      </c>
      <c r="AH32" s="35" t="n">
        <f aca="false">Z32/100</f>
        <v>0.0346416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0.7856</v>
      </c>
      <c r="I33" s="63" t="n">
        <f aca="false">V33</f>
        <v>38.0284</v>
      </c>
      <c r="J33" s="63" t="n">
        <f aca="false">T33</f>
        <v>860.7856</v>
      </c>
      <c r="K33" s="63" t="n">
        <f aca="false">W33</f>
        <v>37.9296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9333</v>
      </c>
      <c r="Q33" s="49" t="n">
        <v>9.001</v>
      </c>
      <c r="R33" s="50" t="n">
        <f aca="false">P33/3600</f>
        <v>2.5925</v>
      </c>
      <c r="S33" s="51"/>
      <c r="T33" s="48" t="n">
        <v>860.7856</v>
      </c>
      <c r="U33" s="48" t="n">
        <v>34.472</v>
      </c>
      <c r="V33" s="48" t="n">
        <v>38.0284</v>
      </c>
      <c r="W33" s="48" t="n">
        <v>37.9296</v>
      </c>
      <c r="X33" s="48" t="n">
        <v>10785</v>
      </c>
      <c r="Y33" s="49" t="n">
        <v>9.726</v>
      </c>
      <c r="Z33" s="50" t="n">
        <f aca="false">X33/3600</f>
        <v>2.99583333333333</v>
      </c>
      <c r="AA33" s="51"/>
      <c r="AB33" s="51"/>
      <c r="AC33" s="51"/>
      <c r="AE33" s="35" t="n">
        <f aca="false">Q33/100</f>
        <v>0.09001</v>
      </c>
      <c r="AF33" s="35" t="n">
        <f aca="false">R33/100</f>
        <v>0.025925</v>
      </c>
      <c r="AG33" s="35" t="n">
        <f aca="false">Y33/100</f>
        <v>0.09726</v>
      </c>
      <c r="AH33" s="35" t="n">
        <f aca="false">Z33/100</f>
        <v>0.02995833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4856</v>
      </c>
      <c r="I34" s="64" t="n">
        <f aca="false">V34</f>
        <v>36.062</v>
      </c>
      <c r="J34" s="64" t="n">
        <f aca="false">T34</f>
        <v>435.4856</v>
      </c>
      <c r="K34" s="64" t="n">
        <f aca="false">W34</f>
        <v>35.7446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8923.5</v>
      </c>
      <c r="Q34" s="56" t="n">
        <v>7.269</v>
      </c>
      <c r="R34" s="57" t="n">
        <f aca="false">P34/3600</f>
        <v>2.47875</v>
      </c>
      <c r="S34" s="54"/>
      <c r="T34" s="56" t="n">
        <v>435.4856</v>
      </c>
      <c r="U34" s="56" t="n">
        <v>31.9677</v>
      </c>
      <c r="V34" s="56" t="n">
        <v>36.062</v>
      </c>
      <c r="W34" s="56" t="n">
        <v>35.7446</v>
      </c>
      <c r="X34" s="56" t="n">
        <v>9815</v>
      </c>
      <c r="Y34" s="56" t="n">
        <v>7.595</v>
      </c>
      <c r="Z34" s="57" t="n">
        <f aca="false">X34/3600</f>
        <v>2.72638888888889</v>
      </c>
      <c r="AA34" s="54"/>
      <c r="AB34" s="54"/>
      <c r="AC34" s="54"/>
      <c r="AE34" s="35" t="n">
        <f aca="false">Q34/100</f>
        <v>0.07269</v>
      </c>
      <c r="AF34" s="35" t="n">
        <f aca="false">R34/100</f>
        <v>0.0247875</v>
      </c>
      <c r="AG34" s="35" t="n">
        <f aca="false">Y34/100</f>
        <v>0.07595</v>
      </c>
      <c r="AH34" s="35" t="n">
        <f aca="false">Z34/100</f>
        <v>0.0272638888888889</v>
      </c>
    </row>
    <row r="35" customFormat="false" ht="11.2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767.2968</v>
      </c>
      <c r="I35" s="62" t="n">
        <f aca="false">V35</f>
        <v>43.3933</v>
      </c>
      <c r="J35" s="62" t="n">
        <f aca="false">T35</f>
        <v>3767.2968</v>
      </c>
      <c r="K35" s="62" t="n">
        <f aca="false">W35</f>
        <v>44.8261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5889</v>
      </c>
      <c r="Q35" s="49" t="n">
        <v>19.166</v>
      </c>
      <c r="R35" s="60" t="n">
        <f aca="false">P35/3600</f>
        <v>4.41361111111111</v>
      </c>
      <c r="S35" s="61"/>
      <c r="T35" s="58" t="n">
        <v>3767.2968</v>
      </c>
      <c r="U35" s="58" t="n">
        <v>40.2927</v>
      </c>
      <c r="V35" s="58" t="n">
        <v>43.3933</v>
      </c>
      <c r="W35" s="58" t="n">
        <v>44.8261</v>
      </c>
      <c r="X35" s="58" t="n">
        <v>16440</v>
      </c>
      <c r="Y35" s="49" t="n">
        <v>19.453</v>
      </c>
      <c r="Z35" s="60" t="n">
        <f aca="false">X35/3600</f>
        <v>4.56666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19166</v>
      </c>
      <c r="AF35" s="35" t="n">
        <f aca="false">R35/100</f>
        <v>0.0441361111111111</v>
      </c>
      <c r="AG35" s="35" t="n">
        <f aca="false">Y35/100</f>
        <v>0.19453</v>
      </c>
      <c r="AH35" s="35" t="n">
        <f aca="false">Z35/100</f>
        <v>0.0456666666666667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1.6104</v>
      </c>
      <c r="I36" s="63" t="n">
        <f aca="false">V36</f>
        <v>41.5345</v>
      </c>
      <c r="J36" s="63" t="n">
        <f aca="false">T36</f>
        <v>1801.6104</v>
      </c>
      <c r="K36" s="63" t="n">
        <f aca="false">W36</f>
        <v>42.6491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2223.5</v>
      </c>
      <c r="Q36" s="49" t="n">
        <v>15.936</v>
      </c>
      <c r="R36" s="50" t="n">
        <f aca="false">P36/3600</f>
        <v>3.39541666666667</v>
      </c>
      <c r="S36" s="51"/>
      <c r="T36" s="48" t="n">
        <v>1801.6104</v>
      </c>
      <c r="U36" s="48" t="n">
        <v>37.7869</v>
      </c>
      <c r="V36" s="48" t="n">
        <v>41.5345</v>
      </c>
      <c r="W36" s="48" t="n">
        <v>42.6491</v>
      </c>
      <c r="X36" s="48" t="n">
        <v>15530</v>
      </c>
      <c r="Y36" s="49" t="n">
        <v>15.249</v>
      </c>
      <c r="Z36" s="50" t="n">
        <f aca="false">X36/3600</f>
        <v>4.31388888888889</v>
      </c>
      <c r="AA36" s="51"/>
      <c r="AB36" s="51"/>
      <c r="AC36" s="51"/>
      <c r="AE36" s="35" t="n">
        <f aca="false">Q36/100</f>
        <v>0.15936</v>
      </c>
      <c r="AF36" s="35" t="n">
        <f aca="false">R36/100</f>
        <v>0.0339541666666667</v>
      </c>
      <c r="AG36" s="35" t="n">
        <f aca="false">Y36/100</f>
        <v>0.15249</v>
      </c>
      <c r="AH36" s="35" t="n">
        <f aca="false">Z36/100</f>
        <v>0.043138888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6.5488</v>
      </c>
      <c r="I37" s="63" t="n">
        <f aca="false">V37</f>
        <v>39.6832</v>
      </c>
      <c r="J37" s="63" t="n">
        <f aca="false">T37</f>
        <v>906.5488</v>
      </c>
      <c r="K37" s="63" t="n">
        <f aca="false">W37</f>
        <v>40.5931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2113.5</v>
      </c>
      <c r="Q37" s="49" t="n">
        <v>12.062</v>
      </c>
      <c r="R37" s="50" t="n">
        <f aca="false">P37/3600</f>
        <v>3.36486111111111</v>
      </c>
      <c r="S37" s="51"/>
      <c r="T37" s="48" t="n">
        <v>906.5488</v>
      </c>
      <c r="U37" s="48" t="n">
        <v>35.0133</v>
      </c>
      <c r="V37" s="48" t="n">
        <v>39.6832</v>
      </c>
      <c r="W37" s="48" t="n">
        <v>40.5931</v>
      </c>
      <c r="X37" s="48" t="n">
        <v>13781</v>
      </c>
      <c r="Y37" s="49" t="n">
        <v>11.699</v>
      </c>
      <c r="Z37" s="50" t="n">
        <f aca="false">X37/3600</f>
        <v>3.82805555555556</v>
      </c>
      <c r="AA37" s="51"/>
      <c r="AB37" s="51"/>
      <c r="AC37" s="51"/>
      <c r="AE37" s="35" t="n">
        <f aca="false">Q37/100</f>
        <v>0.12062</v>
      </c>
      <c r="AF37" s="35" t="n">
        <f aca="false">R37/100</f>
        <v>0.0336486111111111</v>
      </c>
      <c r="AG37" s="35" t="n">
        <f aca="false">Y37/100</f>
        <v>0.11699</v>
      </c>
      <c r="AH37" s="35" t="n">
        <f aca="false">Z37/100</f>
        <v>0.038280555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.8504</v>
      </c>
      <c r="I38" s="64" t="n">
        <f aca="false">V38</f>
        <v>37.8348</v>
      </c>
      <c r="J38" s="64" t="n">
        <f aca="false">T38</f>
        <v>469.8504</v>
      </c>
      <c r="K38" s="64" t="n">
        <f aca="false">W38</f>
        <v>38.5915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10456</v>
      </c>
      <c r="Q38" s="56" t="n">
        <v>9.673</v>
      </c>
      <c r="R38" s="57" t="n">
        <f aca="false">P38/3600</f>
        <v>2.90444444444444</v>
      </c>
      <c r="S38" s="54"/>
      <c r="T38" s="56" t="n">
        <v>469.8504</v>
      </c>
      <c r="U38" s="56" t="n">
        <v>32.2358</v>
      </c>
      <c r="V38" s="56" t="n">
        <v>37.8348</v>
      </c>
      <c r="W38" s="56" t="n">
        <v>38.5915</v>
      </c>
      <c r="X38" s="56" t="n">
        <v>10996</v>
      </c>
      <c r="Y38" s="56" t="n">
        <v>9.558</v>
      </c>
      <c r="Z38" s="57" t="n">
        <f aca="false">X38/3600</f>
        <v>3.05444444444444</v>
      </c>
      <c r="AA38" s="54"/>
      <c r="AB38" s="54"/>
      <c r="AC38" s="54"/>
      <c r="AE38" s="35" t="n">
        <f aca="false">Q38/100</f>
        <v>0.09673</v>
      </c>
      <c r="AF38" s="35" t="n">
        <f aca="false">R38/100</f>
        <v>0.0290444444444444</v>
      </c>
      <c r="AG38" s="35" t="n">
        <f aca="false">Y38/100</f>
        <v>0.09558</v>
      </c>
      <c r="AH38" s="35" t="n">
        <f aca="false">Z38/100</f>
        <v>0.0305444444444444</v>
      </c>
    </row>
    <row r="39" customFormat="false" ht="11.2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6999.0192</v>
      </c>
      <c r="I39" s="62" t="n">
        <f aca="false">V39</f>
        <v>41.1838</v>
      </c>
      <c r="J39" s="62" t="n">
        <f aca="false">T39</f>
        <v>6999.0192</v>
      </c>
      <c r="K39" s="62" t="n">
        <f aca="false">W39</f>
        <v>42.1662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5928</v>
      </c>
      <c r="Q39" s="49" t="n">
        <v>20.701</v>
      </c>
      <c r="R39" s="60" t="n">
        <f aca="false">P39/3600</f>
        <v>4.42444444444444</v>
      </c>
      <c r="S39" s="61"/>
      <c r="T39" s="58" t="n">
        <v>6999.0192</v>
      </c>
      <c r="U39" s="58" t="n">
        <v>38.3876</v>
      </c>
      <c r="V39" s="58" t="n">
        <v>41.1838</v>
      </c>
      <c r="W39" s="58" t="n">
        <v>42.1662</v>
      </c>
      <c r="X39" s="58" t="n">
        <v>19377</v>
      </c>
      <c r="Y39" s="49" t="n">
        <v>22.183</v>
      </c>
      <c r="Z39" s="60" t="n">
        <f aca="false">X39/3600</f>
        <v>5.382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20701</v>
      </c>
      <c r="AF39" s="35" t="n">
        <f aca="false">R39/100</f>
        <v>0.0442444444444444</v>
      </c>
      <c r="AG39" s="35" t="n">
        <f aca="false">Y39/100</f>
        <v>0.22183</v>
      </c>
      <c r="AH39" s="35" t="n">
        <f aca="false">Z39/100</f>
        <v>0.053825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14.6184</v>
      </c>
      <c r="I40" s="63" t="n">
        <f aca="false">V40</f>
        <v>38.6374</v>
      </c>
      <c r="J40" s="63" t="n">
        <f aca="false">T40</f>
        <v>3214.6184</v>
      </c>
      <c r="K40" s="63" t="n">
        <f aca="false">W40</f>
        <v>39.5376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2474.5</v>
      </c>
      <c r="Q40" s="49" t="n">
        <v>17.706</v>
      </c>
      <c r="R40" s="50" t="n">
        <f aca="false">P40/3600</f>
        <v>3.46513888888889</v>
      </c>
      <c r="S40" s="51"/>
      <c r="T40" s="48" t="n">
        <v>3214.6184</v>
      </c>
      <c r="U40" s="48" t="n">
        <v>34.9091</v>
      </c>
      <c r="V40" s="48" t="n">
        <v>38.6374</v>
      </c>
      <c r="W40" s="48" t="n">
        <v>39.5376</v>
      </c>
      <c r="X40" s="48" t="n">
        <v>14965</v>
      </c>
      <c r="Y40" s="49" t="n">
        <v>18.452</v>
      </c>
      <c r="Z40" s="50" t="n">
        <f aca="false">X40/3600</f>
        <v>4.15694444444444</v>
      </c>
      <c r="AA40" s="51"/>
      <c r="AB40" s="51"/>
      <c r="AC40" s="51"/>
      <c r="AE40" s="35" t="n">
        <f aca="false">Q40/100</f>
        <v>0.17706</v>
      </c>
      <c r="AF40" s="35" t="n">
        <f aca="false">R40/100</f>
        <v>0.0346513888888889</v>
      </c>
      <c r="AG40" s="35" t="n">
        <f aca="false">Y40/100</f>
        <v>0.18452</v>
      </c>
      <c r="AH40" s="35" t="n">
        <f aca="false">Z40/100</f>
        <v>0.0415694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2.008</v>
      </c>
      <c r="I41" s="63" t="n">
        <f aca="false">V41</f>
        <v>36.5604</v>
      </c>
      <c r="J41" s="63" t="n">
        <f aca="false">T41</f>
        <v>1512.008</v>
      </c>
      <c r="K41" s="63" t="n">
        <f aca="false">W41</f>
        <v>37.3922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10997.5</v>
      </c>
      <c r="Q41" s="49" t="n">
        <v>13.338</v>
      </c>
      <c r="R41" s="50" t="n">
        <f aca="false">P41/3600</f>
        <v>3.05486111111111</v>
      </c>
      <c r="S41" s="51"/>
      <c r="T41" s="48" t="n">
        <v>1512.008</v>
      </c>
      <c r="U41" s="48" t="n">
        <v>31.7236</v>
      </c>
      <c r="V41" s="48" t="n">
        <v>36.5604</v>
      </c>
      <c r="W41" s="48" t="n">
        <v>37.3922</v>
      </c>
      <c r="X41" s="48" t="n">
        <v>12560</v>
      </c>
      <c r="Y41" s="49" t="n">
        <v>13.802</v>
      </c>
      <c r="Z41" s="50" t="n">
        <f aca="false">X41/3600</f>
        <v>3.48888888888889</v>
      </c>
      <c r="AA41" s="51"/>
      <c r="AB41" s="51"/>
      <c r="AC41" s="51"/>
      <c r="AE41" s="35" t="n">
        <f aca="false">Q41/100</f>
        <v>0.13338</v>
      </c>
      <c r="AF41" s="35" t="n">
        <f aca="false">R41/100</f>
        <v>0.0305486111111111</v>
      </c>
      <c r="AG41" s="35" t="n">
        <f aca="false">Y41/100</f>
        <v>0.13802</v>
      </c>
      <c r="AH41" s="35" t="n">
        <f aca="false">Z41/100</f>
        <v>0.0348888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6.6592</v>
      </c>
      <c r="I42" s="64" t="n">
        <f aca="false">V42</f>
        <v>34.8274</v>
      </c>
      <c r="J42" s="64" t="n">
        <f aca="false">T42</f>
        <v>696.6592</v>
      </c>
      <c r="K42" s="64" t="n">
        <f aca="false">W42</f>
        <v>35.6135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9175</v>
      </c>
      <c r="Q42" s="56" t="n">
        <v>9.765</v>
      </c>
      <c r="R42" s="57" t="n">
        <f aca="false">P42/3600</f>
        <v>2.54861111111111</v>
      </c>
      <c r="S42" s="54"/>
      <c r="T42" s="56" t="n">
        <v>696.6592</v>
      </c>
      <c r="U42" s="56" t="n">
        <v>28.801</v>
      </c>
      <c r="V42" s="56" t="n">
        <v>34.8274</v>
      </c>
      <c r="W42" s="56" t="n">
        <v>35.6135</v>
      </c>
      <c r="X42" s="56" t="n">
        <v>11420</v>
      </c>
      <c r="Y42" s="56" t="n">
        <v>10.196</v>
      </c>
      <c r="Z42" s="57" t="n">
        <f aca="false">X42/3600</f>
        <v>3.17222222222222</v>
      </c>
      <c r="AA42" s="54"/>
      <c r="AB42" s="54"/>
      <c r="AC42" s="54"/>
      <c r="AE42" s="35" t="n">
        <f aca="false">Q42/100</f>
        <v>0.09765</v>
      </c>
      <c r="AF42" s="35" t="n">
        <f aca="false">R42/100</f>
        <v>0.0254861111111111</v>
      </c>
      <c r="AG42" s="35" t="n">
        <f aca="false">Y42/100</f>
        <v>0.10196</v>
      </c>
      <c r="AH42" s="35" t="n">
        <f aca="false">Z42/100</f>
        <v>0.0317222222222222</v>
      </c>
    </row>
    <row r="43" customFormat="false" ht="11.2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5.1808</v>
      </c>
      <c r="I43" s="62" t="n">
        <f aca="false">V43</f>
        <v>41.2018</v>
      </c>
      <c r="J43" s="62" t="n">
        <f aca="false">T43</f>
        <v>5025.1808</v>
      </c>
      <c r="K43" s="62" t="n">
        <f aca="false">W43</f>
        <v>42.6895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2567.5</v>
      </c>
      <c r="Q43" s="49" t="n">
        <v>14.492</v>
      </c>
      <c r="R43" s="60" t="n">
        <f aca="false">P43/3600</f>
        <v>3.49097222222222</v>
      </c>
      <c r="S43" s="61"/>
      <c r="T43" s="58" t="n">
        <v>5025.1808</v>
      </c>
      <c r="U43" s="58" t="n">
        <v>39.1432</v>
      </c>
      <c r="V43" s="58" t="n">
        <v>41.2018</v>
      </c>
      <c r="W43" s="58" t="n">
        <v>42.6895</v>
      </c>
      <c r="X43" s="58" t="n">
        <v>12995</v>
      </c>
      <c r="Y43" s="49" t="n">
        <v>14.959</v>
      </c>
      <c r="Z43" s="60" t="n">
        <f aca="false">X43/3600</f>
        <v>3.60972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4492</v>
      </c>
      <c r="AF43" s="35" t="n">
        <f aca="false">R43/100</f>
        <v>0.0349097222222222</v>
      </c>
      <c r="AG43" s="35" t="n">
        <f aca="false">Y43/100</f>
        <v>0.14959</v>
      </c>
      <c r="AH43" s="35" t="n">
        <f aca="false">Z43/100</f>
        <v>0.0360972222222222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4.756</v>
      </c>
      <c r="I44" s="63" t="n">
        <f aca="false">V44</f>
        <v>38.8863</v>
      </c>
      <c r="J44" s="63" t="n">
        <f aca="false">T44</f>
        <v>2134.756</v>
      </c>
      <c r="K44" s="63" t="n">
        <f aca="false">W44</f>
        <v>40.5141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9755</v>
      </c>
      <c r="Q44" s="49" t="n">
        <v>11.247</v>
      </c>
      <c r="R44" s="50" t="n">
        <f aca="false">P44/3600</f>
        <v>2.70972222222222</v>
      </c>
      <c r="S44" s="51"/>
      <c r="T44" s="48" t="n">
        <v>2134.756</v>
      </c>
      <c r="U44" s="48" t="n">
        <v>35.8947</v>
      </c>
      <c r="V44" s="48" t="n">
        <v>38.8863</v>
      </c>
      <c r="W44" s="48" t="n">
        <v>40.5141</v>
      </c>
      <c r="X44" s="48" t="n">
        <v>10156</v>
      </c>
      <c r="Y44" s="49" t="n">
        <v>11.579</v>
      </c>
      <c r="Z44" s="50" t="n">
        <f aca="false">X44/3600</f>
        <v>2.82111111111111</v>
      </c>
      <c r="AA44" s="51"/>
      <c r="AB44" s="51"/>
      <c r="AC44" s="51"/>
      <c r="AE44" s="35" t="n">
        <f aca="false">Q44/100</f>
        <v>0.11247</v>
      </c>
      <c r="AF44" s="35" t="n">
        <f aca="false">R44/100</f>
        <v>0.0270972222222222</v>
      </c>
      <c r="AG44" s="35" t="n">
        <f aca="false">Y44/100</f>
        <v>0.11579</v>
      </c>
      <c r="AH44" s="35" t="n">
        <f aca="false">Z44/100</f>
        <v>0.0282111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2992</v>
      </c>
      <c r="I45" s="63" t="n">
        <f aca="false">V45</f>
        <v>36.8091</v>
      </c>
      <c r="J45" s="63" t="n">
        <f aca="false">T45</f>
        <v>991.2992</v>
      </c>
      <c r="K45" s="63" t="n">
        <f aca="false">W45</f>
        <v>38.5816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7974.5</v>
      </c>
      <c r="Q45" s="49" t="n">
        <v>9.016</v>
      </c>
      <c r="R45" s="50" t="n">
        <f aca="false">P45/3600</f>
        <v>2.21513888888889</v>
      </c>
      <c r="S45" s="51"/>
      <c r="T45" s="48" t="n">
        <v>991.2992</v>
      </c>
      <c r="U45" s="48" t="n">
        <v>33.008</v>
      </c>
      <c r="V45" s="48" t="n">
        <v>36.8091</v>
      </c>
      <c r="W45" s="48" t="n">
        <v>38.5816</v>
      </c>
      <c r="X45" s="48" t="n">
        <v>8319</v>
      </c>
      <c r="Y45" s="49" t="n">
        <v>9.182</v>
      </c>
      <c r="Z45" s="50" t="n">
        <f aca="false">X45/3600</f>
        <v>2.31083333333333</v>
      </c>
      <c r="AA45" s="51"/>
      <c r="AB45" s="51"/>
      <c r="AC45" s="51"/>
      <c r="AE45" s="35" t="n">
        <f aca="false">Q45/100</f>
        <v>0.09016</v>
      </c>
      <c r="AF45" s="35" t="n">
        <f aca="false">R45/100</f>
        <v>0.0221513888888889</v>
      </c>
      <c r="AG45" s="35" t="n">
        <f aca="false">Y45/100</f>
        <v>0.09182</v>
      </c>
      <c r="AH45" s="35" t="n">
        <f aca="false">Z45/100</f>
        <v>0.0231083333333333</v>
      </c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1552</v>
      </c>
      <c r="I46" s="64" t="n">
        <f aca="false">V46</f>
        <v>35.0482</v>
      </c>
      <c r="J46" s="64" t="n">
        <f aca="false">T46</f>
        <v>468.1552</v>
      </c>
      <c r="K46" s="64" t="n">
        <f aca="false">W46</f>
        <v>36.6897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7264</v>
      </c>
      <c r="Q46" s="56" t="n">
        <v>6.723</v>
      </c>
      <c r="R46" s="57" t="n">
        <f aca="false">P46/3600</f>
        <v>2.01777777777778</v>
      </c>
      <c r="S46" s="54"/>
      <c r="T46" s="56" t="n">
        <v>468.1552</v>
      </c>
      <c r="U46" s="56" t="n">
        <v>30.3267</v>
      </c>
      <c r="V46" s="56" t="n">
        <v>35.0482</v>
      </c>
      <c r="W46" s="56" t="n">
        <v>36.6897</v>
      </c>
      <c r="X46" s="56" t="n">
        <v>7138</v>
      </c>
      <c r="Y46" s="56" t="n">
        <v>7.06</v>
      </c>
      <c r="Z46" s="57" t="n">
        <f aca="false">X46/3600</f>
        <v>1.98277777777778</v>
      </c>
      <c r="AA46" s="54"/>
      <c r="AB46" s="54"/>
      <c r="AC46" s="54"/>
      <c r="AE46" s="35" t="n">
        <f aca="false">Q46/100</f>
        <v>0.06723</v>
      </c>
      <c r="AF46" s="35" t="n">
        <f aca="false">R46/100</f>
        <v>0.0201777777777778</v>
      </c>
      <c r="AG46" s="35" t="n">
        <f aca="false">Y46/100</f>
        <v>0.0706</v>
      </c>
      <c r="AH46" s="35" t="n">
        <f aca="false">Z46/100</f>
        <v>0.0198277777777778</v>
      </c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8.7728</v>
      </c>
      <c r="I47" s="62" t="n">
        <f aca="false">V47</f>
        <v>43.6113</v>
      </c>
      <c r="J47" s="62" t="n">
        <f aca="false">T47</f>
        <v>1588.7728</v>
      </c>
      <c r="K47" s="62" t="n">
        <f aca="false">W47</f>
        <v>42.6766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989</v>
      </c>
      <c r="Q47" s="49" t="n">
        <v>4.586</v>
      </c>
      <c r="R47" s="60" t="n">
        <f aca="false">P47/3600</f>
        <v>1.10805555555556</v>
      </c>
      <c r="S47" s="61"/>
      <c r="T47" s="58" t="n">
        <v>1588.7728</v>
      </c>
      <c r="U47" s="58" t="n">
        <v>40.8013</v>
      </c>
      <c r="V47" s="58" t="n">
        <v>43.6113</v>
      </c>
      <c r="W47" s="58" t="n">
        <v>42.6766</v>
      </c>
      <c r="X47" s="58" t="n">
        <v>3886</v>
      </c>
      <c r="Y47" s="49" t="n">
        <v>4.68</v>
      </c>
      <c r="Z47" s="60" t="n">
        <f aca="false">X47/3600</f>
        <v>1.079444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4586</v>
      </c>
      <c r="AF47" s="35" t="n">
        <f aca="false">R47/100</f>
        <v>0.0110805555555556</v>
      </c>
      <c r="AG47" s="35" t="n">
        <f aca="false">Y47/100</f>
        <v>0.0468</v>
      </c>
      <c r="AH47" s="35" t="n">
        <f aca="false">Z47/100</f>
        <v>0.0107944444444444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0984</v>
      </c>
      <c r="I48" s="63" t="n">
        <f aca="false">V48</f>
        <v>41.043</v>
      </c>
      <c r="J48" s="63" t="n">
        <f aca="false">T48</f>
        <v>797.0984</v>
      </c>
      <c r="K48" s="63" t="n">
        <f aca="false">W48</f>
        <v>39.6541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3265</v>
      </c>
      <c r="Q48" s="49" t="n">
        <v>3.525</v>
      </c>
      <c r="R48" s="50" t="n">
        <f aca="false">P48/3600</f>
        <v>0.906944444444444</v>
      </c>
      <c r="S48" s="51"/>
      <c r="T48" s="48" t="n">
        <v>797.0984</v>
      </c>
      <c r="U48" s="48" t="n">
        <v>37.0023</v>
      </c>
      <c r="V48" s="48" t="n">
        <v>41.043</v>
      </c>
      <c r="W48" s="48" t="n">
        <v>39.6541</v>
      </c>
      <c r="X48" s="48" t="n">
        <v>3550</v>
      </c>
      <c r="Y48" s="49" t="n">
        <v>3.588</v>
      </c>
      <c r="Z48" s="50" t="n">
        <f aca="false">X48/3600</f>
        <v>0.986111111111111</v>
      </c>
      <c r="AA48" s="51"/>
      <c r="AB48" s="51"/>
      <c r="AC48" s="51"/>
      <c r="AE48" s="35" t="n">
        <f aca="false">Q48/100</f>
        <v>0.03525</v>
      </c>
      <c r="AF48" s="35" t="n">
        <f aca="false">R48/100</f>
        <v>0.00906944444444444</v>
      </c>
      <c r="AG48" s="35" t="n">
        <f aca="false">Y48/100</f>
        <v>0.03588</v>
      </c>
      <c r="AH48" s="35" t="n">
        <f aca="false">Z48/100</f>
        <v>0.00986111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9152</v>
      </c>
      <c r="I49" s="63" t="n">
        <f aca="false">V49</f>
        <v>38.7634</v>
      </c>
      <c r="J49" s="63" t="n">
        <f aca="false">T49</f>
        <v>391.9152</v>
      </c>
      <c r="K49" s="63" t="n">
        <f aca="false">W49</f>
        <v>36.9984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2769.5</v>
      </c>
      <c r="Q49" s="49" t="n">
        <v>2.652</v>
      </c>
      <c r="R49" s="50" t="n">
        <f aca="false">P49/3600</f>
        <v>0.769305555555556</v>
      </c>
      <c r="S49" s="51"/>
      <c r="T49" s="48" t="n">
        <v>391.9152</v>
      </c>
      <c r="U49" s="48" t="n">
        <v>33.6071</v>
      </c>
      <c r="V49" s="48" t="n">
        <v>38.7634</v>
      </c>
      <c r="W49" s="48" t="n">
        <v>36.9984</v>
      </c>
      <c r="X49" s="48" t="n">
        <v>2999</v>
      </c>
      <c r="Y49" s="49" t="n">
        <v>2.745</v>
      </c>
      <c r="Z49" s="50" t="n">
        <f aca="false">X49/3600</f>
        <v>0.833055555555556</v>
      </c>
      <c r="AA49" s="51"/>
      <c r="AB49" s="51"/>
      <c r="AC49" s="51"/>
      <c r="AE49" s="35" t="n">
        <f aca="false">Q49/100</f>
        <v>0.02652</v>
      </c>
      <c r="AF49" s="35" t="n">
        <f aca="false">R49/100</f>
        <v>0.00769305555555556</v>
      </c>
      <c r="AG49" s="35" t="n">
        <f aca="false">Y49/100</f>
        <v>0.02745</v>
      </c>
      <c r="AH49" s="35" t="n">
        <f aca="false">Z49/100</f>
        <v>0.008330555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8656</v>
      </c>
      <c r="I50" s="64" t="n">
        <f aca="false">V50</f>
        <v>36.7566</v>
      </c>
      <c r="J50" s="64" t="n">
        <f aca="false">T50</f>
        <v>196.8656</v>
      </c>
      <c r="K50" s="64" t="n">
        <f aca="false">W50</f>
        <v>34.7928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366.5</v>
      </c>
      <c r="Q50" s="56" t="n">
        <v>2.121</v>
      </c>
      <c r="R50" s="57" t="n">
        <f aca="false">P50/3600</f>
        <v>0.657361111111111</v>
      </c>
      <c r="S50" s="54"/>
      <c r="T50" s="56" t="n">
        <v>196.8656</v>
      </c>
      <c r="U50" s="56" t="n">
        <v>30.7532</v>
      </c>
      <c r="V50" s="56" t="n">
        <v>36.7566</v>
      </c>
      <c r="W50" s="56" t="n">
        <v>34.7928</v>
      </c>
      <c r="X50" s="56" t="n">
        <v>2659</v>
      </c>
      <c r="Y50" s="56" t="n">
        <v>2.23</v>
      </c>
      <c r="Z50" s="57" t="n">
        <f aca="false">X50/3600</f>
        <v>0.738611111111111</v>
      </c>
      <c r="AA50" s="54"/>
      <c r="AB50" s="54"/>
      <c r="AC50" s="54"/>
      <c r="AE50" s="35" t="n">
        <f aca="false">Q50/100</f>
        <v>0.02121</v>
      </c>
      <c r="AF50" s="35" t="n">
        <f aca="false">R50/100</f>
        <v>0.00657361111111111</v>
      </c>
      <c r="AG50" s="35" t="n">
        <f aca="false">Y50/100</f>
        <v>0.0223</v>
      </c>
      <c r="AH50" s="35" t="n">
        <f aca="false">Z50/100</f>
        <v>0.00738611111111111</v>
      </c>
    </row>
    <row r="51" customFormat="false" ht="11.25" hidden="false" customHeight="false" outlineLevel="0" collapsed="false">
      <c r="A51" s="53"/>
      <c r="B51" s="46" t="s">
        <v>59</v>
      </c>
      <c r="C51" s="46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06.3792</v>
      </c>
      <c r="I51" s="59" t="n">
        <f aca="false">V51</f>
        <v>43.0215</v>
      </c>
      <c r="J51" s="59" t="n">
        <f aca="false">T51</f>
        <v>1606.3792</v>
      </c>
      <c r="K51" s="59" t="n">
        <f aca="false">W51</f>
        <v>44.0505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432</v>
      </c>
      <c r="Q51" s="49" t="n">
        <v>6.025</v>
      </c>
      <c r="R51" s="60" t="n">
        <f aca="false">P51/3600</f>
        <v>1.23111111111111</v>
      </c>
      <c r="S51" s="61"/>
      <c r="T51" s="58" t="n">
        <v>1606.3792</v>
      </c>
      <c r="U51" s="58" t="n">
        <v>38.034</v>
      </c>
      <c r="V51" s="58" t="n">
        <v>43.0215</v>
      </c>
      <c r="W51" s="58" t="n">
        <v>44.0505</v>
      </c>
      <c r="X51" s="58" t="n">
        <v>5265</v>
      </c>
      <c r="Y51" s="49" t="n">
        <v>6.442</v>
      </c>
      <c r="Z51" s="60" t="n">
        <f aca="false">X51/3600</f>
        <v>1.462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6025</v>
      </c>
      <c r="AF51" s="35" t="n">
        <f aca="false">R51/100</f>
        <v>0.0123111111111111</v>
      </c>
      <c r="AG51" s="35" t="n">
        <f aca="false">Y51/100</f>
        <v>0.06442</v>
      </c>
      <c r="AH51" s="35" t="n">
        <f aca="false">Z51/100</f>
        <v>0.014625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26.6736</v>
      </c>
      <c r="I52" s="47" t="n">
        <f aca="false">V52</f>
        <v>41.0165</v>
      </c>
      <c r="J52" s="47" t="n">
        <f aca="false">T52</f>
        <v>626.6736</v>
      </c>
      <c r="K52" s="47" t="n">
        <f aca="false">W52</f>
        <v>41.9105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3318.5</v>
      </c>
      <c r="Q52" s="49" t="n">
        <v>5.103</v>
      </c>
      <c r="R52" s="50" t="n">
        <f aca="false">P52/3600</f>
        <v>0.921805555555556</v>
      </c>
      <c r="S52" s="51"/>
      <c r="T52" s="48" t="n">
        <v>626.6736</v>
      </c>
      <c r="U52" s="48" t="n">
        <v>34.8236</v>
      </c>
      <c r="V52" s="48" t="n">
        <v>41.0165</v>
      </c>
      <c r="W52" s="48" t="n">
        <v>41.9105</v>
      </c>
      <c r="X52" s="48" t="n">
        <v>3946</v>
      </c>
      <c r="Y52" s="49" t="n">
        <v>5.241</v>
      </c>
      <c r="Z52" s="50" t="n">
        <f aca="false">X52/3600</f>
        <v>1.09611111111111</v>
      </c>
      <c r="AA52" s="51"/>
      <c r="AB52" s="51"/>
      <c r="AC52" s="51"/>
      <c r="AE52" s="35" t="n">
        <f aca="false">Q52/100</f>
        <v>0.05103</v>
      </c>
      <c r="AF52" s="35" t="n">
        <f aca="false">R52/100</f>
        <v>0.00921805555555556</v>
      </c>
      <c r="AG52" s="35" t="n">
        <f aca="false">Y52/100</f>
        <v>0.05241</v>
      </c>
      <c r="AH52" s="35" t="n">
        <f aca="false">Z52/100</f>
        <v>0.0109611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3.9456</v>
      </c>
      <c r="I53" s="47" t="n">
        <f aca="false">V53</f>
        <v>39.4124</v>
      </c>
      <c r="J53" s="47" t="n">
        <f aca="false">T53</f>
        <v>283.9456</v>
      </c>
      <c r="K53" s="47" t="n">
        <f aca="false">W53</f>
        <v>40.1494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660.5</v>
      </c>
      <c r="Q53" s="49" t="n">
        <v>3.452</v>
      </c>
      <c r="R53" s="50" t="n">
        <f aca="false">P53/3600</f>
        <v>0.739027777777778</v>
      </c>
      <c r="S53" s="51"/>
      <c r="T53" s="48" t="n">
        <v>283.9456</v>
      </c>
      <c r="U53" s="48" t="n">
        <v>32.0348</v>
      </c>
      <c r="V53" s="48" t="n">
        <v>39.4124</v>
      </c>
      <c r="W53" s="48" t="n">
        <v>40.1494</v>
      </c>
      <c r="X53" s="48" t="n">
        <v>3495</v>
      </c>
      <c r="Y53" s="49" t="n">
        <v>3.354</v>
      </c>
      <c r="Z53" s="50" t="n">
        <f aca="false">X53/3600</f>
        <v>0.970833333333333</v>
      </c>
      <c r="AA53" s="51"/>
      <c r="AB53" s="51"/>
      <c r="AC53" s="51"/>
      <c r="AE53" s="35" t="n">
        <f aca="false">Q53/100</f>
        <v>0.03452</v>
      </c>
      <c r="AF53" s="35" t="n">
        <f aca="false">R53/100</f>
        <v>0.00739027777777778</v>
      </c>
      <c r="AG53" s="35" t="n">
        <f aca="false">Y53/100</f>
        <v>0.03354</v>
      </c>
      <c r="AH53" s="35" t="n">
        <f aca="false">Z53/100</f>
        <v>0.00970833333333333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2.1768</v>
      </c>
      <c r="I54" s="55" t="n">
        <f aca="false">V54</f>
        <v>38.1077</v>
      </c>
      <c r="J54" s="55" t="n">
        <f aca="false">T54</f>
        <v>142.1768</v>
      </c>
      <c r="K54" s="55" t="n">
        <f aca="false">W54</f>
        <v>38.5324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439.5</v>
      </c>
      <c r="Q54" s="56" t="n">
        <v>2.768</v>
      </c>
      <c r="R54" s="57" t="n">
        <f aca="false">P54/3600</f>
        <v>0.677638888888889</v>
      </c>
      <c r="S54" s="54"/>
      <c r="T54" s="56" t="n">
        <v>142.1768</v>
      </c>
      <c r="U54" s="56" t="n">
        <v>29.3845</v>
      </c>
      <c r="V54" s="56" t="n">
        <v>38.1077</v>
      </c>
      <c r="W54" s="56" t="n">
        <v>38.5324</v>
      </c>
      <c r="X54" s="56" t="n">
        <v>3011</v>
      </c>
      <c r="Y54" s="56" t="n">
        <v>2.558</v>
      </c>
      <c r="Z54" s="57" t="n">
        <f aca="false">X54/3600</f>
        <v>0.836388888888889</v>
      </c>
      <c r="AA54" s="54"/>
      <c r="AB54" s="54"/>
      <c r="AC54" s="54"/>
      <c r="AE54" s="35" t="n">
        <f aca="false">Q54/100</f>
        <v>0.02768</v>
      </c>
      <c r="AF54" s="35" t="n">
        <f aca="false">R54/100</f>
        <v>0.00677638888888889</v>
      </c>
      <c r="AG54" s="35" t="n">
        <f aca="false">Y54/100</f>
        <v>0.02558</v>
      </c>
      <c r="AH54" s="35" t="n">
        <f aca="false">Z54/100</f>
        <v>0.00836388888888889</v>
      </c>
    </row>
    <row r="55" customFormat="false" ht="11.2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82.452</v>
      </c>
      <c r="I55" s="62" t="n">
        <f aca="false">V55</f>
        <v>41.1219</v>
      </c>
      <c r="J55" s="62" t="n">
        <f aca="false">T55</f>
        <v>1682.452</v>
      </c>
      <c r="K55" s="62" t="n">
        <f aca="false">W55</f>
        <v>41.9986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069.5</v>
      </c>
      <c r="Q55" s="49" t="n">
        <v>4.82</v>
      </c>
      <c r="R55" s="60" t="n">
        <f aca="false">P55/3600</f>
        <v>1.13041666666667</v>
      </c>
      <c r="S55" s="61"/>
      <c r="T55" s="58" t="n">
        <v>1682.452</v>
      </c>
      <c r="U55" s="58" t="n">
        <v>38.3492</v>
      </c>
      <c r="V55" s="58" t="n">
        <v>41.1219</v>
      </c>
      <c r="W55" s="58" t="n">
        <v>41.9986</v>
      </c>
      <c r="X55" s="58" t="n">
        <v>4460</v>
      </c>
      <c r="Y55" s="49" t="n">
        <v>5.148</v>
      </c>
      <c r="Z55" s="60" t="n">
        <f aca="false">X55/3600</f>
        <v>1.2388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482</v>
      </c>
      <c r="AF55" s="35" t="n">
        <f aca="false">R55/100</f>
        <v>0.0113041666666667</v>
      </c>
      <c r="AG55" s="35" t="n">
        <f aca="false">Y55/100</f>
        <v>0.05148</v>
      </c>
      <c r="AH55" s="35" t="n">
        <f aca="false">Z55/100</f>
        <v>0.0123888888888889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7.7408</v>
      </c>
      <c r="I56" s="63" t="n">
        <f aca="false">V56</f>
        <v>38.5162</v>
      </c>
      <c r="J56" s="63" t="n">
        <f aca="false">T56</f>
        <v>787.7408</v>
      </c>
      <c r="K56" s="63" t="n">
        <f aca="false">W56</f>
        <v>39.2555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3173.5</v>
      </c>
      <c r="Q56" s="49" t="n">
        <v>3.525</v>
      </c>
      <c r="R56" s="50" t="n">
        <f aca="false">P56/3600</f>
        <v>0.881527777777778</v>
      </c>
      <c r="S56" s="51"/>
      <c r="T56" s="48" t="n">
        <v>787.7408</v>
      </c>
      <c r="U56" s="48" t="n">
        <v>34.9957</v>
      </c>
      <c r="V56" s="48" t="n">
        <v>38.5162</v>
      </c>
      <c r="W56" s="48" t="n">
        <v>39.2555</v>
      </c>
      <c r="X56" s="48" t="n">
        <v>3396</v>
      </c>
      <c r="Y56" s="49" t="n">
        <v>3.65</v>
      </c>
      <c r="Z56" s="50" t="n">
        <f aca="false">X56/3600</f>
        <v>0.943333333333333</v>
      </c>
      <c r="AA56" s="51"/>
      <c r="AB56" s="51"/>
      <c r="AC56" s="51"/>
      <c r="AE56" s="35" t="n">
        <f aca="false">Q56/100</f>
        <v>0.03525</v>
      </c>
      <c r="AF56" s="35" t="n">
        <f aca="false">R56/100</f>
        <v>0.00881527777777778</v>
      </c>
      <c r="AG56" s="35" t="n">
        <f aca="false">Y56/100</f>
        <v>0.0365</v>
      </c>
      <c r="AH56" s="35" t="n">
        <f aca="false">Z56/100</f>
        <v>0.00943333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0632</v>
      </c>
      <c r="I57" s="63" t="n">
        <f aca="false">V57</f>
        <v>36.2318</v>
      </c>
      <c r="J57" s="63" t="n">
        <f aca="false">T57</f>
        <v>367.0632</v>
      </c>
      <c r="K57" s="63" t="n">
        <f aca="false">W57</f>
        <v>36.947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621.5</v>
      </c>
      <c r="Q57" s="49" t="n">
        <v>2.402</v>
      </c>
      <c r="R57" s="50" t="n">
        <f aca="false">P57/3600</f>
        <v>0.728194444444445</v>
      </c>
      <c r="S57" s="51"/>
      <c r="T57" s="48" t="n">
        <v>367.0632</v>
      </c>
      <c r="U57" s="48" t="n">
        <v>31.7273</v>
      </c>
      <c r="V57" s="48" t="n">
        <v>36.2318</v>
      </c>
      <c r="W57" s="48" t="n">
        <v>36.947</v>
      </c>
      <c r="X57" s="48" t="n">
        <v>2781</v>
      </c>
      <c r="Y57" s="49" t="n">
        <v>2.496</v>
      </c>
      <c r="Z57" s="50" t="n">
        <f aca="false">X57/3600</f>
        <v>0.7725</v>
      </c>
      <c r="AA57" s="51"/>
      <c r="AB57" s="51"/>
      <c r="AC57" s="51"/>
      <c r="AE57" s="35" t="n">
        <f aca="false">Q57/100</f>
        <v>0.02402</v>
      </c>
      <c r="AF57" s="35" t="n">
        <f aca="false">R57/100</f>
        <v>0.00728194444444445</v>
      </c>
      <c r="AG57" s="35" t="n">
        <f aca="false">Y57/100</f>
        <v>0.02496</v>
      </c>
      <c r="AH57" s="35" t="n">
        <f aca="false">Z57/100</f>
        <v>0.007725</v>
      </c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2408</v>
      </c>
      <c r="I58" s="64" t="n">
        <f aca="false">V58</f>
        <v>34.2791</v>
      </c>
      <c r="J58" s="64" t="n">
        <f aca="false">T58</f>
        <v>168.2408</v>
      </c>
      <c r="K58" s="64" t="n">
        <f aca="false">W58</f>
        <v>34.9517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2330</v>
      </c>
      <c r="Q58" s="56" t="n">
        <v>1.794</v>
      </c>
      <c r="R58" s="57" t="n">
        <f aca="false">P58/3600</f>
        <v>0.647222222222222</v>
      </c>
      <c r="S58" s="54"/>
      <c r="T58" s="56" t="n">
        <v>168.2408</v>
      </c>
      <c r="U58" s="56" t="n">
        <v>28.7922</v>
      </c>
      <c r="V58" s="56" t="n">
        <v>34.2791</v>
      </c>
      <c r="W58" s="56" t="n">
        <v>34.9517</v>
      </c>
      <c r="X58" s="56" t="n">
        <v>2503</v>
      </c>
      <c r="Y58" s="56" t="n">
        <v>1.981</v>
      </c>
      <c r="Z58" s="57" t="n">
        <f aca="false">X58/3600</f>
        <v>0.695277777777778</v>
      </c>
      <c r="AA58" s="54"/>
      <c r="AB58" s="54"/>
      <c r="AC58" s="54"/>
      <c r="AE58" s="35" t="n">
        <f aca="false">Q58/100</f>
        <v>0.01794</v>
      </c>
      <c r="AF58" s="35" t="n">
        <f aca="false">R58/100</f>
        <v>0.00647222222222222</v>
      </c>
      <c r="AG58" s="35" t="n">
        <f aca="false">Y58/100</f>
        <v>0.01981</v>
      </c>
      <c r="AH58" s="35" t="n">
        <f aca="false">Z58/100</f>
        <v>0.00695277777777778</v>
      </c>
    </row>
    <row r="59" customFormat="false" ht="11.25" hidden="false" customHeight="false" outlineLevel="0" collapsed="false">
      <c r="A59" s="53"/>
      <c r="B59" s="46" t="s">
        <v>63</v>
      </c>
      <c r="C59" s="46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2.3376</v>
      </c>
      <c r="I59" s="59" t="n">
        <f aca="false">V59</f>
        <v>41.1996</v>
      </c>
      <c r="J59" s="59" t="n">
        <f aca="false">T59</f>
        <v>1262.3376</v>
      </c>
      <c r="K59" s="59" t="n">
        <f aca="false">W59</f>
        <v>42.3059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845</v>
      </c>
      <c r="Q59" s="49" t="n">
        <v>3.478</v>
      </c>
      <c r="R59" s="60" t="n">
        <f aca="false">P59/3600</f>
        <v>0.790277777777778</v>
      </c>
      <c r="S59" s="61"/>
      <c r="T59" s="58" t="n">
        <v>1262.3376</v>
      </c>
      <c r="U59" s="58" t="n">
        <v>39.6311</v>
      </c>
      <c r="V59" s="58" t="n">
        <v>41.1996</v>
      </c>
      <c r="W59" s="58" t="n">
        <v>42.3059</v>
      </c>
      <c r="X59" s="58" t="n">
        <v>2859</v>
      </c>
      <c r="Y59" s="49" t="n">
        <v>3.603</v>
      </c>
      <c r="Z59" s="60" t="n">
        <f aca="false">X59/3600</f>
        <v>0.79416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3478</v>
      </c>
      <c r="AF59" s="35" t="n">
        <f aca="false">R59/100</f>
        <v>0.00790277777777778</v>
      </c>
      <c r="AG59" s="35" t="n">
        <f aca="false">Y59/100</f>
        <v>0.03603</v>
      </c>
      <c r="AH59" s="35" t="n">
        <f aca="false">Z59/100</f>
        <v>0.00794166666666667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3.8816</v>
      </c>
      <c r="I60" s="47" t="n">
        <f aca="false">V60</f>
        <v>38.5532</v>
      </c>
      <c r="J60" s="47" t="n">
        <f aca="false">T60</f>
        <v>623.8816</v>
      </c>
      <c r="K60" s="47" t="n">
        <f aca="false">W60</f>
        <v>39.7719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292</v>
      </c>
      <c r="Q60" s="49" t="n">
        <v>2.73</v>
      </c>
      <c r="R60" s="50" t="n">
        <f aca="false">P60/3600</f>
        <v>0.636666666666667</v>
      </c>
      <c r="S60" s="51"/>
      <c r="T60" s="48" t="n">
        <v>623.8816</v>
      </c>
      <c r="U60" s="48" t="n">
        <v>35.8464</v>
      </c>
      <c r="V60" s="48" t="n">
        <v>38.5532</v>
      </c>
      <c r="W60" s="48" t="n">
        <v>39.7719</v>
      </c>
      <c r="X60" s="48" t="n">
        <v>2457</v>
      </c>
      <c r="Y60" s="49" t="n">
        <v>2.839</v>
      </c>
      <c r="Z60" s="50" t="n">
        <f aca="false">X60/3600</f>
        <v>0.6825</v>
      </c>
      <c r="AA60" s="51"/>
      <c r="AB60" s="51"/>
      <c r="AC60" s="51"/>
      <c r="AE60" s="35" t="n">
        <f aca="false">Q60/100</f>
        <v>0.0273</v>
      </c>
      <c r="AF60" s="35" t="n">
        <f aca="false">R60/100</f>
        <v>0.00636666666666667</v>
      </c>
      <c r="AG60" s="35" t="n">
        <f aca="false">Y60/100</f>
        <v>0.02839</v>
      </c>
      <c r="AH60" s="35" t="n">
        <f aca="false">Z60/100</f>
        <v>0.00682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4952</v>
      </c>
      <c r="I61" s="47" t="n">
        <f aca="false">V61</f>
        <v>36.2714</v>
      </c>
      <c r="J61" s="47" t="n">
        <f aca="false">T61</f>
        <v>300.4952</v>
      </c>
      <c r="K61" s="47" t="n">
        <f aca="false">W61</f>
        <v>37.4819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845.5</v>
      </c>
      <c r="Q61" s="49" t="n">
        <v>2.043</v>
      </c>
      <c r="R61" s="50" t="n">
        <f aca="false">P61/3600</f>
        <v>0.512638888888889</v>
      </c>
      <c r="S61" s="51"/>
      <c r="T61" s="48" t="n">
        <v>300.4952</v>
      </c>
      <c r="U61" s="48" t="n">
        <v>32.3466</v>
      </c>
      <c r="V61" s="48" t="n">
        <v>36.2714</v>
      </c>
      <c r="W61" s="48" t="n">
        <v>37.4819</v>
      </c>
      <c r="X61" s="48" t="n">
        <v>1799</v>
      </c>
      <c r="Y61" s="49" t="n">
        <v>2.121</v>
      </c>
      <c r="Z61" s="50" t="n">
        <f aca="false">X61/3600</f>
        <v>0.499722222222222</v>
      </c>
      <c r="AA61" s="51"/>
      <c r="AB61" s="51"/>
      <c r="AC61" s="51"/>
      <c r="AE61" s="35" t="n">
        <f aca="false">Q61/100</f>
        <v>0.02043</v>
      </c>
      <c r="AF61" s="35" t="n">
        <f aca="false">R61/100</f>
        <v>0.00512638888888889</v>
      </c>
      <c r="AG61" s="35" t="n">
        <f aca="false">Y61/100</f>
        <v>0.02121</v>
      </c>
      <c r="AH61" s="35" t="n">
        <f aca="false">Z61/100</f>
        <v>0.00499722222222222</v>
      </c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4816</v>
      </c>
      <c r="I62" s="65" t="n">
        <f aca="false">V62</f>
        <v>34.3233</v>
      </c>
      <c r="J62" s="65" t="n">
        <f aca="false">T62</f>
        <v>143.4816</v>
      </c>
      <c r="K62" s="65" t="n">
        <f aca="false">W62</f>
        <v>35.4116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672</v>
      </c>
      <c r="Q62" s="56" t="n">
        <v>1.56</v>
      </c>
      <c r="R62" s="57" t="n">
        <f aca="false">P62/3600</f>
        <v>0.464444444444444</v>
      </c>
      <c r="S62" s="54"/>
      <c r="T62" s="56" t="n">
        <v>143.4816</v>
      </c>
      <c r="U62" s="56" t="n">
        <v>29.4822</v>
      </c>
      <c r="V62" s="56" t="n">
        <v>34.3233</v>
      </c>
      <c r="W62" s="56" t="n">
        <v>35.4116</v>
      </c>
      <c r="X62" s="56" t="n">
        <v>1547</v>
      </c>
      <c r="Y62" s="56" t="n">
        <v>1.622</v>
      </c>
      <c r="Z62" s="57" t="n">
        <f aca="false">X62/3600</f>
        <v>0.429722222222222</v>
      </c>
      <c r="AA62" s="54"/>
      <c r="AB62" s="54"/>
      <c r="AC62" s="54"/>
      <c r="AE62" s="35" t="n">
        <f aca="false">Q62/100</f>
        <v>0.0156</v>
      </c>
      <c r="AF62" s="35" t="n">
        <f aca="false">R62/100</f>
        <v>0.00464444444444444</v>
      </c>
      <c r="AG62" s="35" t="n">
        <f aca="false">Y62/100</f>
        <v>0.01622</v>
      </c>
      <c r="AH62" s="35" t="n">
        <f aca="false">Z62/100</f>
        <v>0.00429722222222222</v>
      </c>
    </row>
    <row r="63" customFormat="false" ht="11.25" hidden="false" customHeight="false" outlineLevel="0" collapsed="false">
      <c r="A63" s="66" t="s">
        <v>64</v>
      </c>
      <c r="B63" s="66" t="s">
        <v>65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71" t="s">
        <v>66</v>
      </c>
      <c r="B64" s="71" t="s">
        <v>67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4"/>
      <c r="AB64" s="74"/>
      <c r="AC64" s="74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4"/>
      <c r="AB65" s="74"/>
      <c r="AC65" s="74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7"/>
      <c r="M66" s="77"/>
      <c r="N66" s="77"/>
      <c r="O66" s="77"/>
      <c r="P66" s="77"/>
      <c r="Q66" s="77"/>
      <c r="R66" s="77"/>
      <c r="S66" s="75"/>
      <c r="T66" s="77"/>
      <c r="U66" s="77"/>
      <c r="V66" s="77"/>
      <c r="W66" s="77"/>
      <c r="X66" s="77"/>
      <c r="Y66" s="77"/>
      <c r="Z66" s="77"/>
      <c r="AA66" s="75"/>
      <c r="AB66" s="75"/>
      <c r="AC66" s="75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71"/>
      <c r="B67" s="66" t="s">
        <v>68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71"/>
      <c r="B68" s="71" t="s">
        <v>69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71"/>
      <c r="B71" s="66" t="s">
        <v>70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71"/>
      <c r="B72" s="71" t="s">
        <v>71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3:AE62)*100</f>
        <v>16.8576445577339</v>
      </c>
      <c r="R81" s="86" t="n">
        <f aca="false">GEOMEAN(AF3:AF62)*100</f>
        <v>3.87793528606624</v>
      </c>
      <c r="S81" s="86"/>
      <c r="T81" s="86"/>
      <c r="U81" s="86"/>
      <c r="V81" s="86"/>
      <c r="W81" s="86"/>
      <c r="X81" s="86"/>
      <c r="Y81" s="86" t="n">
        <f aca="false">GEOMEAN(AG3:AG62)*100</f>
        <v>17.2452262447711</v>
      </c>
      <c r="Z81" s="86" t="n">
        <f aca="false">GEOMEAN(AH3:AH62)*100</f>
        <v>4.23788653237759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1.02299144970757</v>
      </c>
      <c r="Z82" s="102" t="n">
        <f aca="false">Z81/R81</f>
        <v>1.09282033343998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3:Q62)/3600</f>
        <v>0.529919166666667</v>
      </c>
      <c r="R83" s="85" t="n">
        <f aca="false">SUM(R3:R62)</f>
        <v>406.267916666667</v>
      </c>
      <c r="X83" s="85"/>
      <c r="Y83" s="85" t="n">
        <f aca="false">SUM(Y3:Y62)/3600</f>
        <v>0.538370555555556</v>
      </c>
      <c r="Z83" s="85" t="n">
        <f aca="false">SUM(Z3:Z62)</f>
        <v>440.800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313.6288</v>
      </c>
      <c r="I3" s="47" t="n">
        <f aca="false">V3</f>
        <v>41.3897</v>
      </c>
      <c r="J3" s="47" t="n">
        <f aca="false">T3</f>
        <v>14313.6288</v>
      </c>
      <c r="K3" s="47" t="n">
        <f aca="false">W3</f>
        <v>43.9969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8" t="n">
        <v>15734</v>
      </c>
      <c r="Q3" s="49" t="n">
        <v>16.582</v>
      </c>
      <c r="R3" s="50" t="n">
        <f aca="false">P3/3600</f>
        <v>4.37055555555556</v>
      </c>
      <c r="S3" s="51"/>
      <c r="T3" s="48" t="n">
        <v>14313.6288</v>
      </c>
      <c r="U3" s="48" t="n">
        <v>41.4434</v>
      </c>
      <c r="V3" s="48" t="n">
        <v>41.3897</v>
      </c>
      <c r="W3" s="48" t="n">
        <v>43.9969</v>
      </c>
      <c r="X3" s="48" t="n">
        <v>19405</v>
      </c>
      <c r="Y3" s="49" t="n">
        <v>18.174</v>
      </c>
      <c r="Z3" s="50" t="n">
        <f aca="false">X3/3600</f>
        <v>5.39027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16582</v>
      </c>
      <c r="AF3" s="35" t="n">
        <f aca="false">R3/100</f>
        <v>0.0437055555555556</v>
      </c>
      <c r="AG3" s="35" t="n">
        <f aca="false">Y3/100</f>
        <v>0.18174</v>
      </c>
      <c r="AH3" s="35" t="n">
        <f aca="false">Z3/100</f>
        <v>0.0539027777777778</v>
      </c>
    </row>
    <row r="4" customFormat="false" ht="11.25" hidden="false" customHeight="false" outlineLevel="0" collapsed="false">
      <c r="A4" s="53" t="s">
        <v>32</v>
      </c>
      <c r="B4" s="53" t="s">
        <v>33</v>
      </c>
      <c r="C4" s="53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5993.8304</v>
      </c>
      <c r="I4" s="47" t="n">
        <f aca="false">V4</f>
        <v>39.7261</v>
      </c>
      <c r="J4" s="47" t="n">
        <f aca="false">T4</f>
        <v>5993.8304</v>
      </c>
      <c r="K4" s="47" t="n">
        <f aca="false">W4</f>
        <v>42.1823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8" t="n">
        <v>14336</v>
      </c>
      <c r="Q4" s="49" t="n">
        <v>13.026</v>
      </c>
      <c r="R4" s="50" t="n">
        <f aca="false">P4/3600</f>
        <v>3.98222222222222</v>
      </c>
      <c r="S4" s="51"/>
      <c r="T4" s="48" t="n">
        <v>5993.8304</v>
      </c>
      <c r="U4" s="48" t="n">
        <v>38.9457</v>
      </c>
      <c r="V4" s="48" t="n">
        <v>39.7261</v>
      </c>
      <c r="W4" s="48" t="n">
        <v>42.1823</v>
      </c>
      <c r="X4" s="48" t="n">
        <v>15673</v>
      </c>
      <c r="Y4" s="49" t="n">
        <v>14.617</v>
      </c>
      <c r="Z4" s="50" t="n">
        <f aca="false">X4/3600</f>
        <v>4.35361111111111</v>
      </c>
      <c r="AA4" s="51"/>
      <c r="AB4" s="51"/>
      <c r="AC4" s="51"/>
      <c r="AE4" s="35" t="n">
        <f aca="false">Q4/100</f>
        <v>0.13026</v>
      </c>
      <c r="AF4" s="35" t="n">
        <f aca="false">R4/100</f>
        <v>0.0398222222222222</v>
      </c>
      <c r="AG4" s="35" t="n">
        <f aca="false">Y4/100</f>
        <v>0.14617</v>
      </c>
      <c r="AH4" s="35" t="n">
        <f aca="false">Z4/100</f>
        <v>0.04353611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09.6368</v>
      </c>
      <c r="I5" s="47" t="n">
        <f aca="false">V5</f>
        <v>38.3104</v>
      </c>
      <c r="J5" s="47" t="n">
        <f aca="false">T5</f>
        <v>2909.6368</v>
      </c>
      <c r="K5" s="47" t="n">
        <f aca="false">W5</f>
        <v>40.6607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8" t="n">
        <v>13782</v>
      </c>
      <c r="Q5" s="49" t="n">
        <v>11.434</v>
      </c>
      <c r="R5" s="50" t="n">
        <f aca="false">P5/3600</f>
        <v>3.82833333333333</v>
      </c>
      <c r="S5" s="51"/>
      <c r="T5" s="48" t="n">
        <v>2909.6368</v>
      </c>
      <c r="U5" s="48" t="n">
        <v>36.4077</v>
      </c>
      <c r="V5" s="48" t="n">
        <v>38.3104</v>
      </c>
      <c r="W5" s="48" t="n">
        <v>40.6607</v>
      </c>
      <c r="X5" s="48" t="n">
        <v>14821</v>
      </c>
      <c r="Y5" s="49" t="n">
        <v>12.885</v>
      </c>
      <c r="Z5" s="50" t="n">
        <f aca="false">X5/3600</f>
        <v>4.11694444444444</v>
      </c>
      <c r="AA5" s="51"/>
      <c r="AB5" s="51"/>
      <c r="AC5" s="51"/>
      <c r="AE5" s="35" t="n">
        <f aca="false">Q5/100</f>
        <v>0.11434</v>
      </c>
      <c r="AF5" s="35" t="n">
        <f aca="false">R5/100</f>
        <v>0.0382833333333333</v>
      </c>
      <c r="AG5" s="35" t="n">
        <f aca="false">Y5/100</f>
        <v>0.12885</v>
      </c>
      <c r="AH5" s="35" t="n">
        <f aca="false">Z5/100</f>
        <v>0.0411694444444444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522.8144</v>
      </c>
      <c r="E6" s="55" t="n">
        <f aca="false">N6</f>
        <v>36.9178</v>
      </c>
      <c r="F6" s="55" t="n">
        <f aca="false">L6</f>
        <v>1522.8144</v>
      </c>
      <c r="G6" s="55" t="n">
        <f aca="false">O6</f>
        <v>39.3021</v>
      </c>
      <c r="H6" s="55" t="n">
        <f aca="false">T6</f>
        <v>1526.7856</v>
      </c>
      <c r="I6" s="55" t="n">
        <f aca="false">V6</f>
        <v>36.9205</v>
      </c>
      <c r="J6" s="55" t="n">
        <f aca="false">T6</f>
        <v>1526.7856</v>
      </c>
      <c r="K6" s="55" t="n">
        <f aca="false">W6</f>
        <v>39.3073</v>
      </c>
      <c r="L6" s="56" t="n">
        <v>1522.8144</v>
      </c>
      <c r="M6" s="56" t="n">
        <v>33.8057</v>
      </c>
      <c r="N6" s="56" t="n">
        <v>36.9178</v>
      </c>
      <c r="O6" s="56" t="n">
        <v>39.3021</v>
      </c>
      <c r="P6" s="56" t="n">
        <v>15043</v>
      </c>
      <c r="Q6" s="56" t="n">
        <v>10.483</v>
      </c>
      <c r="R6" s="57" t="n">
        <f aca="false">P6/3600</f>
        <v>4.17861111111111</v>
      </c>
      <c r="S6" s="54"/>
      <c r="T6" s="56" t="n">
        <v>1526.7856</v>
      </c>
      <c r="U6" s="56" t="n">
        <v>33.8113</v>
      </c>
      <c r="V6" s="56" t="n">
        <v>36.9205</v>
      </c>
      <c r="W6" s="56" t="n">
        <v>39.3073</v>
      </c>
      <c r="X6" s="56" t="n">
        <v>14194</v>
      </c>
      <c r="Y6" s="56" t="n">
        <v>11.996</v>
      </c>
      <c r="Z6" s="57" t="n">
        <f aca="false">X6/3600</f>
        <v>3.94277777777778</v>
      </c>
      <c r="AA6" s="54"/>
      <c r="AB6" s="54"/>
      <c r="AC6" s="54"/>
      <c r="AE6" s="35" t="n">
        <f aca="false">Q6/100</f>
        <v>0.10483</v>
      </c>
      <c r="AF6" s="35" t="n">
        <f aca="false">R6/100</f>
        <v>0.0417861111111111</v>
      </c>
      <c r="AG6" s="35" t="n">
        <f aca="false">Y6/100</f>
        <v>0.11996</v>
      </c>
      <c r="AH6" s="35" t="n">
        <f aca="false">Z6/100</f>
        <v>0.0394277777777778</v>
      </c>
    </row>
    <row r="7" customFormat="false" ht="11.25" hidden="false" customHeight="false" outlineLevel="0" collapsed="false">
      <c r="A7" s="53"/>
      <c r="B7" s="53" t="s">
        <v>34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914.3936</v>
      </c>
      <c r="I7" s="47" t="n">
        <f aca="false">V7</f>
        <v>44.8705</v>
      </c>
      <c r="J7" s="47" t="n">
        <f aca="false">T7</f>
        <v>35914.3936</v>
      </c>
      <c r="K7" s="47" t="n">
        <f aca="false">W7</f>
        <v>44.6522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48" t="n">
        <v>25333</v>
      </c>
      <c r="Q7" s="49" t="n">
        <v>25.849</v>
      </c>
      <c r="R7" s="50" t="n">
        <f aca="false">P7/3600</f>
        <v>7.03694444444444</v>
      </c>
      <c r="S7" s="51"/>
      <c r="T7" s="58" t="n">
        <v>35914.3936</v>
      </c>
      <c r="U7" s="58" t="n">
        <v>39.8297</v>
      </c>
      <c r="V7" s="58" t="n">
        <v>44.8705</v>
      </c>
      <c r="W7" s="58" t="n">
        <v>44.6522</v>
      </c>
      <c r="X7" s="48" t="n">
        <v>26961</v>
      </c>
      <c r="Y7" s="49" t="n">
        <v>28.142</v>
      </c>
      <c r="Z7" s="50" t="n">
        <f aca="false">X7/3600</f>
        <v>7.489166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25849</v>
      </c>
      <c r="AF7" s="35" t="n">
        <f aca="false">R7/100</f>
        <v>0.0703694444444444</v>
      </c>
      <c r="AG7" s="35" t="n">
        <f aca="false">Y7/100</f>
        <v>0.28142</v>
      </c>
      <c r="AH7" s="35" t="n">
        <f aca="false">Z7/100</f>
        <v>0.0748916666666667</v>
      </c>
    </row>
    <row r="8" customFormat="false" ht="11.25" hidden="false" customHeight="false" outlineLevel="0" collapsed="false">
      <c r="A8" s="53"/>
      <c r="B8" s="53" t="s">
        <v>35</v>
      </c>
      <c r="C8" s="53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707.8112</v>
      </c>
      <c r="I8" s="47" t="n">
        <f aca="false">V8</f>
        <v>43.0396</v>
      </c>
      <c r="J8" s="47" t="n">
        <f aca="false">T8</f>
        <v>17707.8112</v>
      </c>
      <c r="K8" s="47" t="n">
        <f aca="false">W8</f>
        <v>43.3395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8" t="n">
        <v>20834</v>
      </c>
      <c r="Q8" s="49" t="n">
        <v>20.248</v>
      </c>
      <c r="R8" s="50" t="n">
        <f aca="false">P8/3600</f>
        <v>5.78722222222222</v>
      </c>
      <c r="S8" s="51"/>
      <c r="T8" s="48" t="n">
        <v>17707.8112</v>
      </c>
      <c r="U8" s="48" t="n">
        <v>36.8585</v>
      </c>
      <c r="V8" s="48" t="n">
        <v>43.0396</v>
      </c>
      <c r="W8" s="48" t="n">
        <v>43.3395</v>
      </c>
      <c r="X8" s="48" t="n">
        <v>24354</v>
      </c>
      <c r="Y8" s="49" t="n">
        <v>22.308</v>
      </c>
      <c r="Z8" s="50" t="n">
        <f aca="false">X8/3600</f>
        <v>6.765</v>
      </c>
      <c r="AA8" s="51"/>
      <c r="AB8" s="51"/>
      <c r="AC8" s="51"/>
      <c r="AE8" s="35" t="n">
        <f aca="false">Q8/100</f>
        <v>0.20248</v>
      </c>
      <c r="AF8" s="35" t="n">
        <f aca="false">R8/100</f>
        <v>0.0578722222222222</v>
      </c>
      <c r="AG8" s="35" t="n">
        <f aca="false">Y8/100</f>
        <v>0.22308</v>
      </c>
      <c r="AH8" s="35" t="n">
        <f aca="false">Z8/100</f>
        <v>0.06765</v>
      </c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34.0016</v>
      </c>
      <c r="I9" s="47" t="n">
        <f aca="false">V9</f>
        <v>41.3038</v>
      </c>
      <c r="J9" s="47" t="n">
        <f aca="false">T9</f>
        <v>9434.0016</v>
      </c>
      <c r="K9" s="47" t="n">
        <f aca="false">W9</f>
        <v>41.9517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8" t="n">
        <v>19291</v>
      </c>
      <c r="Q9" s="49" t="n">
        <v>17.222</v>
      </c>
      <c r="R9" s="50" t="n">
        <f aca="false">P9/3600</f>
        <v>5.35861111111111</v>
      </c>
      <c r="S9" s="51"/>
      <c r="T9" s="48" t="n">
        <v>9434.0016</v>
      </c>
      <c r="U9" s="48" t="n">
        <v>33.9</v>
      </c>
      <c r="V9" s="48" t="n">
        <v>41.3038</v>
      </c>
      <c r="W9" s="48" t="n">
        <v>41.9517</v>
      </c>
      <c r="X9" s="48" t="n">
        <v>22384</v>
      </c>
      <c r="Y9" s="49" t="n">
        <v>18.611</v>
      </c>
      <c r="Z9" s="50" t="n">
        <f aca="false">X9/3600</f>
        <v>6.21777777777778</v>
      </c>
      <c r="AA9" s="51"/>
      <c r="AB9" s="51"/>
      <c r="AC9" s="51"/>
      <c r="AE9" s="35" t="n">
        <f aca="false">Q9/100</f>
        <v>0.17222</v>
      </c>
      <c r="AF9" s="35" t="n">
        <f aca="false">R9/100</f>
        <v>0.0535861111111111</v>
      </c>
      <c r="AG9" s="35" t="n">
        <f aca="false">Y9/100</f>
        <v>0.18611</v>
      </c>
      <c r="AH9" s="35" t="n">
        <f aca="false">Z9/100</f>
        <v>0.0621777777777778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299.1696</v>
      </c>
      <c r="E10" s="55" t="n">
        <f aca="false">N10</f>
        <v>39.6177</v>
      </c>
      <c r="F10" s="55" t="n">
        <f aca="false">L10</f>
        <v>5299.1696</v>
      </c>
      <c r="G10" s="55" t="n">
        <f aca="false">O10</f>
        <v>40.5599</v>
      </c>
      <c r="H10" s="55" t="n">
        <f aca="false">T10</f>
        <v>5307.784</v>
      </c>
      <c r="I10" s="55" t="n">
        <f aca="false">V10</f>
        <v>39.6243</v>
      </c>
      <c r="J10" s="55" t="n">
        <f aca="false">T10</f>
        <v>5307.784</v>
      </c>
      <c r="K10" s="55" t="n">
        <f aca="false">W10</f>
        <v>40.5568</v>
      </c>
      <c r="L10" s="56" t="n">
        <v>5299.1696</v>
      </c>
      <c r="M10" s="56" t="n">
        <v>31.1255</v>
      </c>
      <c r="N10" s="56" t="n">
        <v>39.6177</v>
      </c>
      <c r="O10" s="56" t="n">
        <v>40.5599</v>
      </c>
      <c r="P10" s="56" t="n">
        <v>18234</v>
      </c>
      <c r="Q10" s="56" t="n">
        <v>15.475</v>
      </c>
      <c r="R10" s="57" t="n">
        <f aca="false">P10/3600</f>
        <v>5.065</v>
      </c>
      <c r="S10" s="54"/>
      <c r="T10" s="56" t="n">
        <v>5307.784</v>
      </c>
      <c r="U10" s="56" t="n">
        <v>31.1322</v>
      </c>
      <c r="V10" s="56" t="n">
        <v>39.6243</v>
      </c>
      <c r="W10" s="56" t="n">
        <v>40.5568</v>
      </c>
      <c r="X10" s="56" t="n">
        <v>19116</v>
      </c>
      <c r="Y10" s="56" t="n">
        <v>16.317</v>
      </c>
      <c r="Z10" s="57" t="n">
        <f aca="false">X10/3600</f>
        <v>5.31</v>
      </c>
      <c r="AA10" s="54"/>
      <c r="AB10" s="54"/>
      <c r="AC10" s="54"/>
      <c r="AE10" s="35" t="n">
        <f aca="false">Q10/100</f>
        <v>0.15475</v>
      </c>
      <c r="AF10" s="35" t="n">
        <f aca="false">R10/100</f>
        <v>0.05065</v>
      </c>
      <c r="AG10" s="35" t="n">
        <f aca="false">Y10/100</f>
        <v>0.16317</v>
      </c>
      <c r="AH10" s="35" t="n">
        <f aca="false">Z10/100</f>
        <v>0.0531</v>
      </c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20.9912</v>
      </c>
      <c r="I11" s="47" t="n">
        <f aca="false">V11</f>
        <v>43.3278</v>
      </c>
      <c r="J11" s="47" t="n">
        <f aca="false">T11</f>
        <v>5220.9912</v>
      </c>
      <c r="K11" s="47" t="n">
        <f aca="false">W11</f>
        <v>44.973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8" t="n">
        <v>17605</v>
      </c>
      <c r="Q11" s="49" t="n">
        <v>14.898</v>
      </c>
      <c r="R11" s="50" t="n">
        <f aca="false">P11/3600</f>
        <v>4.89027777777778</v>
      </c>
      <c r="S11" s="51"/>
      <c r="T11" s="48" t="n">
        <v>5220.9912</v>
      </c>
      <c r="U11" s="48" t="n">
        <v>41.4021</v>
      </c>
      <c r="V11" s="48" t="n">
        <v>43.3278</v>
      </c>
      <c r="W11" s="48" t="n">
        <v>44.973</v>
      </c>
      <c r="X11" s="48" t="n">
        <v>18784</v>
      </c>
      <c r="Y11" s="49" t="n">
        <v>15.49</v>
      </c>
      <c r="Z11" s="50" t="n">
        <f aca="false">X11/3600</f>
        <v>5.21777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14898</v>
      </c>
      <c r="AF11" s="35" t="n">
        <f aca="false">R11/100</f>
        <v>0.0489027777777778</v>
      </c>
      <c r="AG11" s="35" t="n">
        <f aca="false">Y11/100</f>
        <v>0.1549</v>
      </c>
      <c r="AH11" s="35" t="n">
        <f aca="false">Z11/100</f>
        <v>0.0521777777777778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13.0736</v>
      </c>
      <c r="I12" s="47" t="n">
        <f aca="false">V12</f>
        <v>42.0165</v>
      </c>
      <c r="J12" s="47" t="n">
        <f aca="false">T12</f>
        <v>2413.0736</v>
      </c>
      <c r="K12" s="47" t="n">
        <f aca="false">W12</f>
        <v>43.2686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8" t="n">
        <v>16004</v>
      </c>
      <c r="Q12" s="49" t="n">
        <v>12.464</v>
      </c>
      <c r="R12" s="50" t="n">
        <f aca="false">P12/3600</f>
        <v>4.44555555555556</v>
      </c>
      <c r="S12" s="51"/>
      <c r="T12" s="48" t="n">
        <v>2413.0736</v>
      </c>
      <c r="U12" s="48" t="n">
        <v>39.4796</v>
      </c>
      <c r="V12" s="48" t="n">
        <v>42.0165</v>
      </c>
      <c r="W12" s="48" t="n">
        <v>43.2686</v>
      </c>
      <c r="X12" s="48" t="n">
        <v>15343</v>
      </c>
      <c r="Y12" s="49" t="n">
        <v>13.104</v>
      </c>
      <c r="Z12" s="50" t="n">
        <f aca="false">X12/3600</f>
        <v>4.26194444444444</v>
      </c>
      <c r="AA12" s="51"/>
      <c r="AB12" s="51"/>
      <c r="AC12" s="51"/>
      <c r="AE12" s="35" t="n">
        <f aca="false">Q12/100</f>
        <v>0.12464</v>
      </c>
      <c r="AF12" s="35" t="n">
        <f aca="false">R12/100</f>
        <v>0.0444555555555556</v>
      </c>
      <c r="AG12" s="35" t="n">
        <f aca="false">Y12/100</f>
        <v>0.13104</v>
      </c>
      <c r="AH12" s="35" t="n">
        <f aca="false">Z12/100</f>
        <v>0.04261944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99.656</v>
      </c>
      <c r="I13" s="47" t="n">
        <f aca="false">V13</f>
        <v>40.7635</v>
      </c>
      <c r="J13" s="47" t="n">
        <f aca="false">T13</f>
        <v>1199.656</v>
      </c>
      <c r="K13" s="47" t="n">
        <f aca="false">W13</f>
        <v>41.924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8" t="n">
        <v>14878</v>
      </c>
      <c r="Q13" s="49" t="n">
        <v>11.185</v>
      </c>
      <c r="R13" s="50" t="n">
        <f aca="false">P13/3600</f>
        <v>4.13277777777778</v>
      </c>
      <c r="S13" s="51"/>
      <c r="T13" s="48" t="n">
        <v>1199.656</v>
      </c>
      <c r="U13" s="48" t="n">
        <v>37.1622</v>
      </c>
      <c r="V13" s="48" t="n">
        <v>40.7635</v>
      </c>
      <c r="W13" s="48" t="n">
        <v>41.924</v>
      </c>
      <c r="X13" s="48" t="n">
        <v>14231</v>
      </c>
      <c r="Y13" s="49" t="n">
        <v>11.871</v>
      </c>
      <c r="Z13" s="50" t="n">
        <f aca="false">X13/3600</f>
        <v>3.95305555555556</v>
      </c>
      <c r="AA13" s="51"/>
      <c r="AB13" s="51"/>
      <c r="AC13" s="51"/>
      <c r="AE13" s="35" t="n">
        <f aca="false">Q13/100</f>
        <v>0.11185</v>
      </c>
      <c r="AF13" s="35" t="n">
        <f aca="false">R13/100</f>
        <v>0.0413277777777778</v>
      </c>
      <c r="AG13" s="35" t="n">
        <f aca="false">Y13/100</f>
        <v>0.11871</v>
      </c>
      <c r="AH13" s="35" t="n">
        <f aca="false">Z13/100</f>
        <v>0.0395305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25.6912</v>
      </c>
      <c r="E14" s="55" t="n">
        <f aca="false">N14</f>
        <v>39.6365</v>
      </c>
      <c r="F14" s="55" t="n">
        <f aca="false">L14</f>
        <v>625.6912</v>
      </c>
      <c r="G14" s="55" t="n">
        <f aca="false">O14</f>
        <v>40.9261</v>
      </c>
      <c r="H14" s="55" t="n">
        <f aca="false">T14</f>
        <v>627.224</v>
      </c>
      <c r="I14" s="55" t="n">
        <f aca="false">V14</f>
        <v>39.632</v>
      </c>
      <c r="J14" s="55" t="n">
        <f aca="false">T14</f>
        <v>627.224</v>
      </c>
      <c r="K14" s="55" t="n">
        <f aca="false">W14</f>
        <v>40.9196</v>
      </c>
      <c r="L14" s="56" t="n">
        <v>625.6912</v>
      </c>
      <c r="M14" s="56" t="n">
        <v>34.8436</v>
      </c>
      <c r="N14" s="56" t="n">
        <v>39.6365</v>
      </c>
      <c r="O14" s="56" t="n">
        <v>40.9261</v>
      </c>
      <c r="P14" s="56" t="n">
        <v>13883</v>
      </c>
      <c r="Q14" s="56" t="n">
        <v>10.42</v>
      </c>
      <c r="R14" s="57" t="n">
        <f aca="false">P14/3600</f>
        <v>3.85638888888889</v>
      </c>
      <c r="S14" s="54"/>
      <c r="T14" s="56" t="n">
        <v>627.224</v>
      </c>
      <c r="U14" s="56" t="n">
        <v>34.8486</v>
      </c>
      <c r="V14" s="56" t="n">
        <v>39.632</v>
      </c>
      <c r="W14" s="56" t="n">
        <v>40.9196</v>
      </c>
      <c r="X14" s="56" t="n">
        <v>13361</v>
      </c>
      <c r="Y14" s="56" t="n">
        <v>11.278</v>
      </c>
      <c r="Z14" s="57" t="n">
        <f aca="false">X14/3600</f>
        <v>3.71138888888889</v>
      </c>
      <c r="AA14" s="54"/>
      <c r="AB14" s="54"/>
      <c r="AC14" s="54"/>
      <c r="AE14" s="35" t="n">
        <f aca="false">Q14/100</f>
        <v>0.1042</v>
      </c>
      <c r="AF14" s="35" t="n">
        <f aca="false">R14/100</f>
        <v>0.0385638888888889</v>
      </c>
      <c r="AG14" s="35" t="n">
        <f aca="false">Y14/100</f>
        <v>0.11278</v>
      </c>
      <c r="AH14" s="35" t="n">
        <f aca="false">Z14/100</f>
        <v>0.0371138888888889</v>
      </c>
    </row>
    <row r="15" customFormat="false" ht="11.25" hidden="false" customHeight="false" outlineLevel="0" collapsed="false">
      <c r="A15" s="53"/>
      <c r="B15" s="46" t="s">
        <v>39</v>
      </c>
      <c r="C15" s="46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78.58</v>
      </c>
      <c r="I15" s="59" t="n">
        <f aca="false">V15</f>
        <v>42.0586</v>
      </c>
      <c r="J15" s="59" t="n">
        <f aca="false">T15</f>
        <v>8578.58</v>
      </c>
      <c r="K15" s="59" t="n">
        <f aca="false">W15</f>
        <v>43.3799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5603</v>
      </c>
      <c r="Q15" s="49" t="n">
        <v>16.208</v>
      </c>
      <c r="R15" s="60" t="n">
        <f aca="false">P15/3600</f>
        <v>4.33416666666667</v>
      </c>
      <c r="S15" s="61"/>
      <c r="T15" s="58" t="n">
        <v>8578.58</v>
      </c>
      <c r="U15" s="58" t="n">
        <v>39.7661</v>
      </c>
      <c r="V15" s="58" t="n">
        <v>42.0586</v>
      </c>
      <c r="W15" s="58" t="n">
        <v>43.3799</v>
      </c>
      <c r="X15" s="58" t="n">
        <v>15162</v>
      </c>
      <c r="Y15" s="49" t="n">
        <v>17.082</v>
      </c>
      <c r="Z15" s="60" t="n">
        <f aca="false">X15/3600</f>
        <v>4.21166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16208</v>
      </c>
      <c r="AF15" s="35" t="n">
        <f aca="false">R15/100</f>
        <v>0.0433416666666667</v>
      </c>
      <c r="AG15" s="35" t="n">
        <f aca="false">Y15/100</f>
        <v>0.17082</v>
      </c>
      <c r="AH15" s="35" t="n">
        <f aca="false">Z15/100</f>
        <v>0.0421166666666667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83.7192</v>
      </c>
      <c r="I16" s="47" t="n">
        <f aca="false">V16</f>
        <v>40.3069</v>
      </c>
      <c r="J16" s="47" t="n">
        <f aca="false">T16</f>
        <v>3783.7192</v>
      </c>
      <c r="K16" s="47" t="n">
        <f aca="false">W16</f>
        <v>41.4089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8" t="n">
        <v>14237</v>
      </c>
      <c r="Q16" s="49" t="n">
        <v>12.916</v>
      </c>
      <c r="R16" s="50" t="n">
        <f aca="false">P16/3600</f>
        <v>3.95472222222222</v>
      </c>
      <c r="S16" s="51"/>
      <c r="T16" s="48" t="n">
        <v>3783.7192</v>
      </c>
      <c r="U16" s="48" t="n">
        <v>37.2589</v>
      </c>
      <c r="V16" s="48" t="n">
        <v>40.3069</v>
      </c>
      <c r="W16" s="48" t="n">
        <v>41.4089</v>
      </c>
      <c r="X16" s="48" t="n">
        <v>15528</v>
      </c>
      <c r="Y16" s="49" t="n">
        <v>13.587</v>
      </c>
      <c r="Z16" s="50" t="n">
        <f aca="false">X16/3600</f>
        <v>4.31333333333333</v>
      </c>
      <c r="AA16" s="51"/>
      <c r="AB16" s="51"/>
      <c r="AC16" s="51"/>
      <c r="AE16" s="35" t="n">
        <f aca="false">Q16/100</f>
        <v>0.12916</v>
      </c>
      <c r="AF16" s="35" t="n">
        <f aca="false">R16/100</f>
        <v>0.0395472222222222</v>
      </c>
      <c r="AG16" s="35" t="n">
        <f aca="false">Y16/100</f>
        <v>0.13587</v>
      </c>
      <c r="AH16" s="35" t="n">
        <f aca="false">Z16/100</f>
        <v>0.04313333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50.5088</v>
      </c>
      <c r="I17" s="47" t="n">
        <f aca="false">V17</f>
        <v>38.6714</v>
      </c>
      <c r="J17" s="47" t="n">
        <f aca="false">T17</f>
        <v>1750.5088</v>
      </c>
      <c r="K17" s="47" t="n">
        <f aca="false">W17</f>
        <v>39.9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8" t="n">
        <v>13330</v>
      </c>
      <c r="Q17" s="49" t="n">
        <v>11.247</v>
      </c>
      <c r="R17" s="50" t="n">
        <f aca="false">P17/3600</f>
        <v>3.70277777777778</v>
      </c>
      <c r="S17" s="51"/>
      <c r="T17" s="48" t="n">
        <v>1750.5088</v>
      </c>
      <c r="U17" s="48" t="n">
        <v>34.6992</v>
      </c>
      <c r="V17" s="48" t="n">
        <v>38.6714</v>
      </c>
      <c r="W17" s="48" t="n">
        <v>39.9</v>
      </c>
      <c r="X17" s="48" t="n">
        <v>14566</v>
      </c>
      <c r="Y17" s="49" t="n">
        <v>11.918</v>
      </c>
      <c r="Z17" s="50" t="n">
        <f aca="false">X17/3600</f>
        <v>4.04611111111111</v>
      </c>
      <c r="AA17" s="51"/>
      <c r="AB17" s="51"/>
      <c r="AC17" s="51"/>
      <c r="AE17" s="35" t="n">
        <f aca="false">Q17/100</f>
        <v>0.11247</v>
      </c>
      <c r="AF17" s="35" t="n">
        <f aca="false">R17/100</f>
        <v>0.0370277777777778</v>
      </c>
      <c r="AG17" s="35" t="n">
        <f aca="false">Y17/100</f>
        <v>0.11918</v>
      </c>
      <c r="AH17" s="35" t="n">
        <f aca="false">Z17/100</f>
        <v>0.0404611111111111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23.6816</v>
      </c>
      <c r="E18" s="55" t="n">
        <f aca="false">N18</f>
        <v>37.1887</v>
      </c>
      <c r="F18" s="55" t="n">
        <f aca="false">L18</f>
        <v>823.6816</v>
      </c>
      <c r="G18" s="55" t="n">
        <f aca="false">O18</f>
        <v>38.8242</v>
      </c>
      <c r="H18" s="55" t="n">
        <f aca="false">T18</f>
        <v>825.1872</v>
      </c>
      <c r="I18" s="55" t="n">
        <f aca="false">V18</f>
        <v>37.1847</v>
      </c>
      <c r="J18" s="55" t="n">
        <f aca="false">T18</f>
        <v>825.1872</v>
      </c>
      <c r="K18" s="55" t="n">
        <f aca="false">W18</f>
        <v>38.8201</v>
      </c>
      <c r="L18" s="56" t="n">
        <v>823.6816</v>
      </c>
      <c r="M18" s="56" t="n">
        <v>32.2604</v>
      </c>
      <c r="N18" s="56" t="n">
        <v>37.1887</v>
      </c>
      <c r="O18" s="56" t="n">
        <v>38.8242</v>
      </c>
      <c r="P18" s="56" t="n">
        <v>12718</v>
      </c>
      <c r="Q18" s="56" t="n">
        <v>10.155</v>
      </c>
      <c r="R18" s="57" t="n">
        <f aca="false">P18/3600</f>
        <v>3.53277777777778</v>
      </c>
      <c r="S18" s="54"/>
      <c r="T18" s="56" t="n">
        <v>825.1872</v>
      </c>
      <c r="U18" s="56" t="n">
        <v>32.2606</v>
      </c>
      <c r="V18" s="56" t="n">
        <v>37.1847</v>
      </c>
      <c r="W18" s="56" t="n">
        <v>38.8201</v>
      </c>
      <c r="X18" s="56" t="n">
        <v>12330</v>
      </c>
      <c r="Y18" s="56" t="n">
        <v>11.06</v>
      </c>
      <c r="Z18" s="57" t="n">
        <f aca="false">X18/3600</f>
        <v>3.425</v>
      </c>
      <c r="AA18" s="54"/>
      <c r="AB18" s="54"/>
      <c r="AC18" s="54"/>
      <c r="AE18" s="35" t="n">
        <f aca="false">Q18/100</f>
        <v>0.10155</v>
      </c>
      <c r="AF18" s="35" t="n">
        <f aca="false">R18/100</f>
        <v>0.0353277777777778</v>
      </c>
      <c r="AG18" s="35" t="n">
        <f aca="false">Y18/100</f>
        <v>0.1106</v>
      </c>
      <c r="AH18" s="35" t="n">
        <f aca="false">Z18/100</f>
        <v>0.03425</v>
      </c>
    </row>
    <row r="19" customFormat="false" ht="11.25" hidden="false" customHeight="false" outlineLevel="0" collapsed="false">
      <c r="A19" s="53"/>
      <c r="B19" s="46" t="s">
        <v>41</v>
      </c>
      <c r="C19" s="46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297.684</v>
      </c>
      <c r="I19" s="59" t="n">
        <f aca="false">V19</f>
        <v>39.9051</v>
      </c>
      <c r="J19" s="59" t="n">
        <f aca="false">T19</f>
        <v>19297.684</v>
      </c>
      <c r="K19" s="59" t="n">
        <f aca="false">W19</f>
        <v>43.3507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4403</v>
      </c>
      <c r="Q19" s="49" t="n">
        <v>32.853</v>
      </c>
      <c r="R19" s="60" t="n">
        <f aca="false">P19/3600</f>
        <v>9.55638888888889</v>
      </c>
      <c r="S19" s="61"/>
      <c r="T19" s="58" t="n">
        <v>19297.684</v>
      </c>
      <c r="U19" s="58" t="n">
        <v>38.2517</v>
      </c>
      <c r="V19" s="58" t="n">
        <v>39.9051</v>
      </c>
      <c r="W19" s="58" t="n">
        <v>43.3507</v>
      </c>
      <c r="X19" s="58" t="n">
        <v>37321</v>
      </c>
      <c r="Y19" s="49" t="n">
        <v>33.072</v>
      </c>
      <c r="Z19" s="60" t="n">
        <f aca="false">X19/3600</f>
        <v>10.36694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32853</v>
      </c>
      <c r="AF19" s="35" t="n">
        <f aca="false">R19/100</f>
        <v>0.0955638888888889</v>
      </c>
      <c r="AG19" s="35" t="n">
        <f aca="false">Y19/100</f>
        <v>0.33072</v>
      </c>
      <c r="AH19" s="35" t="n">
        <f aca="false">Z19/100</f>
        <v>0.103669444444444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06.0208</v>
      </c>
      <c r="I20" s="47" t="n">
        <f aca="false">V20</f>
        <v>39.0292</v>
      </c>
      <c r="J20" s="47" t="n">
        <f aca="false">T20</f>
        <v>6506.0208</v>
      </c>
      <c r="K20" s="47" t="n">
        <f aca="false">W20</f>
        <v>41.7045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8" t="n">
        <v>29610</v>
      </c>
      <c r="Q20" s="49" t="n">
        <v>22.682</v>
      </c>
      <c r="R20" s="50" t="n">
        <f aca="false">P20/3600</f>
        <v>8.225</v>
      </c>
      <c r="S20" s="51"/>
      <c r="T20" s="48" t="n">
        <v>6506.0208</v>
      </c>
      <c r="U20" s="48" t="n">
        <v>36.7119</v>
      </c>
      <c r="V20" s="48" t="n">
        <v>39.0292</v>
      </c>
      <c r="W20" s="48" t="n">
        <v>41.7045</v>
      </c>
      <c r="X20" s="48" t="n">
        <v>32268</v>
      </c>
      <c r="Y20" s="49" t="n">
        <v>22.869</v>
      </c>
      <c r="Z20" s="50" t="n">
        <f aca="false">X20/3600</f>
        <v>8.96333333333333</v>
      </c>
      <c r="AA20" s="51"/>
      <c r="AB20" s="51"/>
      <c r="AC20" s="51"/>
      <c r="AE20" s="35" t="n">
        <f aca="false">Q20/100</f>
        <v>0.22682</v>
      </c>
      <c r="AF20" s="35" t="n">
        <f aca="false">R20/100</f>
        <v>0.08225</v>
      </c>
      <c r="AG20" s="35" t="n">
        <f aca="false">Y20/100</f>
        <v>0.22869</v>
      </c>
      <c r="AH20" s="35" t="n">
        <f aca="false">Z20/100</f>
        <v>0.0896333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97.3984</v>
      </c>
      <c r="I21" s="47" t="n">
        <f aca="false">V21</f>
        <v>38.1503</v>
      </c>
      <c r="J21" s="47" t="n">
        <f aca="false">T21</f>
        <v>3097.3984</v>
      </c>
      <c r="K21" s="47" t="n">
        <f aca="false">W21</f>
        <v>40.0763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8" t="n">
        <v>27840</v>
      </c>
      <c r="Q21" s="49" t="n">
        <v>19.578</v>
      </c>
      <c r="R21" s="50" t="n">
        <f aca="false">P21/3600</f>
        <v>7.73333333333333</v>
      </c>
      <c r="S21" s="51"/>
      <c r="T21" s="48" t="n">
        <v>3097.3984</v>
      </c>
      <c r="U21" s="48" t="n">
        <v>34.79</v>
      </c>
      <c r="V21" s="48" t="n">
        <v>38.1503</v>
      </c>
      <c r="W21" s="48" t="n">
        <v>40.0763</v>
      </c>
      <c r="X21" s="48" t="n">
        <v>27389</v>
      </c>
      <c r="Y21" s="49" t="n">
        <v>20.061</v>
      </c>
      <c r="Z21" s="50" t="n">
        <f aca="false">X21/3600</f>
        <v>7.60805555555556</v>
      </c>
      <c r="AA21" s="51"/>
      <c r="AB21" s="51"/>
      <c r="AC21" s="51"/>
      <c r="AE21" s="35" t="n">
        <f aca="false">Q21/100</f>
        <v>0.19578</v>
      </c>
      <c r="AF21" s="35" t="n">
        <f aca="false">R21/100</f>
        <v>0.0773333333333333</v>
      </c>
      <c r="AG21" s="35" t="n">
        <f aca="false">Y21/100</f>
        <v>0.20061</v>
      </c>
      <c r="AH21" s="35" t="n">
        <f aca="false">Z21/100</f>
        <v>0.07608055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78.7488</v>
      </c>
      <c r="E22" s="55" t="n">
        <f aca="false">N22</f>
        <v>37.1154</v>
      </c>
      <c r="F22" s="55" t="n">
        <f aca="false">L22</f>
        <v>1578.7488</v>
      </c>
      <c r="G22" s="55" t="n">
        <f aca="false">O22</f>
        <v>38.3658</v>
      </c>
      <c r="H22" s="55" t="n">
        <f aca="false">T22</f>
        <v>1581.8824</v>
      </c>
      <c r="I22" s="55" t="n">
        <f aca="false">V22</f>
        <v>37.1202</v>
      </c>
      <c r="J22" s="55" t="n">
        <f aca="false">T22</f>
        <v>1581.8824</v>
      </c>
      <c r="K22" s="55" t="n">
        <f aca="false">W22</f>
        <v>38.3681</v>
      </c>
      <c r="L22" s="56" t="n">
        <v>1578.7488</v>
      </c>
      <c r="M22" s="56" t="n">
        <v>32.594</v>
      </c>
      <c r="N22" s="56" t="n">
        <v>37.1154</v>
      </c>
      <c r="O22" s="56" t="n">
        <v>38.3658</v>
      </c>
      <c r="P22" s="56" t="n">
        <v>24504</v>
      </c>
      <c r="Q22" s="56" t="n">
        <v>17.862</v>
      </c>
      <c r="R22" s="57" t="n">
        <f aca="false">P22/3600</f>
        <v>6.80666666666667</v>
      </c>
      <c r="S22" s="54"/>
      <c r="T22" s="56" t="n">
        <v>1581.8824</v>
      </c>
      <c r="U22" s="56" t="n">
        <v>32.607</v>
      </c>
      <c r="V22" s="56" t="n">
        <v>37.1202</v>
      </c>
      <c r="W22" s="56" t="n">
        <v>38.3681</v>
      </c>
      <c r="X22" s="56" t="n">
        <v>29132</v>
      </c>
      <c r="Y22" s="56" t="n">
        <v>18.423</v>
      </c>
      <c r="Z22" s="57" t="n">
        <f aca="false">X22/3600</f>
        <v>8.09222222222222</v>
      </c>
      <c r="AA22" s="54"/>
      <c r="AB22" s="54"/>
      <c r="AC22" s="54"/>
      <c r="AE22" s="35" t="n">
        <f aca="false">Q22/100</f>
        <v>0.17862</v>
      </c>
      <c r="AF22" s="35" t="n">
        <f aca="false">R22/100</f>
        <v>0.0680666666666667</v>
      </c>
      <c r="AG22" s="35" t="n">
        <f aca="false">Y22/100</f>
        <v>0.18423</v>
      </c>
      <c r="AH22" s="35" t="n">
        <f aca="false">Z22/100</f>
        <v>0.0809222222222222</v>
      </c>
    </row>
    <row r="23" customFormat="false" ht="11.2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798.9824</v>
      </c>
      <c r="I23" s="62" t="n">
        <f aca="false">V23</f>
        <v>43.6119</v>
      </c>
      <c r="J23" s="62" t="n">
        <f aca="false">T23</f>
        <v>18798.9824</v>
      </c>
      <c r="K23" s="62" t="n">
        <f aca="false">W23</f>
        <v>44.6873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0559</v>
      </c>
      <c r="Q23" s="49" t="n">
        <v>35.147</v>
      </c>
      <c r="R23" s="60" t="n">
        <f aca="false">P23/3600</f>
        <v>11.2663888888889</v>
      </c>
      <c r="S23" s="61"/>
      <c r="T23" s="58" t="n">
        <v>18798.9824</v>
      </c>
      <c r="U23" s="58" t="n">
        <v>38.9176</v>
      </c>
      <c r="V23" s="58" t="n">
        <v>43.6119</v>
      </c>
      <c r="W23" s="58" t="n">
        <v>44.6873</v>
      </c>
      <c r="X23" s="58" t="n">
        <v>40245</v>
      </c>
      <c r="Y23" s="49" t="n">
        <v>36.441</v>
      </c>
      <c r="Z23" s="60" t="n">
        <f aca="false">X23/3600</f>
        <v>11.1791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35147</v>
      </c>
      <c r="AF23" s="35" t="n">
        <f aca="false">R23/100</f>
        <v>0.112663888888889</v>
      </c>
      <c r="AG23" s="35" t="n">
        <f aca="false">Y23/100</f>
        <v>0.36441</v>
      </c>
      <c r="AH23" s="35" t="n">
        <f aca="false">Z23/100</f>
        <v>0.111791666666667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9.1256</v>
      </c>
      <c r="I24" s="63" t="n">
        <f aca="false">V24</f>
        <v>42.3412</v>
      </c>
      <c r="J24" s="63" t="n">
        <f aca="false">T24</f>
        <v>6859.1256</v>
      </c>
      <c r="K24" s="63" t="n">
        <f aca="false">W24</f>
        <v>42.6704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8" t="n">
        <v>36324</v>
      </c>
      <c r="Q24" s="49" t="n">
        <v>27.112</v>
      </c>
      <c r="R24" s="50" t="n">
        <f aca="false">P24/3600</f>
        <v>10.09</v>
      </c>
      <c r="S24" s="51"/>
      <c r="T24" s="48" t="n">
        <v>6859.1256</v>
      </c>
      <c r="U24" s="48" t="n">
        <v>37.214</v>
      </c>
      <c r="V24" s="48" t="n">
        <v>42.3412</v>
      </c>
      <c r="W24" s="48" t="n">
        <v>42.6704</v>
      </c>
      <c r="X24" s="48" t="n">
        <v>40158</v>
      </c>
      <c r="Y24" s="49" t="n">
        <v>27.518</v>
      </c>
      <c r="Z24" s="50" t="n">
        <f aca="false">X24/3600</f>
        <v>11.155</v>
      </c>
      <c r="AA24" s="51"/>
      <c r="AB24" s="51"/>
      <c r="AC24" s="51"/>
      <c r="AE24" s="35" t="n">
        <f aca="false">Q24/100</f>
        <v>0.27112</v>
      </c>
      <c r="AF24" s="35" t="n">
        <f aca="false">R24/100</f>
        <v>0.1009</v>
      </c>
      <c r="AG24" s="35" t="n">
        <f aca="false">Y24/100</f>
        <v>0.27518</v>
      </c>
      <c r="AH24" s="35" t="n">
        <f aca="false">Z24/100</f>
        <v>0.1115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7.832</v>
      </c>
      <c r="I25" s="63" t="n">
        <f aca="false">V25</f>
        <v>40.9702</v>
      </c>
      <c r="J25" s="63" t="n">
        <f aca="false">T25</f>
        <v>3227.832</v>
      </c>
      <c r="K25" s="63" t="n">
        <f aca="false">W25</f>
        <v>40.6029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8" t="n">
        <v>33306</v>
      </c>
      <c r="Q25" s="49" t="n">
        <v>23.743</v>
      </c>
      <c r="R25" s="50" t="n">
        <f aca="false">P25/3600</f>
        <v>9.25166666666667</v>
      </c>
      <c r="S25" s="51"/>
      <c r="T25" s="48" t="n">
        <v>3227.832</v>
      </c>
      <c r="U25" s="48" t="n">
        <v>35.3405</v>
      </c>
      <c r="V25" s="48" t="n">
        <v>40.9702</v>
      </c>
      <c r="W25" s="48" t="n">
        <v>40.6029</v>
      </c>
      <c r="X25" s="48" t="n">
        <v>32923</v>
      </c>
      <c r="Y25" s="49" t="n">
        <v>24.226</v>
      </c>
      <c r="Z25" s="50" t="n">
        <f aca="false">X25/3600</f>
        <v>9.14527777777778</v>
      </c>
      <c r="AA25" s="51"/>
      <c r="AB25" s="51"/>
      <c r="AC25" s="51"/>
      <c r="AE25" s="35" t="n">
        <f aca="false">Q25/100</f>
        <v>0.23743</v>
      </c>
      <c r="AF25" s="35" t="n">
        <f aca="false">R25/100</f>
        <v>0.0925166666666667</v>
      </c>
      <c r="AG25" s="35" t="n">
        <f aca="false">Y25/100</f>
        <v>0.24226</v>
      </c>
      <c r="AH25" s="35" t="n">
        <f aca="false">Z25/100</f>
        <v>0.0914527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7.0496</v>
      </c>
      <c r="I26" s="64" t="n">
        <f aca="false">V26</f>
        <v>39.572</v>
      </c>
      <c r="J26" s="64" t="n">
        <f aca="false">T26</f>
        <v>1687.0496</v>
      </c>
      <c r="K26" s="64" t="n">
        <f aca="false">W26</f>
        <v>38.6357</v>
      </c>
      <c r="L26" s="56" t="n">
        <v>1684.2896</v>
      </c>
      <c r="M26" s="56" t="n">
        <v>33.3409</v>
      </c>
      <c r="N26" s="56" t="n">
        <v>39.5739</v>
      </c>
      <c r="O26" s="56" t="n">
        <v>38.6447</v>
      </c>
      <c r="P26" s="56" t="n">
        <v>31198</v>
      </c>
      <c r="Q26" s="56" t="n">
        <v>21.98</v>
      </c>
      <c r="R26" s="57" t="n">
        <f aca="false">P26/3600</f>
        <v>8.66611111111111</v>
      </c>
      <c r="S26" s="54"/>
      <c r="T26" s="56" t="n">
        <v>1687.0496</v>
      </c>
      <c r="U26" s="56" t="n">
        <v>33.3562</v>
      </c>
      <c r="V26" s="56" t="n">
        <v>39.572</v>
      </c>
      <c r="W26" s="56" t="n">
        <v>38.6357</v>
      </c>
      <c r="X26" s="56" t="n">
        <v>34147</v>
      </c>
      <c r="Y26" s="56" t="n">
        <v>22.479</v>
      </c>
      <c r="Z26" s="57" t="n">
        <f aca="false">X26/3600</f>
        <v>9.48527777777778</v>
      </c>
      <c r="AA26" s="54"/>
      <c r="AB26" s="54"/>
      <c r="AC26" s="54"/>
      <c r="AE26" s="35" t="n">
        <f aca="false">Q26/100</f>
        <v>0.2198</v>
      </c>
      <c r="AF26" s="35" t="n">
        <f aca="false">R26/100</f>
        <v>0.0866611111111111</v>
      </c>
      <c r="AG26" s="35" t="n">
        <f aca="false">Y26/100</f>
        <v>0.22479</v>
      </c>
      <c r="AH26" s="35" t="n">
        <f aca="false">Z26/100</f>
        <v>0.0948527777777778</v>
      </c>
    </row>
    <row r="27" customFormat="false" ht="11.2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849.304</v>
      </c>
      <c r="I27" s="62" t="n">
        <f aca="false">V27</f>
        <v>41.8784</v>
      </c>
      <c r="J27" s="62" t="n">
        <f aca="false">T27</f>
        <v>38849.304</v>
      </c>
      <c r="K27" s="62" t="n">
        <f aca="false">W27</f>
        <v>44.0655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38410</v>
      </c>
      <c r="Q27" s="49" t="n">
        <v>48.204</v>
      </c>
      <c r="R27" s="60" t="n">
        <f aca="false">P27/3600</f>
        <v>10.6694444444444</v>
      </c>
      <c r="S27" s="61"/>
      <c r="T27" s="58" t="n">
        <v>38849.304</v>
      </c>
      <c r="U27" s="58" t="n">
        <v>37.0662</v>
      </c>
      <c r="V27" s="58" t="n">
        <v>41.8784</v>
      </c>
      <c r="W27" s="58" t="n">
        <v>44.0655</v>
      </c>
      <c r="X27" s="58" t="n">
        <v>41890</v>
      </c>
      <c r="Y27" s="49" t="n">
        <v>48.625</v>
      </c>
      <c r="Z27" s="60" t="n">
        <f aca="false">X27/3600</f>
        <v>11.6361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48204</v>
      </c>
      <c r="AF27" s="35" t="n">
        <f aca="false">R27/100</f>
        <v>0.106694444444444</v>
      </c>
      <c r="AG27" s="35" t="n">
        <f aca="false">Y27/100</f>
        <v>0.48625</v>
      </c>
      <c r="AH27" s="35" t="n">
        <f aca="false">Z27/100</f>
        <v>0.116361111111111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57.3904</v>
      </c>
      <c r="I28" s="63" t="n">
        <f aca="false">V28</f>
        <v>40.6382</v>
      </c>
      <c r="J28" s="63" t="n">
        <f aca="false">T28</f>
        <v>7957.3904</v>
      </c>
      <c r="K28" s="63" t="n">
        <f aca="false">W28</f>
        <v>43.0204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8" t="n">
        <v>33883</v>
      </c>
      <c r="Q28" s="49" t="n">
        <v>29.234</v>
      </c>
      <c r="R28" s="50" t="n">
        <f aca="false">P28/3600</f>
        <v>9.41194444444444</v>
      </c>
      <c r="S28" s="51"/>
      <c r="T28" s="48" t="n">
        <v>7957.3904</v>
      </c>
      <c r="U28" s="48" t="n">
        <v>35.054</v>
      </c>
      <c r="V28" s="48" t="n">
        <v>40.6382</v>
      </c>
      <c r="W28" s="48" t="n">
        <v>43.0204</v>
      </c>
      <c r="X28" s="48" t="n">
        <v>37515</v>
      </c>
      <c r="Y28" s="49" t="n">
        <v>29.858</v>
      </c>
      <c r="Z28" s="50" t="n">
        <f aca="false">X28/3600</f>
        <v>10.4208333333333</v>
      </c>
      <c r="AA28" s="51"/>
      <c r="AB28" s="51"/>
      <c r="AC28" s="51"/>
      <c r="AE28" s="35" t="n">
        <f aca="false">Q28/100</f>
        <v>0.29234</v>
      </c>
      <c r="AF28" s="35" t="n">
        <f aca="false">R28/100</f>
        <v>0.0941194444444444</v>
      </c>
      <c r="AG28" s="35" t="n">
        <f aca="false">Y28/100</f>
        <v>0.29858</v>
      </c>
      <c r="AH28" s="35" t="n">
        <f aca="false">Z28/100</f>
        <v>0.1042083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54.244</v>
      </c>
      <c r="I29" s="63" t="n">
        <f aca="false">V29</f>
        <v>39.4291</v>
      </c>
      <c r="J29" s="63" t="n">
        <f aca="false">T29</f>
        <v>2654.244</v>
      </c>
      <c r="K29" s="63" t="n">
        <f aca="false">W29</f>
        <v>42.0107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8" t="n">
        <v>31275</v>
      </c>
      <c r="Q29" s="49" t="n">
        <v>24.304</v>
      </c>
      <c r="R29" s="50" t="n">
        <f aca="false">P29/3600</f>
        <v>8.6875</v>
      </c>
      <c r="S29" s="51"/>
      <c r="T29" s="48" t="n">
        <v>2654.244</v>
      </c>
      <c r="U29" s="48" t="n">
        <v>33.6003</v>
      </c>
      <c r="V29" s="48" t="n">
        <v>39.4291</v>
      </c>
      <c r="W29" s="48" t="n">
        <v>42.0107</v>
      </c>
      <c r="X29" s="48" t="n">
        <v>34919</v>
      </c>
      <c r="Y29" s="49" t="n">
        <v>25.1</v>
      </c>
      <c r="Z29" s="50" t="n">
        <f aca="false">X29/3600</f>
        <v>9.69972222222222</v>
      </c>
      <c r="AA29" s="51"/>
      <c r="AB29" s="51"/>
      <c r="AC29" s="51"/>
      <c r="AE29" s="35" t="n">
        <f aca="false">Q29/100</f>
        <v>0.24304</v>
      </c>
      <c r="AF29" s="35" t="n">
        <f aca="false">R29/100</f>
        <v>0.086875</v>
      </c>
      <c r="AG29" s="35" t="n">
        <f aca="false">Y29/100</f>
        <v>0.251</v>
      </c>
      <c r="AH29" s="35" t="n">
        <f aca="false">Z29/100</f>
        <v>0.0969972222222222</v>
      </c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8.6072</v>
      </c>
      <c r="I30" s="64" t="n">
        <f aca="false">V30</f>
        <v>38.305</v>
      </c>
      <c r="J30" s="64" t="n">
        <f aca="false">T30</f>
        <v>1208.6072</v>
      </c>
      <c r="K30" s="64" t="n">
        <f aca="false">W30</f>
        <v>40.9861</v>
      </c>
      <c r="L30" s="56" t="n">
        <v>1214.936</v>
      </c>
      <c r="M30" s="56" t="n">
        <v>31.6813</v>
      </c>
      <c r="N30" s="56" t="n">
        <v>38.2928</v>
      </c>
      <c r="O30" s="56" t="n">
        <v>40.9709</v>
      </c>
      <c r="P30" s="56" t="n">
        <v>27441</v>
      </c>
      <c r="Q30" s="56" t="n">
        <v>22.604</v>
      </c>
      <c r="R30" s="57" t="n">
        <f aca="false">P30/3600</f>
        <v>7.6225</v>
      </c>
      <c r="S30" s="54"/>
      <c r="T30" s="56" t="n">
        <v>1208.6072</v>
      </c>
      <c r="U30" s="56" t="n">
        <v>31.7288</v>
      </c>
      <c r="V30" s="56" t="n">
        <v>38.305</v>
      </c>
      <c r="W30" s="56" t="n">
        <v>40.9861</v>
      </c>
      <c r="X30" s="56" t="n">
        <v>33110</v>
      </c>
      <c r="Y30" s="56" t="n">
        <v>23.571</v>
      </c>
      <c r="Z30" s="57" t="n">
        <f aca="false">X30/3600</f>
        <v>9.19722222222222</v>
      </c>
      <c r="AA30" s="54"/>
      <c r="AB30" s="54"/>
      <c r="AC30" s="54"/>
      <c r="AE30" s="35" t="n">
        <f aca="false">Q30/100</f>
        <v>0.22604</v>
      </c>
      <c r="AF30" s="35" t="n">
        <f aca="false">R30/100</f>
        <v>0.076225</v>
      </c>
      <c r="AG30" s="35" t="n">
        <f aca="false">Y30/100</f>
        <v>0.23571</v>
      </c>
      <c r="AH30" s="35" t="n">
        <f aca="false">Z30/100</f>
        <v>0.0919722222222222</v>
      </c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3.3296</v>
      </c>
      <c r="I31" s="62" t="n">
        <f aca="false">V31</f>
        <v>42.6472</v>
      </c>
      <c r="J31" s="62" t="n">
        <f aca="false">T31</f>
        <v>3963.3296</v>
      </c>
      <c r="K31" s="62" t="n">
        <f aca="false">W31</f>
        <v>43.0063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6867</v>
      </c>
      <c r="Q31" s="49" t="n">
        <v>6.661</v>
      </c>
      <c r="R31" s="60" t="n">
        <f aca="false">P31/3600</f>
        <v>1.9075</v>
      </c>
      <c r="S31" s="61"/>
      <c r="T31" s="58" t="n">
        <v>3963.3296</v>
      </c>
      <c r="U31" s="58" t="n">
        <v>39.949</v>
      </c>
      <c r="V31" s="58" t="n">
        <v>42.6472</v>
      </c>
      <c r="W31" s="58" t="n">
        <v>43.0063</v>
      </c>
      <c r="X31" s="58" t="n">
        <v>6487</v>
      </c>
      <c r="Y31" s="49" t="n">
        <v>6.567</v>
      </c>
      <c r="Z31" s="60" t="n">
        <f aca="false">X31/3600</f>
        <v>1.801944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06661</v>
      </c>
      <c r="AF31" s="35" t="n">
        <f aca="false">R31/100</f>
        <v>0.019075</v>
      </c>
      <c r="AG31" s="35" t="n">
        <f aca="false">Y31/100</f>
        <v>0.06567</v>
      </c>
      <c r="AH31" s="35" t="n">
        <f aca="false">Z31/100</f>
        <v>0.0180194444444444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7.9024</v>
      </c>
      <c r="I32" s="63" t="n">
        <f aca="false">V32</f>
        <v>40.2162</v>
      </c>
      <c r="J32" s="63" t="n">
        <f aca="false">T32</f>
        <v>1897.9024</v>
      </c>
      <c r="K32" s="63" t="n">
        <f aca="false">W32</f>
        <v>40.1632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8" t="n">
        <v>6306</v>
      </c>
      <c r="Q32" s="49" t="n">
        <v>5.304</v>
      </c>
      <c r="R32" s="50" t="n">
        <f aca="false">P32/3600</f>
        <v>1.75166666666667</v>
      </c>
      <c r="S32" s="51"/>
      <c r="T32" s="48" t="n">
        <v>1897.9024</v>
      </c>
      <c r="U32" s="48" t="n">
        <v>36.8367</v>
      </c>
      <c r="V32" s="48" t="n">
        <v>40.2162</v>
      </c>
      <c r="W32" s="48" t="n">
        <v>40.1632</v>
      </c>
      <c r="X32" s="48" t="n">
        <v>6797</v>
      </c>
      <c r="Y32" s="49" t="n">
        <v>5.288</v>
      </c>
      <c r="Z32" s="50" t="n">
        <f aca="false">X32/3600</f>
        <v>1.88805555555556</v>
      </c>
      <c r="AA32" s="51"/>
      <c r="AB32" s="51"/>
      <c r="AC32" s="51"/>
      <c r="AE32" s="35" t="n">
        <f aca="false">Q32/100</f>
        <v>0.05304</v>
      </c>
      <c r="AF32" s="35" t="n">
        <f aca="false">R32/100</f>
        <v>0.0175166666666667</v>
      </c>
      <c r="AG32" s="35" t="n">
        <f aca="false">Y32/100</f>
        <v>0.05288</v>
      </c>
      <c r="AH32" s="35" t="n">
        <f aca="false">Z32/100</f>
        <v>0.01888055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7.7656</v>
      </c>
      <c r="I33" s="63" t="n">
        <f aca="false">V33</f>
        <v>37.9955</v>
      </c>
      <c r="J33" s="63" t="n">
        <f aca="false">T33</f>
        <v>917.7656</v>
      </c>
      <c r="K33" s="63" t="n">
        <f aca="false">W33</f>
        <v>37.6427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8" t="n">
        <v>5907</v>
      </c>
      <c r="Q33" s="49" t="n">
        <v>4.368</v>
      </c>
      <c r="R33" s="50" t="n">
        <f aca="false">P33/3600</f>
        <v>1.64083333333333</v>
      </c>
      <c r="S33" s="51"/>
      <c r="T33" s="48" t="n">
        <v>917.7656</v>
      </c>
      <c r="U33" s="48" t="n">
        <v>34.0076</v>
      </c>
      <c r="V33" s="48" t="n">
        <v>37.9955</v>
      </c>
      <c r="W33" s="48" t="n">
        <v>37.6427</v>
      </c>
      <c r="X33" s="48" t="n">
        <v>6815</v>
      </c>
      <c r="Y33" s="49" t="n">
        <v>4.352</v>
      </c>
      <c r="Z33" s="50" t="n">
        <f aca="false">X33/3600</f>
        <v>1.89305555555556</v>
      </c>
      <c r="AA33" s="51"/>
      <c r="AB33" s="51"/>
      <c r="AC33" s="51"/>
      <c r="AE33" s="35" t="n">
        <f aca="false">Q33/100</f>
        <v>0.04368</v>
      </c>
      <c r="AF33" s="35" t="n">
        <f aca="false">R33/100</f>
        <v>0.0164083333333333</v>
      </c>
      <c r="AG33" s="35" t="n">
        <f aca="false">Y33/100</f>
        <v>0.04352</v>
      </c>
      <c r="AH33" s="35" t="n">
        <f aca="false">Z33/100</f>
        <v>0.0189305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4536</v>
      </c>
      <c r="I34" s="64" t="n">
        <f aca="false">V34</f>
        <v>35.9611</v>
      </c>
      <c r="J34" s="64" t="n">
        <f aca="false">T34</f>
        <v>465.4536</v>
      </c>
      <c r="K34" s="64" t="n">
        <f aca="false">W34</f>
        <v>35.3695</v>
      </c>
      <c r="L34" s="56" t="n">
        <v>464.6128</v>
      </c>
      <c r="M34" s="56" t="n">
        <v>31.5507</v>
      </c>
      <c r="N34" s="56" t="n">
        <v>35.9695</v>
      </c>
      <c r="O34" s="56" t="n">
        <v>35.3688</v>
      </c>
      <c r="P34" s="56" t="n">
        <v>5593</v>
      </c>
      <c r="Q34" s="56" t="n">
        <v>3.728</v>
      </c>
      <c r="R34" s="57" t="n">
        <f aca="false">P34/3600</f>
        <v>1.55361111111111</v>
      </c>
      <c r="S34" s="54"/>
      <c r="T34" s="56" t="n">
        <v>465.4536</v>
      </c>
      <c r="U34" s="56" t="n">
        <v>31.5734</v>
      </c>
      <c r="V34" s="56" t="n">
        <v>35.9611</v>
      </c>
      <c r="W34" s="56" t="n">
        <v>35.3695</v>
      </c>
      <c r="X34" s="56" t="n">
        <v>5192</v>
      </c>
      <c r="Y34" s="56" t="n">
        <v>3.744</v>
      </c>
      <c r="Z34" s="57" t="n">
        <f aca="false">X34/3600</f>
        <v>1.44222222222222</v>
      </c>
      <c r="AA34" s="54"/>
      <c r="AB34" s="54"/>
      <c r="AC34" s="54"/>
      <c r="AE34" s="35" t="n">
        <f aca="false">Q34/100</f>
        <v>0.03728</v>
      </c>
      <c r="AF34" s="35" t="n">
        <f aca="false">R34/100</f>
        <v>0.0155361111111111</v>
      </c>
      <c r="AG34" s="35" t="n">
        <f aca="false">Y34/100</f>
        <v>0.03744</v>
      </c>
      <c r="AH34" s="35" t="n">
        <f aca="false">Z34/100</f>
        <v>0.0144222222222222</v>
      </c>
    </row>
    <row r="35" customFormat="false" ht="11.2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48.52</v>
      </c>
      <c r="I35" s="62" t="n">
        <f aca="false">V35</f>
        <v>43.309</v>
      </c>
      <c r="J35" s="62" t="n">
        <f aca="false">T35</f>
        <v>4148.52</v>
      </c>
      <c r="K35" s="62" t="n">
        <f aca="false">W35</f>
        <v>44.6985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8052</v>
      </c>
      <c r="Q35" s="49" t="n">
        <v>7.8</v>
      </c>
      <c r="R35" s="60" t="n">
        <f aca="false">P35/3600</f>
        <v>2.23666666666667</v>
      </c>
      <c r="S35" s="61"/>
      <c r="T35" s="58" t="n">
        <v>4148.52</v>
      </c>
      <c r="U35" s="58" t="n">
        <v>39.8947</v>
      </c>
      <c r="V35" s="58" t="n">
        <v>43.309</v>
      </c>
      <c r="W35" s="58" t="n">
        <v>44.6985</v>
      </c>
      <c r="X35" s="58" t="n">
        <v>7755</v>
      </c>
      <c r="Y35" s="49" t="n">
        <v>7.737</v>
      </c>
      <c r="Z35" s="60" t="n">
        <f aca="false">X35/3600</f>
        <v>2.15416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078</v>
      </c>
      <c r="AF35" s="35" t="n">
        <f aca="false">R35/100</f>
        <v>0.0223666666666667</v>
      </c>
      <c r="AG35" s="35" t="n">
        <f aca="false">Y35/100</f>
        <v>0.07737</v>
      </c>
      <c r="AH35" s="35" t="n">
        <f aca="false">Z35/100</f>
        <v>0.0215416666666667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8.2992</v>
      </c>
      <c r="I36" s="63" t="n">
        <f aca="false">V36</f>
        <v>41.4717</v>
      </c>
      <c r="J36" s="63" t="n">
        <f aca="false">T36</f>
        <v>1958.2992</v>
      </c>
      <c r="K36" s="63" t="n">
        <f aca="false">W36</f>
        <v>42.5637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8" t="n">
        <v>7384</v>
      </c>
      <c r="Q36" s="49" t="n">
        <v>6.333</v>
      </c>
      <c r="R36" s="50" t="n">
        <f aca="false">P36/3600</f>
        <v>2.05111111111111</v>
      </c>
      <c r="S36" s="51"/>
      <c r="T36" s="48" t="n">
        <v>1958.2992</v>
      </c>
      <c r="U36" s="48" t="n">
        <v>37.326</v>
      </c>
      <c r="V36" s="48" t="n">
        <v>41.4717</v>
      </c>
      <c r="W36" s="48" t="n">
        <v>42.5637</v>
      </c>
      <c r="X36" s="48" t="n">
        <v>8305</v>
      </c>
      <c r="Y36" s="49" t="n">
        <v>6.255</v>
      </c>
      <c r="Z36" s="50" t="n">
        <f aca="false">X36/3600</f>
        <v>2.30694444444444</v>
      </c>
      <c r="AA36" s="51"/>
      <c r="AB36" s="51"/>
      <c r="AC36" s="51"/>
      <c r="AE36" s="35" t="n">
        <f aca="false">Q36/100</f>
        <v>0.06333</v>
      </c>
      <c r="AF36" s="35" t="n">
        <f aca="false">R36/100</f>
        <v>0.0205111111111111</v>
      </c>
      <c r="AG36" s="35" t="n">
        <f aca="false">Y36/100</f>
        <v>0.06255</v>
      </c>
      <c r="AH36" s="35" t="n">
        <f aca="false">Z36/100</f>
        <v>0.023069444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4.0624</v>
      </c>
      <c r="I37" s="63" t="n">
        <f aca="false">V37</f>
        <v>39.6477</v>
      </c>
      <c r="J37" s="63" t="n">
        <f aca="false">T37</f>
        <v>984.0624</v>
      </c>
      <c r="K37" s="63" t="n">
        <f aca="false">W37</f>
        <v>40.5555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8" t="n">
        <v>7002</v>
      </c>
      <c r="Q37" s="49" t="n">
        <v>5.413</v>
      </c>
      <c r="R37" s="50" t="n">
        <f aca="false">P37/3600</f>
        <v>1.945</v>
      </c>
      <c r="S37" s="51"/>
      <c r="T37" s="48" t="n">
        <v>984.0624</v>
      </c>
      <c r="U37" s="48" t="n">
        <v>34.5802</v>
      </c>
      <c r="V37" s="48" t="n">
        <v>39.6477</v>
      </c>
      <c r="W37" s="48" t="n">
        <v>40.5555</v>
      </c>
      <c r="X37" s="48" t="n">
        <v>7675</v>
      </c>
      <c r="Y37" s="49" t="n">
        <v>5.428</v>
      </c>
      <c r="Z37" s="50" t="n">
        <f aca="false">X37/3600</f>
        <v>2.13194444444444</v>
      </c>
      <c r="AA37" s="51"/>
      <c r="AB37" s="51"/>
      <c r="AC37" s="51"/>
      <c r="AE37" s="35" t="n">
        <f aca="false">Q37/100</f>
        <v>0.05413</v>
      </c>
      <c r="AF37" s="35" t="n">
        <f aca="false">R37/100</f>
        <v>0.01945</v>
      </c>
      <c r="AG37" s="35" t="n">
        <f aca="false">Y37/100</f>
        <v>0.05428</v>
      </c>
      <c r="AH37" s="35" t="n">
        <f aca="false">Z37/100</f>
        <v>0.0213194444444444</v>
      </c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8064</v>
      </c>
      <c r="I38" s="64" t="n">
        <f aca="false">V38</f>
        <v>37.903</v>
      </c>
      <c r="J38" s="64" t="n">
        <f aca="false">T38</f>
        <v>513.8064</v>
      </c>
      <c r="K38" s="64" t="n">
        <f aca="false">W38</f>
        <v>38.6423</v>
      </c>
      <c r="L38" s="56" t="n">
        <v>513.3864</v>
      </c>
      <c r="M38" s="56" t="n">
        <v>31.8332</v>
      </c>
      <c r="N38" s="56" t="n">
        <v>37.9065</v>
      </c>
      <c r="O38" s="56" t="n">
        <v>38.6363</v>
      </c>
      <c r="P38" s="56" t="n">
        <v>6622</v>
      </c>
      <c r="Q38" s="56" t="n">
        <v>4.836</v>
      </c>
      <c r="R38" s="57" t="n">
        <f aca="false">P38/3600</f>
        <v>1.83944444444444</v>
      </c>
      <c r="S38" s="54"/>
      <c r="T38" s="56" t="n">
        <v>513.8064</v>
      </c>
      <c r="U38" s="56" t="n">
        <v>31.8602</v>
      </c>
      <c r="V38" s="56" t="n">
        <v>37.903</v>
      </c>
      <c r="W38" s="56" t="n">
        <v>38.6423</v>
      </c>
      <c r="X38" s="56" t="n">
        <v>6427</v>
      </c>
      <c r="Y38" s="56" t="n">
        <v>4.914</v>
      </c>
      <c r="Z38" s="57" t="n">
        <f aca="false">X38/3600</f>
        <v>1.78527777777778</v>
      </c>
      <c r="AA38" s="54"/>
      <c r="AB38" s="54"/>
      <c r="AC38" s="54"/>
      <c r="AE38" s="35" t="n">
        <f aca="false">Q38/100</f>
        <v>0.04836</v>
      </c>
      <c r="AF38" s="35" t="n">
        <f aca="false">R38/100</f>
        <v>0.0183944444444444</v>
      </c>
      <c r="AG38" s="35" t="n">
        <f aca="false">Y38/100</f>
        <v>0.04914</v>
      </c>
      <c r="AH38" s="35" t="n">
        <f aca="false">Z38/100</f>
        <v>0.0178527777777778</v>
      </c>
    </row>
    <row r="39" customFormat="false" ht="11.2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226.4096</v>
      </c>
      <c r="I39" s="62" t="n">
        <f aca="false">V39</f>
        <v>40.9214</v>
      </c>
      <c r="J39" s="62" t="n">
        <f aca="false">T39</f>
        <v>8226.4096</v>
      </c>
      <c r="K39" s="62" t="n">
        <f aca="false">W39</f>
        <v>41.8549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6767</v>
      </c>
      <c r="Q39" s="49" t="n">
        <v>8.642</v>
      </c>
      <c r="R39" s="60" t="n">
        <f aca="false">P39/3600</f>
        <v>1.87972222222222</v>
      </c>
      <c r="S39" s="61"/>
      <c r="T39" s="58" t="n">
        <v>8226.4096</v>
      </c>
      <c r="U39" s="58" t="n">
        <v>37.6573</v>
      </c>
      <c r="V39" s="58" t="n">
        <v>40.9214</v>
      </c>
      <c r="W39" s="58" t="n">
        <v>41.8549</v>
      </c>
      <c r="X39" s="58" t="n">
        <v>6596</v>
      </c>
      <c r="Y39" s="49" t="n">
        <v>8.611</v>
      </c>
      <c r="Z39" s="60" t="n">
        <f aca="false">X39/3600</f>
        <v>1.83222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08642</v>
      </c>
      <c r="AF39" s="35" t="n">
        <f aca="false">R39/100</f>
        <v>0.0187972222222222</v>
      </c>
      <c r="AG39" s="35" t="n">
        <f aca="false">Y39/100</f>
        <v>0.08611</v>
      </c>
      <c r="AH39" s="35" t="n">
        <f aca="false">Z39/100</f>
        <v>0.0183222222222222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2.7664</v>
      </c>
      <c r="I40" s="63" t="n">
        <f aca="false">V40</f>
        <v>38.4014</v>
      </c>
      <c r="J40" s="63" t="n">
        <f aca="false">T40</f>
        <v>3632.7664</v>
      </c>
      <c r="K40" s="63" t="n">
        <f aca="false">W40</f>
        <v>39.2738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8" t="n">
        <v>6102</v>
      </c>
      <c r="Q40" s="49" t="n">
        <v>6.536</v>
      </c>
      <c r="R40" s="50" t="n">
        <f aca="false">P40/3600</f>
        <v>1.695</v>
      </c>
      <c r="S40" s="51"/>
      <c r="T40" s="48" t="n">
        <v>3632.7664</v>
      </c>
      <c r="U40" s="48" t="n">
        <v>34.063</v>
      </c>
      <c r="V40" s="48" t="n">
        <v>38.4014</v>
      </c>
      <c r="W40" s="48" t="n">
        <v>39.2738</v>
      </c>
      <c r="X40" s="48" t="n">
        <v>6704</v>
      </c>
      <c r="Y40" s="49" t="n">
        <v>6.567</v>
      </c>
      <c r="Z40" s="50" t="n">
        <f aca="false">X40/3600</f>
        <v>1.86222222222222</v>
      </c>
      <c r="AA40" s="51"/>
      <c r="AB40" s="51"/>
      <c r="AC40" s="51"/>
      <c r="AE40" s="35" t="n">
        <f aca="false">Q40/100</f>
        <v>0.06536</v>
      </c>
      <c r="AF40" s="35" t="n">
        <f aca="false">R40/100</f>
        <v>0.01695</v>
      </c>
      <c r="AG40" s="35" t="n">
        <f aca="false">Y40/100</f>
        <v>0.06567</v>
      </c>
      <c r="AH40" s="35" t="n">
        <f aca="false">Z40/100</f>
        <v>0.01862222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4.5064</v>
      </c>
      <c r="I41" s="63" t="n">
        <f aca="false">V41</f>
        <v>36.4101</v>
      </c>
      <c r="J41" s="63" t="n">
        <f aca="false">T41</f>
        <v>1654.5064</v>
      </c>
      <c r="K41" s="63" t="n">
        <f aca="false">W41</f>
        <v>37.2189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8" t="n">
        <v>5658</v>
      </c>
      <c r="Q41" s="49" t="n">
        <v>5.335</v>
      </c>
      <c r="R41" s="50" t="n">
        <f aca="false">P41/3600</f>
        <v>1.57166666666667</v>
      </c>
      <c r="S41" s="51"/>
      <c r="T41" s="48" t="n">
        <v>1654.5064</v>
      </c>
      <c r="U41" s="48" t="n">
        <v>30.9853</v>
      </c>
      <c r="V41" s="48" t="n">
        <v>36.4101</v>
      </c>
      <c r="W41" s="48" t="n">
        <v>37.2189</v>
      </c>
      <c r="X41" s="48" t="n">
        <v>5539</v>
      </c>
      <c r="Y41" s="49" t="n">
        <v>5.288</v>
      </c>
      <c r="Z41" s="50" t="n">
        <f aca="false">X41/3600</f>
        <v>1.53861111111111</v>
      </c>
      <c r="AA41" s="51"/>
      <c r="AB41" s="51"/>
      <c r="AC41" s="51"/>
      <c r="AE41" s="35" t="n">
        <f aca="false">Q41/100</f>
        <v>0.05335</v>
      </c>
      <c r="AF41" s="35" t="n">
        <f aca="false">R41/100</f>
        <v>0.0157166666666667</v>
      </c>
      <c r="AG41" s="35" t="n">
        <f aca="false">Y41/100</f>
        <v>0.05288</v>
      </c>
      <c r="AH41" s="35" t="n">
        <f aca="false">Z41/100</f>
        <v>0.0153861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6352</v>
      </c>
      <c r="I42" s="64" t="n">
        <f aca="false">V42</f>
        <v>34.7197</v>
      </c>
      <c r="J42" s="64" t="n">
        <f aca="false">T42</f>
        <v>749.6352</v>
      </c>
      <c r="K42" s="64" t="n">
        <f aca="false">W42</f>
        <v>35.4545</v>
      </c>
      <c r="L42" s="56" t="n">
        <v>749.3568</v>
      </c>
      <c r="M42" s="56" t="n">
        <v>28.1485</v>
      </c>
      <c r="N42" s="56" t="n">
        <v>34.7216</v>
      </c>
      <c r="O42" s="56" t="n">
        <v>35.4647</v>
      </c>
      <c r="P42" s="56" t="n">
        <v>5386</v>
      </c>
      <c r="Q42" s="56" t="n">
        <v>4.539</v>
      </c>
      <c r="R42" s="57" t="n">
        <f aca="false">P42/3600</f>
        <v>1.49611111111111</v>
      </c>
      <c r="S42" s="54"/>
      <c r="T42" s="56" t="n">
        <v>749.6352</v>
      </c>
      <c r="U42" s="56" t="n">
        <v>28.2058</v>
      </c>
      <c r="V42" s="56" t="n">
        <v>34.7197</v>
      </c>
      <c r="W42" s="56" t="n">
        <v>35.4545</v>
      </c>
      <c r="X42" s="56" t="n">
        <v>5918</v>
      </c>
      <c r="Y42" s="56" t="n">
        <v>4.555</v>
      </c>
      <c r="Z42" s="57" t="n">
        <f aca="false">X42/3600</f>
        <v>1.64388888888889</v>
      </c>
      <c r="AA42" s="54"/>
      <c r="AB42" s="54"/>
      <c r="AC42" s="54"/>
      <c r="AE42" s="35" t="n">
        <f aca="false">Q42/100</f>
        <v>0.04539</v>
      </c>
      <c r="AF42" s="35" t="n">
        <f aca="false">R42/100</f>
        <v>0.0149611111111111</v>
      </c>
      <c r="AG42" s="35" t="n">
        <f aca="false">Y42/100</f>
        <v>0.04555</v>
      </c>
      <c r="AH42" s="35" t="n">
        <f aca="false">Z42/100</f>
        <v>0.0164388888888889</v>
      </c>
    </row>
    <row r="43" customFormat="false" ht="11.2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4.4984</v>
      </c>
      <c r="I43" s="62" t="n">
        <f aca="false">V43</f>
        <v>41.021</v>
      </c>
      <c r="J43" s="62" t="n">
        <f aca="false">T43</f>
        <v>5204.4984</v>
      </c>
      <c r="K43" s="62" t="n">
        <f aca="false">W43</f>
        <v>42.508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5565</v>
      </c>
      <c r="Q43" s="49" t="n">
        <v>5.834</v>
      </c>
      <c r="R43" s="60" t="n">
        <f aca="false">P43/3600</f>
        <v>1.54583333333333</v>
      </c>
      <c r="S43" s="61"/>
      <c r="T43" s="58" t="n">
        <v>5204.4984</v>
      </c>
      <c r="U43" s="58" t="n">
        <v>38.6292</v>
      </c>
      <c r="V43" s="58" t="n">
        <v>41.021</v>
      </c>
      <c r="W43" s="58" t="n">
        <v>42.508</v>
      </c>
      <c r="X43" s="58" t="n">
        <v>5786</v>
      </c>
      <c r="Y43" s="49" t="n">
        <v>5.725</v>
      </c>
      <c r="Z43" s="60" t="n">
        <f aca="false">X43/3600</f>
        <v>1.60722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05834</v>
      </c>
      <c r="AF43" s="35" t="n">
        <f aca="false">R43/100</f>
        <v>0.0154583333333333</v>
      </c>
      <c r="AG43" s="35" t="n">
        <f aca="false">Y43/100</f>
        <v>0.05725</v>
      </c>
      <c r="AH43" s="35" t="n">
        <f aca="false">Z43/100</f>
        <v>0.0160722222222222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2056</v>
      </c>
      <c r="I44" s="63" t="n">
        <f aca="false">V44</f>
        <v>38.7254</v>
      </c>
      <c r="J44" s="63" t="n">
        <f aca="false">T44</f>
        <v>2238.2056</v>
      </c>
      <c r="K44" s="63" t="n">
        <f aca="false">W44</f>
        <v>40.3397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8" t="n">
        <v>4962</v>
      </c>
      <c r="Q44" s="49" t="n">
        <v>4.352</v>
      </c>
      <c r="R44" s="50" t="n">
        <f aca="false">P44/3600</f>
        <v>1.37833333333333</v>
      </c>
      <c r="S44" s="51"/>
      <c r="T44" s="48" t="n">
        <v>2238.2056</v>
      </c>
      <c r="U44" s="48" t="n">
        <v>35.4444</v>
      </c>
      <c r="V44" s="48" t="n">
        <v>38.7254</v>
      </c>
      <c r="W44" s="48" t="n">
        <v>40.3397</v>
      </c>
      <c r="X44" s="48" t="n">
        <v>5178</v>
      </c>
      <c r="Y44" s="49" t="n">
        <v>4.29</v>
      </c>
      <c r="Z44" s="50" t="n">
        <f aca="false">X44/3600</f>
        <v>1.43833333333333</v>
      </c>
      <c r="AA44" s="51"/>
      <c r="AB44" s="51"/>
      <c r="AC44" s="51"/>
      <c r="AE44" s="35" t="n">
        <f aca="false">Q44/100</f>
        <v>0.04352</v>
      </c>
      <c r="AF44" s="35" t="n">
        <f aca="false">R44/100</f>
        <v>0.0137833333333333</v>
      </c>
      <c r="AG44" s="35" t="n">
        <f aca="false">Y44/100</f>
        <v>0.0429</v>
      </c>
      <c r="AH44" s="35" t="n">
        <f aca="false">Z44/100</f>
        <v>0.01438333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6.8584</v>
      </c>
      <c r="I45" s="63" t="n">
        <f aca="false">V45</f>
        <v>36.7271</v>
      </c>
      <c r="J45" s="63" t="n">
        <f aca="false">T45</f>
        <v>1046.8584</v>
      </c>
      <c r="K45" s="63" t="n">
        <f aca="false">W45</f>
        <v>38.3916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8" t="n">
        <v>4410</v>
      </c>
      <c r="Q45" s="49" t="n">
        <v>3.51</v>
      </c>
      <c r="R45" s="50" t="n">
        <f aca="false">P45/3600</f>
        <v>1.225</v>
      </c>
      <c r="S45" s="51"/>
      <c r="T45" s="48" t="n">
        <v>1046.8584</v>
      </c>
      <c r="U45" s="48" t="n">
        <v>32.6097</v>
      </c>
      <c r="V45" s="48" t="n">
        <v>36.7271</v>
      </c>
      <c r="W45" s="48" t="n">
        <v>38.3916</v>
      </c>
      <c r="X45" s="48" t="n">
        <v>4688</v>
      </c>
      <c r="Y45" s="49" t="n">
        <v>3.447</v>
      </c>
      <c r="Z45" s="50" t="n">
        <f aca="false">X45/3600</f>
        <v>1.30222222222222</v>
      </c>
      <c r="AA45" s="51"/>
      <c r="AB45" s="51"/>
      <c r="AC45" s="51"/>
      <c r="AE45" s="35" t="n">
        <f aca="false">Q45/100</f>
        <v>0.0351</v>
      </c>
      <c r="AF45" s="35" t="n">
        <f aca="false">R45/100</f>
        <v>0.01225</v>
      </c>
      <c r="AG45" s="35" t="n">
        <f aca="false">Y45/100</f>
        <v>0.03447</v>
      </c>
      <c r="AH45" s="35" t="n">
        <f aca="false">Z45/100</f>
        <v>0.0130222222222222</v>
      </c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7176</v>
      </c>
      <c r="I46" s="64" t="n">
        <f aca="false">V46</f>
        <v>34.9798</v>
      </c>
      <c r="J46" s="64" t="n">
        <f aca="false">T46</f>
        <v>495.7176</v>
      </c>
      <c r="K46" s="64" t="n">
        <f aca="false">W46</f>
        <v>36.564</v>
      </c>
      <c r="L46" s="56" t="n">
        <v>494.3768</v>
      </c>
      <c r="M46" s="56" t="n">
        <v>30.0089</v>
      </c>
      <c r="N46" s="56" t="n">
        <v>34.9777</v>
      </c>
      <c r="O46" s="56" t="n">
        <v>36.5675</v>
      </c>
      <c r="P46" s="56" t="n">
        <v>4143</v>
      </c>
      <c r="Q46" s="56" t="n">
        <v>2.995</v>
      </c>
      <c r="R46" s="57" t="n">
        <f aca="false">P46/3600</f>
        <v>1.15083333333333</v>
      </c>
      <c r="S46" s="54"/>
      <c r="T46" s="56" t="n">
        <v>495.7176</v>
      </c>
      <c r="U46" s="56" t="n">
        <v>30.0159</v>
      </c>
      <c r="V46" s="56" t="n">
        <v>34.9798</v>
      </c>
      <c r="W46" s="56" t="n">
        <v>36.564</v>
      </c>
      <c r="X46" s="56" t="n">
        <v>4364</v>
      </c>
      <c r="Y46" s="56" t="n">
        <v>2.901</v>
      </c>
      <c r="Z46" s="57" t="n">
        <f aca="false">X46/3600</f>
        <v>1.21222222222222</v>
      </c>
      <c r="AA46" s="54"/>
      <c r="AB46" s="54"/>
      <c r="AC46" s="54"/>
      <c r="AE46" s="35" t="n">
        <f aca="false">Q46/100</f>
        <v>0.02995</v>
      </c>
      <c r="AF46" s="35" t="n">
        <f aca="false">R46/100</f>
        <v>0.0115083333333333</v>
      </c>
      <c r="AG46" s="35" t="n">
        <f aca="false">Y46/100</f>
        <v>0.02901</v>
      </c>
      <c r="AH46" s="35" t="n">
        <f aca="false">Z46/100</f>
        <v>0.0121222222222222</v>
      </c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7.7496</v>
      </c>
      <c r="I47" s="62" t="n">
        <f aca="false">V47</f>
        <v>43.5545</v>
      </c>
      <c r="J47" s="62" t="n">
        <f aca="false">T47</f>
        <v>1687.7496</v>
      </c>
      <c r="K47" s="62" t="n">
        <f aca="false">W47</f>
        <v>42.5776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1958</v>
      </c>
      <c r="Q47" s="49" t="n">
        <v>2.168</v>
      </c>
      <c r="R47" s="60" t="n">
        <f aca="false">P47/3600</f>
        <v>0.543888888888889</v>
      </c>
      <c r="S47" s="61"/>
      <c r="T47" s="58" t="n">
        <v>1687.7496</v>
      </c>
      <c r="U47" s="58" t="n">
        <v>40.1933</v>
      </c>
      <c r="V47" s="58" t="n">
        <v>43.5545</v>
      </c>
      <c r="W47" s="58" t="n">
        <v>42.5776</v>
      </c>
      <c r="X47" s="58" t="n">
        <v>1786</v>
      </c>
      <c r="Y47" s="49" t="n">
        <v>2.09</v>
      </c>
      <c r="Z47" s="60" t="n">
        <f aca="false">X47/3600</f>
        <v>0.496111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2168</v>
      </c>
      <c r="AF47" s="35" t="n">
        <f aca="false">R47/100</f>
        <v>0.00543888888888889</v>
      </c>
      <c r="AG47" s="35" t="n">
        <f aca="false">Y47/100</f>
        <v>0.0209</v>
      </c>
      <c r="AH47" s="35" t="n">
        <f aca="false">Z47/100</f>
        <v>0.00496111111111111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216</v>
      </c>
      <c r="I48" s="63" t="n">
        <f aca="false">V48</f>
        <v>41.0383</v>
      </c>
      <c r="J48" s="63" t="n">
        <f aca="false">T48</f>
        <v>838.216</v>
      </c>
      <c r="K48" s="63" t="n">
        <f aca="false">W48</f>
        <v>39.5514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8" t="n">
        <v>1755</v>
      </c>
      <c r="Q48" s="49" t="n">
        <v>1.716</v>
      </c>
      <c r="R48" s="50" t="n">
        <f aca="false">P48/3600</f>
        <v>0.4875</v>
      </c>
      <c r="S48" s="51"/>
      <c r="T48" s="48" t="n">
        <v>838.216</v>
      </c>
      <c r="U48" s="48" t="n">
        <v>36.4757</v>
      </c>
      <c r="V48" s="48" t="n">
        <v>41.0383</v>
      </c>
      <c r="W48" s="48" t="n">
        <v>39.5514</v>
      </c>
      <c r="X48" s="48" t="n">
        <v>1629</v>
      </c>
      <c r="Y48" s="49" t="n">
        <v>1.669</v>
      </c>
      <c r="Z48" s="50" t="n">
        <f aca="false">X48/3600</f>
        <v>0.4525</v>
      </c>
      <c r="AA48" s="51"/>
      <c r="AB48" s="51"/>
      <c r="AC48" s="51"/>
      <c r="AE48" s="35" t="n">
        <f aca="false">Q48/100</f>
        <v>0.01716</v>
      </c>
      <c r="AF48" s="35" t="n">
        <f aca="false">R48/100</f>
        <v>0.004875</v>
      </c>
      <c r="AG48" s="35" t="n">
        <f aca="false">Y48/100</f>
        <v>0.01669</v>
      </c>
      <c r="AH48" s="35" t="n">
        <f aca="false">Z48/100</f>
        <v>0.00452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5912</v>
      </c>
      <c r="I49" s="63" t="n">
        <f aca="false">V49</f>
        <v>38.8019</v>
      </c>
      <c r="J49" s="63" t="n">
        <f aca="false">T49</f>
        <v>413.5912</v>
      </c>
      <c r="K49" s="63" t="n">
        <f aca="false">W49</f>
        <v>36.9623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8" t="n">
        <v>1633</v>
      </c>
      <c r="Q49" s="49" t="n">
        <v>1.404</v>
      </c>
      <c r="R49" s="50" t="n">
        <f aca="false">P49/3600</f>
        <v>0.453611111111111</v>
      </c>
      <c r="S49" s="51"/>
      <c r="T49" s="48" t="n">
        <v>413.5912</v>
      </c>
      <c r="U49" s="48" t="n">
        <v>33.1968</v>
      </c>
      <c r="V49" s="48" t="n">
        <v>38.8019</v>
      </c>
      <c r="W49" s="48" t="n">
        <v>36.9623</v>
      </c>
      <c r="X49" s="48" t="n">
        <v>1488</v>
      </c>
      <c r="Y49" s="49" t="n">
        <v>1.388</v>
      </c>
      <c r="Z49" s="50" t="n">
        <f aca="false">X49/3600</f>
        <v>0.413333333333333</v>
      </c>
      <c r="AA49" s="51"/>
      <c r="AB49" s="51"/>
      <c r="AC49" s="51"/>
      <c r="AE49" s="35" t="n">
        <f aca="false">Q49/100</f>
        <v>0.01404</v>
      </c>
      <c r="AF49" s="35" t="n">
        <f aca="false">R49/100</f>
        <v>0.00453611111111111</v>
      </c>
      <c r="AG49" s="35" t="n">
        <f aca="false">Y49/100</f>
        <v>0.01388</v>
      </c>
      <c r="AH49" s="35" t="n">
        <f aca="false">Z49/100</f>
        <v>0.00413333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4224</v>
      </c>
      <c r="I50" s="64" t="n">
        <f aca="false">V50</f>
        <v>36.7845</v>
      </c>
      <c r="J50" s="64" t="n">
        <f aca="false">T50</f>
        <v>210.4224</v>
      </c>
      <c r="K50" s="64" t="n">
        <f aca="false">W50</f>
        <v>34.7417</v>
      </c>
      <c r="L50" s="56" t="n">
        <v>209.8752</v>
      </c>
      <c r="M50" s="56" t="n">
        <v>30.4546</v>
      </c>
      <c r="N50" s="56" t="n">
        <v>36.7836</v>
      </c>
      <c r="O50" s="56" t="n">
        <v>34.7622</v>
      </c>
      <c r="P50" s="56" t="n">
        <v>1470</v>
      </c>
      <c r="Q50" s="56" t="n">
        <v>1.216</v>
      </c>
      <c r="R50" s="57" t="n">
        <f aca="false">P50/3600</f>
        <v>0.408333333333333</v>
      </c>
      <c r="S50" s="54"/>
      <c r="T50" s="56" t="n">
        <v>210.4224</v>
      </c>
      <c r="U50" s="56" t="n">
        <v>30.4567</v>
      </c>
      <c r="V50" s="56" t="n">
        <v>36.7845</v>
      </c>
      <c r="W50" s="56" t="n">
        <v>34.7417</v>
      </c>
      <c r="X50" s="56" t="n">
        <v>1363</v>
      </c>
      <c r="Y50" s="56" t="n">
        <v>1.201</v>
      </c>
      <c r="Z50" s="57" t="n">
        <f aca="false">X50/3600</f>
        <v>0.378611111111111</v>
      </c>
      <c r="AA50" s="54"/>
      <c r="AB50" s="54"/>
      <c r="AC50" s="54"/>
      <c r="AE50" s="35" t="n">
        <f aca="false">Q50/100</f>
        <v>0.01216</v>
      </c>
      <c r="AF50" s="35" t="n">
        <f aca="false">R50/100</f>
        <v>0.00408333333333333</v>
      </c>
      <c r="AG50" s="35" t="n">
        <f aca="false">Y50/100</f>
        <v>0.01201</v>
      </c>
      <c r="AH50" s="35" t="n">
        <f aca="false">Z50/100</f>
        <v>0.00378611111111111</v>
      </c>
    </row>
    <row r="51" customFormat="false" ht="11.25" hidden="false" customHeight="false" outlineLevel="0" collapsed="false">
      <c r="A51" s="53"/>
      <c r="B51" s="46" t="s">
        <v>59</v>
      </c>
      <c r="C51" s="46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159.8</v>
      </c>
      <c r="I51" s="59" t="n">
        <f aca="false">V51</f>
        <v>42.5865</v>
      </c>
      <c r="J51" s="59" t="n">
        <f aca="false">T51</f>
        <v>2159.8</v>
      </c>
      <c r="K51" s="59" t="n">
        <f aca="false">W51</f>
        <v>43.4648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816</v>
      </c>
      <c r="Q51" s="49" t="n">
        <v>2.605</v>
      </c>
      <c r="R51" s="60" t="n">
        <f aca="false">P51/3600</f>
        <v>0.504444444444445</v>
      </c>
      <c r="S51" s="61"/>
      <c r="T51" s="58" t="n">
        <v>2159.8</v>
      </c>
      <c r="U51" s="58" t="n">
        <v>37.215</v>
      </c>
      <c r="V51" s="58" t="n">
        <v>42.5865</v>
      </c>
      <c r="W51" s="58" t="n">
        <v>43.4648</v>
      </c>
      <c r="X51" s="58" t="n">
        <v>2047</v>
      </c>
      <c r="Y51" s="49" t="n">
        <v>2.542</v>
      </c>
      <c r="Z51" s="60" t="n">
        <f aca="false">X51/3600</f>
        <v>0.56861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2605</v>
      </c>
      <c r="AF51" s="35" t="n">
        <f aca="false">R51/100</f>
        <v>0.00504444444444445</v>
      </c>
      <c r="AG51" s="35" t="n">
        <f aca="false">Y51/100</f>
        <v>0.02542</v>
      </c>
      <c r="AH51" s="35" t="n">
        <f aca="false">Z51/100</f>
        <v>0.00568611111111111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06.7392</v>
      </c>
      <c r="I52" s="47" t="n">
        <f aca="false">V52</f>
        <v>40.7193</v>
      </c>
      <c r="J52" s="47" t="n">
        <f aca="false">T52</f>
        <v>806.7392</v>
      </c>
      <c r="K52" s="47" t="n">
        <f aca="false">W52</f>
        <v>41.5479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8" t="n">
        <v>1495</v>
      </c>
      <c r="Q52" s="49" t="n">
        <v>1.872</v>
      </c>
      <c r="R52" s="50" t="n">
        <f aca="false">P52/3600</f>
        <v>0.415277777777778</v>
      </c>
      <c r="S52" s="51"/>
      <c r="T52" s="48" t="n">
        <v>806.7392</v>
      </c>
      <c r="U52" s="48" t="n">
        <v>33.6313</v>
      </c>
      <c r="V52" s="48" t="n">
        <v>40.7193</v>
      </c>
      <c r="W52" s="48" t="n">
        <v>41.5479</v>
      </c>
      <c r="X52" s="48" t="n">
        <v>1481</v>
      </c>
      <c r="Y52" s="49" t="n">
        <v>1.747</v>
      </c>
      <c r="Z52" s="50" t="n">
        <f aca="false">X52/3600</f>
        <v>0.411388888888889</v>
      </c>
      <c r="AA52" s="51"/>
      <c r="AB52" s="51"/>
      <c r="AC52" s="51"/>
      <c r="AE52" s="35" t="n">
        <f aca="false">Q52/100</f>
        <v>0.01872</v>
      </c>
      <c r="AF52" s="35" t="n">
        <f aca="false">R52/100</f>
        <v>0.00415277777777778</v>
      </c>
      <c r="AG52" s="35" t="n">
        <f aca="false">Y52/100</f>
        <v>0.01747</v>
      </c>
      <c r="AH52" s="35" t="n">
        <f aca="false">Z52/100</f>
        <v>0.00411388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0.14</v>
      </c>
      <c r="I53" s="47" t="n">
        <f aca="false">V53</f>
        <v>39.2389</v>
      </c>
      <c r="J53" s="47" t="n">
        <f aca="false">T53</f>
        <v>350.14</v>
      </c>
      <c r="K53" s="47" t="n">
        <f aca="false">W53</f>
        <v>39.8652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8" t="n">
        <v>1424</v>
      </c>
      <c r="Q53" s="49" t="n">
        <v>1.466</v>
      </c>
      <c r="R53" s="50" t="n">
        <f aca="false">P53/3600</f>
        <v>0.395555555555556</v>
      </c>
      <c r="S53" s="51"/>
      <c r="T53" s="48" t="n">
        <v>350.14</v>
      </c>
      <c r="U53" s="48" t="n">
        <v>30.8605</v>
      </c>
      <c r="V53" s="48" t="n">
        <v>39.2389</v>
      </c>
      <c r="W53" s="48" t="n">
        <v>39.8652</v>
      </c>
      <c r="X53" s="48" t="n">
        <v>1391</v>
      </c>
      <c r="Y53" s="49" t="n">
        <v>1.419</v>
      </c>
      <c r="Z53" s="50" t="n">
        <f aca="false">X53/3600</f>
        <v>0.386388888888889</v>
      </c>
      <c r="AA53" s="51"/>
      <c r="AB53" s="51"/>
      <c r="AC53" s="51"/>
      <c r="AE53" s="35" t="n">
        <f aca="false">Q53/100</f>
        <v>0.01466</v>
      </c>
      <c r="AF53" s="35" t="n">
        <f aca="false">R53/100</f>
        <v>0.00395555555555556</v>
      </c>
      <c r="AG53" s="35" t="n">
        <f aca="false">Y53/100</f>
        <v>0.01419</v>
      </c>
      <c r="AH53" s="35" t="n">
        <f aca="false">Z53/100</f>
        <v>0.00386388888888889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74.5304</v>
      </c>
      <c r="E54" s="55" t="n">
        <f aca="false">N54</f>
        <v>37.887</v>
      </c>
      <c r="F54" s="55" t="n">
        <f aca="false">L54</f>
        <v>174.5304</v>
      </c>
      <c r="G54" s="55" t="n">
        <f aca="false">O54</f>
        <v>38.4001</v>
      </c>
      <c r="H54" s="55" t="n">
        <f aca="false">T54</f>
        <v>173.56</v>
      </c>
      <c r="I54" s="55" t="n">
        <f aca="false">V54</f>
        <v>37.8918</v>
      </c>
      <c r="J54" s="55" t="n">
        <f aca="false">T54</f>
        <v>173.56</v>
      </c>
      <c r="K54" s="55" t="n">
        <f aca="false">W54</f>
        <v>38.3848</v>
      </c>
      <c r="L54" s="56" t="n">
        <v>174.5304</v>
      </c>
      <c r="M54" s="56" t="n">
        <v>28.2673</v>
      </c>
      <c r="N54" s="56" t="n">
        <v>37.887</v>
      </c>
      <c r="O54" s="56" t="n">
        <v>38.4001</v>
      </c>
      <c r="P54" s="56" t="n">
        <v>1361</v>
      </c>
      <c r="Q54" s="56" t="n">
        <v>1.326</v>
      </c>
      <c r="R54" s="57" t="n">
        <f aca="false">P54/3600</f>
        <v>0.378055555555556</v>
      </c>
      <c r="S54" s="54"/>
      <c r="T54" s="56" t="n">
        <v>173.56</v>
      </c>
      <c r="U54" s="56" t="n">
        <v>28.346</v>
      </c>
      <c r="V54" s="56" t="n">
        <v>37.8918</v>
      </c>
      <c r="W54" s="56" t="n">
        <v>38.3848</v>
      </c>
      <c r="X54" s="56" t="n">
        <v>1455</v>
      </c>
      <c r="Y54" s="56" t="n">
        <v>1.279</v>
      </c>
      <c r="Z54" s="57" t="n">
        <f aca="false">X54/3600</f>
        <v>0.404166666666667</v>
      </c>
      <c r="AA54" s="54"/>
      <c r="AB54" s="54"/>
      <c r="AC54" s="54"/>
      <c r="AE54" s="35" t="n">
        <f aca="false">Q54/100</f>
        <v>0.01326</v>
      </c>
      <c r="AF54" s="35" t="n">
        <f aca="false">R54/100</f>
        <v>0.00378055555555556</v>
      </c>
      <c r="AG54" s="35" t="n">
        <f aca="false">Y54/100</f>
        <v>0.01279</v>
      </c>
      <c r="AH54" s="35" t="n">
        <f aca="false">Z54/100</f>
        <v>0.00404166666666667</v>
      </c>
    </row>
    <row r="55" customFormat="false" ht="11.2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88.1728</v>
      </c>
      <c r="I55" s="62" t="n">
        <f aca="false">V55</f>
        <v>40.8509</v>
      </c>
      <c r="J55" s="62" t="n">
        <f aca="false">T55</f>
        <v>1888.1728</v>
      </c>
      <c r="K55" s="62" t="n">
        <f aca="false">W55</f>
        <v>41.6906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529</v>
      </c>
      <c r="Q55" s="49" t="n">
        <v>2.074</v>
      </c>
      <c r="R55" s="60" t="n">
        <f aca="false">P55/3600</f>
        <v>0.424722222222222</v>
      </c>
      <c r="S55" s="61"/>
      <c r="T55" s="58" t="n">
        <v>1888.1728</v>
      </c>
      <c r="U55" s="58" t="n">
        <v>37.7851</v>
      </c>
      <c r="V55" s="58" t="n">
        <v>40.8509</v>
      </c>
      <c r="W55" s="58" t="n">
        <v>41.6906</v>
      </c>
      <c r="X55" s="58" t="n">
        <v>1795</v>
      </c>
      <c r="Y55" s="49" t="n">
        <v>2.09</v>
      </c>
      <c r="Z55" s="60" t="n">
        <f aca="false">X55/3600</f>
        <v>0.4986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2074</v>
      </c>
      <c r="AF55" s="35" t="n">
        <f aca="false">R55/100</f>
        <v>0.00424722222222222</v>
      </c>
      <c r="AG55" s="35" t="n">
        <f aca="false">Y55/100</f>
        <v>0.0209</v>
      </c>
      <c r="AH55" s="35" t="n">
        <f aca="false">Z55/100</f>
        <v>0.00498611111111111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8608</v>
      </c>
      <c r="I56" s="63" t="n">
        <f aca="false">V56</f>
        <v>38.3132</v>
      </c>
      <c r="J56" s="63" t="n">
        <f aca="false">T56</f>
        <v>853.8608</v>
      </c>
      <c r="K56" s="63" t="n">
        <f aca="false">W56</f>
        <v>39.0514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8" t="n">
        <v>1341</v>
      </c>
      <c r="Q56" s="49" t="n">
        <v>1.56</v>
      </c>
      <c r="R56" s="50" t="n">
        <f aca="false">P56/3600</f>
        <v>0.3725</v>
      </c>
      <c r="S56" s="51"/>
      <c r="T56" s="48" t="n">
        <v>853.8608</v>
      </c>
      <c r="U56" s="48" t="n">
        <v>34.3413</v>
      </c>
      <c r="V56" s="48" t="n">
        <v>38.3132</v>
      </c>
      <c r="W56" s="48" t="n">
        <v>39.0514</v>
      </c>
      <c r="X56" s="48" t="n">
        <v>1487</v>
      </c>
      <c r="Y56" s="49" t="n">
        <v>1.591</v>
      </c>
      <c r="Z56" s="50" t="n">
        <f aca="false">X56/3600</f>
        <v>0.413055555555556</v>
      </c>
      <c r="AA56" s="51"/>
      <c r="AB56" s="51"/>
      <c r="AC56" s="51"/>
      <c r="AE56" s="35" t="n">
        <f aca="false">Q56/100</f>
        <v>0.0156</v>
      </c>
      <c r="AF56" s="35" t="n">
        <f aca="false">R56/100</f>
        <v>0.003725</v>
      </c>
      <c r="AG56" s="35" t="n">
        <f aca="false">Y56/100</f>
        <v>0.01591</v>
      </c>
      <c r="AH56" s="35" t="n">
        <f aca="false">Z56/100</f>
        <v>0.00413055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3968</v>
      </c>
      <c r="I57" s="63" t="n">
        <f aca="false">V57</f>
        <v>36.1715</v>
      </c>
      <c r="J57" s="63" t="n">
        <f aca="false">T57</f>
        <v>391.3968</v>
      </c>
      <c r="K57" s="63" t="n">
        <f aca="false">W57</f>
        <v>36.8567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8" t="n">
        <v>1264</v>
      </c>
      <c r="Q57" s="49" t="n">
        <v>1.263</v>
      </c>
      <c r="R57" s="50" t="n">
        <f aca="false">P57/3600</f>
        <v>0.351111111111111</v>
      </c>
      <c r="S57" s="51"/>
      <c r="T57" s="48" t="n">
        <v>391.3968</v>
      </c>
      <c r="U57" s="48" t="n">
        <v>31.2085</v>
      </c>
      <c r="V57" s="48" t="n">
        <v>36.1715</v>
      </c>
      <c r="W57" s="48" t="n">
        <v>36.8567</v>
      </c>
      <c r="X57" s="48" t="n">
        <v>1227</v>
      </c>
      <c r="Y57" s="49" t="n">
        <v>1.279</v>
      </c>
      <c r="Z57" s="50" t="n">
        <f aca="false">X57/3600</f>
        <v>0.340833333333333</v>
      </c>
      <c r="AA57" s="51"/>
      <c r="AB57" s="51"/>
      <c r="AC57" s="51"/>
      <c r="AE57" s="35" t="n">
        <f aca="false">Q57/100</f>
        <v>0.01263</v>
      </c>
      <c r="AF57" s="35" t="n">
        <f aca="false">R57/100</f>
        <v>0.00351111111111111</v>
      </c>
      <c r="AG57" s="35" t="n">
        <f aca="false">Y57/100</f>
        <v>0.01279</v>
      </c>
      <c r="AH57" s="35" t="n">
        <f aca="false">Z57/100</f>
        <v>0.00340833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9992</v>
      </c>
      <c r="I58" s="64" t="n">
        <f aca="false">V58</f>
        <v>34.3109</v>
      </c>
      <c r="J58" s="64" t="n">
        <f aca="false">T58</f>
        <v>178.9992</v>
      </c>
      <c r="K58" s="64" t="n">
        <f aca="false">W58</f>
        <v>34.9667</v>
      </c>
      <c r="L58" s="56" t="n">
        <v>178.8272</v>
      </c>
      <c r="M58" s="56" t="n">
        <v>28.4027</v>
      </c>
      <c r="N58" s="56" t="n">
        <v>34.3092</v>
      </c>
      <c r="O58" s="56" t="n">
        <v>34.99</v>
      </c>
      <c r="P58" s="56" t="n">
        <v>1207</v>
      </c>
      <c r="Q58" s="56" t="n">
        <v>1.06</v>
      </c>
      <c r="R58" s="57" t="n">
        <f aca="false">P58/3600</f>
        <v>0.335277777777778</v>
      </c>
      <c r="S58" s="54"/>
      <c r="T58" s="56" t="n">
        <v>178.9992</v>
      </c>
      <c r="U58" s="56" t="n">
        <v>28.4241</v>
      </c>
      <c r="V58" s="56" t="n">
        <v>34.3109</v>
      </c>
      <c r="W58" s="56" t="n">
        <v>34.9667</v>
      </c>
      <c r="X58" s="56" t="n">
        <v>1155</v>
      </c>
      <c r="Y58" s="56" t="n">
        <v>1.107</v>
      </c>
      <c r="Z58" s="57" t="n">
        <f aca="false">X58/3600</f>
        <v>0.320833333333333</v>
      </c>
      <c r="AA58" s="54"/>
      <c r="AB58" s="54"/>
      <c r="AC58" s="54"/>
      <c r="AE58" s="35" t="n">
        <f aca="false">Q58/100</f>
        <v>0.0106</v>
      </c>
      <c r="AF58" s="35" t="n">
        <f aca="false">R58/100</f>
        <v>0.00335277777777778</v>
      </c>
      <c r="AG58" s="35" t="n">
        <f aca="false">Y58/100</f>
        <v>0.01107</v>
      </c>
      <c r="AH58" s="35" t="n">
        <f aca="false">Z58/100</f>
        <v>0.00320833333333333</v>
      </c>
    </row>
    <row r="59" customFormat="false" ht="11.25" hidden="false" customHeight="false" outlineLevel="0" collapsed="false">
      <c r="A59" s="53"/>
      <c r="B59" s="46" t="s">
        <v>63</v>
      </c>
      <c r="C59" s="46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7.7752</v>
      </c>
      <c r="I59" s="59" t="n">
        <f aca="false">V59</f>
        <v>41.0073</v>
      </c>
      <c r="J59" s="59" t="n">
        <f aca="false">T59</f>
        <v>1347.7752</v>
      </c>
      <c r="K59" s="59" t="n">
        <f aca="false">W59</f>
        <v>42.112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228</v>
      </c>
      <c r="Q59" s="49" t="n">
        <v>1.591</v>
      </c>
      <c r="R59" s="60" t="n">
        <f aca="false">P59/3600</f>
        <v>0.341111111111111</v>
      </c>
      <c r="S59" s="61"/>
      <c r="T59" s="58" t="n">
        <v>1347.7752</v>
      </c>
      <c r="U59" s="58" t="n">
        <v>38.9196</v>
      </c>
      <c r="V59" s="58" t="n">
        <v>41.0073</v>
      </c>
      <c r="W59" s="58" t="n">
        <v>42.112</v>
      </c>
      <c r="X59" s="58" t="n">
        <v>1475</v>
      </c>
      <c r="Y59" s="49" t="n">
        <v>1.56</v>
      </c>
      <c r="Z59" s="60" t="n">
        <f aca="false">X59/3600</f>
        <v>0.40972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1591</v>
      </c>
      <c r="AF59" s="35" t="n">
        <f aca="false">R59/100</f>
        <v>0.00341111111111111</v>
      </c>
      <c r="AG59" s="35" t="n">
        <f aca="false">Y59/100</f>
        <v>0.0156</v>
      </c>
      <c r="AH59" s="35" t="n">
        <f aca="false">Z59/100</f>
        <v>0.00409722222222222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7.3112</v>
      </c>
      <c r="I60" s="47" t="n">
        <f aca="false">V60</f>
        <v>38.359</v>
      </c>
      <c r="J60" s="47" t="n">
        <f aca="false">T60</f>
        <v>657.3112</v>
      </c>
      <c r="K60" s="47" t="n">
        <f aca="false">W60</f>
        <v>39.5507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8" t="n">
        <v>1194</v>
      </c>
      <c r="Q60" s="49" t="n">
        <v>1.232</v>
      </c>
      <c r="R60" s="50" t="n">
        <f aca="false">P60/3600</f>
        <v>0.331666666666667</v>
      </c>
      <c r="S60" s="51"/>
      <c r="T60" s="48" t="n">
        <v>657.3112</v>
      </c>
      <c r="U60" s="48" t="n">
        <v>35.247</v>
      </c>
      <c r="V60" s="48" t="n">
        <v>38.359</v>
      </c>
      <c r="W60" s="48" t="n">
        <v>39.5507</v>
      </c>
      <c r="X60" s="48" t="n">
        <v>1247</v>
      </c>
      <c r="Y60" s="49" t="n">
        <v>1.216</v>
      </c>
      <c r="Z60" s="50" t="n">
        <f aca="false">X60/3600</f>
        <v>0.346388888888889</v>
      </c>
      <c r="AA60" s="51"/>
      <c r="AB60" s="51"/>
      <c r="AC60" s="51"/>
      <c r="AE60" s="35" t="n">
        <f aca="false">Q60/100</f>
        <v>0.01232</v>
      </c>
      <c r="AF60" s="35" t="n">
        <f aca="false">R60/100</f>
        <v>0.00331666666666667</v>
      </c>
      <c r="AG60" s="35" t="n">
        <f aca="false">Y60/100</f>
        <v>0.01216</v>
      </c>
      <c r="AH60" s="35" t="n">
        <f aca="false">Z60/100</f>
        <v>0.0034638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6.2528</v>
      </c>
      <c r="I61" s="47" t="n">
        <f aca="false">V61</f>
        <v>36.2126</v>
      </c>
      <c r="J61" s="47" t="n">
        <f aca="false">T61</f>
        <v>316.2528</v>
      </c>
      <c r="K61" s="47" t="n">
        <f aca="false">W61</f>
        <v>37.3566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8" t="n">
        <v>1059</v>
      </c>
      <c r="Q61" s="49" t="n">
        <v>0.982</v>
      </c>
      <c r="R61" s="50" t="n">
        <f aca="false">P61/3600</f>
        <v>0.294166666666667</v>
      </c>
      <c r="S61" s="51"/>
      <c r="T61" s="48" t="n">
        <v>316.2528</v>
      </c>
      <c r="U61" s="48" t="n">
        <v>31.9435</v>
      </c>
      <c r="V61" s="48" t="n">
        <v>36.2126</v>
      </c>
      <c r="W61" s="48" t="n">
        <v>37.3566</v>
      </c>
      <c r="X61" s="48" t="n">
        <v>981</v>
      </c>
      <c r="Y61" s="49" t="n">
        <v>0.951</v>
      </c>
      <c r="Z61" s="50" t="n">
        <f aca="false">X61/3600</f>
        <v>0.2725</v>
      </c>
      <c r="AA61" s="51"/>
      <c r="AB61" s="51"/>
      <c r="AC61" s="51"/>
      <c r="AE61" s="35" t="n">
        <f aca="false">Q61/100</f>
        <v>0.00982</v>
      </c>
      <c r="AF61" s="35" t="n">
        <f aca="false">R61/100</f>
        <v>0.00294166666666667</v>
      </c>
      <c r="AG61" s="35" t="n">
        <f aca="false">Y61/100</f>
        <v>0.00951</v>
      </c>
      <c r="AH61" s="35" t="n">
        <f aca="false">Z61/100</f>
        <v>0.002725</v>
      </c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3872</v>
      </c>
      <c r="I62" s="65" t="n">
        <f aca="false">V62</f>
        <v>34.2752</v>
      </c>
      <c r="J62" s="65" t="n">
        <f aca="false">T62</f>
        <v>152.3872</v>
      </c>
      <c r="K62" s="65" t="n">
        <f aca="false">W62</f>
        <v>35.327</v>
      </c>
      <c r="L62" s="56" t="n">
        <v>151.7712</v>
      </c>
      <c r="M62" s="56" t="n">
        <v>29.2397</v>
      </c>
      <c r="N62" s="56" t="n">
        <v>34.2895</v>
      </c>
      <c r="O62" s="56" t="n">
        <v>35.3485</v>
      </c>
      <c r="P62" s="56" t="n">
        <v>989</v>
      </c>
      <c r="Q62" s="56" t="n">
        <v>0.811</v>
      </c>
      <c r="R62" s="57" t="n">
        <f aca="false">P62/3600</f>
        <v>0.274722222222222</v>
      </c>
      <c r="S62" s="54"/>
      <c r="T62" s="56" t="n">
        <v>152.3872</v>
      </c>
      <c r="U62" s="56" t="n">
        <v>29.2439</v>
      </c>
      <c r="V62" s="56" t="n">
        <v>34.2752</v>
      </c>
      <c r="W62" s="56" t="n">
        <v>35.327</v>
      </c>
      <c r="X62" s="56" t="n">
        <v>1083</v>
      </c>
      <c r="Y62" s="56" t="n">
        <v>0.78</v>
      </c>
      <c r="Z62" s="57" t="n">
        <f aca="false">X62/3600</f>
        <v>0.300833333333333</v>
      </c>
      <c r="AA62" s="54"/>
      <c r="AB62" s="54"/>
      <c r="AC62" s="54"/>
      <c r="AE62" s="35" t="n">
        <f aca="false">Q62/100</f>
        <v>0.00811</v>
      </c>
      <c r="AF62" s="35" t="n">
        <f aca="false">R62/100</f>
        <v>0.00274722222222222</v>
      </c>
      <c r="AG62" s="35" t="n">
        <f aca="false">Y62/100</f>
        <v>0.0078</v>
      </c>
      <c r="AH62" s="35" t="n">
        <f aca="false">Z62/100</f>
        <v>0.00300833333333333</v>
      </c>
    </row>
    <row r="63" customFormat="false" ht="11.25" hidden="false" customHeight="false" outlineLevel="0" collapsed="false">
      <c r="A63" s="66" t="s">
        <v>64</v>
      </c>
      <c r="B63" s="66" t="s">
        <v>65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71" t="s">
        <v>66</v>
      </c>
      <c r="B64" s="71" t="s">
        <v>67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4"/>
      <c r="AB64" s="74"/>
      <c r="AC64" s="74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4"/>
      <c r="AB65" s="74"/>
      <c r="AC65" s="74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7"/>
      <c r="M66" s="77"/>
      <c r="N66" s="77"/>
      <c r="O66" s="77"/>
      <c r="P66" s="77"/>
      <c r="Q66" s="77"/>
      <c r="R66" s="77"/>
      <c r="S66" s="75"/>
      <c r="T66" s="77"/>
      <c r="U66" s="77"/>
      <c r="V66" s="77"/>
      <c r="W66" s="77"/>
      <c r="X66" s="77"/>
      <c r="Y66" s="77"/>
      <c r="Z66" s="77"/>
      <c r="AA66" s="75"/>
      <c r="AB66" s="75"/>
      <c r="AC66" s="75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71"/>
      <c r="B67" s="66" t="s">
        <v>68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71"/>
      <c r="B68" s="71" t="s">
        <v>69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71"/>
      <c r="B71" s="66" t="s">
        <v>70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71"/>
      <c r="B72" s="71" t="s">
        <v>71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3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3:AE62)*100</f>
        <v>6.63655745425279</v>
      </c>
      <c r="R81" s="86" t="n">
        <f aca="false">GEOMEAN(AF3:AF62)*100</f>
        <v>2.04910391363202</v>
      </c>
      <c r="S81" s="86"/>
      <c r="T81" s="86"/>
      <c r="U81" s="86"/>
      <c r="V81" s="86"/>
      <c r="W81" s="86"/>
      <c r="X81" s="86"/>
      <c r="Y81" s="86" t="n">
        <f aca="false">GEOMEAN(AG3:AG62)*100</f>
        <v>6.76371396042194</v>
      </c>
      <c r="Z81" s="86" t="n">
        <f aca="false">GEOMEAN(AH3:AH62)*100</f>
        <v>2.1391239610452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1.01916000984632</v>
      </c>
      <c r="Z82" s="102" t="n">
        <f aca="false">Z81/R81</f>
        <v>1.04393142134682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3:Q62)/3600</f>
        <v>0.184901944444444</v>
      </c>
      <c r="R83" s="85" t="n">
        <f aca="false">SUM(R3:R62)</f>
        <v>213.624166666667</v>
      </c>
      <c r="X83" s="85"/>
      <c r="Y83" s="85" t="n">
        <f aca="false">SUM(Y3:Y62)/3600</f>
        <v>0.191739166666667</v>
      </c>
      <c r="Z83" s="85" t="n">
        <f aca="false">SUM(Z3:Z62)</f>
        <v>227.929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13.024</v>
      </c>
      <c r="I11" s="47" t="n">
        <f aca="false">V11</f>
        <v>43.4422</v>
      </c>
      <c r="J11" s="47" t="n">
        <f aca="false">T11</f>
        <v>6013.024</v>
      </c>
      <c r="K11" s="47" t="n">
        <f aca="false">W11</f>
        <v>44.6427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4864</v>
      </c>
      <c r="Q11" s="48" t="n">
        <v>46.987</v>
      </c>
      <c r="R11" s="50" t="n">
        <f aca="false">P11/3600</f>
        <v>9.68444444444445</v>
      </c>
      <c r="S11" s="51"/>
      <c r="T11" s="48" t="n">
        <v>6013.024</v>
      </c>
      <c r="U11" s="48" t="n">
        <v>41.9382</v>
      </c>
      <c r="V11" s="48" t="n">
        <v>43.4422</v>
      </c>
      <c r="W11" s="48" t="n">
        <v>44.6427</v>
      </c>
      <c r="X11" s="48" t="n">
        <v>36476</v>
      </c>
      <c r="Y11" s="48" t="n">
        <v>46.663</v>
      </c>
      <c r="Z11" s="50" t="n">
        <f aca="false">X11/3600</f>
        <v>10.13222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46987</v>
      </c>
      <c r="AF11" s="35" t="n">
        <f aca="false">R11/100</f>
        <v>0.0968444444444445</v>
      </c>
      <c r="AG11" s="35" t="n">
        <f aca="false">Y11/100</f>
        <v>0.46663</v>
      </c>
      <c r="AH11" s="35" t="n">
        <f aca="false">Z11/100</f>
        <v>0.101322222222222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2.5144</v>
      </c>
      <c r="I12" s="47" t="n">
        <f aca="false">V12</f>
        <v>41.7057</v>
      </c>
      <c r="J12" s="47" t="n">
        <f aca="false">T12</f>
        <v>2992.5144</v>
      </c>
      <c r="K12" s="47" t="n">
        <f aca="false">W12</f>
        <v>42.5807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32666</v>
      </c>
      <c r="Q12" s="48" t="n">
        <v>43.118</v>
      </c>
      <c r="R12" s="50" t="n">
        <f aca="false">P12/3600</f>
        <v>9.07388888888889</v>
      </c>
      <c r="S12" s="51"/>
      <c r="T12" s="48" t="n">
        <v>2992.5144</v>
      </c>
      <c r="U12" s="48" t="n">
        <v>40.1513</v>
      </c>
      <c r="V12" s="48" t="n">
        <v>41.7057</v>
      </c>
      <c r="W12" s="48" t="n">
        <v>42.5807</v>
      </c>
      <c r="X12" s="48" t="n">
        <v>31431</v>
      </c>
      <c r="Y12" s="48" t="n">
        <v>42.421</v>
      </c>
      <c r="Z12" s="50" t="n">
        <f aca="false">X12/3600</f>
        <v>8.73083333333333</v>
      </c>
      <c r="AA12" s="51"/>
      <c r="AB12" s="51"/>
      <c r="AC12" s="51"/>
      <c r="AE12" s="35" t="n">
        <f aca="false">Q12/100</f>
        <v>0.43118</v>
      </c>
      <c r="AF12" s="35" t="n">
        <f aca="false">R12/100</f>
        <v>0.0907388888888889</v>
      </c>
      <c r="AG12" s="35" t="n">
        <f aca="false">Y12/100</f>
        <v>0.42421</v>
      </c>
      <c r="AH12" s="35" t="n">
        <f aca="false">Z12/100</f>
        <v>0.08730833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1.3696</v>
      </c>
      <c r="I13" s="47" t="n">
        <f aca="false">V13</f>
        <v>39.9849</v>
      </c>
      <c r="J13" s="47" t="n">
        <f aca="false">T13</f>
        <v>1531.3696</v>
      </c>
      <c r="K13" s="47" t="n">
        <f aca="false">W13</f>
        <v>41.0151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29905</v>
      </c>
      <c r="Q13" s="48" t="n">
        <v>42.728</v>
      </c>
      <c r="R13" s="50" t="n">
        <f aca="false">P13/3600</f>
        <v>8.30694444444444</v>
      </c>
      <c r="S13" s="51"/>
      <c r="T13" s="48" t="n">
        <v>1531.3696</v>
      </c>
      <c r="U13" s="48" t="n">
        <v>37.8805</v>
      </c>
      <c r="V13" s="48" t="n">
        <v>39.9849</v>
      </c>
      <c r="W13" s="48" t="n">
        <v>41.0151</v>
      </c>
      <c r="X13" s="48" t="n">
        <v>28927</v>
      </c>
      <c r="Y13" s="48" t="n">
        <v>40.629</v>
      </c>
      <c r="Z13" s="50" t="n">
        <f aca="false">X13/3600</f>
        <v>8.03527777777778</v>
      </c>
      <c r="AA13" s="51"/>
      <c r="AB13" s="51"/>
      <c r="AC13" s="51"/>
      <c r="AE13" s="35" t="n">
        <f aca="false">Q13/100</f>
        <v>0.42728</v>
      </c>
      <c r="AF13" s="35" t="n">
        <f aca="false">R13/100</f>
        <v>0.0830694444444444</v>
      </c>
      <c r="AG13" s="35" t="n">
        <f aca="false">Y13/100</f>
        <v>0.40629</v>
      </c>
      <c r="AH13" s="35" t="n">
        <f aca="false">Z13/100</f>
        <v>0.08035277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0.8984</v>
      </c>
      <c r="I14" s="55" t="n">
        <f aca="false">V14</f>
        <v>38.2236</v>
      </c>
      <c r="J14" s="55" t="n">
        <f aca="false">T14</f>
        <v>730.8984</v>
      </c>
      <c r="K14" s="55" t="n">
        <f aca="false">W14</f>
        <v>39.7029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8273</v>
      </c>
      <c r="Q14" s="56" t="n">
        <v>37.986</v>
      </c>
      <c r="R14" s="57" t="n">
        <f aca="false">P14/3600</f>
        <v>7.85361111111111</v>
      </c>
      <c r="S14" s="54"/>
      <c r="T14" s="56" t="n">
        <v>730.8984</v>
      </c>
      <c r="U14" s="56" t="n">
        <v>35.1849</v>
      </c>
      <c r="V14" s="56" t="n">
        <v>38.2236</v>
      </c>
      <c r="W14" s="56" t="n">
        <v>39.7029</v>
      </c>
      <c r="X14" s="56" t="n">
        <v>27347</v>
      </c>
      <c r="Y14" s="56" t="n">
        <v>34.905</v>
      </c>
      <c r="Z14" s="57" t="n">
        <f aca="false">X14/3600</f>
        <v>7.59638888888889</v>
      </c>
      <c r="AA14" s="54"/>
      <c r="AB14" s="54"/>
      <c r="AC14" s="54"/>
      <c r="AE14" s="35" t="n">
        <f aca="false">Q14/100</f>
        <v>0.37986</v>
      </c>
      <c r="AF14" s="35" t="n">
        <f aca="false">R14/100</f>
        <v>0.0785361111111111</v>
      </c>
      <c r="AG14" s="35" t="n">
        <f aca="false">Y14/100</f>
        <v>0.34905</v>
      </c>
      <c r="AH14" s="35" t="n">
        <f aca="false">Z14/100</f>
        <v>0.0759638888888889</v>
      </c>
    </row>
    <row r="15" customFormat="false" ht="11.25" hidden="false" customHeight="false" outlineLevel="0" collapsed="false">
      <c r="A15" s="53"/>
      <c r="B15" s="46" t="s">
        <v>39</v>
      </c>
      <c r="C15" s="46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549.4992</v>
      </c>
      <c r="I15" s="59" t="n">
        <f aca="false">V15</f>
        <v>41.7822</v>
      </c>
      <c r="J15" s="59" t="n">
        <f aca="false">T15</f>
        <v>9549.4992</v>
      </c>
      <c r="K15" s="59" t="n">
        <f aca="false">W15</f>
        <v>42.6143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1002</v>
      </c>
      <c r="Q15" s="48" t="n">
        <v>50.793</v>
      </c>
      <c r="R15" s="60" t="n">
        <f aca="false">P15/3600</f>
        <v>11.3894444444444</v>
      </c>
      <c r="S15" s="61"/>
      <c r="T15" s="58" t="n">
        <v>9549.4992</v>
      </c>
      <c r="U15" s="58" t="n">
        <v>40.0275</v>
      </c>
      <c r="V15" s="58" t="n">
        <v>41.7822</v>
      </c>
      <c r="W15" s="58" t="n">
        <v>42.6143</v>
      </c>
      <c r="X15" s="58" t="n">
        <v>40031</v>
      </c>
      <c r="Y15" s="48" t="n">
        <v>49.217</v>
      </c>
      <c r="Z15" s="60" t="n">
        <f aca="false">X15/3600</f>
        <v>11.11972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50793</v>
      </c>
      <c r="AF15" s="35" t="n">
        <f aca="false">R15/100</f>
        <v>0.113894444444444</v>
      </c>
      <c r="AG15" s="35" t="n">
        <f aca="false">Y15/100</f>
        <v>0.49217</v>
      </c>
      <c r="AH15" s="35" t="n">
        <f aca="false">Z15/100</f>
        <v>0.111197222222222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00.8736</v>
      </c>
      <c r="I16" s="47" t="n">
        <f aca="false">V16</f>
        <v>39.4267</v>
      </c>
      <c r="J16" s="47" t="n">
        <f aca="false">T16</f>
        <v>4000.8736</v>
      </c>
      <c r="K16" s="47" t="n">
        <f aca="false">W16</f>
        <v>40.3559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30426</v>
      </c>
      <c r="Q16" s="48" t="n">
        <v>42.978</v>
      </c>
      <c r="R16" s="50" t="n">
        <f aca="false">P16/3600</f>
        <v>8.45166666666667</v>
      </c>
      <c r="S16" s="51"/>
      <c r="T16" s="48" t="n">
        <v>4000.8736</v>
      </c>
      <c r="U16" s="48" t="n">
        <v>37.0253</v>
      </c>
      <c r="V16" s="48" t="n">
        <v>39.4267</v>
      </c>
      <c r="W16" s="48" t="n">
        <v>40.3559</v>
      </c>
      <c r="X16" s="48" t="n">
        <v>32157</v>
      </c>
      <c r="Y16" s="48" t="n">
        <v>40.78</v>
      </c>
      <c r="Z16" s="50" t="n">
        <f aca="false">X16/3600</f>
        <v>8.9325</v>
      </c>
      <c r="AA16" s="51"/>
      <c r="AB16" s="51"/>
      <c r="AC16" s="51"/>
      <c r="AE16" s="35" t="n">
        <f aca="false">Q16/100</f>
        <v>0.42978</v>
      </c>
      <c r="AF16" s="35" t="n">
        <f aca="false">R16/100</f>
        <v>0.0845166666666667</v>
      </c>
      <c r="AG16" s="35" t="n">
        <f aca="false">Y16/100</f>
        <v>0.4078</v>
      </c>
      <c r="AH16" s="35" t="n">
        <f aca="false">Z16/100</f>
        <v>0.08932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0.8256</v>
      </c>
      <c r="I17" s="47" t="n">
        <f aca="false">V17</f>
        <v>37.3975</v>
      </c>
      <c r="J17" s="47" t="n">
        <f aca="false">T17</f>
        <v>1690.8256</v>
      </c>
      <c r="K17" s="47" t="n">
        <f aca="false">W17</f>
        <v>38.8193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26591</v>
      </c>
      <c r="Q17" s="48" t="n">
        <v>37.549</v>
      </c>
      <c r="R17" s="50" t="n">
        <f aca="false">P17/3600</f>
        <v>7.38638888888889</v>
      </c>
      <c r="S17" s="51"/>
      <c r="T17" s="48" t="n">
        <v>1690.8256</v>
      </c>
      <c r="U17" s="48" t="n">
        <v>34.1051</v>
      </c>
      <c r="V17" s="48" t="n">
        <v>37.3975</v>
      </c>
      <c r="W17" s="48" t="n">
        <v>38.8193</v>
      </c>
      <c r="X17" s="48" t="n">
        <v>28082</v>
      </c>
      <c r="Y17" s="48" t="n">
        <v>34.554</v>
      </c>
      <c r="Z17" s="50" t="n">
        <f aca="false">X17/3600</f>
        <v>7.80055555555556</v>
      </c>
      <c r="AA17" s="51"/>
      <c r="AB17" s="51"/>
      <c r="AC17" s="51"/>
      <c r="AE17" s="35" t="n">
        <f aca="false">Q17/100</f>
        <v>0.37549</v>
      </c>
      <c r="AF17" s="35" t="n">
        <f aca="false">R17/100</f>
        <v>0.0738638888888889</v>
      </c>
      <c r="AG17" s="35" t="n">
        <f aca="false">Y17/100</f>
        <v>0.34554</v>
      </c>
      <c r="AH17" s="35" t="n">
        <f aca="false">Z17/100</f>
        <v>0.0780055555555556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79.0136</v>
      </c>
      <c r="I18" s="55" t="n">
        <f aca="false">V18</f>
        <v>35.549</v>
      </c>
      <c r="J18" s="55" t="n">
        <f aca="false">T18</f>
        <v>679.0136</v>
      </c>
      <c r="K18" s="55" t="n">
        <f aca="false">W18</f>
        <v>37.6753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4651</v>
      </c>
      <c r="Q18" s="56" t="n">
        <v>39.062</v>
      </c>
      <c r="R18" s="57" t="n">
        <f aca="false">P18/3600</f>
        <v>6.8475</v>
      </c>
      <c r="S18" s="54"/>
      <c r="T18" s="56" t="n">
        <v>679.0136</v>
      </c>
      <c r="U18" s="56" t="n">
        <v>31.3916</v>
      </c>
      <c r="V18" s="56" t="n">
        <v>35.549</v>
      </c>
      <c r="W18" s="56" t="n">
        <v>37.6753</v>
      </c>
      <c r="X18" s="56" t="n">
        <v>26252</v>
      </c>
      <c r="Y18" s="56" t="n">
        <v>34.444</v>
      </c>
      <c r="Z18" s="57" t="n">
        <f aca="false">X18/3600</f>
        <v>7.29222222222222</v>
      </c>
      <c r="AA18" s="54"/>
      <c r="AB18" s="54"/>
      <c r="AC18" s="54"/>
      <c r="AE18" s="35" t="n">
        <f aca="false">Q18/100</f>
        <v>0.39062</v>
      </c>
      <c r="AF18" s="35" t="n">
        <f aca="false">R18/100</f>
        <v>0.068475</v>
      </c>
      <c r="AG18" s="35" t="n">
        <f aca="false">Y18/100</f>
        <v>0.34444</v>
      </c>
      <c r="AH18" s="35" t="n">
        <f aca="false">Z18/100</f>
        <v>0.0729222222222222</v>
      </c>
    </row>
    <row r="19" customFormat="false" ht="11.25" hidden="false" customHeight="false" outlineLevel="0" collapsed="false">
      <c r="A19" s="53"/>
      <c r="B19" s="46" t="s">
        <v>41</v>
      </c>
      <c r="C19" s="46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735.1064</v>
      </c>
      <c r="I19" s="59" t="n">
        <f aca="false">V19</f>
        <v>40.3323</v>
      </c>
      <c r="J19" s="59" t="n">
        <f aca="false">T19</f>
        <v>26735.1064</v>
      </c>
      <c r="K19" s="59" t="n">
        <f aca="false">W19</f>
        <v>42.9568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76954</v>
      </c>
      <c r="Q19" s="48" t="n">
        <v>99.16</v>
      </c>
      <c r="R19" s="60" t="n">
        <f aca="false">P19/3600</f>
        <v>21.3761111111111</v>
      </c>
      <c r="S19" s="61"/>
      <c r="T19" s="58" t="n">
        <v>26735.1064</v>
      </c>
      <c r="U19" s="58" t="n">
        <v>38.9951</v>
      </c>
      <c r="V19" s="58" t="n">
        <v>40.3323</v>
      </c>
      <c r="W19" s="58" t="n">
        <v>42.9568</v>
      </c>
      <c r="X19" s="58" t="n">
        <v>83668</v>
      </c>
      <c r="Y19" s="48" t="n">
        <v>95.534</v>
      </c>
      <c r="Z19" s="60" t="n">
        <f aca="false">X19/3600</f>
        <v>23.2411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9916</v>
      </c>
      <c r="AF19" s="35" t="n">
        <f aca="false">R19/100</f>
        <v>0.213761111111111</v>
      </c>
      <c r="AG19" s="35" t="n">
        <f aca="false">Y19/100</f>
        <v>0.95534</v>
      </c>
      <c r="AH19" s="35" t="n">
        <f aca="false">Z19/100</f>
        <v>0.232411111111111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579.6336</v>
      </c>
      <c r="I20" s="47" t="n">
        <f aca="false">V20</f>
        <v>38.6407</v>
      </c>
      <c r="J20" s="47" t="n">
        <f aca="false">T20</f>
        <v>7579.6336</v>
      </c>
      <c r="K20" s="47" t="n">
        <f aca="false">W20</f>
        <v>40.8123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73062</v>
      </c>
      <c r="Q20" s="48" t="n">
        <v>68.245</v>
      </c>
      <c r="R20" s="50" t="n">
        <f aca="false">P20/3600</f>
        <v>20.295</v>
      </c>
      <c r="S20" s="51"/>
      <c r="T20" s="48" t="n">
        <v>7579.6336</v>
      </c>
      <c r="U20" s="48" t="n">
        <v>36.7677</v>
      </c>
      <c r="V20" s="48" t="n">
        <v>38.6407</v>
      </c>
      <c r="W20" s="48" t="n">
        <v>40.8123</v>
      </c>
      <c r="X20" s="48" t="n">
        <v>69533</v>
      </c>
      <c r="Y20" s="48" t="n">
        <v>60.652</v>
      </c>
      <c r="Z20" s="50" t="n">
        <f aca="false">X20/3600</f>
        <v>19.3147222222222</v>
      </c>
      <c r="AA20" s="51"/>
      <c r="AB20" s="51"/>
      <c r="AC20" s="51"/>
      <c r="AE20" s="35" t="n">
        <f aca="false">Q20/100</f>
        <v>0.68245</v>
      </c>
      <c r="AF20" s="35" t="n">
        <f aca="false">R20/100</f>
        <v>0.20295</v>
      </c>
      <c r="AG20" s="35" t="n">
        <f aca="false">Y20/100</f>
        <v>0.60652</v>
      </c>
      <c r="AH20" s="35" t="n">
        <f aca="false">Z20/100</f>
        <v>0.193147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69.9336</v>
      </c>
      <c r="I21" s="47" t="n">
        <f aca="false">V21</f>
        <v>37.3255</v>
      </c>
      <c r="J21" s="47" t="n">
        <f aca="false">T21</f>
        <v>3469.9336</v>
      </c>
      <c r="K21" s="47" t="n">
        <f aca="false">W21</f>
        <v>38.7121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65082</v>
      </c>
      <c r="Q21" s="48" t="n">
        <v>62.2</v>
      </c>
      <c r="R21" s="50" t="n">
        <f aca="false">P21/3600</f>
        <v>18.0783333333333</v>
      </c>
      <c r="S21" s="51"/>
      <c r="T21" s="48" t="n">
        <v>3469.9336</v>
      </c>
      <c r="U21" s="48" t="n">
        <v>34.623</v>
      </c>
      <c r="V21" s="48" t="n">
        <v>37.3255</v>
      </c>
      <c r="W21" s="48" t="n">
        <v>38.7121</v>
      </c>
      <c r="X21" s="48" t="n">
        <v>61067</v>
      </c>
      <c r="Y21" s="48" t="n">
        <v>54.522</v>
      </c>
      <c r="Z21" s="50" t="n">
        <f aca="false">X21/3600</f>
        <v>16.9630555555556</v>
      </c>
      <c r="AA21" s="51"/>
      <c r="AB21" s="51"/>
      <c r="AC21" s="51"/>
      <c r="AE21" s="35" t="n">
        <f aca="false">Q21/100</f>
        <v>0.622</v>
      </c>
      <c r="AF21" s="35" t="n">
        <f aca="false">R21/100</f>
        <v>0.180783333333333</v>
      </c>
      <c r="AG21" s="35" t="n">
        <f aca="false">Y21/100</f>
        <v>0.54522</v>
      </c>
      <c r="AH21" s="35" t="n">
        <f aca="false">Z21/100</f>
        <v>0.1696305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591.66</v>
      </c>
      <c r="I22" s="55" t="n">
        <f aca="false">V22</f>
        <v>35.8809</v>
      </c>
      <c r="J22" s="55" t="n">
        <f aca="false">T22</f>
        <v>1591.66</v>
      </c>
      <c r="K22" s="55" t="n">
        <f aca="false">W22</f>
        <v>36.4454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8025</v>
      </c>
      <c r="Q22" s="56" t="n">
        <v>61.506</v>
      </c>
      <c r="R22" s="57" t="n">
        <f aca="false">P22/3600</f>
        <v>13.3402777777778</v>
      </c>
      <c r="S22" s="54"/>
      <c r="T22" s="56" t="n">
        <v>1591.66</v>
      </c>
      <c r="U22" s="56" t="n">
        <v>32.2261</v>
      </c>
      <c r="V22" s="56" t="n">
        <v>35.8809</v>
      </c>
      <c r="W22" s="56" t="n">
        <v>36.4454</v>
      </c>
      <c r="X22" s="56" t="n">
        <v>57386</v>
      </c>
      <c r="Y22" s="56" t="n">
        <v>53.149</v>
      </c>
      <c r="Z22" s="57" t="n">
        <f aca="false">X22/3600</f>
        <v>15.9405555555556</v>
      </c>
      <c r="AA22" s="54"/>
      <c r="AB22" s="54"/>
      <c r="AC22" s="54"/>
      <c r="AE22" s="35" t="n">
        <f aca="false">Q22/100</f>
        <v>0.61506</v>
      </c>
      <c r="AF22" s="35" t="n">
        <f aca="false">R22/100</f>
        <v>0.133402777777778</v>
      </c>
      <c r="AG22" s="35" t="n">
        <f aca="false">Y22/100</f>
        <v>0.53149</v>
      </c>
      <c r="AH22" s="35" t="n">
        <f aca="false">Z22/100</f>
        <v>0.159405555555556</v>
      </c>
    </row>
    <row r="23" customFormat="false" ht="11.2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30.4776</v>
      </c>
      <c r="I23" s="62" t="n">
        <f aca="false">V23</f>
        <v>43.6621</v>
      </c>
      <c r="J23" s="62" t="n">
        <f aca="false">T23</f>
        <v>25130.4776</v>
      </c>
      <c r="K23" s="62" t="n">
        <f aca="false">W23</f>
        <v>44.909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1292</v>
      </c>
      <c r="Q23" s="48" t="n">
        <v>116.001</v>
      </c>
      <c r="R23" s="60" t="n">
        <f aca="false">P23/3600</f>
        <v>25.3588888888889</v>
      </c>
      <c r="S23" s="61"/>
      <c r="T23" s="58" t="n">
        <v>25130.4776</v>
      </c>
      <c r="U23" s="58" t="n">
        <v>39.8045</v>
      </c>
      <c r="V23" s="58" t="n">
        <v>43.6621</v>
      </c>
      <c r="W23" s="58" t="n">
        <v>44.909</v>
      </c>
      <c r="X23" s="58" t="n">
        <v>90222</v>
      </c>
      <c r="Y23" s="48" t="n">
        <v>109.933</v>
      </c>
      <c r="Z23" s="60" t="n">
        <f aca="false">X23/3600</f>
        <v>25.0616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1.16001</v>
      </c>
      <c r="AF23" s="35" t="n">
        <f aca="false">R23/100</f>
        <v>0.253588888888889</v>
      </c>
      <c r="AG23" s="35" t="n">
        <f aca="false">Y23/100</f>
        <v>1.09933</v>
      </c>
      <c r="AH23" s="35" t="n">
        <f aca="false">Z23/100</f>
        <v>0.250616666666667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09.5776</v>
      </c>
      <c r="I24" s="63" t="n">
        <f aca="false">V24</f>
        <v>42.081</v>
      </c>
      <c r="J24" s="63" t="n">
        <f aca="false">T24</f>
        <v>8709.5776</v>
      </c>
      <c r="K24" s="63" t="n">
        <f aca="false">W24</f>
        <v>42.6312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74036</v>
      </c>
      <c r="Q24" s="48" t="n">
        <v>95.721</v>
      </c>
      <c r="R24" s="50" t="n">
        <f aca="false">P24/3600</f>
        <v>20.5655555555556</v>
      </c>
      <c r="S24" s="51"/>
      <c r="T24" s="48" t="n">
        <v>8709.5776</v>
      </c>
      <c r="U24" s="48" t="n">
        <v>37.8635</v>
      </c>
      <c r="V24" s="48" t="n">
        <v>42.081</v>
      </c>
      <c r="W24" s="48" t="n">
        <v>42.6312</v>
      </c>
      <c r="X24" s="48" t="n">
        <v>72533</v>
      </c>
      <c r="Y24" s="48" t="n">
        <v>90.511</v>
      </c>
      <c r="Z24" s="50" t="n">
        <f aca="false">X24/3600</f>
        <v>20.1480555555556</v>
      </c>
      <c r="AA24" s="51"/>
      <c r="AB24" s="51"/>
      <c r="AC24" s="51"/>
      <c r="AE24" s="35" t="n">
        <f aca="false">Q24/100</f>
        <v>0.95721</v>
      </c>
      <c r="AF24" s="35" t="n">
        <f aca="false">R24/100</f>
        <v>0.205655555555556</v>
      </c>
      <c r="AG24" s="35" t="n">
        <f aca="false">Y24/100</f>
        <v>0.90511</v>
      </c>
      <c r="AH24" s="35" t="n">
        <f aca="false">Z24/100</f>
        <v>0.201480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20.564</v>
      </c>
      <c r="I25" s="63" t="n">
        <f aca="false">V25</f>
        <v>40.3089</v>
      </c>
      <c r="J25" s="63" t="n">
        <f aca="false">T25</f>
        <v>4220.564</v>
      </c>
      <c r="K25" s="63" t="n">
        <f aca="false">W25</f>
        <v>40.2547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64812</v>
      </c>
      <c r="Q25" s="48" t="n">
        <v>87.579</v>
      </c>
      <c r="R25" s="50" t="n">
        <f aca="false">P25/3600</f>
        <v>18.0033333333333</v>
      </c>
      <c r="S25" s="51"/>
      <c r="T25" s="48" t="n">
        <v>4220.564</v>
      </c>
      <c r="U25" s="48" t="n">
        <v>36.0721</v>
      </c>
      <c r="V25" s="48" t="n">
        <v>40.3089</v>
      </c>
      <c r="W25" s="48" t="n">
        <v>40.2547</v>
      </c>
      <c r="X25" s="48" t="n">
        <v>64000</v>
      </c>
      <c r="Y25" s="48" t="n">
        <v>82.009</v>
      </c>
      <c r="Z25" s="50" t="n">
        <f aca="false">X25/3600</f>
        <v>17.7777777777778</v>
      </c>
      <c r="AA25" s="51"/>
      <c r="AB25" s="51"/>
      <c r="AC25" s="51"/>
      <c r="AE25" s="35" t="n">
        <f aca="false">Q25/100</f>
        <v>0.87579</v>
      </c>
      <c r="AF25" s="35" t="n">
        <f aca="false">R25/100</f>
        <v>0.180033333333333</v>
      </c>
      <c r="AG25" s="35" t="n">
        <f aca="false">Y25/100</f>
        <v>0.82009</v>
      </c>
      <c r="AH25" s="35" t="n">
        <f aca="false">Z25/100</f>
        <v>0.177777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1.6048</v>
      </c>
      <c r="I26" s="64" t="n">
        <f aca="false">V26</f>
        <v>38.1204</v>
      </c>
      <c r="J26" s="64" t="n">
        <f aca="false">T26</f>
        <v>2061.6048</v>
      </c>
      <c r="K26" s="64" t="n">
        <f aca="false">W26</f>
        <v>37.5621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69258</v>
      </c>
      <c r="Q26" s="56" t="n">
        <v>85.516</v>
      </c>
      <c r="R26" s="57" t="n">
        <f aca="false">P26/3600</f>
        <v>19.2383333333333</v>
      </c>
      <c r="S26" s="54"/>
      <c r="T26" s="56" t="n">
        <v>2061.6048</v>
      </c>
      <c r="U26" s="56" t="n">
        <v>33.947</v>
      </c>
      <c r="V26" s="56" t="n">
        <v>38.1204</v>
      </c>
      <c r="W26" s="56" t="n">
        <v>37.5621</v>
      </c>
      <c r="X26" s="56" t="n">
        <v>59581</v>
      </c>
      <c r="Y26" s="56" t="n">
        <v>75.207</v>
      </c>
      <c r="Z26" s="57" t="n">
        <f aca="false">X26/3600</f>
        <v>16.5502777777778</v>
      </c>
      <c r="AA26" s="54"/>
      <c r="AB26" s="54"/>
      <c r="AC26" s="54"/>
      <c r="AE26" s="35" t="n">
        <f aca="false">Q26/100</f>
        <v>0.85516</v>
      </c>
      <c r="AF26" s="35" t="n">
        <f aca="false">R26/100</f>
        <v>0.192383333333333</v>
      </c>
      <c r="AG26" s="35" t="n">
        <f aca="false">Y26/100</f>
        <v>0.75207</v>
      </c>
      <c r="AH26" s="35" t="n">
        <f aca="false">Z26/100</f>
        <v>0.165502777777778</v>
      </c>
    </row>
    <row r="27" customFormat="false" ht="11.2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681.16</v>
      </c>
      <c r="I27" s="62" t="n">
        <f aca="false">V27</f>
        <v>41.807</v>
      </c>
      <c r="J27" s="62" t="n">
        <f aca="false">T27</f>
        <v>81681.16</v>
      </c>
      <c r="K27" s="62" t="n">
        <f aca="false">W27</f>
        <v>43.7408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2568</v>
      </c>
      <c r="Q27" s="48" t="n">
        <v>196.773</v>
      </c>
      <c r="R27" s="60" t="n">
        <f aca="false">P27/3600</f>
        <v>36.8244444444444</v>
      </c>
      <c r="S27" s="61"/>
      <c r="T27" s="58" t="n">
        <v>81681.16</v>
      </c>
      <c r="U27" s="58" t="n">
        <v>39.5628</v>
      </c>
      <c r="V27" s="58" t="n">
        <v>41.807</v>
      </c>
      <c r="W27" s="58" t="n">
        <v>43.7408</v>
      </c>
      <c r="X27" s="58" t="n">
        <v>133954</v>
      </c>
      <c r="Y27" s="48" t="n">
        <v>192.972</v>
      </c>
      <c r="Z27" s="60" t="n">
        <f aca="false">X27/3600</f>
        <v>37.20944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1.96773</v>
      </c>
      <c r="AF27" s="35" t="n">
        <f aca="false">R27/100</f>
        <v>0.368244444444444</v>
      </c>
      <c r="AG27" s="35" t="n">
        <f aca="false">Y27/100</f>
        <v>1.92972</v>
      </c>
      <c r="AH27" s="35" t="n">
        <f aca="false">Z27/100</f>
        <v>0.372094444444444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0848.1072</v>
      </c>
      <c r="I28" s="63" t="n">
        <f aca="false">V28</f>
        <v>40.0321</v>
      </c>
      <c r="J28" s="63" t="n">
        <f aca="false">T28</f>
        <v>10848.1072</v>
      </c>
      <c r="K28" s="63" t="n">
        <f aca="false">W28</f>
        <v>42.4254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75097</v>
      </c>
      <c r="Q28" s="48" t="n">
        <v>110.555</v>
      </c>
      <c r="R28" s="50" t="n">
        <f aca="false">P28/3600</f>
        <v>20.8602777777778</v>
      </c>
      <c r="S28" s="51"/>
      <c r="T28" s="48" t="n">
        <v>10848.1072</v>
      </c>
      <c r="U28" s="48" t="n">
        <v>35.5982</v>
      </c>
      <c r="V28" s="48" t="n">
        <v>40.0321</v>
      </c>
      <c r="W28" s="48" t="n">
        <v>42.4254</v>
      </c>
      <c r="X28" s="48" t="n">
        <v>82093</v>
      </c>
      <c r="Y28" s="48" t="n">
        <v>109.231</v>
      </c>
      <c r="Z28" s="50" t="n">
        <f aca="false">X28/3600</f>
        <v>22.8036111111111</v>
      </c>
      <c r="AA28" s="51"/>
      <c r="AB28" s="51"/>
      <c r="AC28" s="51"/>
      <c r="AE28" s="35" t="n">
        <f aca="false">Q28/100</f>
        <v>1.10555</v>
      </c>
      <c r="AF28" s="35" t="n">
        <f aca="false">R28/100</f>
        <v>0.208602777777778</v>
      </c>
      <c r="AG28" s="35" t="n">
        <f aca="false">Y28/100</f>
        <v>1.09231</v>
      </c>
      <c r="AH28" s="35" t="n">
        <f aca="false">Z28/100</f>
        <v>0.228036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552.8032</v>
      </c>
      <c r="I29" s="63" t="n">
        <f aca="false">V29</f>
        <v>38.4775</v>
      </c>
      <c r="J29" s="63" t="n">
        <f aca="false">T29</f>
        <v>2552.8032</v>
      </c>
      <c r="K29" s="63" t="n">
        <f aca="false">W29</f>
        <v>41.1081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60339</v>
      </c>
      <c r="Q29" s="48" t="n">
        <v>90.981</v>
      </c>
      <c r="R29" s="50" t="n">
        <f aca="false">P29/3600</f>
        <v>16.7608333333333</v>
      </c>
      <c r="S29" s="51"/>
      <c r="T29" s="48" t="n">
        <v>2552.8032</v>
      </c>
      <c r="U29" s="48" t="n">
        <v>33.3324</v>
      </c>
      <c r="V29" s="48" t="n">
        <v>38.4775</v>
      </c>
      <c r="W29" s="48" t="n">
        <v>41.1081</v>
      </c>
      <c r="X29" s="48" t="n">
        <v>67444</v>
      </c>
      <c r="Y29" s="48" t="n">
        <v>80.386</v>
      </c>
      <c r="Z29" s="50" t="n">
        <f aca="false">X29/3600</f>
        <v>18.7344444444444</v>
      </c>
      <c r="AA29" s="51"/>
      <c r="AB29" s="51"/>
      <c r="AC29" s="51"/>
      <c r="AE29" s="35" t="n">
        <f aca="false">Q29/100</f>
        <v>0.90981</v>
      </c>
      <c r="AF29" s="35" t="n">
        <f aca="false">R29/100</f>
        <v>0.167608333333333</v>
      </c>
      <c r="AG29" s="35" t="n">
        <f aca="false">Y29/100</f>
        <v>0.80386</v>
      </c>
      <c r="AH29" s="35" t="n">
        <f aca="false">Z29/100</f>
        <v>0.187344444444444</v>
      </c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03.0936</v>
      </c>
      <c r="I30" s="64" t="n">
        <f aca="false">V30</f>
        <v>37.047</v>
      </c>
      <c r="J30" s="64" t="n">
        <f aca="false">T30</f>
        <v>903.0936</v>
      </c>
      <c r="K30" s="64" t="n">
        <f aca="false">W30</f>
        <v>39.8013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72120</v>
      </c>
      <c r="Q30" s="56" t="n">
        <v>92.87</v>
      </c>
      <c r="R30" s="57" t="n">
        <f aca="false">P30/3600</f>
        <v>20.0333333333333</v>
      </c>
      <c r="S30" s="54"/>
      <c r="T30" s="56" t="n">
        <v>903.0936</v>
      </c>
      <c r="U30" s="56" t="n">
        <v>31.0202</v>
      </c>
      <c r="V30" s="56" t="n">
        <v>37.047</v>
      </c>
      <c r="W30" s="56" t="n">
        <v>39.8013</v>
      </c>
      <c r="X30" s="56" t="n">
        <v>62951</v>
      </c>
      <c r="Y30" s="56" t="n">
        <v>76.065</v>
      </c>
      <c r="Z30" s="57" t="n">
        <f aca="false">X30/3600</f>
        <v>17.4863888888889</v>
      </c>
      <c r="AA30" s="54"/>
      <c r="AB30" s="54"/>
      <c r="AC30" s="54"/>
      <c r="AE30" s="35" t="n">
        <f aca="false">Q30/100</f>
        <v>0.9287</v>
      </c>
      <c r="AF30" s="35" t="n">
        <f aca="false">R30/100</f>
        <v>0.200333333333333</v>
      </c>
      <c r="AG30" s="35" t="n">
        <f aca="false">Y30/100</f>
        <v>0.76065</v>
      </c>
      <c r="AH30" s="35" t="n">
        <f aca="false">Z30/100</f>
        <v>0.174863888888889</v>
      </c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498.1568</v>
      </c>
      <c r="I31" s="62" t="n">
        <f aca="false">V31</f>
        <v>42.1717</v>
      </c>
      <c r="J31" s="62" t="n">
        <f aca="false">T31</f>
        <v>4498.1568</v>
      </c>
      <c r="K31" s="62" t="n">
        <f aca="false">W31</f>
        <v>42.6867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5979</v>
      </c>
      <c r="Q31" s="48" t="n">
        <v>18.579</v>
      </c>
      <c r="R31" s="60" t="n">
        <f aca="false">P31/3600</f>
        <v>4.43861111111111</v>
      </c>
      <c r="S31" s="61"/>
      <c r="T31" s="58" t="n">
        <v>4498.1568</v>
      </c>
      <c r="U31" s="58" t="n">
        <v>39.9295</v>
      </c>
      <c r="V31" s="58" t="n">
        <v>42.1717</v>
      </c>
      <c r="W31" s="58" t="n">
        <v>42.6867</v>
      </c>
      <c r="X31" s="58" t="n">
        <v>16814</v>
      </c>
      <c r="Y31" s="48" t="n">
        <v>16.848</v>
      </c>
      <c r="Z31" s="60" t="n">
        <f aca="false">X31/3600</f>
        <v>4.67055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18579</v>
      </c>
      <c r="AF31" s="35" t="n">
        <f aca="false">R31/100</f>
        <v>0.0443861111111111</v>
      </c>
      <c r="AG31" s="35" t="n">
        <f aca="false">Y31/100</f>
        <v>0.16848</v>
      </c>
      <c r="AH31" s="35" t="n">
        <f aca="false">Z31/100</f>
        <v>0.0467055555555556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04.8368</v>
      </c>
      <c r="I32" s="63" t="n">
        <f aca="false">V32</f>
        <v>39.3427</v>
      </c>
      <c r="J32" s="63" t="n">
        <f aca="false">T32</f>
        <v>2304.8368</v>
      </c>
      <c r="K32" s="63" t="n">
        <f aca="false">W32</f>
        <v>39.5854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3353</v>
      </c>
      <c r="Q32" s="48" t="n">
        <v>15.958</v>
      </c>
      <c r="R32" s="50" t="n">
        <f aca="false">P32/3600</f>
        <v>3.70916666666667</v>
      </c>
      <c r="S32" s="51"/>
      <c r="T32" s="48" t="n">
        <v>2304.8368</v>
      </c>
      <c r="U32" s="48" t="n">
        <v>36.9697</v>
      </c>
      <c r="V32" s="48" t="n">
        <v>39.3427</v>
      </c>
      <c r="W32" s="48" t="n">
        <v>39.5854</v>
      </c>
      <c r="X32" s="48" t="n">
        <v>13955</v>
      </c>
      <c r="Y32" s="48" t="n">
        <v>14.586</v>
      </c>
      <c r="Z32" s="50" t="n">
        <f aca="false">X32/3600</f>
        <v>3.87638888888889</v>
      </c>
      <c r="AA32" s="51"/>
      <c r="AB32" s="51"/>
      <c r="AC32" s="51"/>
      <c r="AE32" s="35" t="n">
        <f aca="false">Q32/100</f>
        <v>0.15958</v>
      </c>
      <c r="AF32" s="35" t="n">
        <f aca="false">R32/100</f>
        <v>0.0370916666666667</v>
      </c>
      <c r="AG32" s="35" t="n">
        <f aca="false">Y32/100</f>
        <v>0.14586</v>
      </c>
      <c r="AH32" s="35" t="n">
        <f aca="false">Z32/100</f>
        <v>0.0387638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8.2768</v>
      </c>
      <c r="I33" s="63" t="n">
        <f aca="false">V33</f>
        <v>36.7497</v>
      </c>
      <c r="J33" s="63" t="n">
        <f aca="false">T33</f>
        <v>1168.2768</v>
      </c>
      <c r="K33" s="63" t="n">
        <f aca="false">W33</f>
        <v>36.6662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1524</v>
      </c>
      <c r="Q33" s="48" t="n">
        <v>14.82</v>
      </c>
      <c r="R33" s="50" t="n">
        <f aca="false">P33/3600</f>
        <v>3.20111111111111</v>
      </c>
      <c r="S33" s="51"/>
      <c r="T33" s="48" t="n">
        <v>1168.2768</v>
      </c>
      <c r="U33" s="48" t="n">
        <v>34.3413</v>
      </c>
      <c r="V33" s="48" t="n">
        <v>36.7497</v>
      </c>
      <c r="W33" s="48" t="n">
        <v>36.6662</v>
      </c>
      <c r="X33" s="48" t="n">
        <v>11989</v>
      </c>
      <c r="Y33" s="48" t="n">
        <v>13.494</v>
      </c>
      <c r="Z33" s="50" t="n">
        <f aca="false">X33/3600</f>
        <v>3.33027777777778</v>
      </c>
      <c r="AA33" s="51"/>
      <c r="AB33" s="51"/>
      <c r="AC33" s="51"/>
      <c r="AE33" s="35" t="n">
        <f aca="false">Q33/100</f>
        <v>0.1482</v>
      </c>
      <c r="AF33" s="35" t="n">
        <f aca="false">R33/100</f>
        <v>0.0320111111111111</v>
      </c>
      <c r="AG33" s="35" t="n">
        <f aca="false">Y33/100</f>
        <v>0.13494</v>
      </c>
      <c r="AH33" s="35" t="n">
        <f aca="false">Z33/100</f>
        <v>0.03330277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1112</v>
      </c>
      <c r="I34" s="64" t="n">
        <f aca="false">V34</f>
        <v>34.5081</v>
      </c>
      <c r="J34" s="64" t="n">
        <f aca="false">T34</f>
        <v>568.1112</v>
      </c>
      <c r="K34" s="64" t="n">
        <f aca="false">W34</f>
        <v>34.0042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10313</v>
      </c>
      <c r="Q34" s="56" t="n">
        <v>11.544</v>
      </c>
      <c r="R34" s="57" t="n">
        <f aca="false">P34/3600</f>
        <v>2.86472222222222</v>
      </c>
      <c r="S34" s="54"/>
      <c r="T34" s="56" t="n">
        <v>568.1112</v>
      </c>
      <c r="U34" s="56" t="n">
        <v>31.7683</v>
      </c>
      <c r="V34" s="56" t="n">
        <v>34.5081</v>
      </c>
      <c r="W34" s="56" t="n">
        <v>34.0042</v>
      </c>
      <c r="X34" s="56" t="n">
        <v>10704</v>
      </c>
      <c r="Y34" s="56" t="n">
        <v>11.31</v>
      </c>
      <c r="Z34" s="57" t="n">
        <f aca="false">X34/3600</f>
        <v>2.97333333333333</v>
      </c>
      <c r="AA34" s="54"/>
      <c r="AB34" s="54"/>
      <c r="AC34" s="54"/>
      <c r="AE34" s="35" t="n">
        <f aca="false">Q34/100</f>
        <v>0.11544</v>
      </c>
      <c r="AF34" s="35" t="n">
        <f aca="false">R34/100</f>
        <v>0.0286472222222222</v>
      </c>
      <c r="AG34" s="35" t="n">
        <f aca="false">Y34/100</f>
        <v>0.1131</v>
      </c>
      <c r="AH34" s="35" t="n">
        <f aca="false">Z34/100</f>
        <v>0.0297333333333333</v>
      </c>
    </row>
    <row r="35" customFormat="false" ht="11.2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754.4552</v>
      </c>
      <c r="I35" s="62" t="n">
        <f aca="false">V35</f>
        <v>42.6899</v>
      </c>
      <c r="J35" s="62" t="n">
        <f aca="false">T35</f>
        <v>4754.4552</v>
      </c>
      <c r="K35" s="62" t="n">
        <f aca="false">W35</f>
        <v>43.995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8105</v>
      </c>
      <c r="Q35" s="48" t="n">
        <v>22.489</v>
      </c>
      <c r="R35" s="60" t="n">
        <f aca="false">P35/3600</f>
        <v>5.02916666666667</v>
      </c>
      <c r="S35" s="61"/>
      <c r="T35" s="58" t="n">
        <v>4754.4552</v>
      </c>
      <c r="U35" s="58" t="n">
        <v>40.2701</v>
      </c>
      <c r="V35" s="58" t="n">
        <v>42.6899</v>
      </c>
      <c r="W35" s="58" t="n">
        <v>43.995</v>
      </c>
      <c r="X35" s="58" t="n">
        <v>19175</v>
      </c>
      <c r="Y35" s="48" t="n">
        <v>20.233</v>
      </c>
      <c r="Z35" s="60" t="n">
        <f aca="false">X35/3600</f>
        <v>5.32638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22489</v>
      </c>
      <c r="AF35" s="35" t="n">
        <f aca="false">R35/100</f>
        <v>0.0502916666666667</v>
      </c>
      <c r="AG35" s="35" t="n">
        <f aca="false">Y35/100</f>
        <v>0.20233</v>
      </c>
      <c r="AH35" s="35" t="n">
        <f aca="false">Z35/100</f>
        <v>0.0532638888888889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44.4416</v>
      </c>
      <c r="I36" s="63" t="n">
        <f aca="false">V36</f>
        <v>40.4683</v>
      </c>
      <c r="J36" s="63" t="n">
        <f aca="false">T36</f>
        <v>2244.4416</v>
      </c>
      <c r="K36" s="63" t="n">
        <f aca="false">W36</f>
        <v>41.513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5002</v>
      </c>
      <c r="Q36" s="48" t="n">
        <v>19.219</v>
      </c>
      <c r="R36" s="50" t="n">
        <f aca="false">P36/3600</f>
        <v>4.16722222222222</v>
      </c>
      <c r="S36" s="51"/>
      <c r="T36" s="48" t="n">
        <v>2244.4416</v>
      </c>
      <c r="U36" s="48" t="n">
        <v>37.3697</v>
      </c>
      <c r="V36" s="48" t="n">
        <v>40.4683</v>
      </c>
      <c r="W36" s="48" t="n">
        <v>41.513</v>
      </c>
      <c r="X36" s="48" t="n">
        <v>15948</v>
      </c>
      <c r="Y36" s="48" t="n">
        <v>16.723</v>
      </c>
      <c r="Z36" s="50" t="n">
        <f aca="false">X36/3600</f>
        <v>4.43</v>
      </c>
      <c r="AA36" s="51"/>
      <c r="AB36" s="51"/>
      <c r="AC36" s="51"/>
      <c r="AE36" s="35" t="n">
        <f aca="false">Q36/100</f>
        <v>0.19219</v>
      </c>
      <c r="AF36" s="35" t="n">
        <f aca="false">R36/100</f>
        <v>0.0416722222222222</v>
      </c>
      <c r="AG36" s="35" t="n">
        <f aca="false">Y36/100</f>
        <v>0.16723</v>
      </c>
      <c r="AH36" s="35" t="n">
        <f aca="false">Z36/100</f>
        <v>0.044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3.3256</v>
      </c>
      <c r="I37" s="63" t="n">
        <f aca="false">V37</f>
        <v>38.1594</v>
      </c>
      <c r="J37" s="63" t="n">
        <f aca="false">T37</f>
        <v>1103.3256</v>
      </c>
      <c r="K37" s="63" t="n">
        <f aca="false">W37</f>
        <v>39.0514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3320</v>
      </c>
      <c r="Q37" s="48" t="n">
        <v>16.715</v>
      </c>
      <c r="R37" s="50" t="n">
        <f aca="false">P37/3600</f>
        <v>3.7</v>
      </c>
      <c r="S37" s="51"/>
      <c r="T37" s="48" t="n">
        <v>1103.3256</v>
      </c>
      <c r="U37" s="48" t="n">
        <v>34.3511</v>
      </c>
      <c r="V37" s="48" t="n">
        <v>38.1594</v>
      </c>
      <c r="W37" s="48" t="n">
        <v>39.0514</v>
      </c>
      <c r="X37" s="48" t="n">
        <v>14024</v>
      </c>
      <c r="Y37" s="48" t="n">
        <v>14.118</v>
      </c>
      <c r="Z37" s="50" t="n">
        <f aca="false">X37/3600</f>
        <v>3.89555555555556</v>
      </c>
      <c r="AA37" s="51"/>
      <c r="AB37" s="51"/>
      <c r="AC37" s="51"/>
      <c r="AE37" s="35" t="n">
        <f aca="false">Q37/100</f>
        <v>0.16715</v>
      </c>
      <c r="AF37" s="35" t="n">
        <f aca="false">R37/100</f>
        <v>0.037</v>
      </c>
      <c r="AG37" s="35" t="n">
        <f aca="false">Y37/100</f>
        <v>0.14118</v>
      </c>
      <c r="AH37" s="35" t="n">
        <f aca="false">Z37/100</f>
        <v>0.038955555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8.6864</v>
      </c>
      <c r="I38" s="64" t="n">
        <f aca="false">V38</f>
        <v>35.8729</v>
      </c>
      <c r="J38" s="64" t="n">
        <f aca="false">T38</f>
        <v>538.6864</v>
      </c>
      <c r="K38" s="64" t="n">
        <f aca="false">W38</f>
        <v>36.5831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2194</v>
      </c>
      <c r="Q38" s="56" t="n">
        <v>14.097</v>
      </c>
      <c r="R38" s="57" t="n">
        <f aca="false">P38/3600</f>
        <v>3.38722222222222</v>
      </c>
      <c r="S38" s="54"/>
      <c r="T38" s="56" t="n">
        <v>538.6864</v>
      </c>
      <c r="U38" s="56" t="n">
        <v>31.3248</v>
      </c>
      <c r="V38" s="56" t="n">
        <v>35.8729</v>
      </c>
      <c r="W38" s="56" t="n">
        <v>36.5831</v>
      </c>
      <c r="X38" s="56" t="n">
        <v>12818</v>
      </c>
      <c r="Y38" s="56" t="n">
        <v>12.121</v>
      </c>
      <c r="Z38" s="57" t="n">
        <f aca="false">X38/3600</f>
        <v>3.56055555555556</v>
      </c>
      <c r="AA38" s="54"/>
      <c r="AB38" s="54"/>
      <c r="AC38" s="54"/>
      <c r="AE38" s="35" t="n">
        <f aca="false">Q38/100</f>
        <v>0.14097</v>
      </c>
      <c r="AF38" s="35" t="n">
        <f aca="false">R38/100</f>
        <v>0.0338722222222222</v>
      </c>
      <c r="AG38" s="35" t="n">
        <f aca="false">Y38/100</f>
        <v>0.12121</v>
      </c>
      <c r="AH38" s="35" t="n">
        <f aca="false">Z38/100</f>
        <v>0.0356055555555556</v>
      </c>
    </row>
    <row r="39" customFormat="false" ht="11.2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199.9184</v>
      </c>
      <c r="I39" s="62" t="n">
        <f aca="false">V39</f>
        <v>40.5405</v>
      </c>
      <c r="J39" s="62" t="n">
        <f aca="false">T39</f>
        <v>10199.9184</v>
      </c>
      <c r="K39" s="62" t="n">
        <f aca="false">W39</f>
        <v>41.305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19572</v>
      </c>
      <c r="Q39" s="48" t="n">
        <v>25.724</v>
      </c>
      <c r="R39" s="60" t="n">
        <f aca="false">P39/3600</f>
        <v>5.43666666666667</v>
      </c>
      <c r="S39" s="61"/>
      <c r="T39" s="58" t="n">
        <v>10199.9184</v>
      </c>
      <c r="U39" s="58" t="n">
        <v>38.6389</v>
      </c>
      <c r="V39" s="58" t="n">
        <v>40.5405</v>
      </c>
      <c r="W39" s="58" t="n">
        <v>41.305</v>
      </c>
      <c r="X39" s="58" t="n">
        <v>21281</v>
      </c>
      <c r="Y39" s="48" t="n">
        <v>24.304</v>
      </c>
      <c r="Z39" s="60" t="n">
        <f aca="false">X39/3600</f>
        <v>5.91138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25724</v>
      </c>
      <c r="AF39" s="35" t="n">
        <f aca="false">R39/100</f>
        <v>0.0543666666666667</v>
      </c>
      <c r="AG39" s="35" t="n">
        <f aca="false">Y39/100</f>
        <v>0.24304</v>
      </c>
      <c r="AH39" s="35" t="n">
        <f aca="false">Z39/100</f>
        <v>0.0591138888888889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683.7488</v>
      </c>
      <c r="I40" s="63" t="n">
        <f aca="false">V40</f>
        <v>37.6282</v>
      </c>
      <c r="J40" s="63" t="n">
        <f aca="false">T40</f>
        <v>4683.7488</v>
      </c>
      <c r="K40" s="63" t="n">
        <f aca="false">W40</f>
        <v>38.3315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5365</v>
      </c>
      <c r="Q40" s="48" t="n">
        <v>20.607</v>
      </c>
      <c r="R40" s="50" t="n">
        <f aca="false">P40/3600</f>
        <v>4.26805555555556</v>
      </c>
      <c r="S40" s="51"/>
      <c r="T40" s="48" t="n">
        <v>4683.7488</v>
      </c>
      <c r="U40" s="48" t="n">
        <v>34.5645</v>
      </c>
      <c r="V40" s="48" t="n">
        <v>37.6282</v>
      </c>
      <c r="W40" s="48" t="n">
        <v>38.3315</v>
      </c>
      <c r="X40" s="48" t="n">
        <v>16884</v>
      </c>
      <c r="Y40" s="48" t="n">
        <v>18.782</v>
      </c>
      <c r="Z40" s="50" t="n">
        <f aca="false">X40/3600</f>
        <v>4.69</v>
      </c>
      <c r="AA40" s="51"/>
      <c r="AB40" s="51"/>
      <c r="AC40" s="51"/>
      <c r="AE40" s="35" t="n">
        <f aca="false">Q40/100</f>
        <v>0.20607</v>
      </c>
      <c r="AF40" s="35" t="n">
        <f aca="false">R40/100</f>
        <v>0.0426805555555556</v>
      </c>
      <c r="AG40" s="35" t="n">
        <f aca="false">Y40/100</f>
        <v>0.18782</v>
      </c>
      <c r="AH40" s="35" t="n">
        <f aca="false">Z40/100</f>
        <v>0.046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41.0712</v>
      </c>
      <c r="I41" s="63" t="n">
        <f aca="false">V41</f>
        <v>35.1908</v>
      </c>
      <c r="J41" s="63" t="n">
        <f aca="false">T41</f>
        <v>2041.0712</v>
      </c>
      <c r="K41" s="63" t="n">
        <f aca="false">W41</f>
        <v>35.9162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3560</v>
      </c>
      <c r="Q41" s="48" t="n">
        <v>16.442</v>
      </c>
      <c r="R41" s="50" t="n">
        <f aca="false">P41/3600</f>
        <v>3.76666666666667</v>
      </c>
      <c r="S41" s="51"/>
      <c r="T41" s="48" t="n">
        <v>2041.0712</v>
      </c>
      <c r="U41" s="48" t="n">
        <v>30.722</v>
      </c>
      <c r="V41" s="48" t="n">
        <v>35.1908</v>
      </c>
      <c r="W41" s="48" t="n">
        <v>35.9162</v>
      </c>
      <c r="X41" s="48" t="n">
        <v>13670</v>
      </c>
      <c r="Y41" s="48" t="n">
        <v>14.476</v>
      </c>
      <c r="Z41" s="50" t="n">
        <f aca="false">X41/3600</f>
        <v>3.79722222222222</v>
      </c>
      <c r="AA41" s="51"/>
      <c r="AB41" s="51"/>
      <c r="AC41" s="51"/>
      <c r="AE41" s="35" t="n">
        <f aca="false">Q41/100</f>
        <v>0.16442</v>
      </c>
      <c r="AF41" s="35" t="n">
        <f aca="false">R41/100</f>
        <v>0.0376666666666667</v>
      </c>
      <c r="AG41" s="35" t="n">
        <f aca="false">Y41/100</f>
        <v>0.14476</v>
      </c>
      <c r="AH41" s="35" t="n">
        <f aca="false">Z41/100</f>
        <v>0.0379722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38.0472</v>
      </c>
      <c r="I42" s="64" t="n">
        <f aca="false">V42</f>
        <v>33.0697</v>
      </c>
      <c r="J42" s="64" t="n">
        <f aca="false">T42</f>
        <v>838.0472</v>
      </c>
      <c r="K42" s="64" t="n">
        <f aca="false">W42</f>
        <v>33.7248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0783</v>
      </c>
      <c r="Q42" s="56" t="n">
        <v>12.87</v>
      </c>
      <c r="R42" s="57" t="n">
        <f aca="false">P42/3600</f>
        <v>2.99527777777778</v>
      </c>
      <c r="S42" s="54"/>
      <c r="T42" s="56" t="n">
        <v>838.0472</v>
      </c>
      <c r="U42" s="56" t="n">
        <v>27.3053</v>
      </c>
      <c r="V42" s="56" t="n">
        <v>33.0697</v>
      </c>
      <c r="W42" s="56" t="n">
        <v>33.7248</v>
      </c>
      <c r="X42" s="56" t="n">
        <v>11665</v>
      </c>
      <c r="Y42" s="56" t="n">
        <v>11.466</v>
      </c>
      <c r="Z42" s="57" t="n">
        <f aca="false">X42/3600</f>
        <v>3.24027777777778</v>
      </c>
      <c r="AA42" s="54"/>
      <c r="AB42" s="54"/>
      <c r="AC42" s="54"/>
      <c r="AE42" s="35" t="n">
        <f aca="false">Q42/100</f>
        <v>0.1287</v>
      </c>
      <c r="AF42" s="35" t="n">
        <f aca="false">R42/100</f>
        <v>0.0299527777777778</v>
      </c>
      <c r="AG42" s="35" t="n">
        <f aca="false">Y42/100</f>
        <v>0.11466</v>
      </c>
      <c r="AH42" s="35" t="n">
        <f aca="false">Z42/100</f>
        <v>0.0324027777777778</v>
      </c>
    </row>
    <row r="43" customFormat="false" ht="11.2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8.5568</v>
      </c>
      <c r="I43" s="62" t="n">
        <f aca="false">V43</f>
        <v>41.6963</v>
      </c>
      <c r="J43" s="62" t="n">
        <f aca="false">T43</f>
        <v>7188.5568</v>
      </c>
      <c r="K43" s="62" t="n">
        <f aca="false">W43</f>
        <v>42.9243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3453</v>
      </c>
      <c r="Q43" s="48" t="n">
        <v>18.532</v>
      </c>
      <c r="R43" s="60" t="n">
        <f aca="false">P43/3600</f>
        <v>3.73694444444444</v>
      </c>
      <c r="S43" s="61"/>
      <c r="T43" s="58" t="n">
        <v>7188.5568</v>
      </c>
      <c r="U43" s="58" t="n">
        <v>40.8274</v>
      </c>
      <c r="V43" s="58" t="n">
        <v>41.6963</v>
      </c>
      <c r="W43" s="58" t="n">
        <v>42.9243</v>
      </c>
      <c r="X43" s="58" t="n">
        <v>15188</v>
      </c>
      <c r="Y43" s="48" t="n">
        <v>17.503</v>
      </c>
      <c r="Z43" s="60" t="n">
        <f aca="false">X43/3600</f>
        <v>4.2188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8532</v>
      </c>
      <c r="AF43" s="35" t="n">
        <f aca="false">R43/100</f>
        <v>0.0373694444444445</v>
      </c>
      <c r="AG43" s="35" t="n">
        <f aca="false">Y43/100</f>
        <v>0.17503</v>
      </c>
      <c r="AH43" s="35" t="n">
        <f aca="false">Z43/100</f>
        <v>0.0421888888888889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6.9176</v>
      </c>
      <c r="I44" s="63" t="n">
        <f aca="false">V44</f>
        <v>38.8689</v>
      </c>
      <c r="J44" s="63" t="n">
        <f aca="false">T44</f>
        <v>3246.9176</v>
      </c>
      <c r="K44" s="63" t="n">
        <f aca="false">W44</f>
        <v>40.5038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10723</v>
      </c>
      <c r="Q44" s="48" t="n">
        <v>14.898</v>
      </c>
      <c r="R44" s="50" t="n">
        <f aca="false">P44/3600</f>
        <v>2.97861111111111</v>
      </c>
      <c r="S44" s="51"/>
      <c r="T44" s="48" t="n">
        <v>3246.9176</v>
      </c>
      <c r="U44" s="48" t="n">
        <v>37.3547</v>
      </c>
      <c r="V44" s="48" t="n">
        <v>38.8689</v>
      </c>
      <c r="W44" s="48" t="n">
        <v>40.5038</v>
      </c>
      <c r="X44" s="48" t="n">
        <v>12287</v>
      </c>
      <c r="Y44" s="48" t="n">
        <v>13.977</v>
      </c>
      <c r="Z44" s="50" t="n">
        <f aca="false">X44/3600</f>
        <v>3.41305555555556</v>
      </c>
      <c r="AA44" s="51"/>
      <c r="AB44" s="51"/>
      <c r="AC44" s="51"/>
      <c r="AE44" s="35" t="n">
        <f aca="false">Q44/100</f>
        <v>0.14898</v>
      </c>
      <c r="AF44" s="35" t="n">
        <f aca="false">R44/100</f>
        <v>0.0297861111111111</v>
      </c>
      <c r="AG44" s="35" t="n">
        <f aca="false">Y44/100</f>
        <v>0.13977</v>
      </c>
      <c r="AH44" s="35" t="n">
        <f aca="false">Z44/100</f>
        <v>0.0341305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8224</v>
      </c>
      <c r="I45" s="63" t="n">
        <f aca="false">V45</f>
        <v>36.4861</v>
      </c>
      <c r="J45" s="63" t="n">
        <f aca="false">T45</f>
        <v>1388.8224</v>
      </c>
      <c r="K45" s="63" t="n">
        <f aca="false">W45</f>
        <v>38.1518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8831</v>
      </c>
      <c r="Q45" s="48" t="n">
        <v>12.495</v>
      </c>
      <c r="R45" s="50" t="n">
        <f aca="false">P45/3600</f>
        <v>2.45305555555556</v>
      </c>
      <c r="S45" s="51"/>
      <c r="T45" s="48" t="n">
        <v>1388.8224</v>
      </c>
      <c r="U45" s="48" t="n">
        <v>33.9649</v>
      </c>
      <c r="V45" s="48" t="n">
        <v>36.4861</v>
      </c>
      <c r="W45" s="48" t="n">
        <v>38.1518</v>
      </c>
      <c r="X45" s="48" t="n">
        <v>10989</v>
      </c>
      <c r="Y45" s="48" t="n">
        <v>11.466</v>
      </c>
      <c r="Z45" s="50" t="n">
        <f aca="false">X45/3600</f>
        <v>3.0525</v>
      </c>
      <c r="AA45" s="51"/>
      <c r="AB45" s="51"/>
      <c r="AC45" s="51"/>
      <c r="AE45" s="35" t="n">
        <f aca="false">Q45/100</f>
        <v>0.12495</v>
      </c>
      <c r="AF45" s="35" t="n">
        <f aca="false">R45/100</f>
        <v>0.0245305555555556</v>
      </c>
      <c r="AG45" s="35" t="n">
        <f aca="false">Y45/100</f>
        <v>0.11466</v>
      </c>
      <c r="AH45" s="35" t="n">
        <f aca="false">Z45/100</f>
        <v>0.030525</v>
      </c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2976</v>
      </c>
      <c r="I46" s="64" t="n">
        <f aca="false">V46</f>
        <v>34.1099</v>
      </c>
      <c r="J46" s="64" t="n">
        <f aca="false">T46</f>
        <v>589.2976</v>
      </c>
      <c r="K46" s="64" t="n">
        <f aca="false">W46</f>
        <v>35.5389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8943</v>
      </c>
      <c r="Q46" s="56" t="n">
        <v>10.514</v>
      </c>
      <c r="R46" s="57" t="n">
        <f aca="false">P46/3600</f>
        <v>2.48416666666667</v>
      </c>
      <c r="S46" s="54"/>
      <c r="T46" s="56" t="n">
        <v>589.2976</v>
      </c>
      <c r="U46" s="56" t="n">
        <v>30.69</v>
      </c>
      <c r="V46" s="56" t="n">
        <v>34.1099</v>
      </c>
      <c r="W46" s="56" t="n">
        <v>35.5389</v>
      </c>
      <c r="X46" s="56" t="n">
        <v>9462</v>
      </c>
      <c r="Y46" s="56" t="n">
        <v>9.734</v>
      </c>
      <c r="Z46" s="57" t="n">
        <f aca="false">X46/3600</f>
        <v>2.62833333333333</v>
      </c>
      <c r="AA46" s="54"/>
      <c r="AB46" s="54"/>
      <c r="AC46" s="54"/>
      <c r="AE46" s="35" t="n">
        <f aca="false">Q46/100</f>
        <v>0.10514</v>
      </c>
      <c r="AF46" s="35" t="n">
        <f aca="false">R46/100</f>
        <v>0.0248416666666667</v>
      </c>
      <c r="AG46" s="35" t="n">
        <f aca="false">Y46/100</f>
        <v>0.09734</v>
      </c>
      <c r="AH46" s="35" t="n">
        <f aca="false">Z46/100</f>
        <v>0.0262833333333333</v>
      </c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6.8336</v>
      </c>
      <c r="I47" s="62" t="n">
        <f aca="false">V47</f>
        <v>43.2585</v>
      </c>
      <c r="J47" s="62" t="n">
        <f aca="false">T47</f>
        <v>2056.8336</v>
      </c>
      <c r="K47" s="62" t="n">
        <f aca="false">W47</f>
        <v>42.9982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377</v>
      </c>
      <c r="Q47" s="48" t="n">
        <v>5.553</v>
      </c>
      <c r="R47" s="60" t="n">
        <f aca="false">P47/3600</f>
        <v>1.21583333333333</v>
      </c>
      <c r="S47" s="61"/>
      <c r="T47" s="58" t="n">
        <v>2056.8336</v>
      </c>
      <c r="U47" s="58" t="n">
        <v>41.2576</v>
      </c>
      <c r="V47" s="58" t="n">
        <v>43.2585</v>
      </c>
      <c r="W47" s="58" t="n">
        <v>42.9982</v>
      </c>
      <c r="X47" s="58" t="n">
        <v>4970</v>
      </c>
      <c r="Y47" s="48" t="n">
        <v>5.038</v>
      </c>
      <c r="Z47" s="60" t="n">
        <f aca="false">X47/3600</f>
        <v>1.3805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5553</v>
      </c>
      <c r="AF47" s="35" t="n">
        <f aca="false">R47/100</f>
        <v>0.0121583333333333</v>
      </c>
      <c r="AG47" s="35" t="n">
        <f aca="false">Y47/100</f>
        <v>0.05038</v>
      </c>
      <c r="AH47" s="35" t="n">
        <f aca="false">Z47/100</f>
        <v>0.0138055555555556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3736</v>
      </c>
      <c r="I48" s="63" t="n">
        <f aca="false">V48</f>
        <v>40.3536</v>
      </c>
      <c r="J48" s="63" t="n">
        <f aca="false">T48</f>
        <v>1120.3736</v>
      </c>
      <c r="K48" s="63" t="n">
        <f aca="false">W48</f>
        <v>39.7463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4328</v>
      </c>
      <c r="Q48" s="48" t="n">
        <v>4.742</v>
      </c>
      <c r="R48" s="50" t="n">
        <f aca="false">P48/3600</f>
        <v>1.20222222222222</v>
      </c>
      <c r="S48" s="51"/>
      <c r="T48" s="48" t="n">
        <v>1120.3736</v>
      </c>
      <c r="U48" s="48" t="n">
        <v>37.7115</v>
      </c>
      <c r="V48" s="48" t="n">
        <v>40.3536</v>
      </c>
      <c r="W48" s="48" t="n">
        <v>39.7463</v>
      </c>
      <c r="X48" s="48" t="n">
        <v>4186</v>
      </c>
      <c r="Y48" s="48" t="n">
        <v>4.414</v>
      </c>
      <c r="Z48" s="50" t="n">
        <f aca="false">X48/3600</f>
        <v>1.16277777777778</v>
      </c>
      <c r="AA48" s="51"/>
      <c r="AB48" s="51"/>
      <c r="AC48" s="51"/>
      <c r="AE48" s="35" t="n">
        <f aca="false">Q48/100</f>
        <v>0.04742</v>
      </c>
      <c r="AF48" s="35" t="n">
        <f aca="false">R48/100</f>
        <v>0.0120222222222222</v>
      </c>
      <c r="AG48" s="35" t="n">
        <f aca="false">Y48/100</f>
        <v>0.04414</v>
      </c>
      <c r="AH48" s="35" t="n">
        <f aca="false">Z48/100</f>
        <v>0.0116277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8632</v>
      </c>
      <c r="I49" s="63" t="n">
        <f aca="false">V49</f>
        <v>37.6695</v>
      </c>
      <c r="J49" s="63" t="n">
        <f aca="false">T49</f>
        <v>569.8632</v>
      </c>
      <c r="K49" s="63" t="n">
        <f aca="false">W49</f>
        <v>36.6958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3170</v>
      </c>
      <c r="Q49" s="48" t="n">
        <v>3.868</v>
      </c>
      <c r="R49" s="50" t="n">
        <f aca="false">P49/3600</f>
        <v>0.880555555555556</v>
      </c>
      <c r="S49" s="51"/>
      <c r="T49" s="48" t="n">
        <v>569.8632</v>
      </c>
      <c r="U49" s="48" t="n">
        <v>34.3185</v>
      </c>
      <c r="V49" s="48" t="n">
        <v>37.6695</v>
      </c>
      <c r="W49" s="48" t="n">
        <v>36.6958</v>
      </c>
      <c r="X49" s="48" t="n">
        <v>3554</v>
      </c>
      <c r="Y49" s="48" t="n">
        <v>3.541</v>
      </c>
      <c r="Z49" s="50" t="n">
        <f aca="false">X49/3600</f>
        <v>0.987222222222222</v>
      </c>
      <c r="AA49" s="51"/>
      <c r="AB49" s="51"/>
      <c r="AC49" s="51"/>
      <c r="AE49" s="35" t="n">
        <f aca="false">Q49/100</f>
        <v>0.03868</v>
      </c>
      <c r="AF49" s="35" t="n">
        <f aca="false">R49/100</f>
        <v>0.00880555555555556</v>
      </c>
      <c r="AG49" s="35" t="n">
        <f aca="false">Y49/100</f>
        <v>0.03541</v>
      </c>
      <c r="AH49" s="35" t="n">
        <f aca="false">Z49/100</f>
        <v>0.00987222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9048</v>
      </c>
      <c r="I50" s="64" t="n">
        <f aca="false">V50</f>
        <v>35.1276</v>
      </c>
      <c r="J50" s="64" t="n">
        <f aca="false">T50</f>
        <v>267.9048</v>
      </c>
      <c r="K50" s="64" t="n">
        <f aca="false">W50</f>
        <v>33.7932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835</v>
      </c>
      <c r="Q50" s="56" t="n">
        <v>2.839</v>
      </c>
      <c r="R50" s="57" t="n">
        <f aca="false">P50/3600</f>
        <v>0.7875</v>
      </c>
      <c r="S50" s="54"/>
      <c r="T50" s="56" t="n">
        <v>267.9048</v>
      </c>
      <c r="U50" s="56" t="n">
        <v>31.1453</v>
      </c>
      <c r="V50" s="56" t="n">
        <v>35.1276</v>
      </c>
      <c r="W50" s="56" t="n">
        <v>33.7932</v>
      </c>
      <c r="X50" s="56" t="n">
        <v>3138</v>
      </c>
      <c r="Y50" s="56" t="n">
        <v>2.62</v>
      </c>
      <c r="Z50" s="57" t="n">
        <f aca="false">X50/3600</f>
        <v>0.871666666666667</v>
      </c>
      <c r="AA50" s="54"/>
      <c r="AB50" s="54"/>
      <c r="AC50" s="54"/>
      <c r="AE50" s="35" t="n">
        <f aca="false">Q50/100</f>
        <v>0.02839</v>
      </c>
      <c r="AF50" s="35" t="n">
        <f aca="false">R50/100</f>
        <v>0.007875</v>
      </c>
      <c r="AG50" s="35" t="n">
        <f aca="false">Y50/100</f>
        <v>0.0262</v>
      </c>
      <c r="AH50" s="35" t="n">
        <f aca="false">Z50/100</f>
        <v>0.00871666666666667</v>
      </c>
    </row>
    <row r="51" customFormat="false" ht="11.25" hidden="false" customHeight="false" outlineLevel="0" collapsed="false">
      <c r="A51" s="53"/>
      <c r="B51" s="46" t="s">
        <v>59</v>
      </c>
      <c r="C51" s="46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2872.3272</v>
      </c>
      <c r="I51" s="59" t="n">
        <f aca="false">V51</f>
        <v>41.7854</v>
      </c>
      <c r="J51" s="59" t="n">
        <f aca="false">T51</f>
        <v>2872.3272</v>
      </c>
      <c r="K51" s="59" t="n">
        <f aca="false">W51</f>
        <v>42.6982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267</v>
      </c>
      <c r="Q51" s="48" t="n">
        <v>7.025</v>
      </c>
      <c r="R51" s="60" t="n">
        <f aca="false">P51/3600</f>
        <v>1.46305555555556</v>
      </c>
      <c r="S51" s="61"/>
      <c r="T51" s="58" t="n">
        <v>2872.3272</v>
      </c>
      <c r="U51" s="58" t="n">
        <v>38.674</v>
      </c>
      <c r="V51" s="58" t="n">
        <v>41.7854</v>
      </c>
      <c r="W51" s="58" t="n">
        <v>42.6982</v>
      </c>
      <c r="X51" s="58" t="n">
        <v>6333</v>
      </c>
      <c r="Y51" s="48" t="n">
        <v>7.066</v>
      </c>
      <c r="Z51" s="60" t="n">
        <f aca="false">X51/3600</f>
        <v>1.75916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7025</v>
      </c>
      <c r="AF51" s="35" t="n">
        <f aca="false">R51/100</f>
        <v>0.0146305555555556</v>
      </c>
      <c r="AG51" s="35" t="n">
        <f aca="false">Y51/100</f>
        <v>0.07066</v>
      </c>
      <c r="AH51" s="35" t="n">
        <f aca="false">Z51/100</f>
        <v>0.0175916666666667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15.4944</v>
      </c>
      <c r="I52" s="47" t="n">
        <f aca="false">V52</f>
        <v>39.7441</v>
      </c>
      <c r="J52" s="47" t="n">
        <f aca="false">T52</f>
        <v>1115.4944</v>
      </c>
      <c r="K52" s="47" t="n">
        <f aca="false">W52</f>
        <v>40.4951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4230</v>
      </c>
      <c r="Q52" s="48" t="n">
        <v>5.508</v>
      </c>
      <c r="R52" s="50" t="n">
        <f aca="false">P52/3600</f>
        <v>1.175</v>
      </c>
      <c r="S52" s="51"/>
      <c r="T52" s="48" t="n">
        <v>1115.4944</v>
      </c>
      <c r="U52" s="48" t="n">
        <v>34.4733</v>
      </c>
      <c r="V52" s="48" t="n">
        <v>39.7441</v>
      </c>
      <c r="W52" s="48" t="n">
        <v>40.4951</v>
      </c>
      <c r="X52" s="48" t="n">
        <v>5028</v>
      </c>
      <c r="Y52" s="48" t="n">
        <v>5.319</v>
      </c>
      <c r="Z52" s="50" t="n">
        <f aca="false">X52/3600</f>
        <v>1.39666666666667</v>
      </c>
      <c r="AA52" s="51"/>
      <c r="AB52" s="51"/>
      <c r="AC52" s="51"/>
      <c r="AE52" s="35" t="n">
        <f aca="false">Q52/100</f>
        <v>0.05508</v>
      </c>
      <c r="AF52" s="35" t="n">
        <f aca="false">R52/100</f>
        <v>0.01175</v>
      </c>
      <c r="AG52" s="35" t="n">
        <f aca="false">Y52/100</f>
        <v>0.05319</v>
      </c>
      <c r="AH52" s="35" t="n">
        <f aca="false">Z52/100</f>
        <v>0.0139666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72.2672</v>
      </c>
      <c r="I53" s="47" t="n">
        <f aca="false">V53</f>
        <v>38.1424</v>
      </c>
      <c r="J53" s="47" t="n">
        <f aca="false">T53</f>
        <v>372.2672</v>
      </c>
      <c r="K53" s="47" t="n">
        <f aca="false">W53</f>
        <v>38.5134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275</v>
      </c>
      <c r="Q53" s="48" t="n">
        <v>4.176</v>
      </c>
      <c r="R53" s="50" t="n">
        <f aca="false">P53/3600</f>
        <v>0.909722222222222</v>
      </c>
      <c r="S53" s="51"/>
      <c r="T53" s="48" t="n">
        <v>372.2672</v>
      </c>
      <c r="U53" s="48" t="n">
        <v>30.6125</v>
      </c>
      <c r="V53" s="48" t="n">
        <v>38.1424</v>
      </c>
      <c r="W53" s="48" t="n">
        <v>38.5134</v>
      </c>
      <c r="X53" s="48" t="n">
        <v>3927</v>
      </c>
      <c r="Y53" s="48" t="n">
        <v>3.556</v>
      </c>
      <c r="Z53" s="50" t="n">
        <f aca="false">X53/3600</f>
        <v>1.09083333333333</v>
      </c>
      <c r="AA53" s="51"/>
      <c r="AB53" s="51"/>
      <c r="AC53" s="51"/>
      <c r="AE53" s="35" t="n">
        <f aca="false">Q53/100</f>
        <v>0.04176</v>
      </c>
      <c r="AF53" s="35" t="n">
        <f aca="false">R53/100</f>
        <v>0.00909722222222222</v>
      </c>
      <c r="AG53" s="35" t="n">
        <f aca="false">Y53/100</f>
        <v>0.03556</v>
      </c>
      <c r="AH53" s="35" t="n">
        <f aca="false">Z53/100</f>
        <v>0.0109083333333333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1.2256</v>
      </c>
      <c r="I54" s="55" t="n">
        <f aca="false">V54</f>
        <v>36.7904</v>
      </c>
      <c r="J54" s="55" t="n">
        <f aca="false">T54</f>
        <v>131.2256</v>
      </c>
      <c r="K54" s="55" t="n">
        <f aca="false">W54</f>
        <v>36.5217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956</v>
      </c>
      <c r="Q54" s="56" t="n">
        <v>3.316</v>
      </c>
      <c r="R54" s="57" t="n">
        <f aca="false">P54/3600</f>
        <v>0.821111111111111</v>
      </c>
      <c r="S54" s="54"/>
      <c r="T54" s="56" t="n">
        <v>131.2256</v>
      </c>
      <c r="U54" s="56" t="n">
        <v>27.091</v>
      </c>
      <c r="V54" s="56" t="n">
        <v>36.7904</v>
      </c>
      <c r="W54" s="56" t="n">
        <v>36.5217</v>
      </c>
      <c r="X54" s="56" t="n">
        <v>3556</v>
      </c>
      <c r="Y54" s="56" t="n">
        <v>2.589</v>
      </c>
      <c r="Z54" s="57" t="n">
        <f aca="false">X54/3600</f>
        <v>0.987777777777778</v>
      </c>
      <c r="AA54" s="54"/>
      <c r="AB54" s="54"/>
      <c r="AC54" s="54"/>
      <c r="AE54" s="35" t="n">
        <f aca="false">Q54/100</f>
        <v>0.03316</v>
      </c>
      <c r="AF54" s="35" t="n">
        <f aca="false">R54/100</f>
        <v>0.00821111111111111</v>
      </c>
      <c r="AG54" s="35" t="n">
        <f aca="false">Y54/100</f>
        <v>0.02589</v>
      </c>
      <c r="AH54" s="35" t="n">
        <f aca="false">Z54/100</f>
        <v>0.00987777777777778</v>
      </c>
    </row>
    <row r="55" customFormat="false" ht="11.2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25.1736</v>
      </c>
      <c r="I55" s="62" t="n">
        <f aca="false">V55</f>
        <v>40.1595</v>
      </c>
      <c r="J55" s="62" t="n">
        <f aca="false">T55</f>
        <v>2325.1736</v>
      </c>
      <c r="K55" s="62" t="n">
        <f aca="false">W55</f>
        <v>40.7423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464</v>
      </c>
      <c r="Q55" s="48" t="n">
        <v>5.491</v>
      </c>
      <c r="R55" s="60" t="n">
        <f aca="false">P55/3600</f>
        <v>1.24</v>
      </c>
      <c r="S55" s="61"/>
      <c r="T55" s="58" t="n">
        <v>2325.1736</v>
      </c>
      <c r="U55" s="58" t="n">
        <v>38.3086</v>
      </c>
      <c r="V55" s="58" t="n">
        <v>40.1595</v>
      </c>
      <c r="W55" s="58" t="n">
        <v>40.7423</v>
      </c>
      <c r="X55" s="58" t="n">
        <v>5405</v>
      </c>
      <c r="Y55" s="48" t="n">
        <v>5.506</v>
      </c>
      <c r="Z55" s="60" t="n">
        <f aca="false">X55/3600</f>
        <v>1.5013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5491</v>
      </c>
      <c r="AF55" s="35" t="n">
        <f aca="false">R55/100</f>
        <v>0.0124</v>
      </c>
      <c r="AG55" s="35" t="n">
        <f aca="false">Y55/100</f>
        <v>0.05506</v>
      </c>
      <c r="AH55" s="35" t="n">
        <f aca="false">Z55/100</f>
        <v>0.0150138888888889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26.4944</v>
      </c>
      <c r="I56" s="63" t="n">
        <f aca="false">V56</f>
        <v>37.2069</v>
      </c>
      <c r="J56" s="63" t="n">
        <f aca="false">T56</f>
        <v>1026.4944</v>
      </c>
      <c r="K56" s="63" t="n">
        <f aca="false">W56</f>
        <v>37.6706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578</v>
      </c>
      <c r="Q56" s="48" t="n">
        <v>4.102</v>
      </c>
      <c r="R56" s="50" t="n">
        <f aca="false">P56/3600</f>
        <v>0.993888888888889</v>
      </c>
      <c r="S56" s="51"/>
      <c r="T56" s="48" t="n">
        <v>1026.4944</v>
      </c>
      <c r="U56" s="48" t="n">
        <v>34.1823</v>
      </c>
      <c r="V56" s="48" t="n">
        <v>37.2069</v>
      </c>
      <c r="W56" s="48" t="n">
        <v>37.6706</v>
      </c>
      <c r="X56" s="48" t="n">
        <v>4194</v>
      </c>
      <c r="Y56" s="48" t="n">
        <v>3.868</v>
      </c>
      <c r="Z56" s="50" t="n">
        <f aca="false">X56/3600</f>
        <v>1.165</v>
      </c>
      <c r="AA56" s="51"/>
      <c r="AB56" s="51"/>
      <c r="AC56" s="51"/>
      <c r="AE56" s="35" t="n">
        <f aca="false">Q56/100</f>
        <v>0.04102</v>
      </c>
      <c r="AF56" s="35" t="n">
        <f aca="false">R56/100</f>
        <v>0.00993888888888889</v>
      </c>
      <c r="AG56" s="35" t="n">
        <f aca="false">Y56/100</f>
        <v>0.03868</v>
      </c>
      <c r="AH56" s="35" t="n">
        <f aca="false">Z56/100</f>
        <v>0.0116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49.008</v>
      </c>
      <c r="I57" s="63" t="n">
        <f aca="false">V57</f>
        <v>34.7163</v>
      </c>
      <c r="J57" s="63" t="n">
        <f aca="false">T57</f>
        <v>449.008</v>
      </c>
      <c r="K57" s="63" t="n">
        <f aca="false">W57</f>
        <v>35.1787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2881</v>
      </c>
      <c r="Q57" s="48" t="n">
        <v>2.979</v>
      </c>
      <c r="R57" s="50" t="n">
        <f aca="false">P57/3600</f>
        <v>0.800277777777778</v>
      </c>
      <c r="S57" s="51"/>
      <c r="T57" s="48" t="n">
        <v>449.008</v>
      </c>
      <c r="U57" s="48" t="n">
        <v>30.4762</v>
      </c>
      <c r="V57" s="48" t="n">
        <v>34.7163</v>
      </c>
      <c r="W57" s="48" t="n">
        <v>35.1787</v>
      </c>
      <c r="X57" s="48" t="n">
        <v>3373</v>
      </c>
      <c r="Y57" s="48" t="n">
        <v>2.745</v>
      </c>
      <c r="Z57" s="50" t="n">
        <f aca="false">X57/3600</f>
        <v>0.936944444444445</v>
      </c>
      <c r="AA57" s="51"/>
      <c r="AB57" s="51"/>
      <c r="AC57" s="51"/>
      <c r="AE57" s="35" t="n">
        <f aca="false">Q57/100</f>
        <v>0.02979</v>
      </c>
      <c r="AF57" s="35" t="n">
        <f aca="false">R57/100</f>
        <v>0.00800277777777778</v>
      </c>
      <c r="AG57" s="35" t="n">
        <f aca="false">Y57/100</f>
        <v>0.02745</v>
      </c>
      <c r="AH57" s="35" t="n">
        <f aca="false">Z57/100</f>
        <v>0.00936944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776</v>
      </c>
      <c r="I58" s="64" t="n">
        <f aca="false">V58</f>
        <v>32.3796</v>
      </c>
      <c r="J58" s="64" t="n">
        <f aca="false">T58</f>
        <v>179.2776</v>
      </c>
      <c r="K58" s="64" t="n">
        <f aca="false">W58</f>
        <v>32.8301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533</v>
      </c>
      <c r="Q58" s="56" t="n">
        <v>2.137</v>
      </c>
      <c r="R58" s="57" t="n">
        <f aca="false">P58/3600</f>
        <v>0.703611111111111</v>
      </c>
      <c r="S58" s="54"/>
      <c r="T58" s="56" t="n">
        <v>179.2776</v>
      </c>
      <c r="U58" s="56" t="n">
        <v>27.2456</v>
      </c>
      <c r="V58" s="56" t="n">
        <v>32.3796</v>
      </c>
      <c r="W58" s="56" t="n">
        <v>32.8301</v>
      </c>
      <c r="X58" s="56" t="n">
        <v>2927</v>
      </c>
      <c r="Y58" s="56" t="n">
        <v>1.84</v>
      </c>
      <c r="Z58" s="57" t="n">
        <f aca="false">X58/3600</f>
        <v>0.813055555555556</v>
      </c>
      <c r="AA58" s="54"/>
      <c r="AB58" s="54"/>
      <c r="AC58" s="54"/>
      <c r="AE58" s="35" t="n">
        <f aca="false">Q58/100</f>
        <v>0.02137</v>
      </c>
      <c r="AF58" s="35" t="n">
        <f aca="false">R58/100</f>
        <v>0.00703611111111111</v>
      </c>
      <c r="AG58" s="35" t="n">
        <f aca="false">Y58/100</f>
        <v>0.0184</v>
      </c>
      <c r="AH58" s="35" t="n">
        <f aca="false">Z58/100</f>
        <v>0.00813055555555556</v>
      </c>
    </row>
    <row r="59" customFormat="false" ht="11.25" hidden="false" customHeight="false" outlineLevel="0" collapsed="false">
      <c r="A59" s="53"/>
      <c r="B59" s="46" t="s">
        <v>63</v>
      </c>
      <c r="C59" s="46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3.9352</v>
      </c>
      <c r="I59" s="59" t="n">
        <f aca="false">V59</f>
        <v>41.3338</v>
      </c>
      <c r="J59" s="59" t="n">
        <f aca="false">T59</f>
        <v>1623.9352</v>
      </c>
      <c r="K59" s="59" t="n">
        <f aca="false">W59</f>
        <v>42.4061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480</v>
      </c>
      <c r="Q59" s="48" t="n">
        <v>4.477</v>
      </c>
      <c r="R59" s="60" t="n">
        <f aca="false">P59/3600</f>
        <v>0.966666666666667</v>
      </c>
      <c r="S59" s="61"/>
      <c r="T59" s="58" t="n">
        <v>1623.9352</v>
      </c>
      <c r="U59" s="58" t="n">
        <v>40.5344</v>
      </c>
      <c r="V59" s="58" t="n">
        <v>41.3338</v>
      </c>
      <c r="W59" s="58" t="n">
        <v>42.4061</v>
      </c>
      <c r="X59" s="58" t="n">
        <v>3692</v>
      </c>
      <c r="Y59" s="48" t="n">
        <v>4.18</v>
      </c>
      <c r="Z59" s="60" t="n">
        <f aca="false">X59/3600</f>
        <v>1.0255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4477</v>
      </c>
      <c r="AF59" s="35" t="n">
        <f aca="false">R59/100</f>
        <v>0.00966666666666667</v>
      </c>
      <c r="AG59" s="35" t="n">
        <f aca="false">Y59/100</f>
        <v>0.0418</v>
      </c>
      <c r="AH59" s="35" t="n">
        <f aca="false">Z59/100</f>
        <v>0.0102555555555556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6.8696</v>
      </c>
      <c r="I60" s="47" t="n">
        <f aca="false">V60</f>
        <v>38.371</v>
      </c>
      <c r="J60" s="47" t="n">
        <f aca="false">T60</f>
        <v>836.8696</v>
      </c>
      <c r="K60" s="47" t="n">
        <f aca="false">W60</f>
        <v>39.4898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810</v>
      </c>
      <c r="Q60" s="48" t="n">
        <v>3.806</v>
      </c>
      <c r="R60" s="50" t="n">
        <f aca="false">P60/3600</f>
        <v>0.780555555555556</v>
      </c>
      <c r="S60" s="51"/>
      <c r="T60" s="48" t="n">
        <v>836.8696</v>
      </c>
      <c r="U60" s="48" t="n">
        <v>36.6395</v>
      </c>
      <c r="V60" s="48" t="n">
        <v>38.371</v>
      </c>
      <c r="W60" s="48" t="n">
        <v>39.4898</v>
      </c>
      <c r="X60" s="48" t="n">
        <v>2919</v>
      </c>
      <c r="Y60" s="48" t="n">
        <v>3.556</v>
      </c>
      <c r="Z60" s="50" t="n">
        <f aca="false">X60/3600</f>
        <v>0.810833333333333</v>
      </c>
      <c r="AA60" s="51"/>
      <c r="AB60" s="51"/>
      <c r="AC60" s="51"/>
      <c r="AE60" s="35" t="n">
        <f aca="false">Q60/100</f>
        <v>0.03806</v>
      </c>
      <c r="AF60" s="35" t="n">
        <f aca="false">R60/100</f>
        <v>0.00780555555555556</v>
      </c>
      <c r="AG60" s="35" t="n">
        <f aca="false">Y60/100</f>
        <v>0.03556</v>
      </c>
      <c r="AH60" s="35" t="n">
        <f aca="false">Z60/100</f>
        <v>0.0081083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4.116</v>
      </c>
      <c r="I61" s="47" t="n">
        <f aca="false">V61</f>
        <v>35.6433</v>
      </c>
      <c r="J61" s="47" t="n">
        <f aca="false">T61</f>
        <v>404.116</v>
      </c>
      <c r="K61" s="47" t="n">
        <f aca="false">W61</f>
        <v>36.64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326</v>
      </c>
      <c r="Q61" s="48" t="n">
        <v>3.244</v>
      </c>
      <c r="R61" s="50" t="n">
        <f aca="false">P61/3600</f>
        <v>0.646111111111111</v>
      </c>
      <c r="S61" s="51"/>
      <c r="T61" s="48" t="n">
        <v>404.116</v>
      </c>
      <c r="U61" s="48" t="n">
        <v>32.9388</v>
      </c>
      <c r="V61" s="48" t="n">
        <v>35.6433</v>
      </c>
      <c r="W61" s="48" t="n">
        <v>36.64</v>
      </c>
      <c r="X61" s="48" t="n">
        <v>2395</v>
      </c>
      <c r="Y61" s="48" t="n">
        <v>3.026</v>
      </c>
      <c r="Z61" s="50" t="n">
        <f aca="false">X61/3600</f>
        <v>0.665277777777778</v>
      </c>
      <c r="AA61" s="51"/>
      <c r="AB61" s="51"/>
      <c r="AC61" s="51"/>
      <c r="AE61" s="35" t="n">
        <f aca="false">Q61/100</f>
        <v>0.03244</v>
      </c>
      <c r="AF61" s="35" t="n">
        <f aca="false">R61/100</f>
        <v>0.00646111111111111</v>
      </c>
      <c r="AG61" s="35" t="n">
        <f aca="false">Y61/100</f>
        <v>0.03026</v>
      </c>
      <c r="AH61" s="35" t="n">
        <f aca="false">Z61/100</f>
        <v>0.00665277777777778</v>
      </c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2984</v>
      </c>
      <c r="I62" s="65" t="n">
        <f aca="false">V62</f>
        <v>32.9814</v>
      </c>
      <c r="J62" s="65" t="n">
        <f aca="false">T62</f>
        <v>179.2984</v>
      </c>
      <c r="K62" s="65" t="n">
        <f aca="false">W62</f>
        <v>33.8418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793</v>
      </c>
      <c r="Q62" s="56" t="n">
        <v>2.152</v>
      </c>
      <c r="R62" s="57" t="n">
        <f aca="false">P62/3600</f>
        <v>0.498055555555556</v>
      </c>
      <c r="S62" s="54"/>
      <c r="T62" s="56" t="n">
        <v>179.2984</v>
      </c>
      <c r="U62" s="56" t="n">
        <v>29.8488</v>
      </c>
      <c r="V62" s="56" t="n">
        <v>32.9814</v>
      </c>
      <c r="W62" s="56" t="n">
        <v>33.8418</v>
      </c>
      <c r="X62" s="56" t="n">
        <v>2040</v>
      </c>
      <c r="Y62" s="56" t="n">
        <v>2.043</v>
      </c>
      <c r="Z62" s="57" t="n">
        <f aca="false">X62/3600</f>
        <v>0.566666666666667</v>
      </c>
      <c r="AA62" s="54"/>
      <c r="AB62" s="54"/>
      <c r="AC62" s="54"/>
      <c r="AE62" s="35" t="n">
        <f aca="false">Q62/100</f>
        <v>0.02152</v>
      </c>
      <c r="AF62" s="35" t="n">
        <f aca="false">R62/100</f>
        <v>0.00498055555555556</v>
      </c>
      <c r="AG62" s="35" t="n">
        <f aca="false">Y62/100</f>
        <v>0.02043</v>
      </c>
      <c r="AH62" s="35" t="n">
        <f aca="false">Z62/100</f>
        <v>0.00566666666666667</v>
      </c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479.9584</v>
      </c>
      <c r="I63" s="62" t="n">
        <f aca="false">V63</f>
        <v>46.3808</v>
      </c>
      <c r="J63" s="62" t="n">
        <f aca="false">T63</f>
        <v>2479.9584</v>
      </c>
      <c r="K63" s="62" t="n">
        <f aca="false">W63</f>
        <v>47.233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9310</v>
      </c>
      <c r="Q63" s="48" t="n">
        <v>31.606</v>
      </c>
      <c r="R63" s="60" t="n">
        <f aca="false">P63/3600</f>
        <v>8.14166666666667</v>
      </c>
      <c r="S63" s="61"/>
      <c r="T63" s="58" t="n">
        <v>2479.9584</v>
      </c>
      <c r="U63" s="58" t="n">
        <v>43.4213</v>
      </c>
      <c r="V63" s="58" t="n">
        <v>46.3808</v>
      </c>
      <c r="W63" s="58" t="n">
        <v>47.233</v>
      </c>
      <c r="X63" s="58" t="n">
        <v>32126</v>
      </c>
      <c r="Y63" s="48" t="n">
        <v>29.343</v>
      </c>
      <c r="Z63" s="60" t="n">
        <f aca="false">X63/3600</f>
        <v>8.9238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31606</v>
      </c>
      <c r="AF63" s="35" t="n">
        <f aca="false">R63/100</f>
        <v>0.0814166666666667</v>
      </c>
      <c r="AG63" s="35" t="n">
        <f aca="false">Y63/100</f>
        <v>0.29343</v>
      </c>
      <c r="AH63" s="35" t="n">
        <f aca="false">Z63/100</f>
        <v>0.0892388888888889</v>
      </c>
    </row>
    <row r="64" customFormat="false" ht="11.25" hidden="false" customHeight="false" outlineLevel="0" collapsed="false">
      <c r="A64" s="53" t="s">
        <v>66</v>
      </c>
      <c r="B64" s="53" t="s">
        <v>67</v>
      </c>
      <c r="C64" s="53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76.896</v>
      </c>
      <c r="I64" s="63" t="n">
        <f aca="false">V64</f>
        <v>44.8573</v>
      </c>
      <c r="J64" s="63" t="n">
        <f aca="false">T64</f>
        <v>876.896</v>
      </c>
      <c r="K64" s="63" t="n">
        <f aca="false">W64</f>
        <v>45.3933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6479</v>
      </c>
      <c r="Q64" s="48" t="n">
        <v>26.024</v>
      </c>
      <c r="R64" s="50" t="n">
        <f aca="false">P64/3600</f>
        <v>7.35527777777778</v>
      </c>
      <c r="S64" s="51"/>
      <c r="T64" s="48" t="n">
        <v>876.896</v>
      </c>
      <c r="U64" s="48" t="n">
        <v>41.0611</v>
      </c>
      <c r="V64" s="48" t="n">
        <v>44.8573</v>
      </c>
      <c r="W64" s="48" t="n">
        <v>45.3933</v>
      </c>
      <c r="X64" s="48" t="n">
        <v>26041</v>
      </c>
      <c r="Y64" s="48" t="n">
        <v>24.679</v>
      </c>
      <c r="Z64" s="50" t="n">
        <f aca="false">X64/3600</f>
        <v>7.23361111111111</v>
      </c>
      <c r="AA64" s="51"/>
      <c r="AB64" s="51"/>
      <c r="AC64" s="51"/>
      <c r="AE64" s="35" t="n">
        <f aca="false">Q64/100</f>
        <v>0.26024</v>
      </c>
      <c r="AF64" s="35" t="n">
        <f aca="false">R64/100</f>
        <v>0.0735527777777778</v>
      </c>
      <c r="AG64" s="35" t="n">
        <f aca="false">Y64/100</f>
        <v>0.24679</v>
      </c>
      <c r="AH64" s="35" t="n">
        <f aca="false">Z64/100</f>
        <v>0.0723361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3.3016</v>
      </c>
      <c r="I65" s="63" t="n">
        <f aca="false">V65</f>
        <v>43.068</v>
      </c>
      <c r="J65" s="63" t="n">
        <f aca="false">T65</f>
        <v>413.3016</v>
      </c>
      <c r="K65" s="63" t="n">
        <f aca="false">W65</f>
        <v>43.3619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3251</v>
      </c>
      <c r="Q65" s="48" t="n">
        <v>19.586</v>
      </c>
      <c r="R65" s="50" t="n">
        <f aca="false">P65/3600</f>
        <v>6.45861111111111</v>
      </c>
      <c r="S65" s="51"/>
      <c r="T65" s="48" t="n">
        <v>413.3016</v>
      </c>
      <c r="U65" s="48" t="n">
        <v>38.4277</v>
      </c>
      <c r="V65" s="48" t="n">
        <v>43.068</v>
      </c>
      <c r="W65" s="48" t="n">
        <v>43.3619</v>
      </c>
      <c r="X65" s="48" t="n">
        <v>27641</v>
      </c>
      <c r="Y65" s="48" t="n">
        <v>18.798</v>
      </c>
      <c r="Z65" s="50" t="n">
        <f aca="false">X65/3600</f>
        <v>7.67805555555556</v>
      </c>
      <c r="AA65" s="51"/>
      <c r="AB65" s="51"/>
      <c r="AC65" s="51"/>
      <c r="AE65" s="35" t="n">
        <f aca="false">Q65/100</f>
        <v>0.19586</v>
      </c>
      <c r="AF65" s="35" t="n">
        <f aca="false">R65/100</f>
        <v>0.0645861111111111</v>
      </c>
      <c r="AG65" s="35" t="n">
        <f aca="false">Y65/100</f>
        <v>0.18798</v>
      </c>
      <c r="AH65" s="35" t="n">
        <f aca="false">Z65/100</f>
        <v>0.0767805555555556</v>
      </c>
    </row>
    <row r="66" customFormat="false" ht="12" hidden="false" customHeight="false" outlineLevel="0" collapsed="false">
      <c r="A66" s="53"/>
      <c r="B66" s="54"/>
      <c r="C66" s="54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112</v>
      </c>
      <c r="I66" s="64" t="n">
        <f aca="false">V66</f>
        <v>41.5138</v>
      </c>
      <c r="J66" s="64" t="n">
        <f aca="false">T66</f>
        <v>209.112</v>
      </c>
      <c r="K66" s="64" t="n">
        <f aca="false">W66</f>
        <v>41.2932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2755</v>
      </c>
      <c r="Q66" s="56" t="n">
        <v>13.566</v>
      </c>
      <c r="R66" s="57" t="n">
        <f aca="false">P66/3600</f>
        <v>6.32083333333333</v>
      </c>
      <c r="S66" s="54"/>
      <c r="T66" s="56" t="n">
        <v>209.112</v>
      </c>
      <c r="U66" s="56" t="n">
        <v>35.5716</v>
      </c>
      <c r="V66" s="56" t="n">
        <v>41.5138</v>
      </c>
      <c r="W66" s="56" t="n">
        <v>41.2932</v>
      </c>
      <c r="X66" s="56" t="n">
        <v>27016</v>
      </c>
      <c r="Y66" s="56" t="n">
        <v>12.448</v>
      </c>
      <c r="Z66" s="57" t="n">
        <f aca="false">X66/3600</f>
        <v>7.50444444444444</v>
      </c>
      <c r="AA66" s="54"/>
      <c r="AB66" s="54"/>
      <c r="AC66" s="54"/>
      <c r="AE66" s="35" t="n">
        <f aca="false">Q66/100</f>
        <v>0.13566</v>
      </c>
      <c r="AF66" s="35" t="n">
        <f aca="false">R66/100</f>
        <v>0.0632083333333333</v>
      </c>
      <c r="AG66" s="35" t="n">
        <f aca="false">Y66/100</f>
        <v>0.12448</v>
      </c>
      <c r="AH66" s="35" t="n">
        <f aca="false">Z66/100</f>
        <v>0.0750444444444444</v>
      </c>
    </row>
    <row r="67" customFormat="false" ht="11.25" hidden="false" customHeight="false" outlineLevel="0" collapsed="false">
      <c r="A67" s="53"/>
      <c r="B67" s="46" t="s">
        <v>68</v>
      </c>
      <c r="C67" s="46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531.9648</v>
      </c>
      <c r="I67" s="59" t="n">
        <f aca="false">V67</f>
        <v>47.666</v>
      </c>
      <c r="J67" s="59" t="n">
        <f aca="false">T67</f>
        <v>3531.9648</v>
      </c>
      <c r="K67" s="59" t="n">
        <f aca="false">W67</f>
        <v>47.026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0357</v>
      </c>
      <c r="Q67" s="48" t="n">
        <v>32.15</v>
      </c>
      <c r="R67" s="60" t="n">
        <f aca="false">P67/3600</f>
        <v>8.4325</v>
      </c>
      <c r="S67" s="61"/>
      <c r="T67" s="58" t="n">
        <v>3531.9648</v>
      </c>
      <c r="U67" s="58" t="n">
        <v>43.4024</v>
      </c>
      <c r="V67" s="58" t="n">
        <v>47.666</v>
      </c>
      <c r="W67" s="58" t="n">
        <v>47.026</v>
      </c>
      <c r="X67" s="58" t="n">
        <v>33232</v>
      </c>
      <c r="Y67" s="48" t="n">
        <v>30.669</v>
      </c>
      <c r="Z67" s="60" t="n">
        <f aca="false">X67/3600</f>
        <v>9.2311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3215</v>
      </c>
      <c r="AF67" s="35" t="n">
        <f aca="false">R67/100</f>
        <v>0.084325</v>
      </c>
      <c r="AG67" s="35" t="n">
        <f aca="false">Y67/100</f>
        <v>0.30669</v>
      </c>
      <c r="AH67" s="35" t="n">
        <f aca="false">Z67/100</f>
        <v>0.0923111111111111</v>
      </c>
    </row>
    <row r="68" customFormat="false" ht="11.25" hidden="false" customHeight="false" outlineLevel="0" collapsed="false">
      <c r="A68" s="53"/>
      <c r="B68" s="53" t="s">
        <v>69</v>
      </c>
      <c r="C68" s="53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38.576</v>
      </c>
      <c r="I68" s="47" t="n">
        <f aca="false">V68</f>
        <v>46.239</v>
      </c>
      <c r="J68" s="47" t="n">
        <f aca="false">T68</f>
        <v>1138.576</v>
      </c>
      <c r="K68" s="47" t="n">
        <f aca="false">W68</f>
        <v>44.9012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7181</v>
      </c>
      <c r="Q68" s="48" t="n">
        <v>26.635</v>
      </c>
      <c r="R68" s="50" t="n">
        <f aca="false">P68/3600</f>
        <v>7.55027777777778</v>
      </c>
      <c r="S68" s="51"/>
      <c r="T68" s="48" t="n">
        <v>1138.576</v>
      </c>
      <c r="U68" s="48" t="n">
        <v>40.8948</v>
      </c>
      <c r="V68" s="48" t="n">
        <v>46.239</v>
      </c>
      <c r="W68" s="48" t="n">
        <v>44.9012</v>
      </c>
      <c r="X68" s="48" t="n">
        <v>29748</v>
      </c>
      <c r="Y68" s="48" t="n">
        <v>24.585</v>
      </c>
      <c r="Z68" s="50" t="n">
        <f aca="false">X68/3600</f>
        <v>8.26333333333333</v>
      </c>
      <c r="AA68" s="51"/>
      <c r="AB68" s="51"/>
      <c r="AC68" s="51"/>
      <c r="AE68" s="35" t="n">
        <f aca="false">Q68/100</f>
        <v>0.26635</v>
      </c>
      <c r="AF68" s="35" t="n">
        <f aca="false">R68/100</f>
        <v>0.0755027777777778</v>
      </c>
      <c r="AG68" s="35" t="n">
        <f aca="false">Y68/100</f>
        <v>0.24585</v>
      </c>
      <c r="AH68" s="35" t="n">
        <f aca="false">Z68/100</f>
        <v>0.082633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02.0904</v>
      </c>
      <c r="I69" s="47" t="n">
        <f aca="false">V69</f>
        <v>44.7841</v>
      </c>
      <c r="J69" s="47" t="n">
        <f aca="false">T69</f>
        <v>502.0904</v>
      </c>
      <c r="K69" s="47" t="n">
        <f aca="false">W69</f>
        <v>42.8508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3463</v>
      </c>
      <c r="Q69" s="48" t="n">
        <v>22.234</v>
      </c>
      <c r="R69" s="50" t="n">
        <f aca="false">P69/3600</f>
        <v>6.5175</v>
      </c>
      <c r="S69" s="51"/>
      <c r="T69" s="48" t="n">
        <v>502.0904</v>
      </c>
      <c r="U69" s="48" t="n">
        <v>38.0539</v>
      </c>
      <c r="V69" s="48" t="n">
        <v>44.7841</v>
      </c>
      <c r="W69" s="48" t="n">
        <v>42.8508</v>
      </c>
      <c r="X69" s="48" t="n">
        <v>27917</v>
      </c>
      <c r="Y69" s="48" t="n">
        <v>20.451</v>
      </c>
      <c r="Z69" s="50" t="n">
        <f aca="false">X69/3600</f>
        <v>7.75472222222222</v>
      </c>
      <c r="AA69" s="51"/>
      <c r="AB69" s="51"/>
      <c r="AC69" s="51"/>
      <c r="AE69" s="35" t="n">
        <f aca="false">Q69/100</f>
        <v>0.22234</v>
      </c>
      <c r="AF69" s="35" t="n">
        <f aca="false">R69/100</f>
        <v>0.065175</v>
      </c>
      <c r="AG69" s="35" t="n">
        <f aca="false">Y69/100</f>
        <v>0.20451</v>
      </c>
      <c r="AH69" s="35" t="n">
        <f aca="false">Z69/100</f>
        <v>0.0775472222222222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3.9048</v>
      </c>
      <c r="I70" s="55" t="n">
        <f aca="false">V70</f>
        <v>43.1959</v>
      </c>
      <c r="J70" s="55" t="n">
        <f aca="false">T70</f>
        <v>253.9048</v>
      </c>
      <c r="K70" s="55" t="n">
        <f aca="false">W70</f>
        <v>41.0698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2700</v>
      </c>
      <c r="Q70" s="56" t="n">
        <v>18.018</v>
      </c>
      <c r="R70" s="57" t="n">
        <f aca="false">P70/3600</f>
        <v>6.30555555555556</v>
      </c>
      <c r="S70" s="54"/>
      <c r="T70" s="56" t="n">
        <v>253.9048</v>
      </c>
      <c r="U70" s="56" t="n">
        <v>34.9211</v>
      </c>
      <c r="V70" s="56" t="n">
        <v>43.1959</v>
      </c>
      <c r="W70" s="56" t="n">
        <v>41.0698</v>
      </c>
      <c r="X70" s="56" t="n">
        <v>26941</v>
      </c>
      <c r="Y70" s="56" t="n">
        <v>16.832</v>
      </c>
      <c r="Z70" s="57" t="n">
        <f aca="false">X70/3600</f>
        <v>7.48361111111111</v>
      </c>
      <c r="AA70" s="54"/>
      <c r="AB70" s="54"/>
      <c r="AC70" s="54"/>
      <c r="AE70" s="35" t="n">
        <f aca="false">Q70/100</f>
        <v>0.18018</v>
      </c>
      <c r="AF70" s="35" t="n">
        <f aca="false">R70/100</f>
        <v>0.0630555555555556</v>
      </c>
      <c r="AG70" s="35" t="n">
        <f aca="false">Y70/100</f>
        <v>0.16832</v>
      </c>
      <c r="AH70" s="35" t="n">
        <f aca="false">Z70/100</f>
        <v>0.0748361111111111</v>
      </c>
    </row>
    <row r="71" customFormat="false" ht="11.25" hidden="false" customHeight="false" outlineLevel="0" collapsed="false">
      <c r="A71" s="53"/>
      <c r="B71" s="46" t="s">
        <v>70</v>
      </c>
      <c r="C71" s="46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070.6336</v>
      </c>
      <c r="I71" s="59" t="n">
        <f aca="false">V71</f>
        <v>47.6308</v>
      </c>
      <c r="J71" s="59" t="n">
        <f aca="false">T71</f>
        <v>3070.6336</v>
      </c>
      <c r="K71" s="59" t="n">
        <f aca="false">W71</f>
        <v>47.6979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9732</v>
      </c>
      <c r="Q71" s="48" t="n">
        <v>31.761</v>
      </c>
      <c r="R71" s="60" t="n">
        <f aca="false">P71/3600</f>
        <v>8.25888888888889</v>
      </c>
      <c r="S71" s="61"/>
      <c r="T71" s="58" t="n">
        <v>3070.6336</v>
      </c>
      <c r="U71" s="58" t="n">
        <v>43.2654</v>
      </c>
      <c r="V71" s="58" t="n">
        <v>47.6308</v>
      </c>
      <c r="W71" s="58" t="n">
        <v>47.6979</v>
      </c>
      <c r="X71" s="58" t="n">
        <v>28834</v>
      </c>
      <c r="Y71" s="48" t="n">
        <v>30.279</v>
      </c>
      <c r="Z71" s="60" t="n">
        <f aca="false">X71/3600</f>
        <v>8.00944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31761</v>
      </c>
      <c r="AF71" s="35" t="n">
        <f aca="false">R71/100</f>
        <v>0.0825888888888889</v>
      </c>
      <c r="AG71" s="35" t="n">
        <f aca="false">Y71/100</f>
        <v>0.30279</v>
      </c>
      <c r="AH71" s="35" t="n">
        <f aca="false">Z71/100</f>
        <v>0.0800944444444444</v>
      </c>
    </row>
    <row r="72" customFormat="false" ht="11.25" hidden="false" customHeight="false" outlineLevel="0" collapsed="false">
      <c r="A72" s="53"/>
      <c r="B72" s="53" t="s">
        <v>71</v>
      </c>
      <c r="C72" s="53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81.5776</v>
      </c>
      <c r="I72" s="47" t="n">
        <f aca="false">V72</f>
        <v>45.6911</v>
      </c>
      <c r="J72" s="47" t="n">
        <f aca="false">T72</f>
        <v>881.5776</v>
      </c>
      <c r="K72" s="47" t="n">
        <f aca="false">W72</f>
        <v>45.6833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6272</v>
      </c>
      <c r="Q72" s="48" t="n">
        <v>26.426</v>
      </c>
      <c r="R72" s="50" t="n">
        <f aca="false">P72/3600</f>
        <v>7.29777777777778</v>
      </c>
      <c r="S72" s="51"/>
      <c r="T72" s="48" t="n">
        <v>881.5776</v>
      </c>
      <c r="U72" s="48" t="n">
        <v>40.6764</v>
      </c>
      <c r="V72" s="48" t="n">
        <v>45.6911</v>
      </c>
      <c r="W72" s="48" t="n">
        <v>45.6833</v>
      </c>
      <c r="X72" s="48" t="n">
        <v>25796</v>
      </c>
      <c r="Y72" s="48" t="n">
        <v>24.772</v>
      </c>
      <c r="Z72" s="50" t="n">
        <f aca="false">X72/3600</f>
        <v>7.16555555555556</v>
      </c>
      <c r="AA72" s="51"/>
      <c r="AB72" s="51"/>
      <c r="AC72" s="51"/>
      <c r="AE72" s="35" t="n">
        <f aca="false">Q72/100</f>
        <v>0.26426</v>
      </c>
      <c r="AF72" s="35" t="n">
        <f aca="false">R72/100</f>
        <v>0.0729777777777778</v>
      </c>
      <c r="AG72" s="35" t="n">
        <f aca="false">Y72/100</f>
        <v>0.24772</v>
      </c>
      <c r="AH72" s="35" t="n">
        <f aca="false">Z72/100</f>
        <v>0.07165555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6.996</v>
      </c>
      <c r="I73" s="47" t="n">
        <f aca="false">V73</f>
        <v>43.7473</v>
      </c>
      <c r="J73" s="47" t="n">
        <f aca="false">T73</f>
        <v>386.996</v>
      </c>
      <c r="K73" s="47" t="n">
        <f aca="false">W73</f>
        <v>43.4732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4981</v>
      </c>
      <c r="Q73" s="48" t="n">
        <v>21.949</v>
      </c>
      <c r="R73" s="50" t="n">
        <f aca="false">P73/3600</f>
        <v>6.93916666666667</v>
      </c>
      <c r="S73" s="51"/>
      <c r="T73" s="48" t="n">
        <v>386.996</v>
      </c>
      <c r="U73" s="48" t="n">
        <v>37.9588</v>
      </c>
      <c r="V73" s="48" t="n">
        <v>43.7473</v>
      </c>
      <c r="W73" s="48" t="n">
        <v>43.4732</v>
      </c>
      <c r="X73" s="48" t="n">
        <v>24466</v>
      </c>
      <c r="Y73" s="48" t="n">
        <v>21.138</v>
      </c>
      <c r="Z73" s="50" t="n">
        <f aca="false">X73/3600</f>
        <v>6.79611111111111</v>
      </c>
      <c r="AA73" s="51"/>
      <c r="AB73" s="51"/>
      <c r="AC73" s="51"/>
      <c r="AE73" s="35" t="n">
        <f aca="false">Q73/100</f>
        <v>0.21949</v>
      </c>
      <c r="AF73" s="35" t="n">
        <f aca="false">R73/100</f>
        <v>0.0693916666666667</v>
      </c>
      <c r="AG73" s="35" t="n">
        <f aca="false">Y73/100</f>
        <v>0.21138</v>
      </c>
      <c r="AH73" s="35" t="n">
        <f aca="false">Z73/100</f>
        <v>0.0679611111111111</v>
      </c>
    </row>
    <row r="74" customFormat="false" ht="12" hidden="false" customHeight="false" outlineLevel="0" collapsed="false">
      <c r="A74" s="54"/>
      <c r="B74" s="54"/>
      <c r="C74" s="54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4192</v>
      </c>
      <c r="I74" s="65" t="n">
        <f aca="false">V74</f>
        <v>41.6365</v>
      </c>
      <c r="J74" s="65" t="n">
        <f aca="false">T74</f>
        <v>193.4192</v>
      </c>
      <c r="K74" s="65" t="n">
        <f aca="false">W74</f>
        <v>40.9199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4470</v>
      </c>
      <c r="Q74" s="56" t="n">
        <v>16.13</v>
      </c>
      <c r="R74" s="57" t="n">
        <f aca="false">P74/3600</f>
        <v>6.79722222222222</v>
      </c>
      <c r="S74" s="54"/>
      <c r="T74" s="56" t="n">
        <v>193.4192</v>
      </c>
      <c r="U74" s="56" t="n">
        <v>35.1912</v>
      </c>
      <c r="V74" s="56" t="n">
        <v>41.6365</v>
      </c>
      <c r="W74" s="56" t="n">
        <v>40.9199</v>
      </c>
      <c r="X74" s="56" t="n">
        <v>23863</v>
      </c>
      <c r="Y74" s="56" t="n">
        <v>15.459</v>
      </c>
      <c r="Z74" s="57" t="n">
        <f aca="false">X74/3600</f>
        <v>6.62861111111111</v>
      </c>
      <c r="AA74" s="54"/>
      <c r="AB74" s="54"/>
      <c r="AC74" s="54"/>
      <c r="AE74" s="35" t="n">
        <f aca="false">Q74/100</f>
        <v>0.1613</v>
      </c>
      <c r="AF74" s="35" t="n">
        <f aca="false">R74/100</f>
        <v>0.0679722222222222</v>
      </c>
      <c r="AG74" s="35" t="n">
        <f aca="false">Y74/100</f>
        <v>0.15459</v>
      </c>
      <c r="AH74" s="35" t="n">
        <f aca="false">Z74/100</f>
        <v>0.0662861111111111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4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11:AE74)*100</f>
        <v>18.9127423778692</v>
      </c>
      <c r="R81" s="86" t="n">
        <f aca="false">GEOMEAN(AF11:AF74)*100</f>
        <v>4.46397146697624</v>
      </c>
      <c r="S81" s="86"/>
      <c r="T81" s="86"/>
      <c r="U81" s="86"/>
      <c r="V81" s="86"/>
      <c r="W81" s="86"/>
      <c r="X81" s="86"/>
      <c r="Y81" s="86" t="n">
        <f aca="false">GEOMEAN(AG11:AG74)*100</f>
        <v>17.4552977297844</v>
      </c>
      <c r="Z81" s="86" t="n">
        <f aca="false">GEOMEAN(AH11:AH74)*100</f>
        <v>4.7591084339407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0.922938481423496</v>
      </c>
      <c r="Z82" s="102" t="n">
        <f aca="false">Z81/R81</f>
        <v>1.06611533455082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11:Q74)/3600</f>
        <v>0.590364166666667</v>
      </c>
      <c r="R83" s="85" t="n">
        <f aca="false">SUM(R11:R74)</f>
        <v>479.804722222222</v>
      </c>
      <c r="X83" s="85"/>
      <c r="Y83" s="85" t="n">
        <f aca="false">SUM(Y11:Y74)/3600</f>
        <v>0.548690277777778</v>
      </c>
      <c r="Z83" s="85" t="n">
        <f aca="false">SUM(Z11:Z74)</f>
        <v>493.679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A80" activeCellId="0" sqref="AA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56.8672</v>
      </c>
      <c r="I11" s="47" t="n">
        <f aca="false">V11</f>
        <v>43.1861</v>
      </c>
      <c r="J11" s="47" t="n">
        <f aca="false">T11</f>
        <v>6256.8672</v>
      </c>
      <c r="K11" s="47" t="n">
        <f aca="false">W11</f>
        <v>44.4908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48" t="n">
        <v>20610</v>
      </c>
      <c r="Q11" s="48" t="n">
        <v>15.667</v>
      </c>
      <c r="R11" s="50" t="n">
        <f aca="false">P11/3600</f>
        <v>5.725</v>
      </c>
      <c r="S11" s="51"/>
      <c r="T11" s="105" t="n">
        <v>6256.8672</v>
      </c>
      <c r="U11" s="48" t="n">
        <v>41.6014</v>
      </c>
      <c r="V11" s="48" t="n">
        <v>43.1861</v>
      </c>
      <c r="W11" s="48" t="n">
        <v>44.4908</v>
      </c>
      <c r="X11" s="48" t="n">
        <v>21918</v>
      </c>
      <c r="Y11" s="48" t="n">
        <v>17.105</v>
      </c>
      <c r="Z11" s="50" t="n">
        <f aca="false">X11/3600</f>
        <v>6.08833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15667</v>
      </c>
      <c r="AF11" s="35" t="n">
        <f aca="false">R11/100</f>
        <v>0.05725</v>
      </c>
      <c r="AG11" s="35" t="n">
        <f aca="false">Y11/100</f>
        <v>0.17105</v>
      </c>
      <c r="AH11" s="35" t="n">
        <f aca="false">Z11/100</f>
        <v>0.0608833333333333</v>
      </c>
    </row>
    <row r="12" customFormat="false" ht="11.2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11.5088</v>
      </c>
      <c r="I12" s="47" t="n">
        <f aca="false">V12</f>
        <v>41.5758</v>
      </c>
      <c r="J12" s="47" t="n">
        <f aca="false">T12</f>
        <v>3111.5088</v>
      </c>
      <c r="K12" s="47" t="n">
        <f aca="false">W12</f>
        <v>42.6472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48" t="n">
        <v>19166</v>
      </c>
      <c r="Q12" s="48" t="n">
        <v>13.379</v>
      </c>
      <c r="R12" s="50" t="n">
        <f aca="false">P12/3600</f>
        <v>5.32388888888889</v>
      </c>
      <c r="S12" s="51"/>
      <c r="T12" s="105" t="n">
        <v>3111.5088</v>
      </c>
      <c r="U12" s="48" t="n">
        <v>39.7385</v>
      </c>
      <c r="V12" s="48" t="n">
        <v>41.5758</v>
      </c>
      <c r="W12" s="48" t="n">
        <v>42.6472</v>
      </c>
      <c r="X12" s="48" t="n">
        <v>18123</v>
      </c>
      <c r="Y12" s="48" t="n">
        <v>14.229</v>
      </c>
      <c r="Z12" s="50" t="n">
        <f aca="false">X12/3600</f>
        <v>5.03416666666667</v>
      </c>
      <c r="AA12" s="51"/>
      <c r="AB12" s="51"/>
      <c r="AC12" s="51"/>
      <c r="AE12" s="35" t="n">
        <f aca="false">Q12/100</f>
        <v>0.13379</v>
      </c>
      <c r="AF12" s="35" t="n">
        <f aca="false">R12/100</f>
        <v>0.0532388888888889</v>
      </c>
      <c r="AG12" s="35" t="n">
        <f aca="false">Y12/100</f>
        <v>0.14229</v>
      </c>
      <c r="AH12" s="35" t="n">
        <f aca="false">Z12/100</f>
        <v>0.050341666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4.8576</v>
      </c>
      <c r="I13" s="47" t="n">
        <f aca="false">V13</f>
        <v>40.0811</v>
      </c>
      <c r="J13" s="47" t="n">
        <f aca="false">T13</f>
        <v>1594.8576</v>
      </c>
      <c r="K13" s="47" t="n">
        <f aca="false">W13</f>
        <v>41.2163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48" t="n">
        <v>18241</v>
      </c>
      <c r="Q13" s="48" t="n">
        <v>11.946</v>
      </c>
      <c r="R13" s="50" t="n">
        <f aca="false">P13/3600</f>
        <v>5.06694444444444</v>
      </c>
      <c r="S13" s="51"/>
      <c r="T13" s="105" t="n">
        <v>1594.8576</v>
      </c>
      <c r="U13" s="48" t="n">
        <v>37.4598</v>
      </c>
      <c r="V13" s="48" t="n">
        <v>40.0811</v>
      </c>
      <c r="W13" s="48" t="n">
        <v>41.2163</v>
      </c>
      <c r="X13" s="48" t="n">
        <v>19210</v>
      </c>
      <c r="Y13" s="48" t="n">
        <v>13.178</v>
      </c>
      <c r="Z13" s="50" t="n">
        <f aca="false">X13/3600</f>
        <v>5.33611111111111</v>
      </c>
      <c r="AA13" s="51"/>
      <c r="AB13" s="51"/>
      <c r="AC13" s="51"/>
      <c r="AE13" s="35" t="n">
        <f aca="false">Q13/100</f>
        <v>0.11946</v>
      </c>
      <c r="AF13" s="35" t="n">
        <f aca="false">R13/100</f>
        <v>0.0506694444444444</v>
      </c>
      <c r="AG13" s="35" t="n">
        <f aca="false">Y13/100</f>
        <v>0.13178</v>
      </c>
      <c r="AH13" s="35" t="n">
        <f aca="false">Z13/100</f>
        <v>0.05336111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82.6072</v>
      </c>
      <c r="E14" s="55" t="n">
        <f aca="false">N14</f>
        <v>38.7502</v>
      </c>
      <c r="F14" s="55" t="n">
        <f aca="false">L14</f>
        <v>782.6072</v>
      </c>
      <c r="G14" s="55" t="n">
        <f aca="false">O14</f>
        <v>40.1852</v>
      </c>
      <c r="H14" s="55" t="n">
        <f aca="false">T14</f>
        <v>781.2608</v>
      </c>
      <c r="I14" s="55" t="n">
        <f aca="false">V14</f>
        <v>38.7375</v>
      </c>
      <c r="J14" s="55" t="n">
        <f aca="false">T14</f>
        <v>781.2608</v>
      </c>
      <c r="K14" s="55" t="n">
        <f aca="false">W14</f>
        <v>40.2017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6" t="n">
        <v>17425</v>
      </c>
      <c r="Q14" s="56" t="n">
        <v>10.733</v>
      </c>
      <c r="R14" s="57" t="n">
        <f aca="false">P14/3600</f>
        <v>4.84027777777778</v>
      </c>
      <c r="S14" s="54"/>
      <c r="T14" s="106" t="n">
        <v>781.2608</v>
      </c>
      <c r="U14" s="56" t="n">
        <v>34.8422</v>
      </c>
      <c r="V14" s="56" t="n">
        <v>38.7375</v>
      </c>
      <c r="W14" s="56" t="n">
        <v>40.2017</v>
      </c>
      <c r="X14" s="56" t="n">
        <v>18469</v>
      </c>
      <c r="Y14" s="56" t="n">
        <v>11.749</v>
      </c>
      <c r="Z14" s="57" t="n">
        <f aca="false">X14/3600</f>
        <v>5.13027777777778</v>
      </c>
      <c r="AA14" s="54"/>
      <c r="AB14" s="54"/>
      <c r="AC14" s="54"/>
      <c r="AE14" s="35" t="n">
        <f aca="false">Q14/100</f>
        <v>0.10733</v>
      </c>
      <c r="AF14" s="35" t="n">
        <f aca="false">R14/100</f>
        <v>0.0484027777777778</v>
      </c>
      <c r="AG14" s="35" t="n">
        <f aca="false">Y14/100</f>
        <v>0.11749</v>
      </c>
      <c r="AH14" s="35" t="n">
        <f aca="false">Z14/100</f>
        <v>0.0513027777777778</v>
      </c>
    </row>
    <row r="15" customFormat="false" ht="11.25" hidden="false" customHeight="false" outlineLevel="0" collapsed="false">
      <c r="A15" s="53"/>
      <c r="B15" s="46" t="s">
        <v>39</v>
      </c>
      <c r="C15" s="46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563.0128</v>
      </c>
      <c r="I15" s="59" t="n">
        <f aca="false">V15</f>
        <v>41.6756</v>
      </c>
      <c r="J15" s="59" t="n">
        <f aca="false">T15</f>
        <v>10563.0128</v>
      </c>
      <c r="K15" s="59" t="n">
        <f aca="false">W15</f>
        <v>42.5479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58" t="n">
        <v>19497</v>
      </c>
      <c r="Q15" s="48" t="n">
        <v>19.315</v>
      </c>
      <c r="R15" s="60" t="n">
        <f aca="false">P15/3600</f>
        <v>5.41583333333333</v>
      </c>
      <c r="S15" s="61"/>
      <c r="T15" s="107" t="n">
        <v>10563.0128</v>
      </c>
      <c r="U15" s="58" t="n">
        <v>39.6446</v>
      </c>
      <c r="V15" s="58" t="n">
        <v>41.6756</v>
      </c>
      <c r="W15" s="58" t="n">
        <v>42.5479</v>
      </c>
      <c r="X15" s="58" t="n">
        <v>18863</v>
      </c>
      <c r="Y15" s="48" t="n">
        <v>21.23</v>
      </c>
      <c r="Z15" s="60" t="n">
        <f aca="false">X15/3600</f>
        <v>5.239722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19315</v>
      </c>
      <c r="AF15" s="35" t="n">
        <f aca="false">R15/100</f>
        <v>0.0541583333333333</v>
      </c>
      <c r="AG15" s="35" t="n">
        <f aca="false">Y15/100</f>
        <v>0.2123</v>
      </c>
      <c r="AH15" s="35" t="n">
        <f aca="false">Z15/100</f>
        <v>0.0523972222222222</v>
      </c>
    </row>
    <row r="16" customFormat="false" ht="11.2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281.4368</v>
      </c>
      <c r="I16" s="47" t="n">
        <f aca="false">V16</f>
        <v>39.3609</v>
      </c>
      <c r="J16" s="47" t="n">
        <f aca="false">T16</f>
        <v>4281.4368</v>
      </c>
      <c r="K16" s="47" t="n">
        <f aca="false">W16</f>
        <v>40.3884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48" t="n">
        <v>17837</v>
      </c>
      <c r="Q16" s="48" t="n">
        <v>14.632</v>
      </c>
      <c r="R16" s="50" t="n">
        <f aca="false">P16/3600</f>
        <v>4.95472222222222</v>
      </c>
      <c r="S16" s="51"/>
      <c r="T16" s="105" t="n">
        <v>4281.4368</v>
      </c>
      <c r="U16" s="48" t="n">
        <v>36.6028</v>
      </c>
      <c r="V16" s="48" t="n">
        <v>39.3609</v>
      </c>
      <c r="W16" s="48" t="n">
        <v>40.3884</v>
      </c>
      <c r="X16" s="48" t="n">
        <v>17369</v>
      </c>
      <c r="Y16" s="48" t="n">
        <v>16.27</v>
      </c>
      <c r="Z16" s="50" t="n">
        <f aca="false">X16/3600</f>
        <v>4.82472222222222</v>
      </c>
      <c r="AA16" s="51"/>
      <c r="AB16" s="51"/>
      <c r="AC16" s="51"/>
      <c r="AE16" s="35" t="n">
        <f aca="false">Q16/100</f>
        <v>0.14632</v>
      </c>
      <c r="AF16" s="35" t="n">
        <f aca="false">R16/100</f>
        <v>0.0495472222222222</v>
      </c>
      <c r="AG16" s="35" t="n">
        <f aca="false">Y16/100</f>
        <v>0.1627</v>
      </c>
      <c r="AH16" s="35" t="n">
        <f aca="false">Z16/100</f>
        <v>0.04824722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64.9504</v>
      </c>
      <c r="I17" s="47" t="n">
        <f aca="false">V17</f>
        <v>37.4477</v>
      </c>
      <c r="J17" s="47" t="n">
        <f aca="false">T17</f>
        <v>1764.9504</v>
      </c>
      <c r="K17" s="47" t="n">
        <f aca="false">W17</f>
        <v>38.9664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48" t="n">
        <v>16981</v>
      </c>
      <c r="Q17" s="48" t="n">
        <v>11.934</v>
      </c>
      <c r="R17" s="50" t="n">
        <f aca="false">P17/3600</f>
        <v>4.71694444444445</v>
      </c>
      <c r="S17" s="51"/>
      <c r="T17" s="105" t="n">
        <v>1764.9504</v>
      </c>
      <c r="U17" s="48" t="n">
        <v>33.7388</v>
      </c>
      <c r="V17" s="48" t="n">
        <v>37.4477</v>
      </c>
      <c r="W17" s="48" t="n">
        <v>38.9664</v>
      </c>
      <c r="X17" s="48" t="n">
        <v>16286</v>
      </c>
      <c r="Y17" s="48" t="n">
        <v>13.001</v>
      </c>
      <c r="Z17" s="50" t="n">
        <f aca="false">X17/3600</f>
        <v>4.52388888888889</v>
      </c>
      <c r="AA17" s="51"/>
      <c r="AB17" s="51"/>
      <c r="AC17" s="51"/>
      <c r="AE17" s="35" t="n">
        <f aca="false">Q17/100</f>
        <v>0.11934</v>
      </c>
      <c r="AF17" s="35" t="n">
        <f aca="false">R17/100</f>
        <v>0.0471694444444444</v>
      </c>
      <c r="AG17" s="35" t="n">
        <f aca="false">Y17/100</f>
        <v>0.13001</v>
      </c>
      <c r="AH17" s="35" t="n">
        <f aca="false">Z17/100</f>
        <v>0.0452388888888889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0.6192</v>
      </c>
      <c r="E18" s="55" t="n">
        <f aca="false">N18</f>
        <v>35.9497</v>
      </c>
      <c r="F18" s="55" t="n">
        <f aca="false">L18</f>
        <v>730.6192</v>
      </c>
      <c r="G18" s="55" t="n">
        <f aca="false">O18</f>
        <v>38.0201</v>
      </c>
      <c r="H18" s="55" t="n">
        <f aca="false">T18</f>
        <v>729.9792</v>
      </c>
      <c r="I18" s="55" t="n">
        <f aca="false">V18</f>
        <v>35.9563</v>
      </c>
      <c r="J18" s="55" t="n">
        <f aca="false">T18</f>
        <v>729.9792</v>
      </c>
      <c r="K18" s="55" t="n">
        <f aca="false">W18</f>
        <v>38.0397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6" t="n">
        <v>16320</v>
      </c>
      <c r="Q18" s="56" t="n">
        <v>10.098</v>
      </c>
      <c r="R18" s="57" t="n">
        <f aca="false">P18/3600</f>
        <v>4.53333333333333</v>
      </c>
      <c r="S18" s="54"/>
      <c r="T18" s="106" t="n">
        <v>729.9792</v>
      </c>
      <c r="U18" s="56" t="n">
        <v>31.1135</v>
      </c>
      <c r="V18" s="56" t="n">
        <v>35.9563</v>
      </c>
      <c r="W18" s="56" t="n">
        <v>38.0397</v>
      </c>
      <c r="X18" s="56" t="n">
        <v>15569</v>
      </c>
      <c r="Y18" s="56" t="n">
        <v>11.268</v>
      </c>
      <c r="Z18" s="57" t="n">
        <f aca="false">X18/3600</f>
        <v>4.32472222222222</v>
      </c>
      <c r="AA18" s="54"/>
      <c r="AB18" s="54"/>
      <c r="AC18" s="54"/>
      <c r="AE18" s="35" t="n">
        <f aca="false">Q18/100</f>
        <v>0.10098</v>
      </c>
      <c r="AF18" s="35" t="n">
        <f aca="false">R18/100</f>
        <v>0.0453333333333333</v>
      </c>
      <c r="AG18" s="35" t="n">
        <f aca="false">Y18/100</f>
        <v>0.11268</v>
      </c>
      <c r="AH18" s="35" t="n">
        <f aca="false">Z18/100</f>
        <v>0.0432472222222222</v>
      </c>
    </row>
    <row r="19" customFormat="false" ht="11.25" hidden="false" customHeight="false" outlineLevel="0" collapsed="false">
      <c r="A19" s="53"/>
      <c r="B19" s="46" t="s">
        <v>41</v>
      </c>
      <c r="C19" s="46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20.4328</v>
      </c>
      <c r="I19" s="59" t="n">
        <f aca="false">V19</f>
        <v>40.2149</v>
      </c>
      <c r="J19" s="59" t="n">
        <f aca="false">T19</f>
        <v>25220.4328</v>
      </c>
      <c r="K19" s="59" t="n">
        <f aca="false">W19</f>
        <v>43.0456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58" t="n">
        <v>39957</v>
      </c>
      <c r="Q19" s="48" t="n">
        <v>37.854</v>
      </c>
      <c r="R19" s="60" t="n">
        <f aca="false">P19/3600</f>
        <v>11.0991666666667</v>
      </c>
      <c r="S19" s="61"/>
      <c r="T19" s="107" t="n">
        <v>25220.4328</v>
      </c>
      <c r="U19" s="58" t="n">
        <v>38.6717</v>
      </c>
      <c r="V19" s="58" t="n">
        <v>40.2149</v>
      </c>
      <c r="W19" s="58" t="n">
        <v>43.0456</v>
      </c>
      <c r="X19" s="58" t="n">
        <v>43847</v>
      </c>
      <c r="Y19" s="48" t="n">
        <v>40.313</v>
      </c>
      <c r="Z19" s="60" t="n">
        <f aca="false">X19/3600</f>
        <v>12.1797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37854</v>
      </c>
      <c r="AF19" s="35" t="n">
        <f aca="false">R19/100</f>
        <v>0.110991666666667</v>
      </c>
      <c r="AG19" s="35" t="n">
        <f aca="false">Y19/100</f>
        <v>0.40313</v>
      </c>
      <c r="AH19" s="35" t="n">
        <f aca="false">Z19/100</f>
        <v>0.121797222222222</v>
      </c>
    </row>
    <row r="20" customFormat="false" ht="11.2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024.976</v>
      </c>
      <c r="I20" s="47" t="n">
        <f aca="false">V20</f>
        <v>38.7419</v>
      </c>
      <c r="J20" s="47" t="n">
        <f aca="false">T20</f>
        <v>8024.976</v>
      </c>
      <c r="K20" s="47" t="n">
        <f aca="false">W20</f>
        <v>40.9539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48" t="n">
        <v>36009</v>
      </c>
      <c r="Q20" s="48" t="n">
        <v>25.871</v>
      </c>
      <c r="R20" s="50" t="n">
        <f aca="false">P20/3600</f>
        <v>10.0025</v>
      </c>
      <c r="S20" s="51"/>
      <c r="T20" s="105" t="n">
        <v>8024.976</v>
      </c>
      <c r="U20" s="48" t="n">
        <v>36.5196</v>
      </c>
      <c r="V20" s="48" t="n">
        <v>38.7419</v>
      </c>
      <c r="W20" s="48" t="n">
        <v>40.9539</v>
      </c>
      <c r="X20" s="48" t="n">
        <v>35214</v>
      </c>
      <c r="Y20" s="48" t="n">
        <v>27.226</v>
      </c>
      <c r="Z20" s="50" t="n">
        <f aca="false">X20/3600</f>
        <v>9.78166666666667</v>
      </c>
      <c r="AA20" s="51"/>
      <c r="AB20" s="51"/>
      <c r="AC20" s="51"/>
      <c r="AE20" s="35" t="n">
        <f aca="false">Q20/100</f>
        <v>0.25871</v>
      </c>
      <c r="AF20" s="35" t="n">
        <f aca="false">R20/100</f>
        <v>0.100025</v>
      </c>
      <c r="AG20" s="35" t="n">
        <f aca="false">Y20/100</f>
        <v>0.27226</v>
      </c>
      <c r="AH20" s="35" t="n">
        <f aca="false">Z20/100</f>
        <v>0.09781666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75.8784</v>
      </c>
      <c r="I21" s="47" t="n">
        <f aca="false">V21</f>
        <v>37.5762</v>
      </c>
      <c r="J21" s="47" t="n">
        <f aca="false">T21</f>
        <v>3675.8784</v>
      </c>
      <c r="K21" s="47" t="n">
        <f aca="false">W21</f>
        <v>38.9638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48" t="n">
        <v>34410</v>
      </c>
      <c r="Q21" s="48" t="n">
        <v>21.729</v>
      </c>
      <c r="R21" s="50" t="n">
        <f aca="false">P21/3600</f>
        <v>9.55833333333333</v>
      </c>
      <c r="S21" s="51"/>
      <c r="T21" s="105" t="n">
        <v>3675.8784</v>
      </c>
      <c r="U21" s="48" t="n">
        <v>34.3353</v>
      </c>
      <c r="V21" s="48" t="n">
        <v>37.5762</v>
      </c>
      <c r="W21" s="48" t="n">
        <v>38.9638</v>
      </c>
      <c r="X21" s="48" t="n">
        <v>33385</v>
      </c>
      <c r="Y21" s="48" t="n">
        <v>23.237</v>
      </c>
      <c r="Z21" s="50" t="n">
        <f aca="false">X21/3600</f>
        <v>9.27361111111111</v>
      </c>
      <c r="AA21" s="51"/>
      <c r="AB21" s="51"/>
      <c r="AC21" s="51"/>
      <c r="AE21" s="35" t="n">
        <f aca="false">Q21/100</f>
        <v>0.21729</v>
      </c>
      <c r="AF21" s="35" t="n">
        <f aca="false">R21/100</f>
        <v>0.0955833333333333</v>
      </c>
      <c r="AG21" s="35" t="n">
        <f aca="false">Y21/100</f>
        <v>0.23237</v>
      </c>
      <c r="AH21" s="35" t="n">
        <f aca="false">Z21/100</f>
        <v>0.0927361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734.9752</v>
      </c>
      <c r="E22" s="55" t="n">
        <f aca="false">N22</f>
        <v>36.3008</v>
      </c>
      <c r="F22" s="55" t="n">
        <f aca="false">L22</f>
        <v>1734.9752</v>
      </c>
      <c r="G22" s="55" t="n">
        <f aca="false">O22</f>
        <v>36.9079</v>
      </c>
      <c r="H22" s="55" t="n">
        <f aca="false">T22</f>
        <v>1731.7816</v>
      </c>
      <c r="I22" s="55" t="n">
        <f aca="false">V22</f>
        <v>36.3152</v>
      </c>
      <c r="J22" s="55" t="n">
        <f aca="false">T22</f>
        <v>1731.7816</v>
      </c>
      <c r="K22" s="55" t="n">
        <f aca="false">W22</f>
        <v>36.9253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6" t="n">
        <v>32986</v>
      </c>
      <c r="Q22" s="56" t="n">
        <v>19.487</v>
      </c>
      <c r="R22" s="57" t="n">
        <f aca="false">P22/3600</f>
        <v>9.16277777777778</v>
      </c>
      <c r="S22" s="54"/>
      <c r="T22" s="106" t="n">
        <v>1731.7816</v>
      </c>
      <c r="U22" s="56" t="n">
        <v>31.9529</v>
      </c>
      <c r="V22" s="56" t="n">
        <v>36.3152</v>
      </c>
      <c r="W22" s="56" t="n">
        <v>36.9253</v>
      </c>
      <c r="X22" s="56" t="n">
        <v>35108</v>
      </c>
      <c r="Y22" s="56" t="n">
        <v>20.183</v>
      </c>
      <c r="Z22" s="57" t="n">
        <f aca="false">X22/3600</f>
        <v>9.75222222222222</v>
      </c>
      <c r="AA22" s="54"/>
      <c r="AB22" s="54"/>
      <c r="AC22" s="54"/>
      <c r="AE22" s="35" t="n">
        <f aca="false">Q22/100</f>
        <v>0.19487</v>
      </c>
      <c r="AF22" s="35" t="n">
        <f aca="false">R22/100</f>
        <v>0.0916277777777778</v>
      </c>
      <c r="AG22" s="35" t="n">
        <f aca="false">Y22/100</f>
        <v>0.20183</v>
      </c>
      <c r="AH22" s="35" t="n">
        <f aca="false">Z22/100</f>
        <v>0.0975222222222222</v>
      </c>
    </row>
    <row r="23" customFormat="false" ht="11.2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019.4864</v>
      </c>
      <c r="I23" s="62" t="n">
        <f aca="false">V23</f>
        <v>43.5034</v>
      </c>
      <c r="J23" s="62" t="n">
        <f aca="false">T23</f>
        <v>25019.4864</v>
      </c>
      <c r="K23" s="62" t="n">
        <f aca="false">W23</f>
        <v>44.6688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58" t="n">
        <v>45762</v>
      </c>
      <c r="Q23" s="48" t="n">
        <v>39.99</v>
      </c>
      <c r="R23" s="60" t="n">
        <f aca="false">P23/3600</f>
        <v>12.7116666666667</v>
      </c>
      <c r="S23" s="61"/>
      <c r="T23" s="107" t="n">
        <v>25019.4864</v>
      </c>
      <c r="U23" s="58" t="n">
        <v>39.421</v>
      </c>
      <c r="V23" s="58" t="n">
        <v>43.5034</v>
      </c>
      <c r="W23" s="58" t="n">
        <v>44.6688</v>
      </c>
      <c r="X23" s="58" t="n">
        <v>45309</v>
      </c>
      <c r="Y23" s="48" t="n">
        <v>44.01</v>
      </c>
      <c r="Z23" s="60" t="n">
        <f aca="false">X23/3600</f>
        <v>12.5858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3999</v>
      </c>
      <c r="AF23" s="35" t="n">
        <f aca="false">R23/100</f>
        <v>0.127116666666667</v>
      </c>
      <c r="AG23" s="35" t="n">
        <f aca="false">Y23/100</f>
        <v>0.4401</v>
      </c>
      <c r="AH23" s="35" t="n">
        <f aca="false">Z23/100</f>
        <v>0.125858333333333</v>
      </c>
    </row>
    <row r="24" customFormat="false" ht="11.2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383.6032</v>
      </c>
      <c r="I24" s="63" t="n">
        <f aca="false">V24</f>
        <v>41.9499</v>
      </c>
      <c r="J24" s="63" t="n">
        <f aca="false">T24</f>
        <v>9383.6032</v>
      </c>
      <c r="K24" s="63" t="n">
        <f aca="false">W24</f>
        <v>42.4563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48" t="n">
        <v>41581</v>
      </c>
      <c r="Q24" s="48" t="n">
        <v>32.059</v>
      </c>
      <c r="R24" s="50" t="n">
        <f aca="false">P24/3600</f>
        <v>11.5502777777778</v>
      </c>
      <c r="S24" s="51"/>
      <c r="T24" s="105" t="n">
        <v>9383.6032</v>
      </c>
      <c r="U24" s="48" t="n">
        <v>37.5207</v>
      </c>
      <c r="V24" s="48" t="n">
        <v>41.9499</v>
      </c>
      <c r="W24" s="48" t="n">
        <v>42.4563</v>
      </c>
      <c r="X24" s="48" t="n">
        <v>45209</v>
      </c>
      <c r="Y24" s="48" t="n">
        <v>32.999</v>
      </c>
      <c r="Z24" s="50" t="n">
        <f aca="false">X24/3600</f>
        <v>12.5580555555556</v>
      </c>
      <c r="AA24" s="51"/>
      <c r="AB24" s="51"/>
      <c r="AC24" s="51"/>
      <c r="AE24" s="35" t="n">
        <f aca="false">Q24/100</f>
        <v>0.32059</v>
      </c>
      <c r="AF24" s="35" t="n">
        <f aca="false">R24/100</f>
        <v>0.115502777777778</v>
      </c>
      <c r="AG24" s="35" t="n">
        <f aca="false">Y24/100</f>
        <v>0.32999</v>
      </c>
      <c r="AH24" s="35" t="n">
        <f aca="false">Z24/100</f>
        <v>0.125580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19.86</v>
      </c>
      <c r="I25" s="63" t="n">
        <f aca="false">V25</f>
        <v>40.2225</v>
      </c>
      <c r="J25" s="63" t="n">
        <f aca="false">T25</f>
        <v>4519.86</v>
      </c>
      <c r="K25" s="63" t="n">
        <f aca="false">W25</f>
        <v>40.1399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48" t="n">
        <v>39138</v>
      </c>
      <c r="Q25" s="48" t="n">
        <v>27.155</v>
      </c>
      <c r="R25" s="50" t="n">
        <f aca="false">P25/3600</f>
        <v>10.8716666666667</v>
      </c>
      <c r="S25" s="51"/>
      <c r="T25" s="105" t="n">
        <v>4519.86</v>
      </c>
      <c r="U25" s="48" t="n">
        <v>35.6326</v>
      </c>
      <c r="V25" s="48" t="n">
        <v>40.2225</v>
      </c>
      <c r="W25" s="48" t="n">
        <v>40.1399</v>
      </c>
      <c r="X25" s="48" t="n">
        <v>38448</v>
      </c>
      <c r="Y25" s="48" t="n">
        <v>27.962</v>
      </c>
      <c r="Z25" s="50" t="n">
        <f aca="false">X25/3600</f>
        <v>10.68</v>
      </c>
      <c r="AA25" s="51"/>
      <c r="AB25" s="51"/>
      <c r="AC25" s="51"/>
      <c r="AE25" s="35" t="n">
        <f aca="false">Q25/100</f>
        <v>0.27155</v>
      </c>
      <c r="AF25" s="35" t="n">
        <f aca="false">R25/100</f>
        <v>0.108716666666667</v>
      </c>
      <c r="AG25" s="35" t="n">
        <f aca="false">Y25/100</f>
        <v>0.27962</v>
      </c>
      <c r="AH25" s="35" t="n">
        <f aca="false">Z25/100</f>
        <v>0.1068</v>
      </c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8.8168</v>
      </c>
      <c r="I26" s="64" t="n">
        <f aca="false">V26</f>
        <v>38.518</v>
      </c>
      <c r="J26" s="64" t="n">
        <f aca="false">T26</f>
        <v>2228.8168</v>
      </c>
      <c r="K26" s="64" t="n">
        <f aca="false">W26</f>
        <v>37.8652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6" t="n">
        <v>37042</v>
      </c>
      <c r="Q26" s="56" t="n">
        <v>24.074</v>
      </c>
      <c r="R26" s="57" t="n">
        <f aca="false">P26/3600</f>
        <v>10.2894444444444</v>
      </c>
      <c r="S26" s="54"/>
      <c r="T26" s="106" t="n">
        <v>2228.8168</v>
      </c>
      <c r="U26" s="56" t="n">
        <v>33.4317</v>
      </c>
      <c r="V26" s="56" t="n">
        <v>38.518</v>
      </c>
      <c r="W26" s="56" t="n">
        <v>37.8652</v>
      </c>
      <c r="X26" s="56" t="n">
        <v>39428</v>
      </c>
      <c r="Y26" s="56" t="n">
        <v>25.113</v>
      </c>
      <c r="Z26" s="57" t="n">
        <f aca="false">X26/3600</f>
        <v>10.9522222222222</v>
      </c>
      <c r="AA26" s="54"/>
      <c r="AB26" s="54"/>
      <c r="AC26" s="54"/>
      <c r="AE26" s="35" t="n">
        <f aca="false">Q26/100</f>
        <v>0.24074</v>
      </c>
      <c r="AF26" s="35" t="n">
        <f aca="false">R26/100</f>
        <v>0.102894444444444</v>
      </c>
      <c r="AG26" s="35" t="n">
        <f aca="false">Y26/100</f>
        <v>0.25113</v>
      </c>
      <c r="AH26" s="35" t="n">
        <f aca="false">Z26/100</f>
        <v>0.109522222222222</v>
      </c>
    </row>
    <row r="27" customFormat="false" ht="11.2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518.4968</v>
      </c>
      <c r="I27" s="62" t="n">
        <f aca="false">V27</f>
        <v>41.7859</v>
      </c>
      <c r="J27" s="62" t="n">
        <f aca="false">T27</f>
        <v>72518.4968</v>
      </c>
      <c r="K27" s="62" t="n">
        <f aca="false">W27</f>
        <v>43.7186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58" t="n">
        <v>52246</v>
      </c>
      <c r="Q27" s="48" t="n">
        <v>65.828</v>
      </c>
      <c r="R27" s="60" t="n">
        <f aca="false">P27/3600</f>
        <v>14.5127777777778</v>
      </c>
      <c r="S27" s="61"/>
      <c r="T27" s="107" t="n">
        <v>72518.4968</v>
      </c>
      <c r="U27" s="58" t="n">
        <v>38.6834</v>
      </c>
      <c r="V27" s="58" t="n">
        <v>41.7859</v>
      </c>
      <c r="W27" s="58" t="n">
        <v>43.7186</v>
      </c>
      <c r="X27" s="58" t="n">
        <v>52325</v>
      </c>
      <c r="Y27" s="48" t="n">
        <v>69.599</v>
      </c>
      <c r="Z27" s="60" t="n">
        <f aca="false">X27/3600</f>
        <v>14.53472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65828</v>
      </c>
      <c r="AF27" s="35" t="n">
        <f aca="false">R27/100</f>
        <v>0.145127777777778</v>
      </c>
      <c r="AG27" s="35" t="n">
        <f aca="false">Y27/100</f>
        <v>0.69599</v>
      </c>
      <c r="AH27" s="35" t="n">
        <f aca="false">Z27/100</f>
        <v>0.145347222222222</v>
      </c>
    </row>
    <row r="28" customFormat="false" ht="11.2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264.6464</v>
      </c>
      <c r="I28" s="63" t="n">
        <f aca="false">V28</f>
        <v>39.8504</v>
      </c>
      <c r="J28" s="63" t="n">
        <f aca="false">T28</f>
        <v>11264.6464</v>
      </c>
      <c r="K28" s="63" t="n">
        <f aca="false">W28</f>
        <v>42.2576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48" t="n">
        <v>42106</v>
      </c>
      <c r="Q28" s="48" t="n">
        <v>36.753</v>
      </c>
      <c r="R28" s="50" t="n">
        <f aca="false">P28/3600</f>
        <v>11.6961111111111</v>
      </c>
      <c r="S28" s="51"/>
      <c r="T28" s="105" t="n">
        <v>11264.6464</v>
      </c>
      <c r="U28" s="48" t="n">
        <v>35.2233</v>
      </c>
      <c r="V28" s="48" t="n">
        <v>39.8504</v>
      </c>
      <c r="W28" s="48" t="n">
        <v>42.2576</v>
      </c>
      <c r="X28" s="48" t="n">
        <v>42473</v>
      </c>
      <c r="Y28" s="48" t="n">
        <v>38.443</v>
      </c>
      <c r="Z28" s="50" t="n">
        <f aca="false">X28/3600</f>
        <v>11.7980555555556</v>
      </c>
      <c r="AA28" s="51"/>
      <c r="AB28" s="51"/>
      <c r="AC28" s="51"/>
      <c r="AE28" s="35" t="n">
        <f aca="false">Q28/100</f>
        <v>0.36753</v>
      </c>
      <c r="AF28" s="35" t="n">
        <f aca="false">R28/100</f>
        <v>0.116961111111111</v>
      </c>
      <c r="AG28" s="35" t="n">
        <f aca="false">Y28/100</f>
        <v>0.38443</v>
      </c>
      <c r="AH28" s="35" t="n">
        <f aca="false">Z28/100</f>
        <v>0.117980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083.3672</v>
      </c>
      <c r="I29" s="63" t="n">
        <f aca="false">V29</f>
        <v>38.2924</v>
      </c>
      <c r="J29" s="63" t="n">
        <f aca="false">T29</f>
        <v>3083.3672</v>
      </c>
      <c r="K29" s="63" t="n">
        <f aca="false">W29</f>
        <v>41.0069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48" t="n">
        <v>38917</v>
      </c>
      <c r="Q29" s="48" t="n">
        <v>27.176</v>
      </c>
      <c r="R29" s="50" t="n">
        <f aca="false">P29/3600</f>
        <v>10.8102777777778</v>
      </c>
      <c r="S29" s="51"/>
      <c r="T29" s="105" t="n">
        <v>3083.3672</v>
      </c>
      <c r="U29" s="48" t="n">
        <v>32.8251</v>
      </c>
      <c r="V29" s="48" t="n">
        <v>38.2924</v>
      </c>
      <c r="W29" s="48" t="n">
        <v>41.0069</v>
      </c>
      <c r="X29" s="48" t="n">
        <v>39355</v>
      </c>
      <c r="Y29" s="48" t="n">
        <v>29.044</v>
      </c>
      <c r="Z29" s="50" t="n">
        <f aca="false">X29/3600</f>
        <v>10.9319444444444</v>
      </c>
      <c r="AA29" s="51"/>
      <c r="AB29" s="51"/>
      <c r="AC29" s="51"/>
      <c r="AE29" s="35" t="n">
        <f aca="false">Q29/100</f>
        <v>0.27176</v>
      </c>
      <c r="AF29" s="35" t="n">
        <f aca="false">R29/100</f>
        <v>0.108102777777778</v>
      </c>
      <c r="AG29" s="35" t="n">
        <f aca="false">Y29/100</f>
        <v>0.29044</v>
      </c>
      <c r="AH29" s="35" t="n">
        <f aca="false">Z29/100</f>
        <v>0.109319444444444</v>
      </c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12.7056</v>
      </c>
      <c r="I30" s="64" t="n">
        <f aca="false">V30</f>
        <v>37.0218</v>
      </c>
      <c r="J30" s="64" t="n">
        <f aca="false">T30</f>
        <v>1112.7056</v>
      </c>
      <c r="K30" s="64" t="n">
        <f aca="false">W30</f>
        <v>39.8974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6" t="n">
        <v>37334</v>
      </c>
      <c r="Q30" s="56" t="n">
        <v>23.121</v>
      </c>
      <c r="R30" s="57" t="n">
        <f aca="false">P30/3600</f>
        <v>10.3705555555556</v>
      </c>
      <c r="S30" s="54"/>
      <c r="T30" s="106" t="n">
        <v>1112.7056</v>
      </c>
      <c r="U30" s="56" t="n">
        <v>30.2669</v>
      </c>
      <c r="V30" s="56" t="n">
        <v>37.0218</v>
      </c>
      <c r="W30" s="56" t="n">
        <v>39.8974</v>
      </c>
      <c r="X30" s="56" t="n">
        <v>37688</v>
      </c>
      <c r="Y30" s="56" t="n">
        <v>24.991</v>
      </c>
      <c r="Z30" s="57" t="n">
        <f aca="false">X30/3600</f>
        <v>10.4688888888889</v>
      </c>
      <c r="AA30" s="54"/>
      <c r="AB30" s="54"/>
      <c r="AC30" s="54"/>
      <c r="AE30" s="35" t="n">
        <f aca="false">Q30/100</f>
        <v>0.23121</v>
      </c>
      <c r="AF30" s="35" t="n">
        <f aca="false">R30/100</f>
        <v>0.103705555555556</v>
      </c>
      <c r="AG30" s="35" t="n">
        <f aca="false">Y30/100</f>
        <v>0.24991</v>
      </c>
      <c r="AH30" s="35" t="n">
        <f aca="false">Z30/100</f>
        <v>0.104688888888889</v>
      </c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74.6408</v>
      </c>
      <c r="I31" s="62" t="n">
        <f aca="false">V31</f>
        <v>41.8628</v>
      </c>
      <c r="J31" s="62" t="n">
        <f aca="false">T31</f>
        <v>4874.6408</v>
      </c>
      <c r="K31" s="62" t="n">
        <f aca="false">W31</f>
        <v>42.1958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58" t="n">
        <v>8421</v>
      </c>
      <c r="Q31" s="48" t="n">
        <v>7.813</v>
      </c>
      <c r="R31" s="60" t="n">
        <f aca="false">P31/3600</f>
        <v>2.33916666666667</v>
      </c>
      <c r="S31" s="61"/>
      <c r="T31" s="107" t="n">
        <v>4874.6408</v>
      </c>
      <c r="U31" s="58" t="n">
        <v>39.3954</v>
      </c>
      <c r="V31" s="58" t="n">
        <v>41.8628</v>
      </c>
      <c r="W31" s="58" t="n">
        <v>42.1958</v>
      </c>
      <c r="X31" s="58" t="n">
        <v>8722</v>
      </c>
      <c r="Y31" s="48" t="n">
        <v>7.491</v>
      </c>
      <c r="Z31" s="60" t="n">
        <f aca="false">X31/3600</f>
        <v>2.42277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07813</v>
      </c>
      <c r="AF31" s="35" t="n">
        <f aca="false">R31/100</f>
        <v>0.0233916666666667</v>
      </c>
      <c r="AG31" s="35" t="n">
        <f aca="false">Y31/100</f>
        <v>0.07491</v>
      </c>
      <c r="AH31" s="35" t="n">
        <f aca="false">Z31/100</f>
        <v>0.0242277777777778</v>
      </c>
    </row>
    <row r="32" customFormat="false" ht="11.2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38.1112</v>
      </c>
      <c r="I32" s="63" t="n">
        <f aca="false">V32</f>
        <v>39.1036</v>
      </c>
      <c r="J32" s="63" t="n">
        <f aca="false">T32</f>
        <v>2438.1112</v>
      </c>
      <c r="K32" s="63" t="n">
        <f aca="false">W32</f>
        <v>39.1494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48" t="n">
        <v>7710</v>
      </c>
      <c r="Q32" s="48" t="n">
        <v>6.617</v>
      </c>
      <c r="R32" s="50" t="n">
        <f aca="false">P32/3600</f>
        <v>2.14166666666667</v>
      </c>
      <c r="S32" s="51"/>
      <c r="T32" s="105" t="n">
        <v>2438.1112</v>
      </c>
      <c r="U32" s="48" t="n">
        <v>36.3948</v>
      </c>
      <c r="V32" s="48" t="n">
        <v>39.1036</v>
      </c>
      <c r="W32" s="48" t="n">
        <v>39.1494</v>
      </c>
      <c r="X32" s="48" t="n">
        <v>8152</v>
      </c>
      <c r="Y32" s="48" t="n">
        <v>6.283</v>
      </c>
      <c r="Z32" s="50" t="n">
        <f aca="false">X32/3600</f>
        <v>2.26444444444444</v>
      </c>
      <c r="AA32" s="51"/>
      <c r="AB32" s="51"/>
      <c r="AC32" s="51"/>
      <c r="AE32" s="35" t="n">
        <f aca="false">Q32/100</f>
        <v>0.06617</v>
      </c>
      <c r="AF32" s="35" t="n">
        <f aca="false">R32/100</f>
        <v>0.0214166666666667</v>
      </c>
      <c r="AG32" s="35" t="n">
        <f aca="false">Y32/100</f>
        <v>0.06283</v>
      </c>
      <c r="AH32" s="35" t="n">
        <f aca="false">Z32/100</f>
        <v>0.0226444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6.0184</v>
      </c>
      <c r="I33" s="63" t="n">
        <f aca="false">V33</f>
        <v>36.7049</v>
      </c>
      <c r="J33" s="63" t="n">
        <f aca="false">T33</f>
        <v>1206.0184</v>
      </c>
      <c r="K33" s="63" t="n">
        <f aca="false">W33</f>
        <v>36.4291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48" t="n">
        <v>7252</v>
      </c>
      <c r="Q33" s="48" t="n">
        <v>5.565</v>
      </c>
      <c r="R33" s="50" t="n">
        <f aca="false">P33/3600</f>
        <v>2.01444444444444</v>
      </c>
      <c r="S33" s="51"/>
      <c r="T33" s="105" t="n">
        <v>1206.0184</v>
      </c>
      <c r="U33" s="48" t="n">
        <v>33.7039</v>
      </c>
      <c r="V33" s="48" t="n">
        <v>36.7049</v>
      </c>
      <c r="W33" s="48" t="n">
        <v>36.4291</v>
      </c>
      <c r="X33" s="48" t="n">
        <v>7640</v>
      </c>
      <c r="Y33" s="48" t="n">
        <v>4.975</v>
      </c>
      <c r="Z33" s="50" t="n">
        <f aca="false">X33/3600</f>
        <v>2.12222222222222</v>
      </c>
      <c r="AA33" s="51"/>
      <c r="AB33" s="51"/>
      <c r="AC33" s="51"/>
      <c r="AE33" s="35" t="n">
        <f aca="false">Q33/100</f>
        <v>0.05565</v>
      </c>
      <c r="AF33" s="35" t="n">
        <f aca="false">R33/100</f>
        <v>0.0201444444444444</v>
      </c>
      <c r="AG33" s="35" t="n">
        <f aca="false">Y33/100</f>
        <v>0.04975</v>
      </c>
      <c r="AH33" s="35" t="n">
        <f aca="false">Z33/100</f>
        <v>0.02122222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3.164</v>
      </c>
      <c r="I34" s="64" t="n">
        <f aca="false">V34</f>
        <v>34.5385</v>
      </c>
      <c r="J34" s="64" t="n">
        <f aca="false">T34</f>
        <v>583.164</v>
      </c>
      <c r="K34" s="64" t="n">
        <f aca="false">W34</f>
        <v>33.9931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6" t="n">
        <v>6763</v>
      </c>
      <c r="Q34" s="56" t="n">
        <v>4.266</v>
      </c>
      <c r="R34" s="57" t="n">
        <f aca="false">P34/3600</f>
        <v>1.87861111111111</v>
      </c>
      <c r="S34" s="54"/>
      <c r="T34" s="106" t="n">
        <v>583.164</v>
      </c>
      <c r="U34" s="56" t="n">
        <v>31.1232</v>
      </c>
      <c r="V34" s="56" t="n">
        <v>34.5385</v>
      </c>
      <c r="W34" s="56" t="n">
        <v>33.9931</v>
      </c>
      <c r="X34" s="56" t="n">
        <v>6467</v>
      </c>
      <c r="Y34" s="56" t="n">
        <v>4.374</v>
      </c>
      <c r="Z34" s="57" t="n">
        <f aca="false">X34/3600</f>
        <v>1.79638888888889</v>
      </c>
      <c r="AA34" s="54"/>
      <c r="AB34" s="54"/>
      <c r="AC34" s="54"/>
      <c r="AE34" s="35" t="n">
        <f aca="false">Q34/100</f>
        <v>0.04266</v>
      </c>
      <c r="AF34" s="35" t="n">
        <f aca="false">R34/100</f>
        <v>0.0187861111111111</v>
      </c>
      <c r="AG34" s="35" t="n">
        <f aca="false">Y34/100</f>
        <v>0.04374</v>
      </c>
      <c r="AH34" s="35" t="n">
        <f aca="false">Z34/100</f>
        <v>0.0179638888888889</v>
      </c>
    </row>
    <row r="35" customFormat="false" ht="11.2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338.2</v>
      </c>
      <c r="I35" s="62" t="n">
        <f aca="false">V35</f>
        <v>42.6351</v>
      </c>
      <c r="J35" s="62" t="n">
        <f aca="false">T35</f>
        <v>5338.2</v>
      </c>
      <c r="K35" s="62" t="n">
        <f aca="false">W35</f>
        <v>43.849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58" t="n">
        <v>9362</v>
      </c>
      <c r="Q35" s="48" t="n">
        <v>9.578</v>
      </c>
      <c r="R35" s="60" t="n">
        <f aca="false">P35/3600</f>
        <v>2.60055555555556</v>
      </c>
      <c r="S35" s="61"/>
      <c r="T35" s="107" t="n">
        <v>5338.2</v>
      </c>
      <c r="U35" s="58" t="n">
        <v>39.9347</v>
      </c>
      <c r="V35" s="58" t="n">
        <v>42.6351</v>
      </c>
      <c r="W35" s="58" t="n">
        <v>43.849</v>
      </c>
      <c r="X35" s="58" t="n">
        <v>9100</v>
      </c>
      <c r="Y35" s="48" t="n">
        <v>9.509</v>
      </c>
      <c r="Z35" s="60" t="n">
        <f aca="false">X35/3600</f>
        <v>2.52777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09578</v>
      </c>
      <c r="AF35" s="35" t="n">
        <f aca="false">R35/100</f>
        <v>0.0260055555555556</v>
      </c>
      <c r="AG35" s="35" t="n">
        <f aca="false">Y35/100</f>
        <v>0.09509</v>
      </c>
      <c r="AH35" s="35" t="n">
        <f aca="false">Z35/100</f>
        <v>0.0252777777777778</v>
      </c>
    </row>
    <row r="36" customFormat="false" ht="11.2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480.212</v>
      </c>
      <c r="I36" s="63" t="n">
        <f aca="false">V36</f>
        <v>40.3979</v>
      </c>
      <c r="J36" s="63" t="n">
        <f aca="false">T36</f>
        <v>2480.212</v>
      </c>
      <c r="K36" s="63" t="n">
        <f aca="false">W36</f>
        <v>41.4135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48" t="n">
        <v>8795</v>
      </c>
      <c r="Q36" s="48" t="n">
        <v>7.622</v>
      </c>
      <c r="R36" s="50" t="n">
        <f aca="false">P36/3600</f>
        <v>2.44305555555556</v>
      </c>
      <c r="S36" s="51"/>
      <c r="T36" s="105" t="n">
        <v>2480.212</v>
      </c>
      <c r="U36" s="48" t="n">
        <v>36.9679</v>
      </c>
      <c r="V36" s="48" t="n">
        <v>40.3979</v>
      </c>
      <c r="W36" s="48" t="n">
        <v>41.4135</v>
      </c>
      <c r="X36" s="48" t="n">
        <v>8493</v>
      </c>
      <c r="Y36" s="48" t="n">
        <v>7.334</v>
      </c>
      <c r="Z36" s="50" t="n">
        <f aca="false">X36/3600</f>
        <v>2.35916666666667</v>
      </c>
      <c r="AA36" s="51"/>
      <c r="AB36" s="51"/>
      <c r="AC36" s="51"/>
      <c r="AE36" s="35" t="n">
        <f aca="false">Q36/100</f>
        <v>0.07622</v>
      </c>
      <c r="AF36" s="35" t="n">
        <f aca="false">R36/100</f>
        <v>0.0244305555555556</v>
      </c>
      <c r="AG36" s="35" t="n">
        <f aca="false">Y36/100</f>
        <v>0.07334</v>
      </c>
      <c r="AH36" s="35" t="n">
        <f aca="false">Z36/100</f>
        <v>0.02359166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2.4624</v>
      </c>
      <c r="I37" s="63" t="n">
        <f aca="false">V37</f>
        <v>38.2673</v>
      </c>
      <c r="J37" s="63" t="n">
        <f aca="false">T37</f>
        <v>1192.4624</v>
      </c>
      <c r="K37" s="63" t="n">
        <f aca="false">W37</f>
        <v>39.1484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48" t="n">
        <v>8299</v>
      </c>
      <c r="Q37" s="48" t="n">
        <v>6.422</v>
      </c>
      <c r="R37" s="50" t="n">
        <f aca="false">P37/3600</f>
        <v>2.30527777777778</v>
      </c>
      <c r="S37" s="51"/>
      <c r="T37" s="105" t="n">
        <v>1192.4624</v>
      </c>
      <c r="U37" s="48" t="n">
        <v>33.9421</v>
      </c>
      <c r="V37" s="48" t="n">
        <v>38.2673</v>
      </c>
      <c r="W37" s="48" t="n">
        <v>39.1484</v>
      </c>
      <c r="X37" s="48" t="n">
        <v>8042</v>
      </c>
      <c r="Y37" s="48" t="n">
        <v>6.025</v>
      </c>
      <c r="Z37" s="50" t="n">
        <f aca="false">X37/3600</f>
        <v>2.23388888888889</v>
      </c>
      <c r="AA37" s="51"/>
      <c r="AB37" s="51"/>
      <c r="AC37" s="51"/>
      <c r="AE37" s="35" t="n">
        <f aca="false">Q37/100</f>
        <v>0.06422</v>
      </c>
      <c r="AF37" s="35" t="n">
        <f aca="false">R37/100</f>
        <v>0.0230527777777778</v>
      </c>
      <c r="AG37" s="35" t="n">
        <f aca="false">Y37/100</f>
        <v>0.06025</v>
      </c>
      <c r="AH37" s="35" t="n">
        <f aca="false">Z37/100</f>
        <v>0.0223388888888889</v>
      </c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9.1576</v>
      </c>
      <c r="I38" s="64" t="n">
        <f aca="false">V38</f>
        <v>36.2773</v>
      </c>
      <c r="J38" s="64" t="n">
        <f aca="false">T38</f>
        <v>579.1576</v>
      </c>
      <c r="K38" s="64" t="n">
        <f aca="false">W38</f>
        <v>36.9674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6" t="n">
        <v>8037</v>
      </c>
      <c r="Q38" s="56" t="n">
        <v>5.47</v>
      </c>
      <c r="R38" s="57" t="n">
        <f aca="false">P38/3600</f>
        <v>2.2325</v>
      </c>
      <c r="S38" s="54"/>
      <c r="T38" s="106" t="n">
        <v>579.1576</v>
      </c>
      <c r="U38" s="56" t="n">
        <v>30.9461</v>
      </c>
      <c r="V38" s="56" t="n">
        <v>36.2773</v>
      </c>
      <c r="W38" s="56" t="n">
        <v>36.9674</v>
      </c>
      <c r="X38" s="56" t="n">
        <v>8597</v>
      </c>
      <c r="Y38" s="56" t="n">
        <v>5.124</v>
      </c>
      <c r="Z38" s="57" t="n">
        <f aca="false">X38/3600</f>
        <v>2.38805555555556</v>
      </c>
      <c r="AA38" s="54"/>
      <c r="AB38" s="54"/>
      <c r="AC38" s="54"/>
      <c r="AE38" s="35" t="n">
        <f aca="false">Q38/100</f>
        <v>0.0547</v>
      </c>
      <c r="AF38" s="35" t="n">
        <f aca="false">R38/100</f>
        <v>0.022325</v>
      </c>
      <c r="AG38" s="35" t="n">
        <f aca="false">Y38/100</f>
        <v>0.05124</v>
      </c>
      <c r="AH38" s="35" t="n">
        <f aca="false">Z38/100</f>
        <v>0.0238805555555556</v>
      </c>
    </row>
    <row r="39" customFormat="false" ht="11.2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131.616</v>
      </c>
      <c r="I39" s="62" t="n">
        <f aca="false">V39</f>
        <v>40.3738</v>
      </c>
      <c r="J39" s="62" t="n">
        <f aca="false">T39</f>
        <v>13131.616</v>
      </c>
      <c r="K39" s="62" t="n">
        <f aca="false">W39</f>
        <v>41.0347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58" t="n">
        <v>9866</v>
      </c>
      <c r="Q39" s="48" t="n">
        <v>11.963</v>
      </c>
      <c r="R39" s="60" t="n">
        <f aca="false">P39/3600</f>
        <v>2.74055555555556</v>
      </c>
      <c r="S39" s="61"/>
      <c r="T39" s="107" t="n">
        <v>13131.616</v>
      </c>
      <c r="U39" s="58" t="n">
        <v>38.2047</v>
      </c>
      <c r="V39" s="58" t="n">
        <v>40.3738</v>
      </c>
      <c r="W39" s="58" t="n">
        <v>41.0347</v>
      </c>
      <c r="X39" s="58" t="n">
        <v>9395</v>
      </c>
      <c r="Y39" s="48" t="n">
        <v>11.958</v>
      </c>
      <c r="Z39" s="60" t="n">
        <f aca="false">X39/3600</f>
        <v>2.60972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11963</v>
      </c>
      <c r="AF39" s="35" t="n">
        <f aca="false">R39/100</f>
        <v>0.0274055555555556</v>
      </c>
      <c r="AG39" s="35" t="n">
        <f aca="false">Y39/100</f>
        <v>0.11958</v>
      </c>
      <c r="AH39" s="35" t="n">
        <f aca="false">Z39/100</f>
        <v>0.0260972222222222</v>
      </c>
    </row>
    <row r="40" customFormat="false" ht="11.2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080.7136</v>
      </c>
      <c r="I40" s="63" t="n">
        <f aca="false">V40</f>
        <v>37.4927</v>
      </c>
      <c r="J40" s="63" t="n">
        <f aca="false">T40</f>
        <v>6080.7136</v>
      </c>
      <c r="K40" s="63" t="n">
        <f aca="false">W40</f>
        <v>38.1749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48" t="n">
        <v>7908</v>
      </c>
      <c r="Q40" s="48" t="n">
        <v>9.477</v>
      </c>
      <c r="R40" s="50" t="n">
        <f aca="false">P40/3600</f>
        <v>2.19666666666667</v>
      </c>
      <c r="S40" s="51"/>
      <c r="T40" s="105" t="n">
        <v>6080.7136</v>
      </c>
      <c r="U40" s="48" t="n">
        <v>34.1731</v>
      </c>
      <c r="V40" s="48" t="n">
        <v>37.4927</v>
      </c>
      <c r="W40" s="48" t="n">
        <v>38.1749</v>
      </c>
      <c r="X40" s="48" t="n">
        <v>8586</v>
      </c>
      <c r="Y40" s="48" t="n">
        <v>9.126</v>
      </c>
      <c r="Z40" s="50" t="n">
        <f aca="false">X40/3600</f>
        <v>2.385</v>
      </c>
      <c r="AA40" s="51"/>
      <c r="AB40" s="51"/>
      <c r="AC40" s="51"/>
      <c r="AE40" s="35" t="n">
        <f aca="false">Q40/100</f>
        <v>0.09477</v>
      </c>
      <c r="AF40" s="35" t="n">
        <f aca="false">R40/100</f>
        <v>0.0219666666666667</v>
      </c>
      <c r="AG40" s="35" t="n">
        <f aca="false">Y40/100</f>
        <v>0.09126</v>
      </c>
      <c r="AH40" s="35" t="n">
        <f aca="false">Z40/100</f>
        <v>0.0238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10.1984</v>
      </c>
      <c r="I41" s="63" t="n">
        <f aca="false">V41</f>
        <v>35.1194</v>
      </c>
      <c r="J41" s="63" t="n">
        <f aca="false">T41</f>
        <v>2510.1984</v>
      </c>
      <c r="K41" s="63" t="n">
        <f aca="false">W41</f>
        <v>35.84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48" t="n">
        <v>7215</v>
      </c>
      <c r="Q41" s="48" t="n">
        <v>6.945</v>
      </c>
      <c r="R41" s="50" t="n">
        <f aca="false">P41/3600</f>
        <v>2.00416666666667</v>
      </c>
      <c r="S41" s="51"/>
      <c r="T41" s="105" t="n">
        <v>2510.1984</v>
      </c>
      <c r="U41" s="48" t="n">
        <v>30.3493</v>
      </c>
      <c r="V41" s="48" t="n">
        <v>35.1194</v>
      </c>
      <c r="W41" s="48" t="n">
        <v>35.84</v>
      </c>
      <c r="X41" s="48" t="n">
        <v>7921</v>
      </c>
      <c r="Y41" s="48" t="n">
        <v>6.866</v>
      </c>
      <c r="Z41" s="50" t="n">
        <f aca="false">X41/3600</f>
        <v>2.20027777777778</v>
      </c>
      <c r="AA41" s="51"/>
      <c r="AB41" s="51"/>
      <c r="AC41" s="51"/>
      <c r="AE41" s="35" t="n">
        <f aca="false">Q41/100</f>
        <v>0.06945</v>
      </c>
      <c r="AF41" s="35" t="n">
        <f aca="false">R41/100</f>
        <v>0.0200416666666667</v>
      </c>
      <c r="AG41" s="35" t="n">
        <f aca="false">Y41/100</f>
        <v>0.06866</v>
      </c>
      <c r="AH41" s="35" t="n">
        <f aca="false">Z41/100</f>
        <v>0.0220027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6.2128</v>
      </c>
      <c r="I42" s="64" t="n">
        <f aca="false">V42</f>
        <v>33.0406</v>
      </c>
      <c r="J42" s="64" t="n">
        <f aca="false">T42</f>
        <v>916.2128</v>
      </c>
      <c r="K42" s="64" t="n">
        <f aca="false">W42</f>
        <v>33.7183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6" t="n">
        <v>6860</v>
      </c>
      <c r="Q42" s="56" t="n">
        <v>5.256</v>
      </c>
      <c r="R42" s="57" t="n">
        <f aca="false">P42/3600</f>
        <v>1.90555555555556</v>
      </c>
      <c r="S42" s="54"/>
      <c r="T42" s="106" t="n">
        <v>916.2128</v>
      </c>
      <c r="U42" s="56" t="n">
        <v>26.9324</v>
      </c>
      <c r="V42" s="56" t="n">
        <v>33.0406</v>
      </c>
      <c r="W42" s="56" t="n">
        <v>33.7183</v>
      </c>
      <c r="X42" s="56" t="n">
        <v>7364</v>
      </c>
      <c r="Y42" s="56" t="n">
        <v>5.43</v>
      </c>
      <c r="Z42" s="57" t="n">
        <f aca="false">X42/3600</f>
        <v>2.04555555555556</v>
      </c>
      <c r="AA42" s="54"/>
      <c r="AB42" s="54"/>
      <c r="AC42" s="54"/>
      <c r="AE42" s="35" t="n">
        <f aca="false">Q42/100</f>
        <v>0.05256</v>
      </c>
      <c r="AF42" s="35" t="n">
        <f aca="false">R42/100</f>
        <v>0.0190555555555556</v>
      </c>
      <c r="AG42" s="35" t="n">
        <f aca="false">Y42/100</f>
        <v>0.0543</v>
      </c>
      <c r="AH42" s="35" t="n">
        <f aca="false">Z42/100</f>
        <v>0.0204555555555556</v>
      </c>
    </row>
    <row r="43" customFormat="false" ht="11.2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2.564</v>
      </c>
      <c r="I43" s="62" t="n">
        <f aca="false">V43</f>
        <v>41.4753</v>
      </c>
      <c r="J43" s="62" t="n">
        <f aca="false">T43</f>
        <v>7372.564</v>
      </c>
      <c r="K43" s="62" t="n">
        <f aca="false">W43</f>
        <v>42.7594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58" t="n">
        <v>5685</v>
      </c>
      <c r="Q43" s="48" t="n">
        <v>7.095</v>
      </c>
      <c r="R43" s="60" t="n">
        <f aca="false">P43/3600</f>
        <v>1.57916666666667</v>
      </c>
      <c r="S43" s="61"/>
      <c r="T43" s="107" t="n">
        <v>7372.564</v>
      </c>
      <c r="U43" s="58" t="n">
        <v>40.1736</v>
      </c>
      <c r="V43" s="58" t="n">
        <v>41.4753</v>
      </c>
      <c r="W43" s="58" t="n">
        <v>42.7594</v>
      </c>
      <c r="X43" s="58" t="n">
        <v>5816</v>
      </c>
      <c r="Y43" s="48" t="n">
        <v>6.952</v>
      </c>
      <c r="Z43" s="60" t="n">
        <f aca="false">X43/3600</f>
        <v>1.61555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07095</v>
      </c>
      <c r="AF43" s="35" t="n">
        <f aca="false">R43/100</f>
        <v>0.0157916666666667</v>
      </c>
      <c r="AG43" s="35" t="n">
        <f aca="false">Y43/100</f>
        <v>0.06952</v>
      </c>
      <c r="AH43" s="35" t="n">
        <f aca="false">Z43/100</f>
        <v>0.0161555555555556</v>
      </c>
    </row>
    <row r="44" customFormat="false" ht="11.2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9.8632</v>
      </c>
      <c r="I44" s="63" t="n">
        <f aca="false">V44</f>
        <v>38.6992</v>
      </c>
      <c r="J44" s="63" t="n">
        <f aca="false">T44</f>
        <v>3339.8632</v>
      </c>
      <c r="K44" s="63" t="n">
        <f aca="false">W44</f>
        <v>40.3584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48" t="n">
        <v>5205</v>
      </c>
      <c r="Q44" s="48" t="n">
        <v>5.506</v>
      </c>
      <c r="R44" s="50" t="n">
        <f aca="false">P44/3600</f>
        <v>1.44583333333333</v>
      </c>
      <c r="S44" s="51"/>
      <c r="T44" s="105" t="n">
        <v>3339.8632</v>
      </c>
      <c r="U44" s="48" t="n">
        <v>36.8385</v>
      </c>
      <c r="V44" s="48" t="n">
        <v>38.6992</v>
      </c>
      <c r="W44" s="48" t="n">
        <v>40.3584</v>
      </c>
      <c r="X44" s="48" t="n">
        <v>5993</v>
      </c>
      <c r="Y44" s="48" t="n">
        <v>5.474</v>
      </c>
      <c r="Z44" s="50" t="n">
        <f aca="false">X44/3600</f>
        <v>1.66472222222222</v>
      </c>
      <c r="AA44" s="51"/>
      <c r="AB44" s="51"/>
      <c r="AC44" s="51"/>
      <c r="AE44" s="35" t="n">
        <f aca="false">Q44/100</f>
        <v>0.05506</v>
      </c>
      <c r="AF44" s="35" t="n">
        <f aca="false">R44/100</f>
        <v>0.0144583333333333</v>
      </c>
      <c r="AG44" s="35" t="n">
        <f aca="false">Y44/100</f>
        <v>0.05474</v>
      </c>
      <c r="AH44" s="35" t="n">
        <f aca="false">Z44/100</f>
        <v>0.0166472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3.132</v>
      </c>
      <c r="I45" s="63" t="n">
        <f aca="false">V45</f>
        <v>36.3517</v>
      </c>
      <c r="J45" s="63" t="n">
        <f aca="false">T45</f>
        <v>1443.132</v>
      </c>
      <c r="K45" s="63" t="n">
        <f aca="false">W45</f>
        <v>38.0461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48" t="n">
        <v>5140</v>
      </c>
      <c r="Q45" s="48" t="n">
        <v>4.364</v>
      </c>
      <c r="R45" s="50" t="n">
        <f aca="false">P45/3600</f>
        <v>1.42777777777778</v>
      </c>
      <c r="S45" s="51"/>
      <c r="T45" s="105" t="n">
        <v>1443.132</v>
      </c>
      <c r="U45" s="48" t="n">
        <v>33.5644</v>
      </c>
      <c r="V45" s="48" t="n">
        <v>36.3517</v>
      </c>
      <c r="W45" s="48" t="n">
        <v>38.0461</v>
      </c>
      <c r="X45" s="48" t="n">
        <v>5530</v>
      </c>
      <c r="Y45" s="48" t="n">
        <v>3.955</v>
      </c>
      <c r="Z45" s="50" t="n">
        <f aca="false">X45/3600</f>
        <v>1.53611111111111</v>
      </c>
      <c r="AA45" s="51"/>
      <c r="AB45" s="51"/>
      <c r="AC45" s="51"/>
      <c r="AE45" s="35" t="n">
        <f aca="false">Q45/100</f>
        <v>0.04364</v>
      </c>
      <c r="AF45" s="35" t="n">
        <f aca="false">R45/100</f>
        <v>0.0142777777777778</v>
      </c>
      <c r="AG45" s="35" t="n">
        <f aca="false">Y45/100</f>
        <v>0.03955</v>
      </c>
      <c r="AH45" s="35" t="n">
        <f aca="false">Z45/100</f>
        <v>0.0153611111111111</v>
      </c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5784</v>
      </c>
      <c r="I46" s="64" t="n">
        <f aca="false">V46</f>
        <v>34.2972</v>
      </c>
      <c r="J46" s="64" t="n">
        <f aca="false">T46</f>
        <v>607.5784</v>
      </c>
      <c r="K46" s="64" t="n">
        <f aca="false">W46</f>
        <v>35.7637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6" t="n">
        <v>4994</v>
      </c>
      <c r="Q46" s="56" t="n">
        <v>3.491</v>
      </c>
      <c r="R46" s="57" t="n">
        <f aca="false">P46/3600</f>
        <v>1.38722222222222</v>
      </c>
      <c r="S46" s="54"/>
      <c r="T46" s="106" t="n">
        <v>607.5784</v>
      </c>
      <c r="U46" s="56" t="n">
        <v>30.3802</v>
      </c>
      <c r="V46" s="56" t="n">
        <v>34.2972</v>
      </c>
      <c r="W46" s="56" t="n">
        <v>35.7637</v>
      </c>
      <c r="X46" s="56" t="n">
        <v>4535</v>
      </c>
      <c r="Y46" s="56" t="n">
        <v>3.528</v>
      </c>
      <c r="Z46" s="57" t="n">
        <f aca="false">X46/3600</f>
        <v>1.25972222222222</v>
      </c>
      <c r="AA46" s="54"/>
      <c r="AB46" s="54"/>
      <c r="AC46" s="54"/>
      <c r="AE46" s="35" t="n">
        <f aca="false">Q46/100</f>
        <v>0.03491</v>
      </c>
      <c r="AF46" s="35" t="n">
        <f aca="false">R46/100</f>
        <v>0.0138722222222222</v>
      </c>
      <c r="AG46" s="35" t="n">
        <f aca="false">Y46/100</f>
        <v>0.03528</v>
      </c>
      <c r="AH46" s="35" t="n">
        <f aca="false">Z46/100</f>
        <v>0.0125972222222222</v>
      </c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57.2176</v>
      </c>
      <c r="I47" s="62" t="n">
        <f aca="false">V47</f>
        <v>43.2664</v>
      </c>
      <c r="J47" s="62" t="n">
        <f aca="false">T47</f>
        <v>2157.2176</v>
      </c>
      <c r="K47" s="62" t="n">
        <f aca="false">W47</f>
        <v>42.9384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58" t="n">
        <v>2174</v>
      </c>
      <c r="Q47" s="48" t="n">
        <v>2.53</v>
      </c>
      <c r="R47" s="60" t="n">
        <f aca="false">P47/3600</f>
        <v>0.603888888888889</v>
      </c>
      <c r="S47" s="61"/>
      <c r="T47" s="107" t="n">
        <v>2157.2176</v>
      </c>
      <c r="U47" s="58" t="n">
        <v>40.6661</v>
      </c>
      <c r="V47" s="58" t="n">
        <v>43.2664</v>
      </c>
      <c r="W47" s="58" t="n">
        <v>42.9384</v>
      </c>
      <c r="X47" s="58" t="n">
        <v>2012</v>
      </c>
      <c r="Y47" s="48" t="n">
        <v>2.369</v>
      </c>
      <c r="Z47" s="60" t="n">
        <f aca="false">X47/3600</f>
        <v>0.558888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253</v>
      </c>
      <c r="AF47" s="35" t="n">
        <f aca="false">R47/100</f>
        <v>0.00603888888888889</v>
      </c>
      <c r="AG47" s="35" t="n">
        <f aca="false">Y47/100</f>
        <v>0.02369</v>
      </c>
      <c r="AH47" s="35" t="n">
        <f aca="false">Z47/100</f>
        <v>0.00558888888888889</v>
      </c>
    </row>
    <row r="48" customFormat="false" ht="11.2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5.6016</v>
      </c>
      <c r="I48" s="63" t="n">
        <f aca="false">V48</f>
        <v>40.4584</v>
      </c>
      <c r="J48" s="63" t="n">
        <f aca="false">T48</f>
        <v>1155.6016</v>
      </c>
      <c r="K48" s="63" t="n">
        <f aca="false">W48</f>
        <v>39.8215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48" t="n">
        <v>2035</v>
      </c>
      <c r="Q48" s="48" t="n">
        <v>1.863</v>
      </c>
      <c r="R48" s="50" t="n">
        <f aca="false">P48/3600</f>
        <v>0.565277777777778</v>
      </c>
      <c r="S48" s="51"/>
      <c r="T48" s="105" t="n">
        <v>1155.6016</v>
      </c>
      <c r="U48" s="48" t="n">
        <v>37.1897</v>
      </c>
      <c r="V48" s="48" t="n">
        <v>40.4584</v>
      </c>
      <c r="W48" s="48" t="n">
        <v>39.8215</v>
      </c>
      <c r="X48" s="48" t="n">
        <v>1903</v>
      </c>
      <c r="Y48" s="48" t="n">
        <v>2.048</v>
      </c>
      <c r="Z48" s="50" t="n">
        <f aca="false">X48/3600</f>
        <v>0.528611111111111</v>
      </c>
      <c r="AA48" s="51"/>
      <c r="AB48" s="51"/>
      <c r="AC48" s="51"/>
      <c r="AE48" s="35" t="n">
        <f aca="false">Q48/100</f>
        <v>0.01863</v>
      </c>
      <c r="AF48" s="35" t="n">
        <f aca="false">R48/100</f>
        <v>0.00565277777777778</v>
      </c>
      <c r="AG48" s="35" t="n">
        <f aca="false">Y48/100</f>
        <v>0.02048</v>
      </c>
      <c r="AH48" s="35" t="n">
        <f aca="false">Z48/100</f>
        <v>0.00528611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9336</v>
      </c>
      <c r="I49" s="63" t="n">
        <f aca="false">V49</f>
        <v>37.9622</v>
      </c>
      <c r="J49" s="63" t="n">
        <f aca="false">T49</f>
        <v>581.9336</v>
      </c>
      <c r="K49" s="63" t="n">
        <f aca="false">W49</f>
        <v>36.9544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48" t="n">
        <v>1890</v>
      </c>
      <c r="Q49" s="48" t="n">
        <v>1.486</v>
      </c>
      <c r="R49" s="50" t="n">
        <f aca="false">P49/3600</f>
        <v>0.525</v>
      </c>
      <c r="S49" s="51"/>
      <c r="T49" s="105" t="n">
        <v>581.9336</v>
      </c>
      <c r="U49" s="48" t="n">
        <v>33.9506</v>
      </c>
      <c r="V49" s="48" t="n">
        <v>37.9622</v>
      </c>
      <c r="W49" s="48" t="n">
        <v>36.9544</v>
      </c>
      <c r="X49" s="48" t="n">
        <v>1764</v>
      </c>
      <c r="Y49" s="48" t="n">
        <v>1.814</v>
      </c>
      <c r="Z49" s="50" t="n">
        <f aca="false">X49/3600</f>
        <v>0.49</v>
      </c>
      <c r="AA49" s="51"/>
      <c r="AB49" s="51"/>
      <c r="AC49" s="51"/>
      <c r="AE49" s="35" t="n">
        <f aca="false">Q49/100</f>
        <v>0.01486</v>
      </c>
      <c r="AF49" s="35" t="n">
        <f aca="false">R49/100</f>
        <v>0.00525</v>
      </c>
      <c r="AG49" s="35" t="n">
        <f aca="false">Y49/100</f>
        <v>0.01814</v>
      </c>
      <c r="AH49" s="35" t="n">
        <f aca="false">Z49/100</f>
        <v>0.0049</v>
      </c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3728</v>
      </c>
      <c r="I50" s="64" t="n">
        <f aca="false">V50</f>
        <v>35.7161</v>
      </c>
      <c r="J50" s="64" t="n">
        <f aca="false">T50</f>
        <v>278.3728</v>
      </c>
      <c r="K50" s="64" t="n">
        <f aca="false">W50</f>
        <v>34.2197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6" t="n">
        <v>1858</v>
      </c>
      <c r="Q50" s="56" t="n">
        <v>1.645</v>
      </c>
      <c r="R50" s="57" t="n">
        <f aca="false">P50/3600</f>
        <v>0.516111111111111</v>
      </c>
      <c r="S50" s="54"/>
      <c r="T50" s="106" t="n">
        <v>278.3728</v>
      </c>
      <c r="U50" s="56" t="n">
        <v>30.9643</v>
      </c>
      <c r="V50" s="56" t="n">
        <v>35.7161</v>
      </c>
      <c r="W50" s="56" t="n">
        <v>34.2197</v>
      </c>
      <c r="X50" s="56" t="n">
        <v>1897</v>
      </c>
      <c r="Y50" s="56" t="n">
        <v>1.574</v>
      </c>
      <c r="Z50" s="57" t="n">
        <f aca="false">X50/3600</f>
        <v>0.526944444444444</v>
      </c>
      <c r="AA50" s="54"/>
      <c r="AB50" s="54"/>
      <c r="AC50" s="54"/>
      <c r="AE50" s="35" t="n">
        <f aca="false">Q50/100</f>
        <v>0.01645</v>
      </c>
      <c r="AF50" s="35" t="n">
        <f aca="false">R50/100</f>
        <v>0.00516111111111111</v>
      </c>
      <c r="AG50" s="35" t="n">
        <f aca="false">Y50/100</f>
        <v>0.01574</v>
      </c>
      <c r="AH50" s="35" t="n">
        <f aca="false">Z50/100</f>
        <v>0.00526944444444445</v>
      </c>
    </row>
    <row r="51" customFormat="false" ht="11.25" hidden="false" customHeight="false" outlineLevel="0" collapsed="false">
      <c r="A51" s="53"/>
      <c r="B51" s="46" t="s">
        <v>59</v>
      </c>
      <c r="C51" s="46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077</v>
      </c>
      <c r="I51" s="59" t="n">
        <f aca="false">V51</f>
        <v>41.6074</v>
      </c>
      <c r="J51" s="59" t="n">
        <f aca="false">T51</f>
        <v>4077</v>
      </c>
      <c r="K51" s="59" t="n">
        <f aca="false">W51</f>
        <v>42.3372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58" t="n">
        <v>2234</v>
      </c>
      <c r="Q51" s="48" t="n">
        <v>3.67</v>
      </c>
      <c r="R51" s="60" t="n">
        <f aca="false">P51/3600</f>
        <v>0.620555555555556</v>
      </c>
      <c r="S51" s="61"/>
      <c r="T51" s="107" t="n">
        <v>4077</v>
      </c>
      <c r="U51" s="58" t="n">
        <v>38.2863</v>
      </c>
      <c r="V51" s="58" t="n">
        <v>41.6074</v>
      </c>
      <c r="W51" s="58" t="n">
        <v>42.3372</v>
      </c>
      <c r="X51" s="58" t="n">
        <v>2399</v>
      </c>
      <c r="Y51" s="48" t="n">
        <v>3.385</v>
      </c>
      <c r="Z51" s="60" t="n">
        <f aca="false">X51/3600</f>
        <v>0.666388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367</v>
      </c>
      <c r="AF51" s="35" t="n">
        <f aca="false">R51/100</f>
        <v>0.00620555555555556</v>
      </c>
      <c r="AG51" s="35" t="n">
        <f aca="false">Y51/100</f>
        <v>0.03385</v>
      </c>
      <c r="AH51" s="35" t="n">
        <f aca="false">Z51/100</f>
        <v>0.00666388888888889</v>
      </c>
    </row>
    <row r="52" customFormat="false" ht="11.2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56.144</v>
      </c>
      <c r="I52" s="47" t="n">
        <f aca="false">V52</f>
        <v>39.5078</v>
      </c>
      <c r="J52" s="47" t="n">
        <f aca="false">T52</f>
        <v>1856.144</v>
      </c>
      <c r="K52" s="47" t="n">
        <f aca="false">W52</f>
        <v>40.1372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48" t="n">
        <v>1797</v>
      </c>
      <c r="Q52" s="48" t="n">
        <v>2.761</v>
      </c>
      <c r="R52" s="50" t="n">
        <f aca="false">P52/3600</f>
        <v>0.499166666666667</v>
      </c>
      <c r="S52" s="51"/>
      <c r="T52" s="105" t="n">
        <v>1856.144</v>
      </c>
      <c r="U52" s="48" t="n">
        <v>34.1423</v>
      </c>
      <c r="V52" s="48" t="n">
        <v>39.5078</v>
      </c>
      <c r="W52" s="48" t="n">
        <v>40.1372</v>
      </c>
      <c r="X52" s="48" t="n">
        <v>2069</v>
      </c>
      <c r="Y52" s="48" t="n">
        <v>2.618</v>
      </c>
      <c r="Z52" s="50" t="n">
        <f aca="false">X52/3600</f>
        <v>0.574722222222222</v>
      </c>
      <c r="AA52" s="51"/>
      <c r="AB52" s="51"/>
      <c r="AC52" s="51"/>
      <c r="AE52" s="35" t="n">
        <f aca="false">Q52/100</f>
        <v>0.02761</v>
      </c>
      <c r="AF52" s="35" t="n">
        <f aca="false">R52/100</f>
        <v>0.00499166666666667</v>
      </c>
      <c r="AG52" s="35" t="n">
        <f aca="false">Y52/100</f>
        <v>0.02618</v>
      </c>
      <c r="AH52" s="35" t="n">
        <f aca="false">Z52/100</f>
        <v>0.00574722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25.9712</v>
      </c>
      <c r="I53" s="47" t="n">
        <f aca="false">V53</f>
        <v>37.8599</v>
      </c>
      <c r="J53" s="47" t="n">
        <f aca="false">T53</f>
        <v>725.9712</v>
      </c>
      <c r="K53" s="47" t="n">
        <f aca="false">W53</f>
        <v>38.2859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48" t="n">
        <v>1789</v>
      </c>
      <c r="Q53" s="48" t="n">
        <v>2.151</v>
      </c>
      <c r="R53" s="50" t="n">
        <f aca="false">P53/3600</f>
        <v>0.496944444444444</v>
      </c>
      <c r="S53" s="51"/>
      <c r="T53" s="105" t="n">
        <v>725.9712</v>
      </c>
      <c r="U53" s="48" t="n">
        <v>30.3547</v>
      </c>
      <c r="V53" s="48" t="n">
        <v>37.8599</v>
      </c>
      <c r="W53" s="48" t="n">
        <v>38.2859</v>
      </c>
      <c r="X53" s="48" t="n">
        <v>2384</v>
      </c>
      <c r="Y53" s="48" t="n">
        <v>2.054</v>
      </c>
      <c r="Z53" s="50" t="n">
        <f aca="false">X53/3600</f>
        <v>0.662222222222222</v>
      </c>
      <c r="AA53" s="51"/>
      <c r="AB53" s="51"/>
      <c r="AC53" s="51"/>
      <c r="AE53" s="35" t="n">
        <f aca="false">Q53/100</f>
        <v>0.02151</v>
      </c>
      <c r="AF53" s="35" t="n">
        <f aca="false">R53/100</f>
        <v>0.00496944444444445</v>
      </c>
      <c r="AG53" s="35" t="n">
        <f aca="false">Y53/100</f>
        <v>0.02054</v>
      </c>
      <c r="AH53" s="35" t="n">
        <f aca="false">Z53/100</f>
        <v>0.00662222222222222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23.732</v>
      </c>
      <c r="E54" s="55" t="n">
        <f aca="false">N54</f>
        <v>36.4246</v>
      </c>
      <c r="F54" s="55" t="n">
        <f aca="false">L54</f>
        <v>223.732</v>
      </c>
      <c r="G54" s="55" t="n">
        <f aca="false">O54</f>
        <v>36.3091</v>
      </c>
      <c r="H54" s="55" t="n">
        <f aca="false">T54</f>
        <v>218.8896</v>
      </c>
      <c r="I54" s="55" t="n">
        <f aca="false">V54</f>
        <v>36.4409</v>
      </c>
      <c r="J54" s="55" t="n">
        <f aca="false">T54</f>
        <v>218.8896</v>
      </c>
      <c r="K54" s="55" t="n">
        <f aca="false">W54</f>
        <v>36.2901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6" t="n">
        <v>1788</v>
      </c>
      <c r="Q54" s="56" t="n">
        <v>1.745</v>
      </c>
      <c r="R54" s="57" t="n">
        <f aca="false">P54/3600</f>
        <v>0.496666666666667</v>
      </c>
      <c r="S54" s="54"/>
      <c r="T54" s="106" t="n">
        <v>218.8896</v>
      </c>
      <c r="U54" s="56" t="n">
        <v>26.678</v>
      </c>
      <c r="V54" s="56" t="n">
        <v>36.4409</v>
      </c>
      <c r="W54" s="56" t="n">
        <v>36.2901</v>
      </c>
      <c r="X54" s="56" t="n">
        <v>1800</v>
      </c>
      <c r="Y54" s="56" t="n">
        <v>1.514</v>
      </c>
      <c r="Z54" s="57" t="n">
        <f aca="false">X54/3600</f>
        <v>0.5</v>
      </c>
      <c r="AA54" s="54"/>
      <c r="AB54" s="54"/>
      <c r="AC54" s="54"/>
      <c r="AE54" s="35" t="n">
        <f aca="false">Q54/100</f>
        <v>0.01745</v>
      </c>
      <c r="AF54" s="35" t="n">
        <f aca="false">R54/100</f>
        <v>0.00496666666666667</v>
      </c>
      <c r="AG54" s="35" t="n">
        <f aca="false">Y54/100</f>
        <v>0.01514</v>
      </c>
      <c r="AH54" s="35" t="n">
        <f aca="false">Z54/100</f>
        <v>0.005</v>
      </c>
    </row>
    <row r="55" customFormat="false" ht="11.2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39.32</v>
      </c>
      <c r="I55" s="62" t="n">
        <f aca="false">V55</f>
        <v>40.046</v>
      </c>
      <c r="J55" s="62" t="n">
        <f aca="false">T55</f>
        <v>2739.32</v>
      </c>
      <c r="K55" s="62" t="n">
        <f aca="false">W55</f>
        <v>40.5371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58" t="n">
        <v>1993</v>
      </c>
      <c r="Q55" s="48" t="n">
        <v>2.874</v>
      </c>
      <c r="R55" s="60" t="n">
        <f aca="false">P55/3600</f>
        <v>0.553611111111111</v>
      </c>
      <c r="S55" s="61"/>
      <c r="T55" s="107" t="n">
        <v>2739.32</v>
      </c>
      <c r="U55" s="58" t="n">
        <v>37.9331</v>
      </c>
      <c r="V55" s="58" t="n">
        <v>40.046</v>
      </c>
      <c r="W55" s="58" t="n">
        <v>40.5371</v>
      </c>
      <c r="X55" s="58" t="n">
        <v>2005</v>
      </c>
      <c r="Y55" s="48" t="n">
        <v>2.852</v>
      </c>
      <c r="Z55" s="60" t="n">
        <f aca="false">X55/3600</f>
        <v>0.55694444444444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2874</v>
      </c>
      <c r="AF55" s="35" t="n">
        <f aca="false">R55/100</f>
        <v>0.00553611111111111</v>
      </c>
      <c r="AG55" s="35" t="n">
        <f aca="false">Y55/100</f>
        <v>0.02852</v>
      </c>
      <c r="AH55" s="35" t="n">
        <f aca="false">Z55/100</f>
        <v>0.00556944444444445</v>
      </c>
    </row>
    <row r="56" customFormat="false" ht="11.2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13.4128</v>
      </c>
      <c r="I56" s="63" t="n">
        <f aca="false">V56</f>
        <v>37.1541</v>
      </c>
      <c r="J56" s="63" t="n">
        <f aca="false">T56</f>
        <v>1213.4128</v>
      </c>
      <c r="K56" s="63" t="n">
        <f aca="false">W56</f>
        <v>37.62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48" t="n">
        <v>1753</v>
      </c>
      <c r="Q56" s="48" t="n">
        <v>2.318</v>
      </c>
      <c r="R56" s="50" t="n">
        <f aca="false">P56/3600</f>
        <v>0.486944444444444</v>
      </c>
      <c r="S56" s="51"/>
      <c r="T56" s="105" t="n">
        <v>1213.4128</v>
      </c>
      <c r="U56" s="48" t="n">
        <v>33.8562</v>
      </c>
      <c r="V56" s="48" t="n">
        <v>37.1541</v>
      </c>
      <c r="W56" s="48" t="n">
        <v>37.62</v>
      </c>
      <c r="X56" s="48" t="n">
        <v>2047</v>
      </c>
      <c r="Y56" s="48" t="n">
        <v>2.342</v>
      </c>
      <c r="Z56" s="50" t="n">
        <f aca="false">X56/3600</f>
        <v>0.568611111111111</v>
      </c>
      <c r="AA56" s="51"/>
      <c r="AB56" s="51"/>
      <c r="AC56" s="51"/>
      <c r="AE56" s="35" t="n">
        <f aca="false">Q56/100</f>
        <v>0.02318</v>
      </c>
      <c r="AF56" s="35" t="n">
        <f aca="false">R56/100</f>
        <v>0.00486944444444444</v>
      </c>
      <c r="AG56" s="35" t="n">
        <f aca="false">Y56/100</f>
        <v>0.02342</v>
      </c>
      <c r="AH56" s="35" t="n">
        <f aca="false">Z56/100</f>
        <v>0.0056861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498.5616</v>
      </c>
      <c r="I57" s="63" t="n">
        <f aca="false">V57</f>
        <v>34.7267</v>
      </c>
      <c r="J57" s="63" t="n">
        <f aca="false">T57</f>
        <v>498.5616</v>
      </c>
      <c r="K57" s="63" t="n">
        <f aca="false">W57</f>
        <v>35.1981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48" t="n">
        <v>1514</v>
      </c>
      <c r="Q57" s="48" t="n">
        <v>1.543</v>
      </c>
      <c r="R57" s="50" t="n">
        <f aca="false">P57/3600</f>
        <v>0.420555555555556</v>
      </c>
      <c r="S57" s="51"/>
      <c r="T57" s="105" t="n">
        <v>498.5616</v>
      </c>
      <c r="U57" s="48" t="n">
        <v>30.2008</v>
      </c>
      <c r="V57" s="48" t="n">
        <v>34.7267</v>
      </c>
      <c r="W57" s="48" t="n">
        <v>35.1981</v>
      </c>
      <c r="X57" s="48" t="n">
        <v>1801</v>
      </c>
      <c r="Y57" s="48" t="n">
        <v>1.808</v>
      </c>
      <c r="Z57" s="50" t="n">
        <f aca="false">X57/3600</f>
        <v>0.500277777777778</v>
      </c>
      <c r="AA57" s="51"/>
      <c r="AB57" s="51"/>
      <c r="AC57" s="51"/>
      <c r="AE57" s="35" t="n">
        <f aca="false">Q57/100</f>
        <v>0.01543</v>
      </c>
      <c r="AF57" s="35" t="n">
        <f aca="false">R57/100</f>
        <v>0.00420555555555556</v>
      </c>
      <c r="AG57" s="35" t="n">
        <f aca="false">Y57/100</f>
        <v>0.01808</v>
      </c>
      <c r="AH57" s="35" t="n">
        <f aca="false">Z57/100</f>
        <v>0.0050027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824</v>
      </c>
      <c r="I58" s="64" t="n">
        <f aca="false">V58</f>
        <v>32.5508</v>
      </c>
      <c r="J58" s="64" t="n">
        <f aca="false">T58</f>
        <v>187.824</v>
      </c>
      <c r="K58" s="64" t="n">
        <f aca="false">W58</f>
        <v>33.0872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6" t="n">
        <v>1493</v>
      </c>
      <c r="Q58" s="56" t="n">
        <v>1.484</v>
      </c>
      <c r="R58" s="57" t="n">
        <f aca="false">P58/3600</f>
        <v>0.414722222222222</v>
      </c>
      <c r="S58" s="54"/>
      <c r="T58" s="106" t="n">
        <v>187.824</v>
      </c>
      <c r="U58" s="56" t="n">
        <v>27.0757</v>
      </c>
      <c r="V58" s="56" t="n">
        <v>32.5508</v>
      </c>
      <c r="W58" s="56" t="n">
        <v>33.0872</v>
      </c>
      <c r="X58" s="56" t="n">
        <v>1683</v>
      </c>
      <c r="Y58" s="56" t="n">
        <v>1.042</v>
      </c>
      <c r="Z58" s="57" t="n">
        <f aca="false">X58/3600</f>
        <v>0.4675</v>
      </c>
      <c r="AA58" s="54"/>
      <c r="AB58" s="54"/>
      <c r="AC58" s="54"/>
      <c r="AE58" s="35" t="n">
        <f aca="false">Q58/100</f>
        <v>0.01484</v>
      </c>
      <c r="AF58" s="35" t="n">
        <f aca="false">R58/100</f>
        <v>0.00414722222222222</v>
      </c>
      <c r="AG58" s="35" t="n">
        <f aca="false">Y58/100</f>
        <v>0.01042</v>
      </c>
      <c r="AH58" s="35" t="n">
        <f aca="false">Z58/100</f>
        <v>0.004675</v>
      </c>
    </row>
    <row r="59" customFormat="false" ht="11.25" hidden="false" customHeight="false" outlineLevel="0" collapsed="false">
      <c r="A59" s="53"/>
      <c r="B59" s="46" t="s">
        <v>63</v>
      </c>
      <c r="C59" s="46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48.8712</v>
      </c>
      <c r="I59" s="59" t="n">
        <f aca="false">V59</f>
        <v>41.15</v>
      </c>
      <c r="J59" s="59" t="n">
        <f aca="false">T59</f>
        <v>1748.8712</v>
      </c>
      <c r="K59" s="59" t="n">
        <f aca="false">W59</f>
        <v>42.2926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58" t="n">
        <v>1469</v>
      </c>
      <c r="Q59" s="48" t="n">
        <v>1.86</v>
      </c>
      <c r="R59" s="60" t="n">
        <f aca="false">P59/3600</f>
        <v>0.408055555555556</v>
      </c>
      <c r="S59" s="61"/>
      <c r="T59" s="107" t="n">
        <v>1748.8712</v>
      </c>
      <c r="U59" s="58" t="n">
        <v>39.8846</v>
      </c>
      <c r="V59" s="58" t="n">
        <v>41.15</v>
      </c>
      <c r="W59" s="58" t="n">
        <v>42.2926</v>
      </c>
      <c r="X59" s="58" t="n">
        <v>1365</v>
      </c>
      <c r="Y59" s="48" t="n">
        <v>1.6</v>
      </c>
      <c r="Z59" s="60" t="n">
        <f aca="false">X59/3600</f>
        <v>0.37916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186</v>
      </c>
      <c r="AF59" s="35" t="n">
        <f aca="false">R59/100</f>
        <v>0.00408055555555556</v>
      </c>
      <c r="AG59" s="35" t="n">
        <f aca="false">Y59/100</f>
        <v>0.016</v>
      </c>
      <c r="AH59" s="35" t="n">
        <f aca="false">Z59/100</f>
        <v>0.00379166666666667</v>
      </c>
    </row>
    <row r="60" customFormat="false" ht="11.2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80.2552</v>
      </c>
      <c r="I60" s="47" t="n">
        <f aca="false">V60</f>
        <v>38.2427</v>
      </c>
      <c r="J60" s="47" t="n">
        <f aca="false">T60</f>
        <v>880.2552</v>
      </c>
      <c r="K60" s="47" t="n">
        <f aca="false">W60</f>
        <v>39.4444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48" t="n">
        <v>1339</v>
      </c>
      <c r="Q60" s="48" t="n">
        <v>1.386</v>
      </c>
      <c r="R60" s="50" t="n">
        <f aca="false">P60/3600</f>
        <v>0.371944444444444</v>
      </c>
      <c r="S60" s="51"/>
      <c r="T60" s="105" t="n">
        <v>880.2552</v>
      </c>
      <c r="U60" s="48" t="n">
        <v>36.0728</v>
      </c>
      <c r="V60" s="48" t="n">
        <v>38.2427</v>
      </c>
      <c r="W60" s="48" t="n">
        <v>39.4444</v>
      </c>
      <c r="X60" s="48" t="n">
        <v>1174</v>
      </c>
      <c r="Y60" s="48" t="n">
        <v>1.706</v>
      </c>
      <c r="Z60" s="50" t="n">
        <f aca="false">X60/3600</f>
        <v>0.326111111111111</v>
      </c>
      <c r="AA60" s="51"/>
      <c r="AB60" s="51"/>
      <c r="AC60" s="51"/>
      <c r="AE60" s="35" t="n">
        <f aca="false">Q60/100</f>
        <v>0.01386</v>
      </c>
      <c r="AF60" s="35" t="n">
        <f aca="false">R60/100</f>
        <v>0.00371944444444444</v>
      </c>
      <c r="AG60" s="35" t="n">
        <f aca="false">Y60/100</f>
        <v>0.01706</v>
      </c>
      <c r="AH60" s="35" t="n">
        <f aca="false">Z60/100</f>
        <v>0.0032611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5.8544</v>
      </c>
      <c r="I61" s="47" t="n">
        <f aca="false">V61</f>
        <v>35.6745</v>
      </c>
      <c r="J61" s="47" t="n">
        <f aca="false">T61</f>
        <v>415.8544</v>
      </c>
      <c r="K61" s="47" t="n">
        <f aca="false">W61</f>
        <v>36.7656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48" t="n">
        <v>1225</v>
      </c>
      <c r="Q61" s="48" t="n">
        <v>1.155</v>
      </c>
      <c r="R61" s="50" t="n">
        <f aca="false">P61/3600</f>
        <v>0.340277777777778</v>
      </c>
      <c r="S61" s="51"/>
      <c r="T61" s="105" t="n">
        <v>415.8544</v>
      </c>
      <c r="U61" s="48" t="n">
        <v>32.5691</v>
      </c>
      <c r="V61" s="48" t="n">
        <v>35.6745</v>
      </c>
      <c r="W61" s="48" t="n">
        <v>36.7656</v>
      </c>
      <c r="X61" s="48" t="n">
        <v>1153</v>
      </c>
      <c r="Y61" s="48" t="n">
        <v>1.115</v>
      </c>
      <c r="Z61" s="50" t="n">
        <f aca="false">X61/3600</f>
        <v>0.320277777777778</v>
      </c>
      <c r="AA61" s="51"/>
      <c r="AB61" s="51"/>
      <c r="AC61" s="51"/>
      <c r="AE61" s="35" t="n">
        <f aca="false">Q61/100</f>
        <v>0.01155</v>
      </c>
      <c r="AF61" s="35" t="n">
        <f aca="false">R61/100</f>
        <v>0.00340277777777778</v>
      </c>
      <c r="AG61" s="35" t="n">
        <f aca="false">Y61/100</f>
        <v>0.01115</v>
      </c>
      <c r="AH61" s="35" t="n">
        <f aca="false">Z61/100</f>
        <v>0.00320277777777778</v>
      </c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4592</v>
      </c>
      <c r="I62" s="65" t="n">
        <f aca="false">V62</f>
        <v>33.2572</v>
      </c>
      <c r="J62" s="65" t="n">
        <f aca="false">T62</f>
        <v>186.4592</v>
      </c>
      <c r="K62" s="65" t="n">
        <f aca="false">W62</f>
        <v>34.2187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6" t="n">
        <v>1152</v>
      </c>
      <c r="Q62" s="56" t="n">
        <v>0.836</v>
      </c>
      <c r="R62" s="57" t="n">
        <f aca="false">P62/3600</f>
        <v>0.32</v>
      </c>
      <c r="S62" s="54"/>
      <c r="T62" s="106" t="n">
        <v>186.4592</v>
      </c>
      <c r="U62" s="56" t="n">
        <v>29.6575</v>
      </c>
      <c r="V62" s="56" t="n">
        <v>33.2572</v>
      </c>
      <c r="W62" s="56" t="n">
        <v>34.2187</v>
      </c>
      <c r="X62" s="56" t="n">
        <v>1213</v>
      </c>
      <c r="Y62" s="56" t="n">
        <v>0.89</v>
      </c>
      <c r="Z62" s="57" t="n">
        <f aca="false">X62/3600</f>
        <v>0.336944444444444</v>
      </c>
      <c r="AA62" s="54"/>
      <c r="AB62" s="54"/>
      <c r="AC62" s="54"/>
      <c r="AE62" s="35" t="n">
        <f aca="false">Q62/100</f>
        <v>0.00836</v>
      </c>
      <c r="AF62" s="35" t="n">
        <f aca="false">R62/100</f>
        <v>0.0032</v>
      </c>
      <c r="AG62" s="35" t="n">
        <f aca="false">Y62/100</f>
        <v>0.0089</v>
      </c>
      <c r="AH62" s="35" t="n">
        <f aca="false">Z62/100</f>
        <v>0.00336944444444444</v>
      </c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02.9912</v>
      </c>
      <c r="I63" s="62" t="n">
        <f aca="false">V63</f>
        <v>46.4153</v>
      </c>
      <c r="J63" s="62" t="n">
        <f aca="false">T63</f>
        <v>2502.9912</v>
      </c>
      <c r="K63" s="62" t="n">
        <f aca="false">W63</f>
        <v>47.3529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58" t="n">
        <v>15595</v>
      </c>
      <c r="Q63" s="48" t="n">
        <v>11.456</v>
      </c>
      <c r="R63" s="60" t="n">
        <f aca="false">P63/3600</f>
        <v>4.33194444444445</v>
      </c>
      <c r="S63" s="61"/>
      <c r="T63" s="107" t="n">
        <v>2502.9912</v>
      </c>
      <c r="U63" s="58" t="n">
        <v>43.1379</v>
      </c>
      <c r="V63" s="58" t="n">
        <v>46.4153</v>
      </c>
      <c r="W63" s="58" t="n">
        <v>47.3529</v>
      </c>
      <c r="X63" s="58" t="n">
        <v>16453</v>
      </c>
      <c r="Y63" s="48" t="n">
        <v>12.872</v>
      </c>
      <c r="Z63" s="60" t="n">
        <f aca="false">X63/3600</f>
        <v>4.5702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11456</v>
      </c>
      <c r="AF63" s="35" t="n">
        <f aca="false">R63/100</f>
        <v>0.0433194444444444</v>
      </c>
      <c r="AG63" s="35" t="n">
        <f aca="false">Y63/100</f>
        <v>0.12872</v>
      </c>
      <c r="AH63" s="35" t="n">
        <f aca="false">Z63/100</f>
        <v>0.0457027777777778</v>
      </c>
    </row>
    <row r="64" customFormat="false" ht="11.25" hidden="false" customHeight="false" outlineLevel="0" collapsed="false">
      <c r="A64" s="53" t="s">
        <v>66</v>
      </c>
      <c r="B64" s="53" t="s">
        <v>67</v>
      </c>
      <c r="C64" s="53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2.7328</v>
      </c>
      <c r="I64" s="63" t="n">
        <f aca="false">V64</f>
        <v>45.0563</v>
      </c>
      <c r="J64" s="63" t="n">
        <f aca="false">T64</f>
        <v>952.7328</v>
      </c>
      <c r="K64" s="63" t="n">
        <f aca="false">W64</f>
        <v>45.7087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48" t="n">
        <v>14861</v>
      </c>
      <c r="Q64" s="48" t="n">
        <v>9.341</v>
      </c>
      <c r="R64" s="50" t="n">
        <f aca="false">P64/3600</f>
        <v>4.12805555555556</v>
      </c>
      <c r="S64" s="51"/>
      <c r="T64" s="105" t="n">
        <v>952.7328</v>
      </c>
      <c r="U64" s="48" t="n">
        <v>40.6796</v>
      </c>
      <c r="V64" s="48" t="n">
        <v>45.0563</v>
      </c>
      <c r="W64" s="48" t="n">
        <v>45.7087</v>
      </c>
      <c r="X64" s="48" t="n">
        <v>17656</v>
      </c>
      <c r="Y64" s="48" t="n">
        <v>9.82</v>
      </c>
      <c r="Z64" s="50" t="n">
        <f aca="false">X64/3600</f>
        <v>4.90444444444445</v>
      </c>
      <c r="AA64" s="51"/>
      <c r="AB64" s="51"/>
      <c r="AC64" s="51"/>
      <c r="AE64" s="35" t="n">
        <f aca="false">Q64/100</f>
        <v>0.09341</v>
      </c>
      <c r="AF64" s="35" t="n">
        <f aca="false">R64/100</f>
        <v>0.0412805555555556</v>
      </c>
      <c r="AG64" s="35" t="n">
        <f aca="false">Y64/100</f>
        <v>0.0982</v>
      </c>
      <c r="AH64" s="35" t="n">
        <f aca="false">Z64/100</f>
        <v>0.0490444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9552</v>
      </c>
      <c r="I65" s="63" t="n">
        <f aca="false">V65</f>
        <v>43.4692</v>
      </c>
      <c r="J65" s="63" t="n">
        <f aca="false">T65</f>
        <v>458.9552</v>
      </c>
      <c r="K65" s="63" t="n">
        <f aca="false">W65</f>
        <v>43.877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48" t="n">
        <v>16051</v>
      </c>
      <c r="Q65" s="48" t="n">
        <v>8.464</v>
      </c>
      <c r="R65" s="50" t="n">
        <f aca="false">P65/3600</f>
        <v>4.45861111111111</v>
      </c>
      <c r="S65" s="51"/>
      <c r="T65" s="105" t="n">
        <v>458.9552</v>
      </c>
      <c r="U65" s="48" t="n">
        <v>37.9601</v>
      </c>
      <c r="V65" s="48" t="n">
        <v>43.4692</v>
      </c>
      <c r="W65" s="48" t="n">
        <v>43.877</v>
      </c>
      <c r="X65" s="48" t="n">
        <v>15372</v>
      </c>
      <c r="Y65" s="48" t="n">
        <v>8.699</v>
      </c>
      <c r="Z65" s="50" t="n">
        <f aca="false">X65/3600</f>
        <v>4.27</v>
      </c>
      <c r="AA65" s="51"/>
      <c r="AB65" s="51"/>
      <c r="AC65" s="51"/>
      <c r="AE65" s="35" t="n">
        <f aca="false">Q65/100</f>
        <v>0.08464</v>
      </c>
      <c r="AF65" s="35" t="n">
        <f aca="false">R65/100</f>
        <v>0.0445861111111111</v>
      </c>
      <c r="AG65" s="35" t="n">
        <f aca="false">Y65/100</f>
        <v>0.08699</v>
      </c>
      <c r="AH65" s="35" t="n">
        <f aca="false">Z65/100</f>
        <v>0.0427</v>
      </c>
    </row>
    <row r="66" customFormat="false" ht="12" hidden="false" customHeight="false" outlineLevel="0" collapsed="false">
      <c r="A66" s="53"/>
      <c r="B66" s="54"/>
      <c r="C66" s="54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9832</v>
      </c>
      <c r="I66" s="64" t="n">
        <f aca="false">V66</f>
        <v>41.9953</v>
      </c>
      <c r="J66" s="64" t="n">
        <f aca="false">T66</f>
        <v>243.9832</v>
      </c>
      <c r="K66" s="64" t="n">
        <f aca="false">W66</f>
        <v>42.0306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6" t="n">
        <v>14534</v>
      </c>
      <c r="Q66" s="56" t="n">
        <v>7.659</v>
      </c>
      <c r="R66" s="57" t="n">
        <f aca="false">P66/3600</f>
        <v>4.03722222222222</v>
      </c>
      <c r="S66" s="54"/>
      <c r="T66" s="106" t="n">
        <v>243.9832</v>
      </c>
      <c r="U66" s="56" t="n">
        <v>35.0821</v>
      </c>
      <c r="V66" s="56" t="n">
        <v>41.9953</v>
      </c>
      <c r="W66" s="56" t="n">
        <v>42.0306</v>
      </c>
      <c r="X66" s="56" t="n">
        <v>15281</v>
      </c>
      <c r="Y66" s="56" t="n">
        <v>8.069</v>
      </c>
      <c r="Z66" s="57" t="n">
        <f aca="false">X66/3600</f>
        <v>4.24472222222222</v>
      </c>
      <c r="AA66" s="54"/>
      <c r="AB66" s="54"/>
      <c r="AC66" s="54"/>
      <c r="AE66" s="35" t="n">
        <f aca="false">Q66/100</f>
        <v>0.07659</v>
      </c>
      <c r="AF66" s="35" t="n">
        <f aca="false">R66/100</f>
        <v>0.0403722222222222</v>
      </c>
      <c r="AG66" s="35" t="n">
        <f aca="false">Y66/100</f>
        <v>0.08069</v>
      </c>
      <c r="AH66" s="35" t="n">
        <f aca="false">Z66/100</f>
        <v>0.0424472222222222</v>
      </c>
    </row>
    <row r="67" customFormat="false" ht="11.25" hidden="false" customHeight="false" outlineLevel="0" collapsed="false">
      <c r="A67" s="53"/>
      <c r="B67" s="46" t="s">
        <v>68</v>
      </c>
      <c r="C67" s="46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549.2776</v>
      </c>
      <c r="I67" s="59" t="n">
        <f aca="false">V67</f>
        <v>48.0141</v>
      </c>
      <c r="J67" s="59" t="n">
        <f aca="false">T67</f>
        <v>3549.2776</v>
      </c>
      <c r="K67" s="59" t="n">
        <f aca="false">W67</f>
        <v>47.3261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58" t="n">
        <v>20889</v>
      </c>
      <c r="Q67" s="48" t="n">
        <v>12.112</v>
      </c>
      <c r="R67" s="60" t="n">
        <f aca="false">P67/3600</f>
        <v>5.8025</v>
      </c>
      <c r="S67" s="61"/>
      <c r="T67" s="107" t="n">
        <v>3549.2776</v>
      </c>
      <c r="U67" s="58" t="n">
        <v>42.9656</v>
      </c>
      <c r="V67" s="58" t="n">
        <v>48.0141</v>
      </c>
      <c r="W67" s="58" t="n">
        <v>47.3261</v>
      </c>
      <c r="X67" s="58" t="n">
        <v>16918</v>
      </c>
      <c r="Y67" s="48" t="n">
        <v>12.396</v>
      </c>
      <c r="Z67" s="60" t="n">
        <f aca="false">X67/3600</f>
        <v>4.6994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12112</v>
      </c>
      <c r="AF67" s="35" t="n">
        <f aca="false">R67/100</f>
        <v>0.058025</v>
      </c>
      <c r="AG67" s="35" t="n">
        <f aca="false">Y67/100</f>
        <v>0.12396</v>
      </c>
      <c r="AH67" s="35" t="n">
        <f aca="false">Z67/100</f>
        <v>0.0469944444444444</v>
      </c>
    </row>
    <row r="68" customFormat="false" ht="11.25" hidden="false" customHeight="false" outlineLevel="0" collapsed="false">
      <c r="A68" s="53"/>
      <c r="B68" s="53" t="s">
        <v>69</v>
      </c>
      <c r="C68" s="53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02.0784</v>
      </c>
      <c r="I68" s="47" t="n">
        <f aca="false">V68</f>
        <v>46.6556</v>
      </c>
      <c r="J68" s="47" t="n">
        <f aca="false">T68</f>
        <v>1202.0784</v>
      </c>
      <c r="K68" s="47" t="n">
        <f aca="false">W68</f>
        <v>45.3998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48" t="n">
        <v>15025</v>
      </c>
      <c r="Q68" s="48" t="n">
        <v>9.643</v>
      </c>
      <c r="R68" s="50" t="n">
        <f aca="false">P68/3600</f>
        <v>4.17361111111111</v>
      </c>
      <c r="S68" s="51"/>
      <c r="T68" s="105" t="n">
        <v>1202.0784</v>
      </c>
      <c r="U68" s="48" t="n">
        <v>40.2839</v>
      </c>
      <c r="V68" s="48" t="n">
        <v>46.6556</v>
      </c>
      <c r="W68" s="48" t="n">
        <v>45.3998</v>
      </c>
      <c r="X68" s="48" t="n">
        <v>16105</v>
      </c>
      <c r="Y68" s="48" t="n">
        <v>9.946</v>
      </c>
      <c r="Z68" s="50" t="n">
        <f aca="false">X68/3600</f>
        <v>4.47361111111111</v>
      </c>
      <c r="AA68" s="51"/>
      <c r="AB68" s="51"/>
      <c r="AC68" s="51"/>
      <c r="AE68" s="35" t="n">
        <f aca="false">Q68/100</f>
        <v>0.09643</v>
      </c>
      <c r="AF68" s="35" t="n">
        <f aca="false">R68/100</f>
        <v>0.0417361111111111</v>
      </c>
      <c r="AG68" s="35" t="n">
        <f aca="false">Y68/100</f>
        <v>0.09946</v>
      </c>
      <c r="AH68" s="35" t="n">
        <f aca="false">Z68/100</f>
        <v>0.044736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1.8136</v>
      </c>
      <c r="I69" s="47" t="n">
        <f aca="false">V69</f>
        <v>45.351</v>
      </c>
      <c r="J69" s="47" t="n">
        <f aca="false">T69</f>
        <v>561.8136</v>
      </c>
      <c r="K69" s="47" t="n">
        <f aca="false">W69</f>
        <v>43.5389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48" t="n">
        <v>14705</v>
      </c>
      <c r="Q69" s="48" t="n">
        <v>8.612</v>
      </c>
      <c r="R69" s="50" t="n">
        <f aca="false">P69/3600</f>
        <v>4.08472222222222</v>
      </c>
      <c r="S69" s="51"/>
      <c r="T69" s="105" t="n">
        <v>561.8136</v>
      </c>
      <c r="U69" s="48" t="n">
        <v>37.3187</v>
      </c>
      <c r="V69" s="48" t="n">
        <v>45.351</v>
      </c>
      <c r="W69" s="48" t="n">
        <v>43.5389</v>
      </c>
      <c r="X69" s="48" t="n">
        <v>15672</v>
      </c>
      <c r="Y69" s="48" t="n">
        <v>8.608</v>
      </c>
      <c r="Z69" s="50" t="n">
        <f aca="false">X69/3600</f>
        <v>4.35333333333333</v>
      </c>
      <c r="AA69" s="51"/>
      <c r="AB69" s="51"/>
      <c r="AC69" s="51"/>
      <c r="AE69" s="35" t="n">
        <f aca="false">Q69/100</f>
        <v>0.08612</v>
      </c>
      <c r="AF69" s="35" t="n">
        <f aca="false">R69/100</f>
        <v>0.0408472222222222</v>
      </c>
      <c r="AG69" s="35" t="n">
        <f aca="false">Y69/100</f>
        <v>0.08608</v>
      </c>
      <c r="AH69" s="35" t="n">
        <f aca="false">Z69/100</f>
        <v>0.0435333333333333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97.976</v>
      </c>
      <c r="E70" s="55" t="n">
        <f aca="false">N70</f>
        <v>44.0071</v>
      </c>
      <c r="F70" s="55" t="n">
        <f aca="false">L70</f>
        <v>297.976</v>
      </c>
      <c r="G70" s="55" t="n">
        <f aca="false">O70</f>
        <v>41.8668</v>
      </c>
      <c r="H70" s="55" t="n">
        <f aca="false">T70</f>
        <v>300.2256</v>
      </c>
      <c r="I70" s="55" t="n">
        <f aca="false">V70</f>
        <v>44.0229</v>
      </c>
      <c r="J70" s="55" t="n">
        <f aca="false">T70</f>
        <v>300.2256</v>
      </c>
      <c r="K70" s="55" t="n">
        <f aca="false">W70</f>
        <v>41.9195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6" t="n">
        <v>14388</v>
      </c>
      <c r="Q70" s="56" t="n">
        <v>7.548</v>
      </c>
      <c r="R70" s="57" t="n">
        <f aca="false">P70/3600</f>
        <v>3.99666666666667</v>
      </c>
      <c r="S70" s="54"/>
      <c r="T70" s="106" t="n">
        <v>300.2256</v>
      </c>
      <c r="U70" s="56" t="n">
        <v>34.1592</v>
      </c>
      <c r="V70" s="56" t="n">
        <v>44.0229</v>
      </c>
      <c r="W70" s="56" t="n">
        <v>41.9195</v>
      </c>
      <c r="X70" s="56" t="n">
        <v>17294</v>
      </c>
      <c r="Y70" s="56" t="n">
        <v>7.891</v>
      </c>
      <c r="Z70" s="57" t="n">
        <f aca="false">X70/3600</f>
        <v>4.80388888888889</v>
      </c>
      <c r="AA70" s="54"/>
      <c r="AB70" s="54"/>
      <c r="AC70" s="54"/>
      <c r="AE70" s="35" t="n">
        <f aca="false">Q70/100</f>
        <v>0.07548</v>
      </c>
      <c r="AF70" s="35" t="n">
        <f aca="false">R70/100</f>
        <v>0.0399666666666667</v>
      </c>
      <c r="AG70" s="35" t="n">
        <f aca="false">Y70/100</f>
        <v>0.07891</v>
      </c>
      <c r="AH70" s="35" t="n">
        <f aca="false">Z70/100</f>
        <v>0.0480388888888889</v>
      </c>
    </row>
    <row r="71" customFormat="false" ht="11.25" hidden="false" customHeight="false" outlineLevel="0" collapsed="false">
      <c r="A71" s="53"/>
      <c r="B71" s="46" t="s">
        <v>70</v>
      </c>
      <c r="C71" s="46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31.1464</v>
      </c>
      <c r="I71" s="59" t="n">
        <f aca="false">V71</f>
        <v>47.7352</v>
      </c>
      <c r="J71" s="59" t="n">
        <f aca="false">T71</f>
        <v>3031.1464</v>
      </c>
      <c r="K71" s="59" t="n">
        <f aca="false">W71</f>
        <v>47.892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58" t="n">
        <v>15555</v>
      </c>
      <c r="Q71" s="48" t="n">
        <v>11.892</v>
      </c>
      <c r="R71" s="60" t="n">
        <f aca="false">P71/3600</f>
        <v>4.32083333333333</v>
      </c>
      <c r="S71" s="61"/>
      <c r="T71" s="107" t="n">
        <v>3031.1464</v>
      </c>
      <c r="U71" s="58" t="n">
        <v>42.9219</v>
      </c>
      <c r="V71" s="58" t="n">
        <v>47.7352</v>
      </c>
      <c r="W71" s="58" t="n">
        <v>47.892</v>
      </c>
      <c r="X71" s="58" t="n">
        <v>16404</v>
      </c>
      <c r="Y71" s="48" t="n">
        <v>12.003</v>
      </c>
      <c r="Z71" s="60" t="n">
        <f aca="false">X71/3600</f>
        <v>4.556666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11892</v>
      </c>
      <c r="AF71" s="35" t="n">
        <f aca="false">R71/100</f>
        <v>0.0432083333333333</v>
      </c>
      <c r="AG71" s="35" t="n">
        <f aca="false">Y71/100</f>
        <v>0.12003</v>
      </c>
      <c r="AH71" s="35" t="n">
        <f aca="false">Z71/100</f>
        <v>0.0455666666666667</v>
      </c>
    </row>
    <row r="72" customFormat="false" ht="11.25" hidden="false" customHeight="false" outlineLevel="0" collapsed="false">
      <c r="A72" s="53"/>
      <c r="B72" s="53" t="s">
        <v>71</v>
      </c>
      <c r="C72" s="53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61.3648</v>
      </c>
      <c r="I72" s="47" t="n">
        <f aca="false">V72</f>
        <v>45.9804</v>
      </c>
      <c r="J72" s="47" t="n">
        <f aca="false">T72</f>
        <v>961.3648</v>
      </c>
      <c r="K72" s="47" t="n">
        <f aca="false">W72</f>
        <v>46.0094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48" t="n">
        <v>16263</v>
      </c>
      <c r="Q72" s="48" t="n">
        <v>9.325</v>
      </c>
      <c r="R72" s="50" t="n">
        <f aca="false">P72/3600</f>
        <v>4.5175</v>
      </c>
      <c r="S72" s="51"/>
      <c r="T72" s="105" t="n">
        <v>961.3648</v>
      </c>
      <c r="U72" s="48" t="n">
        <v>40.2623</v>
      </c>
      <c r="V72" s="48" t="n">
        <v>45.9804</v>
      </c>
      <c r="W72" s="48" t="n">
        <v>46.0094</v>
      </c>
      <c r="X72" s="48" t="n">
        <v>17645</v>
      </c>
      <c r="Y72" s="48" t="n">
        <v>9.41</v>
      </c>
      <c r="Z72" s="50" t="n">
        <f aca="false">X72/3600</f>
        <v>4.90138888888889</v>
      </c>
      <c r="AA72" s="51"/>
      <c r="AB72" s="51"/>
      <c r="AC72" s="51"/>
      <c r="AE72" s="35" t="n">
        <f aca="false">Q72/100</f>
        <v>0.09325</v>
      </c>
      <c r="AF72" s="35" t="n">
        <f aca="false">R72/100</f>
        <v>0.045175</v>
      </c>
      <c r="AG72" s="35" t="n">
        <f aca="false">Y72/100</f>
        <v>0.0941</v>
      </c>
      <c r="AH72" s="35" t="n">
        <f aca="false">Z72/100</f>
        <v>0.04901388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28.3352</v>
      </c>
      <c r="I73" s="47" t="n">
        <f aca="false">V73</f>
        <v>44.0978</v>
      </c>
      <c r="J73" s="47" t="n">
        <f aca="false">T73</f>
        <v>428.3352</v>
      </c>
      <c r="K73" s="47" t="n">
        <f aca="false">W73</f>
        <v>43.8285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48" t="n">
        <v>15909</v>
      </c>
      <c r="Q73" s="48" t="n">
        <v>7.979</v>
      </c>
      <c r="R73" s="50" t="n">
        <f aca="false">P73/3600</f>
        <v>4.41916666666667</v>
      </c>
      <c r="S73" s="51"/>
      <c r="T73" s="105" t="n">
        <v>428.3352</v>
      </c>
      <c r="U73" s="48" t="n">
        <v>37.5661</v>
      </c>
      <c r="V73" s="48" t="n">
        <v>44.0978</v>
      </c>
      <c r="W73" s="48" t="n">
        <v>43.8285</v>
      </c>
      <c r="X73" s="48" t="n">
        <v>17140</v>
      </c>
      <c r="Y73" s="48" t="n">
        <v>8.207</v>
      </c>
      <c r="Z73" s="50" t="n">
        <f aca="false">X73/3600</f>
        <v>4.76111111111111</v>
      </c>
      <c r="AA73" s="51"/>
      <c r="AB73" s="51"/>
      <c r="AC73" s="51"/>
      <c r="AE73" s="35" t="n">
        <f aca="false">Q73/100</f>
        <v>0.07979</v>
      </c>
      <c r="AF73" s="35" t="n">
        <f aca="false">R73/100</f>
        <v>0.0441916666666667</v>
      </c>
      <c r="AG73" s="35" t="n">
        <f aca="false">Y73/100</f>
        <v>0.08207</v>
      </c>
      <c r="AH73" s="35" t="n">
        <f aca="false">Z73/100</f>
        <v>0.0476111111111111</v>
      </c>
    </row>
    <row r="74" customFormat="false" ht="12" hidden="false" customHeight="false" outlineLevel="0" collapsed="false">
      <c r="A74" s="54"/>
      <c r="B74" s="54"/>
      <c r="C74" s="54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7.5024</v>
      </c>
      <c r="I74" s="65" t="n">
        <f aca="false">V74</f>
        <v>42.2867</v>
      </c>
      <c r="J74" s="65" t="n">
        <f aca="false">T74</f>
        <v>227.5024</v>
      </c>
      <c r="K74" s="65" t="n">
        <f aca="false">W74</f>
        <v>41.8562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6" t="n">
        <v>15565</v>
      </c>
      <c r="Q74" s="56" t="n">
        <v>7.203</v>
      </c>
      <c r="R74" s="57" t="n">
        <f aca="false">P74/3600</f>
        <v>4.32361111111111</v>
      </c>
      <c r="S74" s="54"/>
      <c r="T74" s="106" t="n">
        <v>227.5024</v>
      </c>
      <c r="U74" s="56" t="n">
        <v>34.8484</v>
      </c>
      <c r="V74" s="56" t="n">
        <v>42.2867</v>
      </c>
      <c r="W74" s="56" t="n">
        <v>41.8562</v>
      </c>
      <c r="X74" s="56" t="n">
        <v>15038</v>
      </c>
      <c r="Y74" s="56" t="n">
        <v>7.176</v>
      </c>
      <c r="Z74" s="57" t="n">
        <f aca="false">X74/3600</f>
        <v>4.17722222222222</v>
      </c>
      <c r="AA74" s="54"/>
      <c r="AB74" s="54"/>
      <c r="AC74" s="54"/>
      <c r="AE74" s="35" t="n">
        <f aca="false">Q74/100</f>
        <v>0.07203</v>
      </c>
      <c r="AF74" s="35" t="n">
        <f aca="false">R74/100</f>
        <v>0.0432361111111111</v>
      </c>
      <c r="AG74" s="35" t="n">
        <f aca="false">Y74/100</f>
        <v>0.07176</v>
      </c>
      <c r="AH74" s="35" t="n">
        <f aca="false">Z74/100</f>
        <v>0.0417722222222222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4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3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11:AE74)*100</f>
        <v>7.31795957676867</v>
      </c>
      <c r="R81" s="86" t="n">
        <f aca="false">GEOMEAN(AF11:AF74)*100</f>
        <v>2.48855771356545</v>
      </c>
      <c r="S81" s="86"/>
      <c r="T81" s="86"/>
      <c r="U81" s="86"/>
      <c r="V81" s="86"/>
      <c r="W81" s="86"/>
      <c r="X81" s="86"/>
      <c r="Y81" s="86" t="n">
        <f aca="false">GEOMEAN(AG11:AG74)*100</f>
        <v>7.43846995427502</v>
      </c>
      <c r="Z81" s="86" t="n">
        <f aca="false">GEOMEAN(AH11:AH74)*100</f>
        <v>2.55535829410195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1.01646775665295</v>
      </c>
      <c r="Z82" s="102" t="n">
        <f aca="false">Z81/R81</f>
        <v>1.02684309074785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11:Q74)/3600</f>
        <v>0.20522</v>
      </c>
      <c r="R83" s="85" t="n">
        <f aca="false">SUM(R11:R74)</f>
        <v>266.088888888889</v>
      </c>
      <c r="X83" s="85"/>
      <c r="Y83" s="85" t="n">
        <f aca="false">SUM(Y11:Y74)/3600</f>
        <v>0.214272777777778</v>
      </c>
      <c r="Z83" s="85" t="n">
        <f aca="false">SUM(Z11:Z74)</f>
        <v>272.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1-15T18:07:4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