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577884222046026</v>
      </c>
      <c r="D32" s="24"/>
      <c r="E32" s="24"/>
      <c r="F32" s="24" t="n">
        <f aca="false">'Low delay LoCo'!$Z82</f>
        <v>0.4623573802495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22938481423496</v>
      </c>
      <c r="D33" s="27"/>
      <c r="E33" s="27"/>
      <c r="F33" s="27" t="n">
        <f aca="false">'Low delay LoCo'!$Y82</f>
        <v>0.82828831830519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4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1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157.3336</v>
      </c>
      <c r="I11" s="50" t="n">
        <f aca="false">V11</f>
        <v>43.4401</v>
      </c>
      <c r="J11" s="50" t="n">
        <f aca="false">T11</f>
        <v>6157.3336</v>
      </c>
      <c r="K11" s="50" t="n">
        <f aca="false">W11</f>
        <v>44.6516</v>
      </c>
      <c r="L11" s="81" t="n">
        <v>6031.3536</v>
      </c>
      <c r="M11" s="81" t="n">
        <v>41.9367</v>
      </c>
      <c r="N11" s="81" t="n">
        <v>43.4451</v>
      </c>
      <c r="O11" s="81" t="n">
        <v>44.6396</v>
      </c>
      <c r="P11" s="81" t="n">
        <v>34864</v>
      </c>
      <c r="Q11" s="81" t="n">
        <v>46.987</v>
      </c>
      <c r="R11" s="51" t="n">
        <f aca="false">P11/3600</f>
        <v>9.68444444444445</v>
      </c>
      <c r="S11" s="53"/>
      <c r="T11" s="81" t="n">
        <v>6157.3336</v>
      </c>
      <c r="U11" s="81" t="n">
        <v>41.9425</v>
      </c>
      <c r="V11" s="81" t="n">
        <v>43.4401</v>
      </c>
      <c r="W11" s="81" t="n">
        <v>44.6516</v>
      </c>
      <c r="X11" s="81" t="n">
        <v>24485</v>
      </c>
      <c r="Y11" s="81" t="n">
        <v>46.663</v>
      </c>
      <c r="Z11" s="51" t="n">
        <f aca="false">X11/3600</f>
        <v>6.801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987</v>
      </c>
      <c r="AF11" s="38" t="n">
        <f aca="false">R11/100</f>
        <v>0.0968444444444445</v>
      </c>
      <c r="AG11" s="38" t="n">
        <f aca="false">Y11/100</f>
        <v>0.46663</v>
      </c>
      <c r="AH11" s="38" t="n">
        <f aca="false">Z11/100</f>
        <v>0.068013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1.956</v>
      </c>
      <c r="I12" s="50" t="n">
        <f aca="false">V12</f>
        <v>41.7024</v>
      </c>
      <c r="J12" s="50" t="n">
        <f aca="false">T12</f>
        <v>3011.956</v>
      </c>
      <c r="K12" s="50" t="n">
        <f aca="false">W12</f>
        <v>42.5995</v>
      </c>
      <c r="L12" s="81" t="n">
        <v>2997.3896</v>
      </c>
      <c r="M12" s="81" t="n">
        <v>40.1469</v>
      </c>
      <c r="N12" s="81" t="n">
        <v>41.6984</v>
      </c>
      <c r="O12" s="81" t="n">
        <v>42.5858</v>
      </c>
      <c r="P12" s="81" t="n">
        <v>32666</v>
      </c>
      <c r="Q12" s="81" t="n">
        <v>43.118</v>
      </c>
      <c r="R12" s="51" t="n">
        <f aca="false">P12/3600</f>
        <v>9.07388888888889</v>
      </c>
      <c r="S12" s="53"/>
      <c r="T12" s="81" t="n">
        <v>3011.956</v>
      </c>
      <c r="U12" s="81" t="n">
        <v>40.1387</v>
      </c>
      <c r="V12" s="81" t="n">
        <v>41.7024</v>
      </c>
      <c r="W12" s="81" t="n">
        <v>42.5995</v>
      </c>
      <c r="X12" s="81" t="n">
        <v>18506</v>
      </c>
      <c r="Y12" s="81" t="n">
        <v>42.421</v>
      </c>
      <c r="Z12" s="51" t="n">
        <f aca="false">X12/3600</f>
        <v>5.14055555555556</v>
      </c>
      <c r="AA12" s="53"/>
      <c r="AB12" s="53"/>
      <c r="AC12" s="53"/>
      <c r="AE12" s="38" t="n">
        <f aca="false">Q12/100</f>
        <v>0.43118</v>
      </c>
      <c r="AF12" s="38" t="n">
        <f aca="false">R12/100</f>
        <v>0.0907388888888889</v>
      </c>
      <c r="AG12" s="38" t="n">
        <f aca="false">Y12/100</f>
        <v>0.42421</v>
      </c>
      <c r="AH12" s="38" t="n">
        <f aca="false">Z12/100</f>
        <v>0.051405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2208</v>
      </c>
      <c r="I13" s="50" t="n">
        <f aca="false">V13</f>
        <v>40.0362</v>
      </c>
      <c r="J13" s="50" t="n">
        <f aca="false">T13</f>
        <v>1533.2208</v>
      </c>
      <c r="K13" s="50" t="n">
        <f aca="false">W13</f>
        <v>41.0569</v>
      </c>
      <c r="L13" s="81" t="n">
        <v>1531.5248</v>
      </c>
      <c r="M13" s="81" t="n">
        <v>37.8786</v>
      </c>
      <c r="N13" s="81" t="n">
        <v>39.9866</v>
      </c>
      <c r="O13" s="81" t="n">
        <v>41.014</v>
      </c>
      <c r="P13" s="81" t="n">
        <v>29905</v>
      </c>
      <c r="Q13" s="81" t="n">
        <v>42.728</v>
      </c>
      <c r="R13" s="51" t="n">
        <f aca="false">P13/3600</f>
        <v>8.30694444444444</v>
      </c>
      <c r="S13" s="53"/>
      <c r="T13" s="81" t="n">
        <v>1533.2208</v>
      </c>
      <c r="U13" s="81" t="n">
        <v>37.8724</v>
      </c>
      <c r="V13" s="81" t="n">
        <v>40.0362</v>
      </c>
      <c r="W13" s="81" t="n">
        <v>41.0569</v>
      </c>
      <c r="X13" s="81" t="n">
        <v>14294</v>
      </c>
      <c r="Y13" s="81" t="n">
        <v>40.629</v>
      </c>
      <c r="Z13" s="51" t="n">
        <f aca="false">X13/3600</f>
        <v>3.97055555555556</v>
      </c>
      <c r="AA13" s="53"/>
      <c r="AB13" s="53"/>
      <c r="AC13" s="53"/>
      <c r="AE13" s="38" t="n">
        <f aca="false">Q13/100</f>
        <v>0.42728</v>
      </c>
      <c r="AF13" s="38" t="n">
        <f aca="false">R13/100</f>
        <v>0.0830694444444444</v>
      </c>
      <c r="AG13" s="38" t="n">
        <f aca="false">Y13/100</f>
        <v>0.40629</v>
      </c>
      <c r="AH13" s="38" t="n">
        <f aca="false">Z13/100</f>
        <v>0.039705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0176</v>
      </c>
      <c r="I14" s="57" t="n">
        <f aca="false">V14</f>
        <v>38.2875</v>
      </c>
      <c r="J14" s="57" t="n">
        <f aca="false">T14</f>
        <v>731.0176</v>
      </c>
      <c r="K14" s="57" t="n">
        <f aca="false">W14</f>
        <v>39.7425</v>
      </c>
      <c r="L14" s="83" t="n">
        <v>730.1264</v>
      </c>
      <c r="M14" s="83" t="n">
        <v>35.183</v>
      </c>
      <c r="N14" s="83" t="n">
        <v>38.2203</v>
      </c>
      <c r="O14" s="83" t="n">
        <v>39.6826</v>
      </c>
      <c r="P14" s="83" t="n">
        <v>28273</v>
      </c>
      <c r="Q14" s="83" t="n">
        <v>37.986</v>
      </c>
      <c r="R14" s="58" t="n">
        <f aca="false">P14/3600</f>
        <v>7.85361111111111</v>
      </c>
      <c r="S14" s="56"/>
      <c r="T14" s="83" t="n">
        <v>731.0176</v>
      </c>
      <c r="U14" s="83" t="n">
        <v>35.1636</v>
      </c>
      <c r="V14" s="83" t="n">
        <v>38.2875</v>
      </c>
      <c r="W14" s="83" t="n">
        <v>39.7425</v>
      </c>
      <c r="X14" s="83" t="n">
        <v>17079</v>
      </c>
      <c r="Y14" s="83" t="n">
        <v>34.905</v>
      </c>
      <c r="Z14" s="58" t="n">
        <f aca="false">X14/3600</f>
        <v>4.74416666666667</v>
      </c>
      <c r="AA14" s="56"/>
      <c r="AB14" s="56"/>
      <c r="AC14" s="56"/>
      <c r="AE14" s="38" t="n">
        <f aca="false">Q14/100</f>
        <v>0.37986</v>
      </c>
      <c r="AF14" s="38" t="n">
        <f aca="false">R14/100</f>
        <v>0.0785361111111111</v>
      </c>
      <c r="AG14" s="38" t="n">
        <f aca="false">Y14/100</f>
        <v>0.34905</v>
      </c>
      <c r="AH14" s="38" t="n">
        <f aca="false">Z14/100</f>
        <v>0.0474416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10146.9392</v>
      </c>
      <c r="I15" s="60" t="n">
        <f aca="false">V15</f>
        <v>41.7762</v>
      </c>
      <c r="J15" s="60" t="n">
        <f aca="false">T15</f>
        <v>10146.9392</v>
      </c>
      <c r="K15" s="60" t="n">
        <f aca="false">W15</f>
        <v>42.6159</v>
      </c>
      <c r="L15" s="84" t="n">
        <v>9648.0304</v>
      </c>
      <c r="M15" s="84" t="n">
        <v>40.0191</v>
      </c>
      <c r="N15" s="84" t="n">
        <v>41.7816</v>
      </c>
      <c r="O15" s="84" t="n">
        <v>42.6163</v>
      </c>
      <c r="P15" s="84" t="n">
        <v>41002</v>
      </c>
      <c r="Q15" s="81" t="n">
        <v>50.793</v>
      </c>
      <c r="R15" s="59" t="n">
        <f aca="false">P15/3600</f>
        <v>11.3894444444444</v>
      </c>
      <c r="S15" s="61"/>
      <c r="T15" s="84" t="n">
        <v>10146.9392</v>
      </c>
      <c r="U15" s="84" t="n">
        <v>40.0576</v>
      </c>
      <c r="V15" s="84" t="n">
        <v>41.7762</v>
      </c>
      <c r="W15" s="84" t="n">
        <v>42.6159</v>
      </c>
      <c r="X15" s="84" t="n">
        <v>26344</v>
      </c>
      <c r="Y15" s="81" t="n">
        <v>49.217</v>
      </c>
      <c r="Z15" s="59" t="n">
        <f aca="false">X15/3600</f>
        <v>7.317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793</v>
      </c>
      <c r="AF15" s="38" t="n">
        <f aca="false">R15/100</f>
        <v>0.113894444444444</v>
      </c>
      <c r="AG15" s="38" t="n">
        <f aca="false">Y15/100</f>
        <v>0.49217</v>
      </c>
      <c r="AH15" s="38" t="n">
        <f aca="false">Z15/100</f>
        <v>0.073177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103.324</v>
      </c>
      <c r="I16" s="50" t="n">
        <f aca="false">V16</f>
        <v>39.422</v>
      </c>
      <c r="J16" s="50" t="n">
        <f aca="false">T16</f>
        <v>4103.324</v>
      </c>
      <c r="K16" s="50" t="n">
        <f aca="false">W16</f>
        <v>40.3669</v>
      </c>
      <c r="L16" s="81" t="n">
        <v>4030.0432</v>
      </c>
      <c r="M16" s="81" t="n">
        <v>36.9992</v>
      </c>
      <c r="N16" s="81" t="n">
        <v>39.4315</v>
      </c>
      <c r="O16" s="81" t="n">
        <v>40.3549</v>
      </c>
      <c r="P16" s="81" t="n">
        <v>30426</v>
      </c>
      <c r="Q16" s="81" t="n">
        <v>42.978</v>
      </c>
      <c r="R16" s="51" t="n">
        <f aca="false">P16/3600</f>
        <v>8.45166666666667</v>
      </c>
      <c r="S16" s="53"/>
      <c r="T16" s="81" t="n">
        <v>4103.324</v>
      </c>
      <c r="U16" s="81" t="n">
        <v>37.0225</v>
      </c>
      <c r="V16" s="81" t="n">
        <v>39.422</v>
      </c>
      <c r="W16" s="81" t="n">
        <v>40.3669</v>
      </c>
      <c r="X16" s="81" t="n">
        <v>20285</v>
      </c>
      <c r="Y16" s="81" t="n">
        <v>40.78</v>
      </c>
      <c r="Z16" s="51" t="n">
        <f aca="false">X16/3600</f>
        <v>5.63472222222222</v>
      </c>
      <c r="AA16" s="53"/>
      <c r="AB16" s="53"/>
      <c r="AC16" s="53"/>
      <c r="AE16" s="38" t="n">
        <f aca="false">Q16/100</f>
        <v>0.42978</v>
      </c>
      <c r="AF16" s="38" t="n">
        <f aca="false">R16/100</f>
        <v>0.0845166666666667</v>
      </c>
      <c r="AG16" s="38" t="n">
        <f aca="false">Y16/100</f>
        <v>0.4078</v>
      </c>
      <c r="AH16" s="38" t="n">
        <f aca="false">Z16/100</f>
        <v>0.05634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0.0024</v>
      </c>
      <c r="I17" s="50" t="n">
        <f aca="false">V17</f>
        <v>37.4197</v>
      </c>
      <c r="J17" s="50" t="n">
        <f aca="false">T17</f>
        <v>1700.0024</v>
      </c>
      <c r="K17" s="50" t="n">
        <f aca="false">W17</f>
        <v>38.8621</v>
      </c>
      <c r="L17" s="81" t="n">
        <v>1698.0728</v>
      </c>
      <c r="M17" s="81" t="n">
        <v>34.0805</v>
      </c>
      <c r="N17" s="81" t="n">
        <v>37.393</v>
      </c>
      <c r="O17" s="81" t="n">
        <v>38.8173</v>
      </c>
      <c r="P17" s="81" t="n">
        <v>26591</v>
      </c>
      <c r="Q17" s="81" t="n">
        <v>37.549</v>
      </c>
      <c r="R17" s="51" t="n">
        <f aca="false">P17/3600</f>
        <v>7.38638888888889</v>
      </c>
      <c r="S17" s="53"/>
      <c r="T17" s="81" t="n">
        <v>1700.0024</v>
      </c>
      <c r="U17" s="81" t="n">
        <v>34.0945</v>
      </c>
      <c r="V17" s="81" t="n">
        <v>37.4197</v>
      </c>
      <c r="W17" s="81" t="n">
        <v>38.8621</v>
      </c>
      <c r="X17" s="81" t="n">
        <v>13314</v>
      </c>
      <c r="Y17" s="81" t="n">
        <v>34.554</v>
      </c>
      <c r="Z17" s="51" t="n">
        <f aca="false">X17/3600</f>
        <v>3.69833333333333</v>
      </c>
      <c r="AA17" s="53"/>
      <c r="AB17" s="53"/>
      <c r="AC17" s="53"/>
      <c r="AE17" s="38" t="n">
        <f aca="false">Q17/100</f>
        <v>0.37549</v>
      </c>
      <c r="AF17" s="38" t="n">
        <f aca="false">R17/100</f>
        <v>0.0738638888888889</v>
      </c>
      <c r="AG17" s="38" t="n">
        <f aca="false">Y17/100</f>
        <v>0.34554</v>
      </c>
      <c r="AH17" s="38" t="n">
        <f aca="false">Z17/100</f>
        <v>0.036983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7.4424</v>
      </c>
      <c r="I18" s="57" t="n">
        <f aca="false">V18</f>
        <v>35.6098</v>
      </c>
      <c r="J18" s="57" t="n">
        <f aca="false">T18</f>
        <v>677.4424</v>
      </c>
      <c r="K18" s="57" t="n">
        <f aca="false">W18</f>
        <v>37.7008</v>
      </c>
      <c r="L18" s="83" t="n">
        <v>678.9096</v>
      </c>
      <c r="M18" s="83" t="n">
        <v>31.3914</v>
      </c>
      <c r="N18" s="83" t="n">
        <v>35.5469</v>
      </c>
      <c r="O18" s="83" t="n">
        <v>37.6562</v>
      </c>
      <c r="P18" s="83" t="n">
        <v>24651</v>
      </c>
      <c r="Q18" s="83" t="n">
        <v>39.062</v>
      </c>
      <c r="R18" s="58" t="n">
        <f aca="false">P18/3600</f>
        <v>6.8475</v>
      </c>
      <c r="S18" s="56"/>
      <c r="T18" s="83" t="n">
        <v>677.4424</v>
      </c>
      <c r="U18" s="83" t="n">
        <v>31.385</v>
      </c>
      <c r="V18" s="83" t="n">
        <v>35.6098</v>
      </c>
      <c r="W18" s="83" t="n">
        <v>37.7008</v>
      </c>
      <c r="X18" s="83" t="n">
        <v>15423</v>
      </c>
      <c r="Y18" s="83" t="n">
        <v>34.444</v>
      </c>
      <c r="Z18" s="58" t="n">
        <f aca="false">X18/3600</f>
        <v>4.28416666666667</v>
      </c>
      <c r="AA18" s="56"/>
      <c r="AB18" s="56"/>
      <c r="AC18" s="56"/>
      <c r="AE18" s="38" t="n">
        <f aca="false">Q18/100</f>
        <v>0.39062</v>
      </c>
      <c r="AF18" s="38" t="n">
        <f aca="false">R18/100</f>
        <v>0.068475</v>
      </c>
      <c r="AG18" s="38" t="n">
        <f aca="false">Y18/100</f>
        <v>0.34444</v>
      </c>
      <c r="AH18" s="38" t="n">
        <f aca="false">Z18/100</f>
        <v>0.0428416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30443.5328</v>
      </c>
      <c r="I19" s="60" t="n">
        <f aca="false">V19</f>
        <v>40.3519</v>
      </c>
      <c r="J19" s="60" t="n">
        <f aca="false">T19</f>
        <v>30443.5328</v>
      </c>
      <c r="K19" s="60" t="n">
        <f aca="false">W19</f>
        <v>43.0094</v>
      </c>
      <c r="L19" s="84" t="n">
        <v>26941.3672</v>
      </c>
      <c r="M19" s="84" t="n">
        <v>39.0004</v>
      </c>
      <c r="N19" s="84" t="n">
        <v>40.338</v>
      </c>
      <c r="O19" s="84" t="n">
        <v>42.9722</v>
      </c>
      <c r="P19" s="84" t="n">
        <v>76954</v>
      </c>
      <c r="Q19" s="81" t="n">
        <v>99.16</v>
      </c>
      <c r="R19" s="59" t="n">
        <f aca="false">P19/3600</f>
        <v>21.3761111111111</v>
      </c>
      <c r="S19" s="61"/>
      <c r="T19" s="84" t="n">
        <v>30443.5328</v>
      </c>
      <c r="U19" s="84" t="n">
        <v>39.0452</v>
      </c>
      <c r="V19" s="84" t="n">
        <v>40.3519</v>
      </c>
      <c r="W19" s="84" t="n">
        <v>43.0094</v>
      </c>
      <c r="X19" s="84" t="n">
        <v>47320</v>
      </c>
      <c r="Y19" s="81" t="n">
        <v>95.534</v>
      </c>
      <c r="Z19" s="59" t="n">
        <f aca="false">X19/3600</f>
        <v>13.144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916</v>
      </c>
      <c r="AF19" s="38" t="n">
        <f aca="false">R19/100</f>
        <v>0.213761111111111</v>
      </c>
      <c r="AG19" s="38" t="n">
        <f aca="false">Y19/100</f>
        <v>0.95534</v>
      </c>
      <c r="AH19" s="38" t="n">
        <f aca="false">Z19/100</f>
        <v>0.131444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883.2576</v>
      </c>
      <c r="I20" s="50" t="n">
        <f aca="false">V20</f>
        <v>38.6619</v>
      </c>
      <c r="J20" s="50" t="n">
        <f aca="false">T20</f>
        <v>7883.2576</v>
      </c>
      <c r="K20" s="50" t="n">
        <f aca="false">W20</f>
        <v>40.8604</v>
      </c>
      <c r="L20" s="81" t="n">
        <v>7624.0696</v>
      </c>
      <c r="M20" s="81" t="n">
        <v>36.7697</v>
      </c>
      <c r="N20" s="81" t="n">
        <v>38.6527</v>
      </c>
      <c r="O20" s="81" t="n">
        <v>40.8417</v>
      </c>
      <c r="P20" s="81" t="n">
        <v>73062</v>
      </c>
      <c r="Q20" s="81" t="n">
        <v>68.245</v>
      </c>
      <c r="R20" s="51" t="n">
        <f aca="false">P20/3600</f>
        <v>20.295</v>
      </c>
      <c r="S20" s="53"/>
      <c r="T20" s="81" t="n">
        <v>7883.2576</v>
      </c>
      <c r="U20" s="81" t="n">
        <v>36.777</v>
      </c>
      <c r="V20" s="81" t="n">
        <v>38.6619</v>
      </c>
      <c r="W20" s="81" t="n">
        <v>40.8604</v>
      </c>
      <c r="X20" s="81" t="n">
        <v>35571</v>
      </c>
      <c r="Y20" s="81" t="n">
        <v>60.652</v>
      </c>
      <c r="Z20" s="51" t="n">
        <f aca="false">X20/3600</f>
        <v>9.88083333333333</v>
      </c>
      <c r="AA20" s="53"/>
      <c r="AB20" s="53"/>
      <c r="AC20" s="53"/>
      <c r="AE20" s="38" t="n">
        <f aca="false">Q20/100</f>
        <v>0.68245</v>
      </c>
      <c r="AF20" s="38" t="n">
        <f aca="false">R20/100</f>
        <v>0.20295</v>
      </c>
      <c r="AG20" s="38" t="n">
        <f aca="false">Y20/100</f>
        <v>0.60652</v>
      </c>
      <c r="AH20" s="38" t="n">
        <f aca="false">Z20/100</f>
        <v>0.09880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00.4984</v>
      </c>
      <c r="I21" s="50" t="n">
        <f aca="false">V21</f>
        <v>37.3652</v>
      </c>
      <c r="J21" s="50" t="n">
        <f aca="false">T21</f>
        <v>3500.4984</v>
      </c>
      <c r="K21" s="50" t="n">
        <f aca="false">W21</f>
        <v>38.752</v>
      </c>
      <c r="L21" s="81" t="n">
        <v>3478.9296</v>
      </c>
      <c r="M21" s="81" t="n">
        <v>34.6228</v>
      </c>
      <c r="N21" s="81" t="n">
        <v>37.3309</v>
      </c>
      <c r="O21" s="81" t="n">
        <v>38.7059</v>
      </c>
      <c r="P21" s="81" t="n">
        <v>65082</v>
      </c>
      <c r="Q21" s="81" t="n">
        <v>62.2</v>
      </c>
      <c r="R21" s="51" t="n">
        <f aca="false">P21/3600</f>
        <v>18.0783333333333</v>
      </c>
      <c r="S21" s="53"/>
      <c r="T21" s="81" t="n">
        <v>3500.4984</v>
      </c>
      <c r="U21" s="81" t="n">
        <v>34.609</v>
      </c>
      <c r="V21" s="81" t="n">
        <v>37.3652</v>
      </c>
      <c r="W21" s="81" t="n">
        <v>38.752</v>
      </c>
      <c r="X21" s="81" t="n">
        <v>27291</v>
      </c>
      <c r="Y21" s="81" t="n">
        <v>54.522</v>
      </c>
      <c r="Z21" s="51" t="n">
        <f aca="false">X21/3600</f>
        <v>7.58083333333333</v>
      </c>
      <c r="AA21" s="53"/>
      <c r="AB21" s="53"/>
      <c r="AC21" s="53"/>
      <c r="AE21" s="38" t="n">
        <f aca="false">Q21/100</f>
        <v>0.622</v>
      </c>
      <c r="AF21" s="38" t="n">
        <f aca="false">R21/100</f>
        <v>0.180783333333333</v>
      </c>
      <c r="AG21" s="38" t="n">
        <f aca="false">Y21/100</f>
        <v>0.54522</v>
      </c>
      <c r="AH21" s="38" t="n">
        <f aca="false">Z21/100</f>
        <v>0.07580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7.6792</v>
      </c>
      <c r="I22" s="57" t="n">
        <f aca="false">V22</f>
        <v>35.9437</v>
      </c>
      <c r="J22" s="57" t="n">
        <f aca="false">T22</f>
        <v>1587.6792</v>
      </c>
      <c r="K22" s="57" t="n">
        <f aca="false">W22</f>
        <v>36.4903</v>
      </c>
      <c r="L22" s="83" t="n">
        <v>1594.4672</v>
      </c>
      <c r="M22" s="83" t="n">
        <v>32.2237</v>
      </c>
      <c r="N22" s="83" t="n">
        <v>35.8942</v>
      </c>
      <c r="O22" s="83" t="n">
        <v>36.4254</v>
      </c>
      <c r="P22" s="83" t="n">
        <v>48025</v>
      </c>
      <c r="Q22" s="83" t="n">
        <v>61.506</v>
      </c>
      <c r="R22" s="58" t="n">
        <f aca="false">P22/3600</f>
        <v>13.3402777777778</v>
      </c>
      <c r="S22" s="56"/>
      <c r="T22" s="83" t="n">
        <v>1587.6792</v>
      </c>
      <c r="U22" s="83" t="n">
        <v>32.2326</v>
      </c>
      <c r="V22" s="83" t="n">
        <v>35.9437</v>
      </c>
      <c r="W22" s="83" t="n">
        <v>36.4903</v>
      </c>
      <c r="X22" s="83" t="n">
        <v>24183</v>
      </c>
      <c r="Y22" s="83" t="n">
        <v>53.149</v>
      </c>
      <c r="Z22" s="58" t="n">
        <f aca="false">X22/3600</f>
        <v>6.7175</v>
      </c>
      <c r="AA22" s="56"/>
      <c r="AB22" s="56"/>
      <c r="AC22" s="56"/>
      <c r="AE22" s="38" t="n">
        <f aca="false">Q22/100</f>
        <v>0.61506</v>
      </c>
      <c r="AF22" s="38" t="n">
        <f aca="false">R22/100</f>
        <v>0.133402777777778</v>
      </c>
      <c r="AG22" s="38" t="n">
        <f aca="false">Y22/100</f>
        <v>0.53149</v>
      </c>
      <c r="AH22" s="38" t="n">
        <f aca="false">Z22/100</f>
        <v>0.0671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6962.2816</v>
      </c>
      <c r="I23" s="62" t="n">
        <f aca="false">V23</f>
        <v>43.6329</v>
      </c>
      <c r="J23" s="62" t="n">
        <f aca="false">T23</f>
        <v>26962.2816</v>
      </c>
      <c r="K23" s="62" t="n">
        <f aca="false">W23</f>
        <v>44.8695</v>
      </c>
      <c r="L23" s="84" t="n">
        <v>25257.8432</v>
      </c>
      <c r="M23" s="84" t="n">
        <v>39.8053</v>
      </c>
      <c r="N23" s="84" t="n">
        <v>43.6622</v>
      </c>
      <c r="O23" s="84" t="n">
        <v>44.9092</v>
      </c>
      <c r="P23" s="84" t="n">
        <v>91292</v>
      </c>
      <c r="Q23" s="81" t="n">
        <v>116.001</v>
      </c>
      <c r="R23" s="59" t="n">
        <f aca="false">P23/3600</f>
        <v>25.3588888888889</v>
      </c>
      <c r="S23" s="61"/>
      <c r="T23" s="84" t="n">
        <v>26962.2816</v>
      </c>
      <c r="U23" s="84" t="n">
        <v>39.8058</v>
      </c>
      <c r="V23" s="84" t="n">
        <v>43.6329</v>
      </c>
      <c r="W23" s="84" t="n">
        <v>44.8695</v>
      </c>
      <c r="X23" s="84" t="n">
        <v>60057</v>
      </c>
      <c r="Y23" s="81" t="n">
        <v>109.933</v>
      </c>
      <c r="Z23" s="59" t="n">
        <f aca="false">X23/3600</f>
        <v>16.68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6001</v>
      </c>
      <c r="AF23" s="38" t="n">
        <f aca="false">R23/100</f>
        <v>0.253588888888889</v>
      </c>
      <c r="AG23" s="38" t="n">
        <f aca="false">Y23/100</f>
        <v>1.09933</v>
      </c>
      <c r="AH23" s="38" t="n">
        <f aca="false">Z23/100</f>
        <v>0.1668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9195.976</v>
      </c>
      <c r="I24" s="63" t="n">
        <f aca="false">V24</f>
        <v>42.0555</v>
      </c>
      <c r="J24" s="63" t="n">
        <f aca="false">T24</f>
        <v>9195.976</v>
      </c>
      <c r="K24" s="63" t="n">
        <f aca="false">W24</f>
        <v>42.5877</v>
      </c>
      <c r="L24" s="81" t="n">
        <v>8761.9952</v>
      </c>
      <c r="M24" s="81" t="n">
        <v>37.863</v>
      </c>
      <c r="N24" s="81" t="n">
        <v>42.0802</v>
      </c>
      <c r="O24" s="81" t="n">
        <v>42.6291</v>
      </c>
      <c r="P24" s="81" t="n">
        <v>74036</v>
      </c>
      <c r="Q24" s="81" t="n">
        <v>95.721</v>
      </c>
      <c r="R24" s="51" t="n">
        <f aca="false">P24/3600</f>
        <v>20.5655555555556</v>
      </c>
      <c r="S24" s="53"/>
      <c r="T24" s="81" t="n">
        <v>9195.976</v>
      </c>
      <c r="U24" s="81" t="n">
        <v>37.8476</v>
      </c>
      <c r="V24" s="81" t="n">
        <v>42.0555</v>
      </c>
      <c r="W24" s="81" t="n">
        <v>42.5877</v>
      </c>
      <c r="X24" s="81" t="n">
        <v>47187</v>
      </c>
      <c r="Y24" s="81" t="n">
        <v>90.511</v>
      </c>
      <c r="Z24" s="51" t="n">
        <f aca="false">X24/3600</f>
        <v>13.1075</v>
      </c>
      <c r="AA24" s="53"/>
      <c r="AB24" s="53"/>
      <c r="AC24" s="53"/>
      <c r="AE24" s="38" t="n">
        <f aca="false">Q24/100</f>
        <v>0.95721</v>
      </c>
      <c r="AF24" s="38" t="n">
        <f aca="false">R24/100</f>
        <v>0.205655555555556</v>
      </c>
      <c r="AG24" s="38" t="n">
        <f aca="false">Y24/100</f>
        <v>0.90511</v>
      </c>
      <c r="AH24" s="38" t="n">
        <f aca="false">Z24/100</f>
        <v>0.131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368.7184</v>
      </c>
      <c r="I25" s="63" t="n">
        <f aca="false">V25</f>
        <v>40.3048</v>
      </c>
      <c r="J25" s="63" t="n">
        <f aca="false">T25</f>
        <v>4368.7184</v>
      </c>
      <c r="K25" s="63" t="n">
        <f aca="false">W25</f>
        <v>40.2428</v>
      </c>
      <c r="L25" s="81" t="n">
        <v>4232.4824</v>
      </c>
      <c r="M25" s="81" t="n">
        <v>36.068</v>
      </c>
      <c r="N25" s="81" t="n">
        <v>40.2995</v>
      </c>
      <c r="O25" s="81" t="n">
        <v>40.2636</v>
      </c>
      <c r="P25" s="81" t="n">
        <v>64812</v>
      </c>
      <c r="Q25" s="81" t="n">
        <v>87.579</v>
      </c>
      <c r="R25" s="51" t="n">
        <f aca="false">P25/3600</f>
        <v>18.0033333333333</v>
      </c>
      <c r="S25" s="53"/>
      <c r="T25" s="81" t="n">
        <v>4368.7184</v>
      </c>
      <c r="U25" s="81" t="n">
        <v>36.0458</v>
      </c>
      <c r="V25" s="81" t="n">
        <v>40.3048</v>
      </c>
      <c r="W25" s="81" t="n">
        <v>40.2428</v>
      </c>
      <c r="X25" s="81" t="n">
        <v>36738</v>
      </c>
      <c r="Y25" s="81" t="n">
        <v>82.009</v>
      </c>
      <c r="Z25" s="51" t="n">
        <f aca="false">X25/3600</f>
        <v>10.205</v>
      </c>
      <c r="AA25" s="53"/>
      <c r="AB25" s="53"/>
      <c r="AC25" s="53"/>
      <c r="AE25" s="38" t="n">
        <f aca="false">Q25/100</f>
        <v>0.87579</v>
      </c>
      <c r="AF25" s="38" t="n">
        <f aca="false">R25/100</f>
        <v>0.180033333333333</v>
      </c>
      <c r="AG25" s="38" t="n">
        <f aca="false">Y25/100</f>
        <v>0.82009</v>
      </c>
      <c r="AH25" s="38" t="n">
        <f aca="false">Z25/100</f>
        <v>0.1020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01.952</v>
      </c>
      <c r="I26" s="64" t="n">
        <f aca="false">V26</f>
        <v>38.2586</v>
      </c>
      <c r="J26" s="64" t="n">
        <f aca="false">T26</f>
        <v>2101.952</v>
      </c>
      <c r="K26" s="64" t="n">
        <f aca="false">W26</f>
        <v>37.6875</v>
      </c>
      <c r="L26" s="83" t="n">
        <v>2064.4576</v>
      </c>
      <c r="M26" s="83" t="n">
        <v>33.9376</v>
      </c>
      <c r="N26" s="83" t="n">
        <v>38.1135</v>
      </c>
      <c r="O26" s="83" t="n">
        <v>37.5682</v>
      </c>
      <c r="P26" s="83" t="n">
        <v>69258</v>
      </c>
      <c r="Q26" s="83" t="n">
        <v>85.516</v>
      </c>
      <c r="R26" s="58" t="n">
        <f aca="false">P26/3600</f>
        <v>19.2383333333333</v>
      </c>
      <c r="S26" s="56"/>
      <c r="T26" s="83" t="n">
        <v>2101.952</v>
      </c>
      <c r="U26" s="83" t="n">
        <v>33.899</v>
      </c>
      <c r="V26" s="83" t="n">
        <v>38.2586</v>
      </c>
      <c r="W26" s="83" t="n">
        <v>37.6875</v>
      </c>
      <c r="X26" s="83" t="n">
        <v>30965</v>
      </c>
      <c r="Y26" s="83" t="n">
        <v>75.207</v>
      </c>
      <c r="Z26" s="58" t="n">
        <f aca="false">X26/3600</f>
        <v>8.60138888888889</v>
      </c>
      <c r="AA26" s="56"/>
      <c r="AB26" s="56"/>
      <c r="AC26" s="56"/>
      <c r="AE26" s="38" t="n">
        <f aca="false">Q26/100</f>
        <v>0.85516</v>
      </c>
      <c r="AF26" s="38" t="n">
        <f aca="false">R26/100</f>
        <v>0.192383333333333</v>
      </c>
      <c r="AG26" s="38" t="n">
        <f aca="false">Y26/100</f>
        <v>0.75207</v>
      </c>
      <c r="AH26" s="38" t="n">
        <f aca="false">Z26/100</f>
        <v>0.0860138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93050.9776</v>
      </c>
      <c r="I27" s="62" t="n">
        <f aca="false">V27</f>
        <v>41.672</v>
      </c>
      <c r="J27" s="62" t="n">
        <f aca="false">T27</f>
        <v>93050.9776</v>
      </c>
      <c r="K27" s="62" t="n">
        <f aca="false">W27</f>
        <v>43.6288</v>
      </c>
      <c r="L27" s="84" t="n">
        <v>82036.196</v>
      </c>
      <c r="M27" s="84" t="n">
        <v>39.5651</v>
      </c>
      <c r="N27" s="84" t="n">
        <v>41.8043</v>
      </c>
      <c r="O27" s="84" t="n">
        <v>43.7263</v>
      </c>
      <c r="P27" s="84" t="n">
        <v>132568</v>
      </c>
      <c r="Q27" s="81" t="n">
        <v>196.773</v>
      </c>
      <c r="R27" s="59" t="n">
        <f aca="false">P27/3600</f>
        <v>36.8244444444444</v>
      </c>
      <c r="S27" s="61"/>
      <c r="T27" s="84" t="n">
        <v>93050.9776</v>
      </c>
      <c r="U27" s="84" t="n">
        <v>39.6758</v>
      </c>
      <c r="V27" s="84" t="n">
        <v>41.672</v>
      </c>
      <c r="W27" s="84" t="n">
        <v>43.6288</v>
      </c>
      <c r="X27" s="84" t="n">
        <v>74008</v>
      </c>
      <c r="Y27" s="81" t="n">
        <v>192.972</v>
      </c>
      <c r="Z27" s="59" t="n">
        <f aca="false">X27/3600</f>
        <v>20.557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6773</v>
      </c>
      <c r="AF27" s="38" t="n">
        <f aca="false">R27/100</f>
        <v>0.368244444444444</v>
      </c>
      <c r="AG27" s="38" t="n">
        <f aca="false">Y27/100</f>
        <v>1.92972</v>
      </c>
      <c r="AH27" s="38" t="n">
        <f aca="false">Z27/100</f>
        <v>0.2055777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4543.6776</v>
      </c>
      <c r="I28" s="63" t="n">
        <f aca="false">V28</f>
        <v>39.9793</v>
      </c>
      <c r="J28" s="63" t="n">
        <f aca="false">T28</f>
        <v>14543.6776</v>
      </c>
      <c r="K28" s="63" t="n">
        <f aca="false">W28</f>
        <v>42.4041</v>
      </c>
      <c r="L28" s="81" t="n">
        <v>11317.492</v>
      </c>
      <c r="M28" s="81" t="n">
        <v>35.5941</v>
      </c>
      <c r="N28" s="81" t="n">
        <v>40.0367</v>
      </c>
      <c r="O28" s="81" t="n">
        <v>42.4157</v>
      </c>
      <c r="P28" s="81" t="n">
        <v>75097</v>
      </c>
      <c r="Q28" s="81" t="n">
        <v>110.555</v>
      </c>
      <c r="R28" s="51" t="n">
        <f aca="false">P28/3600</f>
        <v>20.8602777777778</v>
      </c>
      <c r="S28" s="53"/>
      <c r="T28" s="81" t="n">
        <v>14543.6776</v>
      </c>
      <c r="U28" s="81" t="n">
        <v>35.6027</v>
      </c>
      <c r="V28" s="81" t="n">
        <v>39.9793</v>
      </c>
      <c r="W28" s="81" t="n">
        <v>42.4041</v>
      </c>
      <c r="X28" s="81" t="n">
        <v>42893</v>
      </c>
      <c r="Y28" s="81" t="n">
        <v>109.231</v>
      </c>
      <c r="Z28" s="51" t="n">
        <f aca="false">X28/3600</f>
        <v>11.9147222222222</v>
      </c>
      <c r="AA28" s="53"/>
      <c r="AB28" s="53"/>
      <c r="AC28" s="53"/>
      <c r="AE28" s="38" t="n">
        <f aca="false">Q28/100</f>
        <v>1.10555</v>
      </c>
      <c r="AF28" s="38" t="n">
        <f aca="false">R28/100</f>
        <v>0.208602777777778</v>
      </c>
      <c r="AG28" s="38" t="n">
        <f aca="false">Y28/100</f>
        <v>1.09231</v>
      </c>
      <c r="AH28" s="38" t="n">
        <f aca="false">Z28/100</f>
        <v>0.1191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3191.8304</v>
      </c>
      <c r="I29" s="63" t="n">
        <f aca="false">V29</f>
        <v>38.5373</v>
      </c>
      <c r="J29" s="63" t="n">
        <f aca="false">T29</f>
        <v>3191.8304</v>
      </c>
      <c r="K29" s="63" t="n">
        <f aca="false">W29</f>
        <v>41.193</v>
      </c>
      <c r="L29" s="81" t="n">
        <v>2635.6152</v>
      </c>
      <c r="M29" s="81" t="n">
        <v>33.3173</v>
      </c>
      <c r="N29" s="81" t="n">
        <v>38.4652</v>
      </c>
      <c r="O29" s="81" t="n">
        <v>41.0773</v>
      </c>
      <c r="P29" s="81" t="n">
        <v>60339</v>
      </c>
      <c r="Q29" s="81" t="n">
        <v>90.981</v>
      </c>
      <c r="R29" s="51" t="n">
        <f aca="false">P29/3600</f>
        <v>16.7608333333333</v>
      </c>
      <c r="S29" s="53"/>
      <c r="T29" s="81" t="n">
        <v>3191.8304</v>
      </c>
      <c r="U29" s="81" t="n">
        <v>33.3008</v>
      </c>
      <c r="V29" s="81" t="n">
        <v>38.5373</v>
      </c>
      <c r="W29" s="81" t="n">
        <v>41.193</v>
      </c>
      <c r="X29" s="81" t="n">
        <v>31088</v>
      </c>
      <c r="Y29" s="81" t="n">
        <v>80.386</v>
      </c>
      <c r="Z29" s="51" t="n">
        <f aca="false">X29/3600</f>
        <v>8.63555555555556</v>
      </c>
      <c r="AA29" s="53"/>
      <c r="AB29" s="53"/>
      <c r="AC29" s="53"/>
      <c r="AE29" s="38" t="n">
        <f aca="false">Q29/100</f>
        <v>0.90981</v>
      </c>
      <c r="AF29" s="38" t="n">
        <f aca="false">R29/100</f>
        <v>0.167608333333333</v>
      </c>
      <c r="AG29" s="38" t="n">
        <f aca="false">Y29/100</f>
        <v>0.80386</v>
      </c>
      <c r="AH29" s="38" t="n">
        <f aca="false">Z29/100</f>
        <v>0.0863555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1017.3264</v>
      </c>
      <c r="I30" s="64" t="n">
        <f aca="false">V30</f>
        <v>37.1136</v>
      </c>
      <c r="J30" s="64" t="n">
        <f aca="false">T30</f>
        <v>1017.3264</v>
      </c>
      <c r="K30" s="64" t="n">
        <f aca="false">W30</f>
        <v>39.8899</v>
      </c>
      <c r="L30" s="83" t="n">
        <v>917.4984</v>
      </c>
      <c r="M30" s="83" t="n">
        <v>31.011</v>
      </c>
      <c r="N30" s="83" t="n">
        <v>37.0378</v>
      </c>
      <c r="O30" s="83" t="n">
        <v>39.7578</v>
      </c>
      <c r="P30" s="83" t="n">
        <v>72120</v>
      </c>
      <c r="Q30" s="83" t="n">
        <v>92.87</v>
      </c>
      <c r="R30" s="58" t="n">
        <f aca="false">P30/3600</f>
        <v>20.0333333333333</v>
      </c>
      <c r="S30" s="56"/>
      <c r="T30" s="83" t="n">
        <v>1017.3264</v>
      </c>
      <c r="U30" s="83" t="n">
        <v>30.9694</v>
      </c>
      <c r="V30" s="83" t="n">
        <v>37.1136</v>
      </c>
      <c r="W30" s="83" t="n">
        <v>39.8899</v>
      </c>
      <c r="X30" s="83" t="n">
        <v>27265</v>
      </c>
      <c r="Y30" s="83" t="n">
        <v>76.065</v>
      </c>
      <c r="Z30" s="58" t="n">
        <f aca="false">X30/3600</f>
        <v>7.57361111111111</v>
      </c>
      <c r="AA30" s="56"/>
      <c r="AB30" s="56"/>
      <c r="AC30" s="56"/>
      <c r="AE30" s="38" t="n">
        <f aca="false">Q30/100</f>
        <v>0.9287</v>
      </c>
      <c r="AF30" s="38" t="n">
        <f aca="false">R30/100</f>
        <v>0.200333333333333</v>
      </c>
      <c r="AG30" s="38" t="n">
        <f aca="false">Y30/100</f>
        <v>0.76065</v>
      </c>
      <c r="AH30" s="38" t="n">
        <f aca="false">Z30/100</f>
        <v>0.075736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855.3456</v>
      </c>
      <c r="I31" s="62" t="n">
        <f aca="false">V31</f>
        <v>42.1991</v>
      </c>
      <c r="J31" s="62" t="n">
        <f aca="false">T31</f>
        <v>4855.3456</v>
      </c>
      <c r="K31" s="62" t="n">
        <f aca="false">W31</f>
        <v>42.6923</v>
      </c>
      <c r="L31" s="84" t="n">
        <v>4550.0392</v>
      </c>
      <c r="M31" s="84" t="n">
        <v>39.9283</v>
      </c>
      <c r="N31" s="84" t="n">
        <v>42.177</v>
      </c>
      <c r="O31" s="84" t="n">
        <v>42.6961</v>
      </c>
      <c r="P31" s="84" t="n">
        <v>15979</v>
      </c>
      <c r="Q31" s="81" t="n">
        <v>18.579</v>
      </c>
      <c r="R31" s="59" t="n">
        <f aca="false">P31/3600</f>
        <v>4.43861111111111</v>
      </c>
      <c r="S31" s="61"/>
      <c r="T31" s="84" t="n">
        <v>4855.3456</v>
      </c>
      <c r="U31" s="84" t="n">
        <v>39.9296</v>
      </c>
      <c r="V31" s="84" t="n">
        <v>42.1991</v>
      </c>
      <c r="W31" s="84" t="n">
        <v>42.6923</v>
      </c>
      <c r="X31" s="84" t="n">
        <v>11607</v>
      </c>
      <c r="Y31" s="81" t="n">
        <v>16.848</v>
      </c>
      <c r="Z31" s="59" t="n">
        <f aca="false">X31/3600</f>
        <v>3.2241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579</v>
      </c>
      <c r="AF31" s="38" t="n">
        <f aca="false">R31/100</f>
        <v>0.0443861111111111</v>
      </c>
      <c r="AG31" s="38" t="n">
        <f aca="false">Y31/100</f>
        <v>0.16848</v>
      </c>
      <c r="AH31" s="38" t="n">
        <f aca="false">Z31/100</f>
        <v>0.032241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416.8888</v>
      </c>
      <c r="I32" s="63" t="n">
        <f aca="false">V32</f>
        <v>39.3493</v>
      </c>
      <c r="J32" s="63" t="n">
        <f aca="false">T32</f>
        <v>2416.8888</v>
      </c>
      <c r="K32" s="63" t="n">
        <f aca="false">W32</f>
        <v>39.5521</v>
      </c>
      <c r="L32" s="81" t="n">
        <v>2319.3672</v>
      </c>
      <c r="M32" s="81" t="n">
        <v>36.9637</v>
      </c>
      <c r="N32" s="81" t="n">
        <v>39.3454</v>
      </c>
      <c r="O32" s="81" t="n">
        <v>39.584</v>
      </c>
      <c r="P32" s="81" t="n">
        <v>13353</v>
      </c>
      <c r="Q32" s="81" t="n">
        <v>15.958</v>
      </c>
      <c r="R32" s="51" t="n">
        <f aca="false">P32/3600</f>
        <v>3.70916666666667</v>
      </c>
      <c r="S32" s="53"/>
      <c r="T32" s="81" t="n">
        <v>2416.8888</v>
      </c>
      <c r="U32" s="81" t="n">
        <v>36.9318</v>
      </c>
      <c r="V32" s="81" t="n">
        <v>39.3493</v>
      </c>
      <c r="W32" s="81" t="n">
        <v>39.5521</v>
      </c>
      <c r="X32" s="81" t="n">
        <v>7511</v>
      </c>
      <c r="Y32" s="81" t="n">
        <v>14.586</v>
      </c>
      <c r="Z32" s="51" t="n">
        <f aca="false">X32/3600</f>
        <v>2.08638888888889</v>
      </c>
      <c r="AA32" s="53"/>
      <c r="AB32" s="53"/>
      <c r="AC32" s="53"/>
      <c r="AE32" s="38" t="n">
        <f aca="false">Q32/100</f>
        <v>0.15958</v>
      </c>
      <c r="AF32" s="38" t="n">
        <f aca="false">R32/100</f>
        <v>0.0370916666666667</v>
      </c>
      <c r="AG32" s="38" t="n">
        <f aca="false">Y32/100</f>
        <v>0.14586</v>
      </c>
      <c r="AH32" s="38" t="n">
        <f aca="false">Z32/100</f>
        <v>0.02086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99.148</v>
      </c>
      <c r="I33" s="63" t="n">
        <f aca="false">V33</f>
        <v>36.7735</v>
      </c>
      <c r="J33" s="63" t="n">
        <f aca="false">T33</f>
        <v>1199.148</v>
      </c>
      <c r="K33" s="63" t="n">
        <f aca="false">W33</f>
        <v>36.6591</v>
      </c>
      <c r="L33" s="81" t="n">
        <v>1170.9496</v>
      </c>
      <c r="M33" s="81" t="n">
        <v>34.3159</v>
      </c>
      <c r="N33" s="81" t="n">
        <v>36.7364</v>
      </c>
      <c r="O33" s="81" t="n">
        <v>36.6598</v>
      </c>
      <c r="P33" s="81" t="n">
        <v>11524</v>
      </c>
      <c r="Q33" s="81" t="n">
        <v>14.82</v>
      </c>
      <c r="R33" s="51" t="n">
        <f aca="false">P33/3600</f>
        <v>3.20111111111111</v>
      </c>
      <c r="S33" s="53"/>
      <c r="T33" s="81" t="n">
        <v>1199.148</v>
      </c>
      <c r="U33" s="81" t="n">
        <v>34.2658</v>
      </c>
      <c r="V33" s="81" t="n">
        <v>36.7735</v>
      </c>
      <c r="W33" s="81" t="n">
        <v>36.6591</v>
      </c>
      <c r="X33" s="81" t="n">
        <v>7865</v>
      </c>
      <c r="Y33" s="81" t="n">
        <v>13.494</v>
      </c>
      <c r="Z33" s="51" t="n">
        <f aca="false">X33/3600</f>
        <v>2.18472222222222</v>
      </c>
      <c r="AA33" s="53"/>
      <c r="AB33" s="53"/>
      <c r="AC33" s="53"/>
      <c r="AE33" s="38" t="n">
        <f aca="false">Q33/100</f>
        <v>0.1482</v>
      </c>
      <c r="AF33" s="38" t="n">
        <f aca="false">R33/100</f>
        <v>0.0320111111111111</v>
      </c>
      <c r="AG33" s="38" t="n">
        <f aca="false">Y33/100</f>
        <v>0.13494</v>
      </c>
      <c r="AH33" s="38" t="n">
        <f aca="false">Z33/100</f>
        <v>0.02184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81.0176</v>
      </c>
      <c r="I34" s="64" t="n">
        <f aca="false">V34</f>
        <v>34.5899</v>
      </c>
      <c r="J34" s="64" t="n">
        <f aca="false">T34</f>
        <v>581.0176</v>
      </c>
      <c r="K34" s="64" t="n">
        <f aca="false">W34</f>
        <v>34.0927</v>
      </c>
      <c r="L34" s="83" t="n">
        <v>568.0048</v>
      </c>
      <c r="M34" s="83" t="n">
        <v>31.7358</v>
      </c>
      <c r="N34" s="83" t="n">
        <v>34.4912</v>
      </c>
      <c r="O34" s="83" t="n">
        <v>33.992</v>
      </c>
      <c r="P34" s="83" t="n">
        <v>10313</v>
      </c>
      <c r="Q34" s="83" t="n">
        <v>11.544</v>
      </c>
      <c r="R34" s="58" t="n">
        <f aca="false">P34/3600</f>
        <v>2.86472222222222</v>
      </c>
      <c r="S34" s="56"/>
      <c r="T34" s="83" t="n">
        <v>581.0176</v>
      </c>
      <c r="U34" s="83" t="n">
        <v>31.6804</v>
      </c>
      <c r="V34" s="83" t="n">
        <v>34.5899</v>
      </c>
      <c r="W34" s="83" t="n">
        <v>34.0927</v>
      </c>
      <c r="X34" s="83" t="n">
        <v>6020</v>
      </c>
      <c r="Y34" s="83" t="n">
        <v>11.31</v>
      </c>
      <c r="Z34" s="58" t="n">
        <f aca="false">X34/3600</f>
        <v>1.67222222222222</v>
      </c>
      <c r="AA34" s="56"/>
      <c r="AB34" s="56"/>
      <c r="AC34" s="56"/>
      <c r="AE34" s="38" t="n">
        <f aca="false">Q34/100</f>
        <v>0.11544</v>
      </c>
      <c r="AF34" s="38" t="n">
        <f aca="false">R34/100</f>
        <v>0.0286472222222222</v>
      </c>
      <c r="AG34" s="38" t="n">
        <f aca="false">Y34/100</f>
        <v>0.1131</v>
      </c>
      <c r="AH34" s="38" t="n">
        <f aca="false">Z34/100</f>
        <v>0.016722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5392.8736</v>
      </c>
      <c r="I35" s="62" t="n">
        <f aca="false">V35</f>
        <v>42.7248</v>
      </c>
      <c r="J35" s="62" t="n">
        <f aca="false">T35</f>
        <v>5392.8736</v>
      </c>
      <c r="K35" s="62" t="n">
        <f aca="false">W35</f>
        <v>44.0043</v>
      </c>
      <c r="L35" s="84" t="n">
        <v>4871.4728</v>
      </c>
      <c r="M35" s="84" t="n">
        <v>40.2915</v>
      </c>
      <c r="N35" s="84" t="n">
        <v>42.7007</v>
      </c>
      <c r="O35" s="84" t="n">
        <v>43.9947</v>
      </c>
      <c r="P35" s="84" t="n">
        <v>18105</v>
      </c>
      <c r="Q35" s="81" t="n">
        <v>22.489</v>
      </c>
      <c r="R35" s="59" t="n">
        <f aca="false">P35/3600</f>
        <v>5.02916666666667</v>
      </c>
      <c r="S35" s="61"/>
      <c r="T35" s="84" t="n">
        <v>5392.8736</v>
      </c>
      <c r="U35" s="84" t="n">
        <v>40.3224</v>
      </c>
      <c r="V35" s="84" t="n">
        <v>42.7248</v>
      </c>
      <c r="W35" s="84" t="n">
        <v>44.0043</v>
      </c>
      <c r="X35" s="84" t="n">
        <v>12144</v>
      </c>
      <c r="Y35" s="81" t="n">
        <v>20.233</v>
      </c>
      <c r="Z35" s="59" t="n">
        <f aca="false">X35/3600</f>
        <v>3.3733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489</v>
      </c>
      <c r="AF35" s="38" t="n">
        <f aca="false">R35/100</f>
        <v>0.0502916666666667</v>
      </c>
      <c r="AG35" s="38" t="n">
        <f aca="false">Y35/100</f>
        <v>0.20233</v>
      </c>
      <c r="AH35" s="38" t="n">
        <f aca="false">Z35/100</f>
        <v>0.033733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444.484</v>
      </c>
      <c r="I36" s="63" t="n">
        <f aca="false">V36</f>
        <v>40.5252</v>
      </c>
      <c r="J36" s="63" t="n">
        <f aca="false">T36</f>
        <v>2444.484</v>
      </c>
      <c r="K36" s="63" t="n">
        <f aca="false">W36</f>
        <v>41.5665</v>
      </c>
      <c r="L36" s="81" t="n">
        <v>2274.764</v>
      </c>
      <c r="M36" s="81" t="n">
        <v>37.3664</v>
      </c>
      <c r="N36" s="81" t="n">
        <v>40.4905</v>
      </c>
      <c r="O36" s="81" t="n">
        <v>41.5114</v>
      </c>
      <c r="P36" s="81" t="n">
        <v>15002</v>
      </c>
      <c r="Q36" s="81" t="n">
        <v>19.219</v>
      </c>
      <c r="R36" s="51" t="n">
        <f aca="false">P36/3600</f>
        <v>4.16722222222222</v>
      </c>
      <c r="S36" s="53"/>
      <c r="T36" s="81" t="n">
        <v>2444.484</v>
      </c>
      <c r="U36" s="81" t="n">
        <v>37.4054</v>
      </c>
      <c r="V36" s="81" t="n">
        <v>40.5252</v>
      </c>
      <c r="W36" s="81" t="n">
        <v>41.5665</v>
      </c>
      <c r="X36" s="81" t="n">
        <v>8130</v>
      </c>
      <c r="Y36" s="81" t="n">
        <v>16.723</v>
      </c>
      <c r="Z36" s="51" t="n">
        <f aca="false">X36/3600</f>
        <v>2.25833333333333</v>
      </c>
      <c r="AA36" s="53"/>
      <c r="AB36" s="53"/>
      <c r="AC36" s="53"/>
      <c r="AE36" s="38" t="n">
        <f aca="false">Q36/100</f>
        <v>0.19219</v>
      </c>
      <c r="AF36" s="38" t="n">
        <f aca="false">R36/100</f>
        <v>0.0416722222222222</v>
      </c>
      <c r="AG36" s="38" t="n">
        <f aca="false">Y36/100</f>
        <v>0.16723</v>
      </c>
      <c r="AH36" s="38" t="n">
        <f aca="false">Z36/100</f>
        <v>0.022583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47.0632</v>
      </c>
      <c r="I37" s="63" t="n">
        <f aca="false">V37</f>
        <v>38.3081</v>
      </c>
      <c r="J37" s="63" t="n">
        <f aca="false">T37</f>
        <v>1147.0632</v>
      </c>
      <c r="K37" s="63" t="n">
        <f aca="false">W37</f>
        <v>39.2365</v>
      </c>
      <c r="L37" s="81" t="n">
        <v>1110.976</v>
      </c>
      <c r="M37" s="81" t="n">
        <v>34.3448</v>
      </c>
      <c r="N37" s="81" t="n">
        <v>38.1631</v>
      </c>
      <c r="O37" s="81" t="n">
        <v>39.0625</v>
      </c>
      <c r="P37" s="81" t="n">
        <v>13320</v>
      </c>
      <c r="Q37" s="81" t="n">
        <v>16.715</v>
      </c>
      <c r="R37" s="51" t="n">
        <f aca="false">P37/3600</f>
        <v>3.7</v>
      </c>
      <c r="S37" s="53"/>
      <c r="T37" s="81" t="n">
        <v>1147.0632</v>
      </c>
      <c r="U37" s="81" t="n">
        <v>34.3612</v>
      </c>
      <c r="V37" s="81" t="n">
        <v>38.3081</v>
      </c>
      <c r="W37" s="81" t="n">
        <v>39.2365</v>
      </c>
      <c r="X37" s="81" t="n">
        <v>8693</v>
      </c>
      <c r="Y37" s="81" t="n">
        <v>14.118</v>
      </c>
      <c r="Z37" s="51" t="n">
        <f aca="false">X37/3600</f>
        <v>2.41472222222222</v>
      </c>
      <c r="AA37" s="53"/>
      <c r="AB37" s="53"/>
      <c r="AC37" s="53"/>
      <c r="AE37" s="38" t="n">
        <f aca="false">Q37/100</f>
        <v>0.16715</v>
      </c>
      <c r="AF37" s="38" t="n">
        <f aca="false">R37/100</f>
        <v>0.037</v>
      </c>
      <c r="AG37" s="38" t="n">
        <f aca="false">Y37/100</f>
        <v>0.14118</v>
      </c>
      <c r="AH37" s="38" t="n">
        <f aca="false">Z37/100</f>
        <v>0.024147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2.4552</v>
      </c>
      <c r="I38" s="64" t="n">
        <f aca="false">V38</f>
        <v>35.9874</v>
      </c>
      <c r="J38" s="64" t="n">
        <f aca="false">T38</f>
        <v>542.4552</v>
      </c>
      <c r="K38" s="64" t="n">
        <f aca="false">W38</f>
        <v>36.6988</v>
      </c>
      <c r="L38" s="83" t="n">
        <v>540.5112</v>
      </c>
      <c r="M38" s="83" t="n">
        <v>31.3116</v>
      </c>
      <c r="N38" s="83" t="n">
        <v>35.8933</v>
      </c>
      <c r="O38" s="83" t="n">
        <v>36.5505</v>
      </c>
      <c r="P38" s="83" t="n">
        <v>12194</v>
      </c>
      <c r="Q38" s="83" t="n">
        <v>14.097</v>
      </c>
      <c r="R38" s="58" t="n">
        <f aca="false">P38/3600</f>
        <v>3.38722222222222</v>
      </c>
      <c r="S38" s="56"/>
      <c r="T38" s="83" t="n">
        <v>542.4552</v>
      </c>
      <c r="U38" s="83" t="n">
        <v>31.3086</v>
      </c>
      <c r="V38" s="83" t="n">
        <v>35.9874</v>
      </c>
      <c r="W38" s="83" t="n">
        <v>36.6988</v>
      </c>
      <c r="X38" s="83" t="n">
        <v>6932</v>
      </c>
      <c r="Y38" s="83" t="n">
        <v>12.121</v>
      </c>
      <c r="Z38" s="58" t="n">
        <f aca="false">X38/3600</f>
        <v>1.92555555555556</v>
      </c>
      <c r="AA38" s="56"/>
      <c r="AB38" s="56"/>
      <c r="AC38" s="56"/>
      <c r="AE38" s="38" t="n">
        <f aca="false">Q38/100</f>
        <v>0.14097</v>
      </c>
      <c r="AF38" s="38" t="n">
        <f aca="false">R38/100</f>
        <v>0.0338722222222222</v>
      </c>
      <c r="AG38" s="38" t="n">
        <f aca="false">Y38/100</f>
        <v>0.12121</v>
      </c>
      <c r="AH38" s="38" t="n">
        <f aca="false">Z38/100</f>
        <v>0.019255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2311.0408</v>
      </c>
      <c r="I39" s="62" t="n">
        <f aca="false">V39</f>
        <v>40.5596</v>
      </c>
      <c r="J39" s="62" t="n">
        <f aca="false">T39</f>
        <v>12311.0408</v>
      </c>
      <c r="K39" s="62" t="n">
        <f aca="false">W39</f>
        <v>41.3135</v>
      </c>
      <c r="L39" s="84" t="n">
        <v>10527.92</v>
      </c>
      <c r="M39" s="84" t="n">
        <v>38.6452</v>
      </c>
      <c r="N39" s="84" t="n">
        <v>40.5439</v>
      </c>
      <c r="O39" s="84" t="n">
        <v>41.299</v>
      </c>
      <c r="P39" s="84" t="n">
        <v>19572</v>
      </c>
      <c r="Q39" s="81" t="n">
        <v>25.724</v>
      </c>
      <c r="R39" s="59" t="n">
        <f aca="false">P39/3600</f>
        <v>5.43666666666667</v>
      </c>
      <c r="S39" s="61"/>
      <c r="T39" s="84" t="n">
        <v>12311.0408</v>
      </c>
      <c r="U39" s="84" t="n">
        <v>38.717</v>
      </c>
      <c r="V39" s="84" t="n">
        <v>40.5596</v>
      </c>
      <c r="W39" s="84" t="n">
        <v>41.3135</v>
      </c>
      <c r="X39" s="84" t="n">
        <v>15116</v>
      </c>
      <c r="Y39" s="81" t="n">
        <v>24.304</v>
      </c>
      <c r="Z39" s="59" t="n">
        <f aca="false">X39/3600</f>
        <v>4.198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724</v>
      </c>
      <c r="AF39" s="38" t="n">
        <f aca="false">R39/100</f>
        <v>0.0543666666666667</v>
      </c>
      <c r="AG39" s="38" t="n">
        <f aca="false">Y39/100</f>
        <v>0.24304</v>
      </c>
      <c r="AH39" s="38" t="n">
        <f aca="false">Z39/100</f>
        <v>0.0419888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5445.5888</v>
      </c>
      <c r="I40" s="63" t="n">
        <f aca="false">V40</f>
        <v>37.6701</v>
      </c>
      <c r="J40" s="63" t="n">
        <f aca="false">T40</f>
        <v>5445.5888</v>
      </c>
      <c r="K40" s="63" t="n">
        <f aca="false">W40</f>
        <v>38.3489</v>
      </c>
      <c r="L40" s="81" t="n">
        <v>4774.4744</v>
      </c>
      <c r="M40" s="81" t="n">
        <v>34.5487</v>
      </c>
      <c r="N40" s="81" t="n">
        <v>37.6325</v>
      </c>
      <c r="O40" s="81" t="n">
        <v>38.3323</v>
      </c>
      <c r="P40" s="81" t="n">
        <v>15365</v>
      </c>
      <c r="Q40" s="81" t="n">
        <v>20.607</v>
      </c>
      <c r="R40" s="51" t="n">
        <f aca="false">P40/3600</f>
        <v>4.26805555555556</v>
      </c>
      <c r="S40" s="53"/>
      <c r="T40" s="81" t="n">
        <v>5445.5888</v>
      </c>
      <c r="U40" s="81" t="n">
        <v>34.6317</v>
      </c>
      <c r="V40" s="81" t="n">
        <v>37.6701</v>
      </c>
      <c r="W40" s="81" t="n">
        <v>38.3489</v>
      </c>
      <c r="X40" s="81" t="n">
        <v>10598</v>
      </c>
      <c r="Y40" s="81" t="n">
        <v>18.782</v>
      </c>
      <c r="Z40" s="51" t="n">
        <f aca="false">X40/3600</f>
        <v>2.94388888888889</v>
      </c>
      <c r="AA40" s="53"/>
      <c r="AB40" s="53"/>
      <c r="AC40" s="53"/>
      <c r="AE40" s="38" t="n">
        <f aca="false">Q40/100</f>
        <v>0.20607</v>
      </c>
      <c r="AF40" s="38" t="n">
        <f aca="false">R40/100</f>
        <v>0.0426805555555556</v>
      </c>
      <c r="AG40" s="38" t="n">
        <f aca="false">Y40/100</f>
        <v>0.18782</v>
      </c>
      <c r="AH40" s="38" t="n">
        <f aca="false">Z40/100</f>
        <v>0.02943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205.2256</v>
      </c>
      <c r="I41" s="63" t="n">
        <f aca="false">V41</f>
        <v>35.271</v>
      </c>
      <c r="J41" s="63" t="n">
        <f aca="false">T41</f>
        <v>2205.2256</v>
      </c>
      <c r="K41" s="63" t="n">
        <f aca="false">W41</f>
        <v>36.0207</v>
      </c>
      <c r="L41" s="81" t="n">
        <v>2066.3984</v>
      </c>
      <c r="M41" s="81" t="n">
        <v>30.7003</v>
      </c>
      <c r="N41" s="81" t="n">
        <v>35.2051</v>
      </c>
      <c r="O41" s="81" t="n">
        <v>35.9141</v>
      </c>
      <c r="P41" s="81" t="n">
        <v>13560</v>
      </c>
      <c r="Q41" s="81" t="n">
        <v>16.442</v>
      </c>
      <c r="R41" s="51" t="n">
        <f aca="false">P41/3600</f>
        <v>3.76666666666667</v>
      </c>
      <c r="S41" s="53"/>
      <c r="T41" s="81" t="n">
        <v>2205.2256</v>
      </c>
      <c r="U41" s="81" t="n">
        <v>30.7603</v>
      </c>
      <c r="V41" s="81" t="n">
        <v>35.271</v>
      </c>
      <c r="W41" s="81" t="n">
        <v>36.0207</v>
      </c>
      <c r="X41" s="81" t="n">
        <v>7937</v>
      </c>
      <c r="Y41" s="81" t="n">
        <v>14.476</v>
      </c>
      <c r="Z41" s="51" t="n">
        <f aca="false">X41/3600</f>
        <v>2.20472222222222</v>
      </c>
      <c r="AA41" s="53"/>
      <c r="AB41" s="53"/>
      <c r="AC41" s="53"/>
      <c r="AE41" s="38" t="n">
        <f aca="false">Q41/100</f>
        <v>0.16442</v>
      </c>
      <c r="AF41" s="38" t="n">
        <f aca="false">R41/100</f>
        <v>0.0376666666666667</v>
      </c>
      <c r="AG41" s="38" t="n">
        <f aca="false">Y41/100</f>
        <v>0.14476</v>
      </c>
      <c r="AH41" s="38" t="n">
        <f aca="false">Z41/100</f>
        <v>0.02204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7.6088</v>
      </c>
      <c r="I42" s="64" t="n">
        <f aca="false">V42</f>
        <v>33.1884</v>
      </c>
      <c r="J42" s="64" t="n">
        <f aca="false">T42</f>
        <v>867.6088</v>
      </c>
      <c r="K42" s="64" t="n">
        <f aca="false">W42</f>
        <v>33.896</v>
      </c>
      <c r="L42" s="83" t="n">
        <v>845.9648</v>
      </c>
      <c r="M42" s="83" t="n">
        <v>27.2856</v>
      </c>
      <c r="N42" s="83" t="n">
        <v>33.0609</v>
      </c>
      <c r="O42" s="83" t="n">
        <v>33.7036</v>
      </c>
      <c r="P42" s="83" t="n">
        <v>10783</v>
      </c>
      <c r="Q42" s="83" t="n">
        <v>12.87</v>
      </c>
      <c r="R42" s="58" t="n">
        <f aca="false">P42/3600</f>
        <v>2.99527777777778</v>
      </c>
      <c r="S42" s="56"/>
      <c r="T42" s="83" t="n">
        <v>867.6088</v>
      </c>
      <c r="U42" s="83" t="n">
        <v>27.3184</v>
      </c>
      <c r="V42" s="83" t="n">
        <v>33.1884</v>
      </c>
      <c r="W42" s="83" t="n">
        <v>33.896</v>
      </c>
      <c r="X42" s="83" t="n">
        <v>5462</v>
      </c>
      <c r="Y42" s="83" t="n">
        <v>11.466</v>
      </c>
      <c r="Z42" s="58" t="n">
        <f aca="false">X42/3600</f>
        <v>1.51722222222222</v>
      </c>
      <c r="AA42" s="56"/>
      <c r="AB42" s="56"/>
      <c r="AC42" s="56"/>
      <c r="AE42" s="38" t="n">
        <f aca="false">Q42/100</f>
        <v>0.1287</v>
      </c>
      <c r="AF42" s="38" t="n">
        <f aca="false">R42/100</f>
        <v>0.0299527777777778</v>
      </c>
      <c r="AG42" s="38" t="n">
        <f aca="false">Y42/100</f>
        <v>0.11466</v>
      </c>
      <c r="AH42" s="38" t="n">
        <f aca="false">Z42/100</f>
        <v>0.015172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509.7296</v>
      </c>
      <c r="I43" s="62" t="n">
        <f aca="false">V43</f>
        <v>41.6889</v>
      </c>
      <c r="J43" s="62" t="n">
        <f aca="false">T43</f>
        <v>7509.7296</v>
      </c>
      <c r="K43" s="62" t="n">
        <f aca="false">W43</f>
        <v>42.8855</v>
      </c>
      <c r="L43" s="84" t="n">
        <v>7205.6136</v>
      </c>
      <c r="M43" s="84" t="n">
        <v>40.8278</v>
      </c>
      <c r="N43" s="84" t="n">
        <v>41.6952</v>
      </c>
      <c r="O43" s="84" t="n">
        <v>42.9239</v>
      </c>
      <c r="P43" s="84" t="n">
        <v>13453</v>
      </c>
      <c r="Q43" s="81" t="n">
        <v>18.532</v>
      </c>
      <c r="R43" s="59" t="n">
        <f aca="false">P43/3600</f>
        <v>3.73694444444444</v>
      </c>
      <c r="S43" s="61"/>
      <c r="T43" s="84" t="n">
        <v>7509.7296</v>
      </c>
      <c r="U43" s="84" t="n">
        <v>40.8526</v>
      </c>
      <c r="V43" s="84" t="n">
        <v>41.6889</v>
      </c>
      <c r="W43" s="84" t="n">
        <v>42.8855</v>
      </c>
      <c r="X43" s="84" t="n">
        <v>9439</v>
      </c>
      <c r="Y43" s="81" t="n">
        <v>17.503</v>
      </c>
      <c r="Z43" s="59" t="n">
        <f aca="false">X43/3600</f>
        <v>2.621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532</v>
      </c>
      <c r="AF43" s="38" t="n">
        <f aca="false">R43/100</f>
        <v>0.0373694444444445</v>
      </c>
      <c r="AG43" s="38" t="n">
        <f aca="false">Y43/100</f>
        <v>0.17503</v>
      </c>
      <c r="AH43" s="38" t="n">
        <f aca="false">Z43/100</f>
        <v>0.0262194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421.4144</v>
      </c>
      <c r="I44" s="63" t="n">
        <f aca="false">V44</f>
        <v>38.8525</v>
      </c>
      <c r="J44" s="63" t="n">
        <f aca="false">T44</f>
        <v>3421.4144</v>
      </c>
      <c r="K44" s="63" t="n">
        <f aca="false">W44</f>
        <v>40.4801</v>
      </c>
      <c r="L44" s="81" t="n">
        <v>3257.8088</v>
      </c>
      <c r="M44" s="81" t="n">
        <v>37.3543</v>
      </c>
      <c r="N44" s="81" t="n">
        <v>38.8688</v>
      </c>
      <c r="O44" s="81" t="n">
        <v>40.506</v>
      </c>
      <c r="P44" s="81" t="n">
        <v>10723</v>
      </c>
      <c r="Q44" s="81" t="n">
        <v>14.898</v>
      </c>
      <c r="R44" s="51" t="n">
        <f aca="false">P44/3600</f>
        <v>2.97861111111111</v>
      </c>
      <c r="S44" s="53"/>
      <c r="T44" s="81" t="n">
        <v>3421.4144</v>
      </c>
      <c r="U44" s="81" t="n">
        <v>37.3553</v>
      </c>
      <c r="V44" s="81" t="n">
        <v>38.8525</v>
      </c>
      <c r="W44" s="81" t="n">
        <v>40.4801</v>
      </c>
      <c r="X44" s="81" t="n">
        <v>7563</v>
      </c>
      <c r="Y44" s="81" t="n">
        <v>13.977</v>
      </c>
      <c r="Z44" s="51" t="n">
        <f aca="false">X44/3600</f>
        <v>2.10083333333333</v>
      </c>
      <c r="AA44" s="53"/>
      <c r="AB44" s="53"/>
      <c r="AC44" s="53"/>
      <c r="AE44" s="38" t="n">
        <f aca="false">Q44/100</f>
        <v>0.14898</v>
      </c>
      <c r="AF44" s="38" t="n">
        <f aca="false">R44/100</f>
        <v>0.0297861111111111</v>
      </c>
      <c r="AG44" s="38" t="n">
        <f aca="false">Y44/100</f>
        <v>0.13977</v>
      </c>
      <c r="AH44" s="38" t="n">
        <f aca="false">Z44/100</f>
        <v>0.0210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15.1208</v>
      </c>
      <c r="I45" s="63" t="n">
        <f aca="false">V45</f>
        <v>36.5339</v>
      </c>
      <c r="J45" s="63" t="n">
        <f aca="false">T45</f>
        <v>1415.1208</v>
      </c>
      <c r="K45" s="63" t="n">
        <f aca="false">W45</f>
        <v>38.1682</v>
      </c>
      <c r="L45" s="81" t="n">
        <v>1391.4512</v>
      </c>
      <c r="M45" s="81" t="n">
        <v>33.9638</v>
      </c>
      <c r="N45" s="81" t="n">
        <v>36.4906</v>
      </c>
      <c r="O45" s="81" t="n">
        <v>38.1304</v>
      </c>
      <c r="P45" s="81" t="n">
        <v>8831</v>
      </c>
      <c r="Q45" s="81" t="n">
        <v>12.495</v>
      </c>
      <c r="R45" s="51" t="n">
        <f aca="false">P45/3600</f>
        <v>2.45305555555556</v>
      </c>
      <c r="S45" s="53"/>
      <c r="T45" s="81" t="n">
        <v>1415.1208</v>
      </c>
      <c r="U45" s="81" t="n">
        <v>33.9331</v>
      </c>
      <c r="V45" s="81" t="n">
        <v>36.5339</v>
      </c>
      <c r="W45" s="81" t="n">
        <v>38.1682</v>
      </c>
      <c r="X45" s="81" t="n">
        <v>4859</v>
      </c>
      <c r="Y45" s="81" t="n">
        <v>11.466</v>
      </c>
      <c r="Z45" s="51" t="n">
        <f aca="false">X45/3600</f>
        <v>1.34972222222222</v>
      </c>
      <c r="AA45" s="53"/>
      <c r="AB45" s="53"/>
      <c r="AC45" s="53"/>
      <c r="AE45" s="38" t="n">
        <f aca="false">Q45/100</f>
        <v>0.12495</v>
      </c>
      <c r="AF45" s="38" t="n">
        <f aca="false">R45/100</f>
        <v>0.0245305555555556</v>
      </c>
      <c r="AG45" s="38" t="n">
        <f aca="false">Y45/100</f>
        <v>0.11466</v>
      </c>
      <c r="AH45" s="38" t="n">
        <f aca="false">Z45/100</f>
        <v>0.013497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3128</v>
      </c>
      <c r="I46" s="64" t="n">
        <f aca="false">V46</f>
        <v>34.2993</v>
      </c>
      <c r="J46" s="64" t="n">
        <f aca="false">T46</f>
        <v>591.3128</v>
      </c>
      <c r="K46" s="64" t="n">
        <f aca="false">W46</f>
        <v>35.7037</v>
      </c>
      <c r="L46" s="83" t="n">
        <v>589.1448</v>
      </c>
      <c r="M46" s="83" t="n">
        <v>30.6883</v>
      </c>
      <c r="N46" s="83" t="n">
        <v>34.1307</v>
      </c>
      <c r="O46" s="83" t="n">
        <v>35.5483</v>
      </c>
      <c r="P46" s="83" t="n">
        <v>8943</v>
      </c>
      <c r="Q46" s="83" t="n">
        <v>10.514</v>
      </c>
      <c r="R46" s="58" t="n">
        <f aca="false">P46/3600</f>
        <v>2.48416666666667</v>
      </c>
      <c r="S46" s="56"/>
      <c r="T46" s="83" t="n">
        <v>591.3128</v>
      </c>
      <c r="U46" s="83" t="n">
        <v>30.6669</v>
      </c>
      <c r="V46" s="83" t="n">
        <v>34.2993</v>
      </c>
      <c r="W46" s="83" t="n">
        <v>35.7037</v>
      </c>
      <c r="X46" s="83" t="n">
        <v>4554</v>
      </c>
      <c r="Y46" s="83" t="n">
        <v>9.734</v>
      </c>
      <c r="Z46" s="58" t="n">
        <f aca="false">X46/3600</f>
        <v>1.265</v>
      </c>
      <c r="AA46" s="56"/>
      <c r="AB46" s="56"/>
      <c r="AC46" s="56"/>
      <c r="AE46" s="38" t="n">
        <f aca="false">Q46/100</f>
        <v>0.10514</v>
      </c>
      <c r="AF46" s="38" t="n">
        <f aca="false">R46/100</f>
        <v>0.0248416666666667</v>
      </c>
      <c r="AG46" s="38" t="n">
        <f aca="false">Y46/100</f>
        <v>0.09734</v>
      </c>
      <c r="AH46" s="38" t="n">
        <f aca="false">Z46/100</f>
        <v>0.0126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106.0328</v>
      </c>
      <c r="I47" s="62" t="n">
        <f aca="false">V47</f>
        <v>43.3191</v>
      </c>
      <c r="J47" s="62" t="n">
        <f aca="false">T47</f>
        <v>2106.0328</v>
      </c>
      <c r="K47" s="62" t="n">
        <f aca="false">W47</f>
        <v>43.0363</v>
      </c>
      <c r="L47" s="84" t="n">
        <v>2063.2536</v>
      </c>
      <c r="M47" s="84" t="n">
        <v>41.2476</v>
      </c>
      <c r="N47" s="84" t="n">
        <v>43.268</v>
      </c>
      <c r="O47" s="84" t="n">
        <v>43.0071</v>
      </c>
      <c r="P47" s="84" t="n">
        <v>4377</v>
      </c>
      <c r="Q47" s="81" t="n">
        <v>5.553</v>
      </c>
      <c r="R47" s="59" t="n">
        <f aca="false">P47/3600</f>
        <v>1.21583333333333</v>
      </c>
      <c r="S47" s="61"/>
      <c r="T47" s="84" t="n">
        <v>2106.0328</v>
      </c>
      <c r="U47" s="84" t="n">
        <v>41.2774</v>
      </c>
      <c r="V47" s="84" t="n">
        <v>43.3191</v>
      </c>
      <c r="W47" s="84" t="n">
        <v>43.0363</v>
      </c>
      <c r="X47" s="84" t="n">
        <v>2774</v>
      </c>
      <c r="Y47" s="81" t="n">
        <v>5.038</v>
      </c>
      <c r="Z47" s="59" t="n">
        <f aca="false">X47/3600</f>
        <v>0.770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53</v>
      </c>
      <c r="AF47" s="38" t="n">
        <f aca="false">R47/100</f>
        <v>0.0121583333333333</v>
      </c>
      <c r="AG47" s="38" t="n">
        <f aca="false">Y47/100</f>
        <v>0.05038</v>
      </c>
      <c r="AH47" s="38" t="n">
        <f aca="false">Z47/100</f>
        <v>0.0077055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36.616</v>
      </c>
      <c r="I48" s="63" t="n">
        <f aca="false">V48</f>
        <v>40.4063</v>
      </c>
      <c r="J48" s="63" t="n">
        <f aca="false">T48</f>
        <v>1136.616</v>
      </c>
      <c r="K48" s="63" t="n">
        <f aca="false">W48</f>
        <v>39.8109</v>
      </c>
      <c r="L48" s="81" t="n">
        <v>1120.896</v>
      </c>
      <c r="M48" s="81" t="n">
        <v>37.7068</v>
      </c>
      <c r="N48" s="81" t="n">
        <v>40.3475</v>
      </c>
      <c r="O48" s="81" t="n">
        <v>39.7498</v>
      </c>
      <c r="P48" s="81" t="n">
        <v>4328</v>
      </c>
      <c r="Q48" s="81" t="n">
        <v>4.742</v>
      </c>
      <c r="R48" s="51" t="n">
        <f aca="false">P48/3600</f>
        <v>1.20222222222222</v>
      </c>
      <c r="S48" s="53"/>
      <c r="T48" s="81" t="n">
        <v>1136.616</v>
      </c>
      <c r="U48" s="81" t="n">
        <v>37.7307</v>
      </c>
      <c r="V48" s="81" t="n">
        <v>40.4063</v>
      </c>
      <c r="W48" s="81" t="n">
        <v>39.8109</v>
      </c>
      <c r="X48" s="81" t="n">
        <v>2264</v>
      </c>
      <c r="Y48" s="81" t="n">
        <v>4.414</v>
      </c>
      <c r="Z48" s="51" t="n">
        <f aca="false">X48/3600</f>
        <v>0.628888888888889</v>
      </c>
      <c r="AA48" s="53"/>
      <c r="AB48" s="53"/>
      <c r="AC48" s="53"/>
      <c r="AE48" s="38" t="n">
        <f aca="false">Q48/100</f>
        <v>0.04742</v>
      </c>
      <c r="AF48" s="38" t="n">
        <f aca="false">R48/100</f>
        <v>0.0120222222222222</v>
      </c>
      <c r="AG48" s="38" t="n">
        <f aca="false">Y48/100</f>
        <v>0.04414</v>
      </c>
      <c r="AH48" s="38" t="n">
        <f aca="false">Z48/100</f>
        <v>0.00628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5.5296</v>
      </c>
      <c r="I49" s="63" t="n">
        <f aca="false">V49</f>
        <v>37.8158</v>
      </c>
      <c r="J49" s="63" t="n">
        <f aca="false">T49</f>
        <v>575.5296</v>
      </c>
      <c r="K49" s="63" t="n">
        <f aca="false">W49</f>
        <v>36.8254</v>
      </c>
      <c r="L49" s="81" t="n">
        <v>569.8032</v>
      </c>
      <c r="M49" s="81" t="n">
        <v>34.3138</v>
      </c>
      <c r="N49" s="81" t="n">
        <v>37.6413</v>
      </c>
      <c r="O49" s="81" t="n">
        <v>36.6843</v>
      </c>
      <c r="P49" s="81" t="n">
        <v>3170</v>
      </c>
      <c r="Q49" s="81" t="n">
        <v>3.868</v>
      </c>
      <c r="R49" s="51" t="n">
        <f aca="false">P49/3600</f>
        <v>0.880555555555556</v>
      </c>
      <c r="S49" s="53"/>
      <c r="T49" s="81" t="n">
        <v>575.5296</v>
      </c>
      <c r="U49" s="81" t="n">
        <v>34.3384</v>
      </c>
      <c r="V49" s="81" t="n">
        <v>37.8158</v>
      </c>
      <c r="W49" s="81" t="n">
        <v>36.8254</v>
      </c>
      <c r="X49" s="81" t="n">
        <v>1934</v>
      </c>
      <c r="Y49" s="81" t="n">
        <v>3.541</v>
      </c>
      <c r="Z49" s="51" t="n">
        <f aca="false">X49/3600</f>
        <v>0.537222222222222</v>
      </c>
      <c r="AA49" s="53"/>
      <c r="AB49" s="53"/>
      <c r="AC49" s="53"/>
      <c r="AE49" s="38" t="n">
        <f aca="false">Q49/100</f>
        <v>0.03868</v>
      </c>
      <c r="AF49" s="38" t="n">
        <f aca="false">R49/100</f>
        <v>0.00880555555555556</v>
      </c>
      <c r="AG49" s="38" t="n">
        <f aca="false">Y49/100</f>
        <v>0.03541</v>
      </c>
      <c r="AH49" s="38" t="n">
        <f aca="false">Z49/100</f>
        <v>0.005372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1.288</v>
      </c>
      <c r="I50" s="64" t="n">
        <f aca="false">V50</f>
        <v>35.3667</v>
      </c>
      <c r="J50" s="64" t="n">
        <f aca="false">T50</f>
        <v>271.288</v>
      </c>
      <c r="K50" s="64" t="n">
        <f aca="false">W50</f>
        <v>34.003</v>
      </c>
      <c r="L50" s="83" t="n">
        <v>268.4232</v>
      </c>
      <c r="M50" s="83" t="n">
        <v>31.1601</v>
      </c>
      <c r="N50" s="83" t="n">
        <v>35.1672</v>
      </c>
      <c r="O50" s="83" t="n">
        <v>33.7833</v>
      </c>
      <c r="P50" s="83" t="n">
        <v>2835</v>
      </c>
      <c r="Q50" s="83" t="n">
        <v>2.839</v>
      </c>
      <c r="R50" s="58" t="n">
        <f aca="false">P50/3600</f>
        <v>0.7875</v>
      </c>
      <c r="S50" s="56"/>
      <c r="T50" s="83" t="n">
        <v>271.288</v>
      </c>
      <c r="U50" s="83" t="n">
        <v>31.1814</v>
      </c>
      <c r="V50" s="83" t="n">
        <v>35.3667</v>
      </c>
      <c r="W50" s="83" t="n">
        <v>34.003</v>
      </c>
      <c r="X50" s="83" t="n">
        <v>1804</v>
      </c>
      <c r="Y50" s="83" t="n">
        <v>2.62</v>
      </c>
      <c r="Z50" s="58" t="n">
        <f aca="false">X50/3600</f>
        <v>0.501111111111111</v>
      </c>
      <c r="AA50" s="56"/>
      <c r="AB50" s="56"/>
      <c r="AC50" s="56"/>
      <c r="AE50" s="38" t="n">
        <f aca="false">Q50/100</f>
        <v>0.02839</v>
      </c>
      <c r="AF50" s="38" t="n">
        <f aca="false">R50/100</f>
        <v>0.007875</v>
      </c>
      <c r="AG50" s="38" t="n">
        <f aca="false">Y50/100</f>
        <v>0.0262</v>
      </c>
      <c r="AH50" s="38" t="n">
        <f aca="false">Z50/100</f>
        <v>0.005011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715.2736</v>
      </c>
      <c r="I51" s="60" t="n">
        <f aca="false">V51</f>
        <v>41.8792</v>
      </c>
      <c r="J51" s="60" t="n">
        <f aca="false">T51</f>
        <v>3715.2736</v>
      </c>
      <c r="K51" s="60" t="n">
        <f aca="false">W51</f>
        <v>42.7787</v>
      </c>
      <c r="L51" s="84" t="n">
        <v>3018.1336</v>
      </c>
      <c r="M51" s="84" t="n">
        <v>38.6573</v>
      </c>
      <c r="N51" s="84" t="n">
        <v>41.7869</v>
      </c>
      <c r="O51" s="84" t="n">
        <v>42.6897</v>
      </c>
      <c r="P51" s="84" t="n">
        <v>5267</v>
      </c>
      <c r="Q51" s="81" t="n">
        <v>7.025</v>
      </c>
      <c r="R51" s="59" t="n">
        <f aca="false">P51/3600</f>
        <v>1.46305555555556</v>
      </c>
      <c r="S51" s="61"/>
      <c r="T51" s="84" t="n">
        <v>3715.2736</v>
      </c>
      <c r="U51" s="84" t="n">
        <v>38.7423</v>
      </c>
      <c r="V51" s="84" t="n">
        <v>41.8792</v>
      </c>
      <c r="W51" s="84" t="n">
        <v>42.7787</v>
      </c>
      <c r="X51" s="84" t="n">
        <v>3343</v>
      </c>
      <c r="Y51" s="81" t="n">
        <v>7.066</v>
      </c>
      <c r="Z51" s="59" t="n">
        <f aca="false">X51/3600</f>
        <v>0.928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025</v>
      </c>
      <c r="AF51" s="38" t="n">
        <f aca="false">R51/100</f>
        <v>0.0146305555555556</v>
      </c>
      <c r="AG51" s="38" t="n">
        <f aca="false">Y51/100</f>
        <v>0.07066</v>
      </c>
      <c r="AH51" s="38" t="n">
        <f aca="false">Z51/100</f>
        <v>0.0092861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555.4936</v>
      </c>
      <c r="I52" s="50" t="n">
        <f aca="false">V52</f>
        <v>39.831</v>
      </c>
      <c r="J52" s="50" t="n">
        <f aca="false">T52</f>
        <v>1555.4936</v>
      </c>
      <c r="K52" s="50" t="n">
        <f aca="false">W52</f>
        <v>40.5811</v>
      </c>
      <c r="L52" s="81" t="n">
        <v>1176.1672</v>
      </c>
      <c r="M52" s="81" t="n">
        <v>34.4373</v>
      </c>
      <c r="N52" s="81" t="n">
        <v>39.7508</v>
      </c>
      <c r="O52" s="81" t="n">
        <v>40.5072</v>
      </c>
      <c r="P52" s="81" t="n">
        <v>4230</v>
      </c>
      <c r="Q52" s="81" t="n">
        <v>5.508</v>
      </c>
      <c r="R52" s="51" t="n">
        <f aca="false">P52/3600</f>
        <v>1.175</v>
      </c>
      <c r="S52" s="53"/>
      <c r="T52" s="81" t="n">
        <v>1555.4936</v>
      </c>
      <c r="U52" s="81" t="n">
        <v>34.5274</v>
      </c>
      <c r="V52" s="81" t="n">
        <v>39.831</v>
      </c>
      <c r="W52" s="81" t="n">
        <v>40.5811</v>
      </c>
      <c r="X52" s="81" t="n">
        <v>2471</v>
      </c>
      <c r="Y52" s="81" t="n">
        <v>5.319</v>
      </c>
      <c r="Z52" s="51" t="n">
        <f aca="false">X52/3600</f>
        <v>0.686388888888889</v>
      </c>
      <c r="AA52" s="53"/>
      <c r="AB52" s="53"/>
      <c r="AC52" s="53"/>
      <c r="AE52" s="38" t="n">
        <f aca="false">Q52/100</f>
        <v>0.05508</v>
      </c>
      <c r="AF52" s="38" t="n">
        <f aca="false">R52/100</f>
        <v>0.01175</v>
      </c>
      <c r="AG52" s="38" t="n">
        <f aca="false">Y52/100</f>
        <v>0.05319</v>
      </c>
      <c r="AH52" s="38" t="n">
        <f aca="false">Z52/100</f>
        <v>0.006863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504.9616</v>
      </c>
      <c r="I53" s="50" t="n">
        <f aca="false">V53</f>
        <v>38.3583</v>
      </c>
      <c r="J53" s="50" t="n">
        <f aca="false">T53</f>
        <v>504.9616</v>
      </c>
      <c r="K53" s="50" t="n">
        <f aca="false">W53</f>
        <v>38.7099</v>
      </c>
      <c r="L53" s="81" t="n">
        <v>391.452</v>
      </c>
      <c r="M53" s="81" t="n">
        <v>30.5598</v>
      </c>
      <c r="N53" s="81" t="n">
        <v>38.1108</v>
      </c>
      <c r="O53" s="81" t="n">
        <v>38.545</v>
      </c>
      <c r="P53" s="81" t="n">
        <v>3275</v>
      </c>
      <c r="Q53" s="81" t="n">
        <v>4.176</v>
      </c>
      <c r="R53" s="51" t="n">
        <f aca="false">P53/3600</f>
        <v>0.909722222222222</v>
      </c>
      <c r="S53" s="53"/>
      <c r="T53" s="81" t="n">
        <v>504.9616</v>
      </c>
      <c r="U53" s="81" t="n">
        <v>30.6812</v>
      </c>
      <c r="V53" s="81" t="n">
        <v>38.3583</v>
      </c>
      <c r="W53" s="81" t="n">
        <v>38.7099</v>
      </c>
      <c r="X53" s="81" t="n">
        <v>2389</v>
      </c>
      <c r="Y53" s="81" t="n">
        <v>3.556</v>
      </c>
      <c r="Z53" s="51" t="n">
        <f aca="false">X53/3600</f>
        <v>0.663611111111111</v>
      </c>
      <c r="AA53" s="53"/>
      <c r="AB53" s="53"/>
      <c r="AC53" s="53"/>
      <c r="AE53" s="38" t="n">
        <f aca="false">Q53/100</f>
        <v>0.04176</v>
      </c>
      <c r="AF53" s="38" t="n">
        <f aca="false">R53/100</f>
        <v>0.00909722222222222</v>
      </c>
      <c r="AG53" s="38" t="n">
        <f aca="false">Y53/100</f>
        <v>0.03556</v>
      </c>
      <c r="AH53" s="38" t="n">
        <f aca="false">Z53/100</f>
        <v>0.006636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52.9848</v>
      </c>
      <c r="I54" s="57" t="n">
        <f aca="false">V54</f>
        <v>36.8614</v>
      </c>
      <c r="J54" s="57" t="n">
        <f aca="false">T54</f>
        <v>152.9848</v>
      </c>
      <c r="K54" s="57" t="n">
        <f aca="false">W54</f>
        <v>36.6685</v>
      </c>
      <c r="L54" s="83" t="n">
        <v>138.4352</v>
      </c>
      <c r="M54" s="83" t="n">
        <v>27.0583</v>
      </c>
      <c r="N54" s="83" t="n">
        <v>36.6508</v>
      </c>
      <c r="O54" s="83" t="n">
        <v>36.5963</v>
      </c>
      <c r="P54" s="83" t="n">
        <v>2956</v>
      </c>
      <c r="Q54" s="83" t="n">
        <v>3.316</v>
      </c>
      <c r="R54" s="58" t="n">
        <f aca="false">P54/3600</f>
        <v>0.821111111111111</v>
      </c>
      <c r="S54" s="56"/>
      <c r="T54" s="83" t="n">
        <v>152.9848</v>
      </c>
      <c r="U54" s="83" t="n">
        <v>27.1443</v>
      </c>
      <c r="V54" s="83" t="n">
        <v>36.8614</v>
      </c>
      <c r="W54" s="83" t="n">
        <v>36.6685</v>
      </c>
      <c r="X54" s="83" t="n">
        <v>1260</v>
      </c>
      <c r="Y54" s="83" t="n">
        <v>2.589</v>
      </c>
      <c r="Z54" s="58" t="n">
        <f aca="false">X54/3600</f>
        <v>0.35</v>
      </c>
      <c r="AA54" s="56"/>
      <c r="AB54" s="56"/>
      <c r="AC54" s="56"/>
      <c r="AE54" s="38" t="n">
        <f aca="false">Q54/100</f>
        <v>0.03316</v>
      </c>
      <c r="AF54" s="38" t="n">
        <f aca="false">R54/100</f>
        <v>0.00821111111111111</v>
      </c>
      <c r="AG54" s="38" t="n">
        <f aca="false">Y54/100</f>
        <v>0.02589</v>
      </c>
      <c r="AH54" s="38" t="n">
        <f aca="false">Z54/100</f>
        <v>0.003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709.28</v>
      </c>
      <c r="I55" s="62" t="n">
        <f aca="false">V55</f>
        <v>40.1952</v>
      </c>
      <c r="J55" s="62" t="n">
        <f aca="false">T55</f>
        <v>2709.28</v>
      </c>
      <c r="K55" s="62" t="n">
        <f aca="false">W55</f>
        <v>40.7551</v>
      </c>
      <c r="L55" s="84" t="n">
        <v>2374.76</v>
      </c>
      <c r="M55" s="84" t="n">
        <v>38.3187</v>
      </c>
      <c r="N55" s="84" t="n">
        <v>40.1472</v>
      </c>
      <c r="O55" s="84" t="n">
        <v>40.7332</v>
      </c>
      <c r="P55" s="84" t="n">
        <v>4464</v>
      </c>
      <c r="Q55" s="81" t="n">
        <v>5.491</v>
      </c>
      <c r="R55" s="59" t="n">
        <f aca="false">P55/3600</f>
        <v>1.24</v>
      </c>
      <c r="S55" s="61"/>
      <c r="T55" s="84" t="n">
        <v>2709.28</v>
      </c>
      <c r="U55" s="84" t="n">
        <v>38.4319</v>
      </c>
      <c r="V55" s="84" t="n">
        <v>40.1952</v>
      </c>
      <c r="W55" s="84" t="n">
        <v>40.7551</v>
      </c>
      <c r="X55" s="84" t="n">
        <v>3401</v>
      </c>
      <c r="Y55" s="81" t="n">
        <v>5.506</v>
      </c>
      <c r="Z55" s="59" t="n">
        <f aca="false">X55/3600</f>
        <v>0.9447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91</v>
      </c>
      <c r="AF55" s="38" t="n">
        <f aca="false">R55/100</f>
        <v>0.0124</v>
      </c>
      <c r="AG55" s="38" t="n">
        <f aca="false">Y55/100</f>
        <v>0.05506</v>
      </c>
      <c r="AH55" s="38" t="n">
        <f aca="false">Z55/100</f>
        <v>0.009447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126.7008</v>
      </c>
      <c r="I56" s="63" t="n">
        <f aca="false">V56</f>
        <v>37.2623</v>
      </c>
      <c r="J56" s="63" t="n">
        <f aca="false">T56</f>
        <v>1126.7008</v>
      </c>
      <c r="K56" s="63" t="n">
        <f aca="false">W56</f>
        <v>37.7287</v>
      </c>
      <c r="L56" s="81" t="n">
        <v>1035.8024</v>
      </c>
      <c r="M56" s="81" t="n">
        <v>34.1798</v>
      </c>
      <c r="N56" s="81" t="n">
        <v>37.1974</v>
      </c>
      <c r="O56" s="81" t="n">
        <v>37.6663</v>
      </c>
      <c r="P56" s="81" t="n">
        <v>3578</v>
      </c>
      <c r="Q56" s="81" t="n">
        <v>4.102</v>
      </c>
      <c r="R56" s="51" t="n">
        <f aca="false">P56/3600</f>
        <v>0.993888888888889</v>
      </c>
      <c r="S56" s="53"/>
      <c r="T56" s="81" t="n">
        <v>1126.7008</v>
      </c>
      <c r="U56" s="81" t="n">
        <v>34.27</v>
      </c>
      <c r="V56" s="81" t="n">
        <v>37.2623</v>
      </c>
      <c r="W56" s="81" t="n">
        <v>37.7287</v>
      </c>
      <c r="X56" s="81" t="n">
        <v>2287</v>
      </c>
      <c r="Y56" s="81" t="n">
        <v>3.868</v>
      </c>
      <c r="Z56" s="51" t="n">
        <f aca="false">X56/3600</f>
        <v>0.635277777777778</v>
      </c>
      <c r="AA56" s="53"/>
      <c r="AB56" s="53"/>
      <c r="AC56" s="53"/>
      <c r="AE56" s="38" t="n">
        <f aca="false">Q56/100</f>
        <v>0.04102</v>
      </c>
      <c r="AF56" s="38" t="n">
        <f aca="false">R56/100</f>
        <v>0.00993888888888889</v>
      </c>
      <c r="AG56" s="38" t="n">
        <f aca="false">Y56/100</f>
        <v>0.03868</v>
      </c>
      <c r="AH56" s="38" t="n">
        <f aca="false">Z56/100</f>
        <v>0.00635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6.2008</v>
      </c>
      <c r="I57" s="63" t="n">
        <f aca="false">V57</f>
        <v>34.8163</v>
      </c>
      <c r="J57" s="63" t="n">
        <f aca="false">T57</f>
        <v>466.2008</v>
      </c>
      <c r="K57" s="63" t="n">
        <f aca="false">W57</f>
        <v>35.3084</v>
      </c>
      <c r="L57" s="81" t="n">
        <v>451.964</v>
      </c>
      <c r="M57" s="81" t="n">
        <v>30.469</v>
      </c>
      <c r="N57" s="81" t="n">
        <v>34.6983</v>
      </c>
      <c r="O57" s="81" t="n">
        <v>35.1553</v>
      </c>
      <c r="P57" s="81" t="n">
        <v>2881</v>
      </c>
      <c r="Q57" s="81" t="n">
        <v>2.979</v>
      </c>
      <c r="R57" s="51" t="n">
        <f aca="false">P57/3600</f>
        <v>0.800277777777778</v>
      </c>
      <c r="S57" s="53"/>
      <c r="T57" s="81" t="n">
        <v>466.2008</v>
      </c>
      <c r="U57" s="81" t="n">
        <v>30.5251</v>
      </c>
      <c r="V57" s="81" t="n">
        <v>34.8163</v>
      </c>
      <c r="W57" s="81" t="n">
        <v>35.3084</v>
      </c>
      <c r="X57" s="81" t="n">
        <v>1699</v>
      </c>
      <c r="Y57" s="81" t="n">
        <v>2.745</v>
      </c>
      <c r="Z57" s="51" t="n">
        <f aca="false">X57/3600</f>
        <v>0.471944444444444</v>
      </c>
      <c r="AA57" s="53"/>
      <c r="AB57" s="53"/>
      <c r="AC57" s="53"/>
      <c r="AE57" s="38" t="n">
        <f aca="false">Q57/100</f>
        <v>0.02979</v>
      </c>
      <c r="AF57" s="38" t="n">
        <f aca="false">R57/100</f>
        <v>0.00800277777777778</v>
      </c>
      <c r="AG57" s="38" t="n">
        <f aca="false">Y57/100</f>
        <v>0.02745</v>
      </c>
      <c r="AH57" s="38" t="n">
        <f aca="false">Z57/100</f>
        <v>0.00471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484</v>
      </c>
      <c r="I58" s="64" t="n">
        <f aca="false">V58</f>
        <v>32.5464</v>
      </c>
      <c r="J58" s="64" t="n">
        <f aca="false">T58</f>
        <v>181.484</v>
      </c>
      <c r="K58" s="64" t="n">
        <f aca="false">W58</f>
        <v>32.9646</v>
      </c>
      <c r="L58" s="83" t="n">
        <v>179.1776</v>
      </c>
      <c r="M58" s="83" t="n">
        <v>27.2337</v>
      </c>
      <c r="N58" s="83" t="n">
        <v>32.3736</v>
      </c>
      <c r="O58" s="83" t="n">
        <v>32.8286</v>
      </c>
      <c r="P58" s="83" t="n">
        <v>2533</v>
      </c>
      <c r="Q58" s="83" t="n">
        <v>2.137</v>
      </c>
      <c r="R58" s="58" t="n">
        <f aca="false">P58/3600</f>
        <v>0.703611111111111</v>
      </c>
      <c r="S58" s="56"/>
      <c r="T58" s="83" t="n">
        <v>181.484</v>
      </c>
      <c r="U58" s="83" t="n">
        <v>27.295</v>
      </c>
      <c r="V58" s="83" t="n">
        <v>32.5464</v>
      </c>
      <c r="W58" s="83" t="n">
        <v>32.9646</v>
      </c>
      <c r="X58" s="83" t="n">
        <v>1508</v>
      </c>
      <c r="Y58" s="83" t="n">
        <v>1.84</v>
      </c>
      <c r="Z58" s="58" t="n">
        <f aca="false">X58/3600</f>
        <v>0.418888888888889</v>
      </c>
      <c r="AA58" s="56"/>
      <c r="AB58" s="56"/>
      <c r="AC58" s="56"/>
      <c r="AE58" s="38" t="n">
        <f aca="false">Q58/100</f>
        <v>0.02137</v>
      </c>
      <c r="AF58" s="38" t="n">
        <f aca="false">R58/100</f>
        <v>0.00703611111111111</v>
      </c>
      <c r="AG58" s="38" t="n">
        <f aca="false">Y58/100</f>
        <v>0.0184</v>
      </c>
      <c r="AH58" s="38" t="n">
        <f aca="false">Z58/100</f>
        <v>0.004188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70.9136</v>
      </c>
      <c r="I59" s="60" t="n">
        <f aca="false">V59</f>
        <v>41.3424</v>
      </c>
      <c r="J59" s="60" t="n">
        <f aca="false">T59</f>
        <v>1670.9136</v>
      </c>
      <c r="K59" s="60" t="n">
        <f aca="false">W59</f>
        <v>42.4042</v>
      </c>
      <c r="L59" s="84" t="n">
        <v>1628.7216</v>
      </c>
      <c r="M59" s="84" t="n">
        <v>40.5248</v>
      </c>
      <c r="N59" s="84" t="n">
        <v>41.3382</v>
      </c>
      <c r="O59" s="84" t="n">
        <v>42.3966</v>
      </c>
      <c r="P59" s="84" t="n">
        <v>3480</v>
      </c>
      <c r="Q59" s="81" t="n">
        <v>4.477</v>
      </c>
      <c r="R59" s="59" t="n">
        <f aca="false">P59/3600</f>
        <v>0.966666666666667</v>
      </c>
      <c r="S59" s="61"/>
      <c r="T59" s="84" t="n">
        <v>1670.9136</v>
      </c>
      <c r="U59" s="84" t="n">
        <v>40.5264</v>
      </c>
      <c r="V59" s="84" t="n">
        <v>41.3424</v>
      </c>
      <c r="W59" s="84" t="n">
        <v>42.4042</v>
      </c>
      <c r="X59" s="84" t="n">
        <v>2065</v>
      </c>
      <c r="Y59" s="81" t="n">
        <v>4.18</v>
      </c>
      <c r="Z59" s="59" t="n">
        <f aca="false">X59/3600</f>
        <v>0.573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77</v>
      </c>
      <c r="AF59" s="38" t="n">
        <f aca="false">R59/100</f>
        <v>0.00966666666666667</v>
      </c>
      <c r="AG59" s="38" t="n">
        <f aca="false">Y59/100</f>
        <v>0.0418</v>
      </c>
      <c r="AH59" s="38" t="n">
        <f aca="false">Z59/100</f>
        <v>0.0057361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4.7248</v>
      </c>
      <c r="I60" s="50" t="n">
        <f aca="false">V60</f>
        <v>38.3808</v>
      </c>
      <c r="J60" s="50" t="n">
        <f aca="false">T60</f>
        <v>844.7248</v>
      </c>
      <c r="K60" s="50" t="n">
        <f aca="false">W60</f>
        <v>39.5133</v>
      </c>
      <c r="L60" s="81" t="n">
        <v>837.668</v>
      </c>
      <c r="M60" s="81" t="n">
        <v>36.6229</v>
      </c>
      <c r="N60" s="81" t="n">
        <v>38.3585</v>
      </c>
      <c r="O60" s="81" t="n">
        <v>39.4832</v>
      </c>
      <c r="P60" s="81" t="n">
        <v>2810</v>
      </c>
      <c r="Q60" s="81" t="n">
        <v>3.806</v>
      </c>
      <c r="R60" s="51" t="n">
        <f aca="false">P60/3600</f>
        <v>0.780555555555556</v>
      </c>
      <c r="S60" s="53"/>
      <c r="T60" s="81" t="n">
        <v>844.7248</v>
      </c>
      <c r="U60" s="81" t="n">
        <v>36.6289</v>
      </c>
      <c r="V60" s="81" t="n">
        <v>38.3808</v>
      </c>
      <c r="W60" s="81" t="n">
        <v>39.5133</v>
      </c>
      <c r="X60" s="81" t="n">
        <v>1660</v>
      </c>
      <c r="Y60" s="81" t="n">
        <v>3.556</v>
      </c>
      <c r="Z60" s="51" t="n">
        <f aca="false">X60/3600</f>
        <v>0.461111111111111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80555555555556</v>
      </c>
      <c r="AG60" s="38" t="n">
        <f aca="false">Y60/100</f>
        <v>0.03556</v>
      </c>
      <c r="AH60" s="38" t="n">
        <f aca="false">Z60/100</f>
        <v>0.00461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932</v>
      </c>
      <c r="I61" s="50" t="n">
        <f aca="false">V61</f>
        <v>35.7606</v>
      </c>
      <c r="J61" s="50" t="n">
        <f aca="false">T61</f>
        <v>404.932</v>
      </c>
      <c r="K61" s="50" t="n">
        <f aca="false">W61</f>
        <v>36.7982</v>
      </c>
      <c r="L61" s="81" t="n">
        <v>403.5248</v>
      </c>
      <c r="M61" s="81" t="n">
        <v>32.9324</v>
      </c>
      <c r="N61" s="81" t="n">
        <v>35.6422</v>
      </c>
      <c r="O61" s="81" t="n">
        <v>36.6672</v>
      </c>
      <c r="P61" s="81" t="n">
        <v>2326</v>
      </c>
      <c r="Q61" s="81" t="n">
        <v>3.244</v>
      </c>
      <c r="R61" s="51" t="n">
        <f aca="false">P61/3600</f>
        <v>0.646111111111111</v>
      </c>
      <c r="S61" s="53"/>
      <c r="T61" s="81" t="n">
        <v>404.932</v>
      </c>
      <c r="U61" s="81" t="n">
        <v>32.944</v>
      </c>
      <c r="V61" s="81" t="n">
        <v>35.7606</v>
      </c>
      <c r="W61" s="81" t="n">
        <v>36.7982</v>
      </c>
      <c r="X61" s="81" t="n">
        <v>1325</v>
      </c>
      <c r="Y61" s="81" t="n">
        <v>3.026</v>
      </c>
      <c r="Z61" s="51" t="n">
        <f aca="false">X61/3600</f>
        <v>0.368055555555556</v>
      </c>
      <c r="AA61" s="53"/>
      <c r="AB61" s="53"/>
      <c r="AC61" s="53"/>
      <c r="AE61" s="38" t="n">
        <f aca="false">Q61/100</f>
        <v>0.03244</v>
      </c>
      <c r="AF61" s="38" t="n">
        <f aca="false">R61/100</f>
        <v>0.00646111111111111</v>
      </c>
      <c r="AG61" s="38" t="n">
        <f aca="false">Y61/100</f>
        <v>0.03026</v>
      </c>
      <c r="AH61" s="38" t="n">
        <f aca="false">Z61/100</f>
        <v>0.003680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7984</v>
      </c>
      <c r="I62" s="65" t="n">
        <f aca="false">V62</f>
        <v>33.1278</v>
      </c>
      <c r="J62" s="65" t="n">
        <f aca="false">T62</f>
        <v>179.7984</v>
      </c>
      <c r="K62" s="65" t="n">
        <f aca="false">W62</f>
        <v>34.0419</v>
      </c>
      <c r="L62" s="83" t="n">
        <v>179.3024</v>
      </c>
      <c r="M62" s="83" t="n">
        <v>29.8489</v>
      </c>
      <c r="N62" s="83" t="n">
        <v>32.9317</v>
      </c>
      <c r="O62" s="83" t="n">
        <v>33.8861</v>
      </c>
      <c r="P62" s="83" t="n">
        <v>1793</v>
      </c>
      <c r="Q62" s="83" t="n">
        <v>2.152</v>
      </c>
      <c r="R62" s="58" t="n">
        <f aca="false">P62/3600</f>
        <v>0.498055555555556</v>
      </c>
      <c r="S62" s="56"/>
      <c r="T62" s="83" t="n">
        <v>179.7984</v>
      </c>
      <c r="U62" s="83" t="n">
        <v>29.8663</v>
      </c>
      <c r="V62" s="83" t="n">
        <v>33.1278</v>
      </c>
      <c r="W62" s="83" t="n">
        <v>34.0419</v>
      </c>
      <c r="X62" s="83" t="n">
        <v>1097</v>
      </c>
      <c r="Y62" s="83" t="n">
        <v>2.043</v>
      </c>
      <c r="Z62" s="58" t="n">
        <f aca="false">X62/3600</f>
        <v>0.304722222222222</v>
      </c>
      <c r="AA62" s="56"/>
      <c r="AB62" s="56"/>
      <c r="AC62" s="56"/>
      <c r="AE62" s="38" t="n">
        <f aca="false">Q62/100</f>
        <v>0.02152</v>
      </c>
      <c r="AF62" s="38" t="n">
        <f aca="false">R62/100</f>
        <v>0.00498055555555556</v>
      </c>
      <c r="AG62" s="38" t="n">
        <f aca="false">Y62/100</f>
        <v>0.02043</v>
      </c>
      <c r="AH62" s="38" t="n">
        <f aca="false">Z62/100</f>
        <v>0.0030472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748.928</v>
      </c>
      <c r="I63" s="62" t="n">
        <f aca="false">V63</f>
        <v>46.4346</v>
      </c>
      <c r="J63" s="62" t="n">
        <f aca="false">T63</f>
        <v>2748.928</v>
      </c>
      <c r="K63" s="62" t="n">
        <f aca="false">W63</f>
        <v>47.3203</v>
      </c>
      <c r="L63" s="84" t="n">
        <v>2515.3088</v>
      </c>
      <c r="M63" s="84" t="n">
        <v>43.4296</v>
      </c>
      <c r="N63" s="84" t="n">
        <v>46.402</v>
      </c>
      <c r="O63" s="84" t="n">
        <v>47.2548</v>
      </c>
      <c r="P63" s="84" t="n">
        <v>29310</v>
      </c>
      <c r="Q63" s="81" t="n">
        <v>31.606</v>
      </c>
      <c r="R63" s="59" t="n">
        <f aca="false">P63/3600</f>
        <v>8.14166666666667</v>
      </c>
      <c r="S63" s="61"/>
      <c r="T63" s="84" t="n">
        <v>2748.928</v>
      </c>
      <c r="U63" s="84" t="n">
        <v>43.4217</v>
      </c>
      <c r="V63" s="84" t="n">
        <v>46.4346</v>
      </c>
      <c r="W63" s="84" t="n">
        <v>47.3203</v>
      </c>
      <c r="X63" s="84" t="n">
        <v>14216</v>
      </c>
      <c r="Y63" s="81" t="n">
        <v>29.343</v>
      </c>
      <c r="Z63" s="59" t="n">
        <f aca="false">X63/3600</f>
        <v>3.948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1606</v>
      </c>
      <c r="AF63" s="38" t="n">
        <f aca="false">R63/100</f>
        <v>0.0814166666666667</v>
      </c>
      <c r="AG63" s="38" t="n">
        <f aca="false">Y63/100</f>
        <v>0.29343</v>
      </c>
      <c r="AH63" s="38" t="n">
        <f aca="false">Z63/100</f>
        <v>0.0394888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42.6264</v>
      </c>
      <c r="I64" s="63" t="n">
        <f aca="false">V64</f>
        <v>44.9968</v>
      </c>
      <c r="J64" s="63" t="n">
        <f aca="false">T64</f>
        <v>942.6264</v>
      </c>
      <c r="K64" s="63" t="n">
        <f aca="false">W64</f>
        <v>45.618</v>
      </c>
      <c r="L64" s="81" t="n">
        <v>888.104</v>
      </c>
      <c r="M64" s="81" t="n">
        <v>41.0621</v>
      </c>
      <c r="N64" s="81" t="n">
        <v>44.8837</v>
      </c>
      <c r="O64" s="81" t="n">
        <v>45.414</v>
      </c>
      <c r="P64" s="81" t="n">
        <v>26479</v>
      </c>
      <c r="Q64" s="81" t="n">
        <v>26.024</v>
      </c>
      <c r="R64" s="51" t="n">
        <f aca="false">P64/3600</f>
        <v>7.35527777777778</v>
      </c>
      <c r="S64" s="53"/>
      <c r="T64" s="81" t="n">
        <v>942.6264</v>
      </c>
      <c r="U64" s="81" t="n">
        <v>41.0578</v>
      </c>
      <c r="V64" s="81" t="n">
        <v>44.9968</v>
      </c>
      <c r="W64" s="81" t="n">
        <v>45.618</v>
      </c>
      <c r="X64" s="81" t="n">
        <v>13925</v>
      </c>
      <c r="Y64" s="81" t="n">
        <v>24.679</v>
      </c>
      <c r="Z64" s="51" t="n">
        <f aca="false">X64/3600</f>
        <v>3.86805555555556</v>
      </c>
      <c r="AA64" s="53"/>
      <c r="AB64" s="53"/>
      <c r="AC64" s="53"/>
      <c r="AE64" s="38" t="n">
        <f aca="false">Q64/100</f>
        <v>0.26024</v>
      </c>
      <c r="AF64" s="38" t="n">
        <f aca="false">R64/100</f>
        <v>0.0735527777777778</v>
      </c>
      <c r="AG64" s="38" t="n">
        <f aca="false">Y64/100</f>
        <v>0.24679</v>
      </c>
      <c r="AH64" s="38" t="n">
        <f aca="false">Z64/100</f>
        <v>0.0386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3912</v>
      </c>
      <c r="I65" s="63" t="n">
        <f aca="false">V65</f>
        <v>43.3433</v>
      </c>
      <c r="J65" s="63" t="n">
        <f aca="false">T65</f>
        <v>414.3912</v>
      </c>
      <c r="K65" s="63" t="n">
        <f aca="false">W65</f>
        <v>43.7361</v>
      </c>
      <c r="L65" s="81" t="n">
        <v>415.1432</v>
      </c>
      <c r="M65" s="81" t="n">
        <v>38.4038</v>
      </c>
      <c r="N65" s="81" t="n">
        <v>43.1044</v>
      </c>
      <c r="O65" s="81" t="n">
        <v>43.3607</v>
      </c>
      <c r="P65" s="81" t="n">
        <v>23251</v>
      </c>
      <c r="Q65" s="81" t="n">
        <v>19.586</v>
      </c>
      <c r="R65" s="51" t="n">
        <f aca="false">P65/3600</f>
        <v>6.45861111111111</v>
      </c>
      <c r="S65" s="53"/>
      <c r="T65" s="81" t="n">
        <v>414.3912</v>
      </c>
      <c r="U65" s="81" t="n">
        <v>38.387</v>
      </c>
      <c r="V65" s="81" t="n">
        <v>43.3433</v>
      </c>
      <c r="W65" s="81" t="n">
        <v>43.7361</v>
      </c>
      <c r="X65" s="81" t="n">
        <v>14460</v>
      </c>
      <c r="Y65" s="81" t="n">
        <v>18.798</v>
      </c>
      <c r="Z65" s="51" t="n">
        <f aca="false">X65/3600</f>
        <v>4.01666666666667</v>
      </c>
      <c r="AA65" s="53"/>
      <c r="AB65" s="53"/>
      <c r="AC65" s="53"/>
      <c r="AE65" s="38" t="n">
        <f aca="false">Q65/100</f>
        <v>0.19586</v>
      </c>
      <c r="AF65" s="38" t="n">
        <f aca="false">R65/100</f>
        <v>0.0645861111111111</v>
      </c>
      <c r="AG65" s="38" t="n">
        <f aca="false">Y65/100</f>
        <v>0.18798</v>
      </c>
      <c r="AH65" s="38" t="n">
        <f aca="false">Z65/100</f>
        <v>0.0401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2.0824</v>
      </c>
      <c r="I66" s="64" t="n">
        <f aca="false">V66</f>
        <v>41.6585</v>
      </c>
      <c r="J66" s="64" t="n">
        <f aca="false">T66</f>
        <v>202.0824</v>
      </c>
      <c r="K66" s="64" t="n">
        <f aca="false">W66</f>
        <v>41.5985</v>
      </c>
      <c r="L66" s="83" t="n">
        <v>209.7608</v>
      </c>
      <c r="M66" s="83" t="n">
        <v>35.5332</v>
      </c>
      <c r="N66" s="83" t="n">
        <v>41.555</v>
      </c>
      <c r="O66" s="83" t="n">
        <v>41.2675</v>
      </c>
      <c r="P66" s="83" t="n">
        <v>22755</v>
      </c>
      <c r="Q66" s="83" t="n">
        <v>13.566</v>
      </c>
      <c r="R66" s="58" t="n">
        <f aca="false">P66/3600</f>
        <v>6.32083333333333</v>
      </c>
      <c r="S66" s="56"/>
      <c r="T66" s="83" t="n">
        <v>202.0824</v>
      </c>
      <c r="U66" s="83" t="n">
        <v>35.5104</v>
      </c>
      <c r="V66" s="83" t="n">
        <v>41.6585</v>
      </c>
      <c r="W66" s="83" t="n">
        <v>41.5985</v>
      </c>
      <c r="X66" s="83" t="n">
        <v>10744</v>
      </c>
      <c r="Y66" s="83" t="n">
        <v>12.448</v>
      </c>
      <c r="Z66" s="58" t="n">
        <f aca="false">X66/3600</f>
        <v>2.98444444444444</v>
      </c>
      <c r="AA66" s="56"/>
      <c r="AB66" s="56"/>
      <c r="AC66" s="56"/>
      <c r="AE66" s="38" t="n">
        <f aca="false">Q66/100</f>
        <v>0.13566</v>
      </c>
      <c r="AF66" s="38" t="n">
        <f aca="false">R66/100</f>
        <v>0.0632083333333333</v>
      </c>
      <c r="AG66" s="38" t="n">
        <f aca="false">Y66/100</f>
        <v>0.12448</v>
      </c>
      <c r="AH66" s="38" t="n">
        <f aca="false">Z66/100</f>
        <v>0.0298444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4158.8736</v>
      </c>
      <c r="I67" s="60" t="n">
        <f aca="false">V67</f>
        <v>47.8298</v>
      </c>
      <c r="J67" s="60" t="n">
        <f aca="false">T67</f>
        <v>4158.8736</v>
      </c>
      <c r="K67" s="60" t="n">
        <f aca="false">W67</f>
        <v>47.2516</v>
      </c>
      <c r="L67" s="84" t="n">
        <v>3612.7176</v>
      </c>
      <c r="M67" s="84" t="n">
        <v>43.3933</v>
      </c>
      <c r="N67" s="84" t="n">
        <v>47.7003</v>
      </c>
      <c r="O67" s="84" t="n">
        <v>47.118</v>
      </c>
      <c r="P67" s="84" t="n">
        <v>30357</v>
      </c>
      <c r="Q67" s="81" t="n">
        <v>32.15</v>
      </c>
      <c r="R67" s="59" t="n">
        <f aca="false">P67/3600</f>
        <v>8.4325</v>
      </c>
      <c r="S67" s="61"/>
      <c r="T67" s="84" t="n">
        <v>4158.8736</v>
      </c>
      <c r="U67" s="84" t="n">
        <v>43.4176</v>
      </c>
      <c r="V67" s="84" t="n">
        <v>47.8298</v>
      </c>
      <c r="W67" s="84" t="n">
        <v>47.2516</v>
      </c>
      <c r="X67" s="84" t="n">
        <v>14898</v>
      </c>
      <c r="Y67" s="81" t="n">
        <v>30.669</v>
      </c>
      <c r="Z67" s="59" t="n">
        <f aca="false">X67/3600</f>
        <v>4.138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215</v>
      </c>
      <c r="AF67" s="38" t="n">
        <f aca="false">R67/100</f>
        <v>0.084325</v>
      </c>
      <c r="AG67" s="38" t="n">
        <f aca="false">Y67/100</f>
        <v>0.30669</v>
      </c>
      <c r="AH67" s="38" t="n">
        <f aca="false">Z67/100</f>
        <v>0.0413833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315.4048</v>
      </c>
      <c r="I68" s="50" t="n">
        <f aca="false">V68</f>
        <v>46.4709</v>
      </c>
      <c r="J68" s="50" t="n">
        <f aca="false">T68</f>
        <v>1315.4048</v>
      </c>
      <c r="K68" s="50" t="n">
        <f aca="false">W68</f>
        <v>45.2243</v>
      </c>
      <c r="L68" s="81" t="n">
        <v>1158.8064</v>
      </c>
      <c r="M68" s="81" t="n">
        <v>40.8802</v>
      </c>
      <c r="N68" s="81" t="n">
        <v>46.2404</v>
      </c>
      <c r="O68" s="81" t="n">
        <v>44.974</v>
      </c>
      <c r="P68" s="81" t="n">
        <v>27181</v>
      </c>
      <c r="Q68" s="81" t="n">
        <v>26.635</v>
      </c>
      <c r="R68" s="51" t="n">
        <f aca="false">P68/3600</f>
        <v>7.55027777777778</v>
      </c>
      <c r="S68" s="53"/>
      <c r="T68" s="81" t="n">
        <v>1315.4048</v>
      </c>
      <c r="U68" s="81" t="n">
        <v>40.8604</v>
      </c>
      <c r="V68" s="81" t="n">
        <v>46.4709</v>
      </c>
      <c r="W68" s="81" t="n">
        <v>45.2243</v>
      </c>
      <c r="X68" s="81" t="n">
        <v>16036</v>
      </c>
      <c r="Y68" s="81" t="n">
        <v>24.585</v>
      </c>
      <c r="Z68" s="51" t="n">
        <f aca="false">X68/3600</f>
        <v>4.45444444444444</v>
      </c>
      <c r="AA68" s="53"/>
      <c r="AB68" s="53"/>
      <c r="AC68" s="53"/>
      <c r="AE68" s="38" t="n">
        <f aca="false">Q68/100</f>
        <v>0.26635</v>
      </c>
      <c r="AF68" s="38" t="n">
        <f aca="false">R68/100</f>
        <v>0.0755027777777778</v>
      </c>
      <c r="AG68" s="38" t="n">
        <f aca="false">Y68/100</f>
        <v>0.24585</v>
      </c>
      <c r="AH68" s="38" t="n">
        <f aca="false">Z68/100</f>
        <v>0.04454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21.6456</v>
      </c>
      <c r="I69" s="50" t="n">
        <f aca="false">V69</f>
        <v>45.0293</v>
      </c>
      <c r="J69" s="50" t="n">
        <f aca="false">T69</f>
        <v>521.6456</v>
      </c>
      <c r="K69" s="50" t="n">
        <f aca="false">W69</f>
        <v>43.2012</v>
      </c>
      <c r="L69" s="81" t="n">
        <v>503.8296</v>
      </c>
      <c r="M69" s="81" t="n">
        <v>38.0526</v>
      </c>
      <c r="N69" s="81" t="n">
        <v>44.7435</v>
      </c>
      <c r="O69" s="81" t="n">
        <v>42.8092</v>
      </c>
      <c r="P69" s="81" t="n">
        <v>23463</v>
      </c>
      <c r="Q69" s="81" t="n">
        <v>22.234</v>
      </c>
      <c r="R69" s="51" t="n">
        <f aca="false">P69/3600</f>
        <v>6.5175</v>
      </c>
      <c r="S69" s="53"/>
      <c r="T69" s="81" t="n">
        <v>521.6456</v>
      </c>
      <c r="U69" s="81" t="n">
        <v>38.0082</v>
      </c>
      <c r="V69" s="81" t="n">
        <v>45.0293</v>
      </c>
      <c r="W69" s="81" t="n">
        <v>43.2012</v>
      </c>
      <c r="X69" s="81" t="n">
        <v>14697</v>
      </c>
      <c r="Y69" s="81" t="n">
        <v>20.451</v>
      </c>
      <c r="Z69" s="51" t="n">
        <f aca="false">X69/3600</f>
        <v>4.0825</v>
      </c>
      <c r="AA69" s="53"/>
      <c r="AB69" s="53"/>
      <c r="AC69" s="53"/>
      <c r="AE69" s="38" t="n">
        <f aca="false">Q69/100</f>
        <v>0.22234</v>
      </c>
      <c r="AF69" s="38" t="n">
        <f aca="false">R69/100</f>
        <v>0.065175</v>
      </c>
      <c r="AG69" s="38" t="n">
        <f aca="false">Y69/100</f>
        <v>0.20451</v>
      </c>
      <c r="AH69" s="38" t="n">
        <f aca="false">Z69/100</f>
        <v>0.0408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6.532</v>
      </c>
      <c r="I70" s="57" t="n">
        <f aca="false">V70</f>
        <v>43.3328</v>
      </c>
      <c r="J70" s="57" t="n">
        <f aca="false">T70</f>
        <v>246.532</v>
      </c>
      <c r="K70" s="57" t="n">
        <f aca="false">W70</f>
        <v>41.4573</v>
      </c>
      <c r="L70" s="83" t="n">
        <v>254.6712</v>
      </c>
      <c r="M70" s="83" t="n">
        <v>34.9054</v>
      </c>
      <c r="N70" s="83" t="n">
        <v>43.075</v>
      </c>
      <c r="O70" s="83" t="n">
        <v>41.1084</v>
      </c>
      <c r="P70" s="83" t="n">
        <v>22700</v>
      </c>
      <c r="Q70" s="83" t="n">
        <v>18.018</v>
      </c>
      <c r="R70" s="58" t="n">
        <f aca="false">P70/3600</f>
        <v>6.30555555555556</v>
      </c>
      <c r="S70" s="56"/>
      <c r="T70" s="83" t="n">
        <v>246.532</v>
      </c>
      <c r="U70" s="83" t="n">
        <v>34.9272</v>
      </c>
      <c r="V70" s="83" t="n">
        <v>43.3328</v>
      </c>
      <c r="W70" s="83" t="n">
        <v>41.4573</v>
      </c>
      <c r="X70" s="83" t="n">
        <v>10561</v>
      </c>
      <c r="Y70" s="83" t="n">
        <v>16.832</v>
      </c>
      <c r="Z70" s="58" t="n">
        <f aca="false">X70/3600</f>
        <v>2.93361111111111</v>
      </c>
      <c r="AA70" s="56"/>
      <c r="AB70" s="56"/>
      <c r="AC70" s="56"/>
      <c r="AE70" s="38" t="n">
        <f aca="false">Q70/100</f>
        <v>0.18018</v>
      </c>
      <c r="AF70" s="38" t="n">
        <f aca="false">R70/100</f>
        <v>0.0630555555555556</v>
      </c>
      <c r="AG70" s="38" t="n">
        <f aca="false">Y70/100</f>
        <v>0.16832</v>
      </c>
      <c r="AH70" s="38" t="n">
        <f aca="false">Z70/100</f>
        <v>0.029336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494.2384</v>
      </c>
      <c r="I71" s="60" t="n">
        <f aca="false">V71</f>
        <v>47.7168</v>
      </c>
      <c r="J71" s="60" t="n">
        <f aca="false">T71</f>
        <v>3494.2384</v>
      </c>
      <c r="K71" s="60" t="n">
        <f aca="false">W71</f>
        <v>47.8251</v>
      </c>
      <c r="L71" s="84" t="n">
        <v>3118.948</v>
      </c>
      <c r="M71" s="84" t="n">
        <v>43.272</v>
      </c>
      <c r="N71" s="84" t="n">
        <v>47.6381</v>
      </c>
      <c r="O71" s="84" t="n">
        <v>47.7332</v>
      </c>
      <c r="P71" s="84" t="n">
        <v>29732</v>
      </c>
      <c r="Q71" s="81" t="n">
        <v>31.761</v>
      </c>
      <c r="R71" s="59" t="n">
        <f aca="false">P71/3600</f>
        <v>8.25888888888889</v>
      </c>
      <c r="S71" s="61"/>
      <c r="T71" s="84" t="n">
        <v>3494.2384</v>
      </c>
      <c r="U71" s="84" t="n">
        <v>43.278</v>
      </c>
      <c r="V71" s="84" t="n">
        <v>47.7168</v>
      </c>
      <c r="W71" s="84" t="n">
        <v>47.8251</v>
      </c>
      <c r="X71" s="84" t="n">
        <v>18230</v>
      </c>
      <c r="Y71" s="81" t="n">
        <v>30.279</v>
      </c>
      <c r="Z71" s="59" t="n">
        <f aca="false">X71/3600</f>
        <v>5.0638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761</v>
      </c>
      <c r="AF71" s="38" t="n">
        <f aca="false">R71/100</f>
        <v>0.0825888888888889</v>
      </c>
      <c r="AG71" s="38" t="n">
        <f aca="false">Y71/100</f>
        <v>0.30279</v>
      </c>
      <c r="AH71" s="38" t="n">
        <f aca="false">Z71/100</f>
        <v>0.05063888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86.936</v>
      </c>
      <c r="I72" s="50" t="n">
        <f aca="false">V72</f>
        <v>45.8781</v>
      </c>
      <c r="J72" s="50" t="n">
        <f aca="false">T72</f>
        <v>986.936</v>
      </c>
      <c r="K72" s="50" t="n">
        <f aca="false">W72</f>
        <v>45.8633</v>
      </c>
      <c r="L72" s="81" t="n">
        <v>896.4376</v>
      </c>
      <c r="M72" s="81" t="n">
        <v>40.6776</v>
      </c>
      <c r="N72" s="81" t="n">
        <v>45.729</v>
      </c>
      <c r="O72" s="81" t="n">
        <v>45.7364</v>
      </c>
      <c r="P72" s="81" t="n">
        <v>26272</v>
      </c>
      <c r="Q72" s="81" t="n">
        <v>26.426</v>
      </c>
      <c r="R72" s="51" t="n">
        <f aca="false">P72/3600</f>
        <v>7.29777777777778</v>
      </c>
      <c r="S72" s="53"/>
      <c r="T72" s="81" t="n">
        <v>986.936</v>
      </c>
      <c r="U72" s="81" t="n">
        <v>40.6591</v>
      </c>
      <c r="V72" s="81" t="n">
        <v>45.8781</v>
      </c>
      <c r="W72" s="81" t="n">
        <v>45.8633</v>
      </c>
      <c r="X72" s="81" t="n">
        <v>12074</v>
      </c>
      <c r="Y72" s="81" t="n">
        <v>24.772</v>
      </c>
      <c r="Z72" s="51" t="n">
        <f aca="false">X72/3600</f>
        <v>3.35388888888889</v>
      </c>
      <c r="AA72" s="53"/>
      <c r="AB72" s="53"/>
      <c r="AC72" s="53"/>
      <c r="AE72" s="38" t="n">
        <f aca="false">Q72/100</f>
        <v>0.26426</v>
      </c>
      <c r="AF72" s="38" t="n">
        <f aca="false">R72/100</f>
        <v>0.0729777777777778</v>
      </c>
      <c r="AG72" s="38" t="n">
        <f aca="false">Y72/100</f>
        <v>0.24772</v>
      </c>
      <c r="AH72" s="38" t="n">
        <f aca="false">Z72/100</f>
        <v>0.03353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4.2344</v>
      </c>
      <c r="I73" s="50" t="n">
        <f aca="false">V73</f>
        <v>43.9916</v>
      </c>
      <c r="J73" s="50" t="n">
        <f aca="false">T73</f>
        <v>394.2344</v>
      </c>
      <c r="K73" s="50" t="n">
        <f aca="false">W73</f>
        <v>43.6956</v>
      </c>
      <c r="L73" s="81" t="n">
        <v>388.256</v>
      </c>
      <c r="M73" s="81" t="n">
        <v>37.9509</v>
      </c>
      <c r="N73" s="81" t="n">
        <v>43.7649</v>
      </c>
      <c r="O73" s="81" t="n">
        <v>43.4567</v>
      </c>
      <c r="P73" s="81" t="n">
        <v>24981</v>
      </c>
      <c r="Q73" s="81" t="n">
        <v>21.949</v>
      </c>
      <c r="R73" s="51" t="n">
        <f aca="false">P73/3600</f>
        <v>6.93916666666667</v>
      </c>
      <c r="S73" s="53"/>
      <c r="T73" s="81" t="n">
        <v>394.2344</v>
      </c>
      <c r="U73" s="81" t="n">
        <v>37.9501</v>
      </c>
      <c r="V73" s="81" t="n">
        <v>43.9916</v>
      </c>
      <c r="W73" s="81" t="n">
        <v>43.6956</v>
      </c>
      <c r="X73" s="81" t="n">
        <v>14412</v>
      </c>
      <c r="Y73" s="81" t="n">
        <v>21.138</v>
      </c>
      <c r="Z73" s="51" t="n">
        <f aca="false">X73/3600</f>
        <v>4.00333333333333</v>
      </c>
      <c r="AA73" s="53"/>
      <c r="AB73" s="53"/>
      <c r="AC73" s="53"/>
      <c r="AE73" s="38" t="n">
        <f aca="false">Q73/100</f>
        <v>0.21949</v>
      </c>
      <c r="AF73" s="38" t="n">
        <f aca="false">R73/100</f>
        <v>0.0693916666666667</v>
      </c>
      <c r="AG73" s="38" t="n">
        <f aca="false">Y73/100</f>
        <v>0.21138</v>
      </c>
      <c r="AH73" s="38" t="n">
        <f aca="false">Z73/100</f>
        <v>0.04003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9.32</v>
      </c>
      <c r="I74" s="65" t="n">
        <f aca="false">V74</f>
        <v>41.7785</v>
      </c>
      <c r="J74" s="65" t="n">
        <f aca="false">T74</f>
        <v>189.32</v>
      </c>
      <c r="K74" s="65" t="n">
        <f aca="false">W74</f>
        <v>41.141</v>
      </c>
      <c r="L74" s="83" t="n">
        <v>193.7096</v>
      </c>
      <c r="M74" s="83" t="n">
        <v>35.1776</v>
      </c>
      <c r="N74" s="83" t="n">
        <v>41.6663</v>
      </c>
      <c r="O74" s="83" t="n">
        <v>40.8704</v>
      </c>
      <c r="P74" s="83" t="n">
        <v>24470</v>
      </c>
      <c r="Q74" s="83" t="n">
        <v>16.13</v>
      </c>
      <c r="R74" s="58" t="n">
        <f aca="false">P74/3600</f>
        <v>6.79722222222222</v>
      </c>
      <c r="S74" s="56"/>
      <c r="T74" s="83" t="n">
        <v>189.32</v>
      </c>
      <c r="U74" s="83" t="n">
        <v>35.1494</v>
      </c>
      <c r="V74" s="83" t="n">
        <v>41.7785</v>
      </c>
      <c r="W74" s="83" t="n">
        <v>41.141</v>
      </c>
      <c r="X74" s="83" t="n">
        <v>14231</v>
      </c>
      <c r="Y74" s="83" t="n">
        <v>15.459</v>
      </c>
      <c r="Z74" s="58" t="n">
        <f aca="false">X74/3600</f>
        <v>3.95305555555556</v>
      </c>
      <c r="AA74" s="56"/>
      <c r="AB74" s="56"/>
      <c r="AC74" s="56"/>
      <c r="AE74" s="38" t="n">
        <f aca="false">Q74/100</f>
        <v>0.1613</v>
      </c>
      <c r="AF74" s="38" t="n">
        <f aca="false">R74/100</f>
        <v>0.0679722222222222</v>
      </c>
      <c r="AG74" s="38" t="n">
        <f aca="false">Y74/100</f>
        <v>0.15459</v>
      </c>
      <c r="AH74" s="38" t="n">
        <f aca="false">Z74/100</f>
        <v>0.0395305555555556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9127423778692</v>
      </c>
      <c r="R81" s="70" t="n">
        <f aca="false">GEOMEAN(AF11:AF74)*100</f>
        <v>4.46397146697624</v>
      </c>
      <c r="S81" s="70"/>
      <c r="T81" s="70"/>
      <c r="U81" s="70"/>
      <c r="V81" s="70"/>
      <c r="W81" s="70"/>
      <c r="X81" s="70"/>
      <c r="Y81" s="70" t="n">
        <f aca="false">GEOMEAN(AG11:AG74)*100</f>
        <v>17.4552977297844</v>
      </c>
      <c r="Z81" s="70" t="n">
        <f aca="false">GEOMEAN(AH11:AH74)*100</f>
        <v>2.5796586784292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22938481423496</v>
      </c>
      <c r="Z82" s="80" t="n">
        <f aca="false">Z81/R81</f>
        <v>0.57788422204602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0364166666667</v>
      </c>
      <c r="R83" s="69" t="n">
        <f aca="false">SUM(R11:R74)</f>
        <v>479.804722222222</v>
      </c>
      <c r="X83" s="69"/>
      <c r="Y83" s="69" t="n">
        <f aca="false">SUM(Y11:Y74)/3600</f>
        <v>0.548690277777778</v>
      </c>
      <c r="Z83" s="69" t="n">
        <f aca="false">SUM(Z11:Z74)</f>
        <v>269.580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76.5848</v>
      </c>
      <c r="I11" s="50" t="n">
        <f aca="false">V11</f>
        <v>43.1612</v>
      </c>
      <c r="J11" s="50" t="n">
        <f aca="false">T11</f>
        <v>6376.5848</v>
      </c>
      <c r="K11" s="50" t="n">
        <f aca="false">W11</f>
        <v>44.4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81" t="n">
        <v>20610</v>
      </c>
      <c r="Q11" s="81" t="n">
        <v>15.667</v>
      </c>
      <c r="R11" s="51" t="n">
        <f aca="false">P11/3600</f>
        <v>5.725</v>
      </c>
      <c r="S11" s="53"/>
      <c r="T11" s="81" t="n">
        <v>6376.5848</v>
      </c>
      <c r="U11" s="81" t="n">
        <v>41.5779</v>
      </c>
      <c r="V11" s="81" t="n">
        <v>43.1612</v>
      </c>
      <c r="W11" s="81" t="n">
        <v>44.479</v>
      </c>
      <c r="X11" s="81" t="n">
        <v>10411</v>
      </c>
      <c r="Y11" s="81" t="n">
        <v>14.23</v>
      </c>
      <c r="Z11" s="51" t="n">
        <f aca="false">X11/3600</f>
        <v>2.8919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667</v>
      </c>
      <c r="AF11" s="38" t="n">
        <f aca="false">R11/100</f>
        <v>0.05725</v>
      </c>
      <c r="AG11" s="38" t="n">
        <f aca="false">Y11/100</f>
        <v>0.1423</v>
      </c>
      <c r="AH11" s="38" t="n">
        <f aca="false">Z11/100</f>
        <v>0.0289194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1.7328</v>
      </c>
      <c r="I12" s="50" t="n">
        <f aca="false">V12</f>
        <v>41.5514</v>
      </c>
      <c r="J12" s="50" t="n">
        <f aca="false">T12</f>
        <v>3121.7328</v>
      </c>
      <c r="K12" s="50" t="n">
        <f aca="false">W12</f>
        <v>42.628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81" t="n">
        <v>19166</v>
      </c>
      <c r="Q12" s="81" t="n">
        <v>13.379</v>
      </c>
      <c r="R12" s="51" t="n">
        <f aca="false">P12/3600</f>
        <v>5.32388888888889</v>
      </c>
      <c r="S12" s="53"/>
      <c r="T12" s="81" t="n">
        <v>3121.7328</v>
      </c>
      <c r="U12" s="81" t="n">
        <v>39.7219</v>
      </c>
      <c r="V12" s="81" t="n">
        <v>41.5514</v>
      </c>
      <c r="W12" s="81" t="n">
        <v>42.6281</v>
      </c>
      <c r="X12" s="81" t="n">
        <v>8607</v>
      </c>
      <c r="Y12" s="81" t="n">
        <v>11.743</v>
      </c>
      <c r="Z12" s="51" t="n">
        <f aca="false">X12/3600</f>
        <v>2.39083333333333</v>
      </c>
      <c r="AA12" s="53"/>
      <c r="AB12" s="53"/>
      <c r="AC12" s="53"/>
      <c r="AE12" s="38" t="n">
        <f aca="false">Q12/100</f>
        <v>0.13379</v>
      </c>
      <c r="AF12" s="38" t="n">
        <f aca="false">R12/100</f>
        <v>0.0532388888888889</v>
      </c>
      <c r="AG12" s="38" t="n">
        <f aca="false">Y12/100</f>
        <v>0.11743</v>
      </c>
      <c r="AH12" s="38" t="n">
        <f aca="false">Z12/100</f>
        <v>0.023908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89.844</v>
      </c>
      <c r="I13" s="50" t="n">
        <f aca="false">V13</f>
        <v>40.0426</v>
      </c>
      <c r="J13" s="50" t="n">
        <f aca="false">T13</f>
        <v>1589.844</v>
      </c>
      <c r="K13" s="50" t="n">
        <f aca="false">W13</f>
        <v>41.178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81" t="n">
        <v>18241</v>
      </c>
      <c r="Q13" s="81" t="n">
        <v>11.946</v>
      </c>
      <c r="R13" s="51" t="n">
        <f aca="false">P13/3600</f>
        <v>5.06694444444444</v>
      </c>
      <c r="S13" s="53"/>
      <c r="T13" s="81" t="n">
        <v>1589.844</v>
      </c>
      <c r="U13" s="81" t="n">
        <v>37.4499</v>
      </c>
      <c r="V13" s="81" t="n">
        <v>40.0426</v>
      </c>
      <c r="W13" s="81" t="n">
        <v>41.1787</v>
      </c>
      <c r="X13" s="81" t="n">
        <v>9118</v>
      </c>
      <c r="Y13" s="81" t="n">
        <v>10.198</v>
      </c>
      <c r="Z13" s="51" t="n">
        <f aca="false">X13/3600</f>
        <v>2.53277777777778</v>
      </c>
      <c r="AA13" s="53"/>
      <c r="AB13" s="53"/>
      <c r="AC13" s="53"/>
      <c r="AE13" s="38" t="n">
        <f aca="false">Q13/100</f>
        <v>0.11946</v>
      </c>
      <c r="AF13" s="38" t="n">
        <f aca="false">R13/100</f>
        <v>0.0506694444444444</v>
      </c>
      <c r="AG13" s="38" t="n">
        <f aca="false">Y13/100</f>
        <v>0.10198</v>
      </c>
      <c r="AH13" s="38" t="n">
        <f aca="false">Z13/100</f>
        <v>0.02532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4.5728</v>
      </c>
      <c r="I14" s="57" t="n">
        <f aca="false">V14</f>
        <v>38.7368</v>
      </c>
      <c r="J14" s="57" t="n">
        <f aca="false">T14</f>
        <v>774.5728</v>
      </c>
      <c r="K14" s="57" t="n">
        <f aca="false">W14</f>
        <v>40.147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83" t="n">
        <v>17425</v>
      </c>
      <c r="Q14" s="83" t="n">
        <v>10.733</v>
      </c>
      <c r="R14" s="58" t="n">
        <f aca="false">P14/3600</f>
        <v>4.84027777777778</v>
      </c>
      <c r="S14" s="56"/>
      <c r="T14" s="83" t="n">
        <v>774.5728</v>
      </c>
      <c r="U14" s="83" t="n">
        <v>34.8367</v>
      </c>
      <c r="V14" s="83" t="n">
        <v>38.7368</v>
      </c>
      <c r="W14" s="83" t="n">
        <v>40.1479</v>
      </c>
      <c r="X14" s="83" t="n">
        <v>7581</v>
      </c>
      <c r="Y14" s="83" t="n">
        <v>8.698</v>
      </c>
      <c r="Z14" s="58" t="n">
        <f aca="false">X14/3600</f>
        <v>2.10583333333333</v>
      </c>
      <c r="AA14" s="56"/>
      <c r="AB14" s="56"/>
      <c r="AC14" s="56"/>
      <c r="AE14" s="38" t="n">
        <f aca="false">Q14/100</f>
        <v>0.10733</v>
      </c>
      <c r="AF14" s="38" t="n">
        <f aca="false">R14/100</f>
        <v>0.0484027777777778</v>
      </c>
      <c r="AG14" s="38" t="n">
        <f aca="false">Y14/100</f>
        <v>0.08698</v>
      </c>
      <c r="AH14" s="38" t="n">
        <f aca="false">Z14/100</f>
        <v>0.0210583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1047.4856</v>
      </c>
      <c r="I15" s="60" t="n">
        <f aca="false">V15</f>
        <v>41.6911</v>
      </c>
      <c r="J15" s="60" t="n">
        <f aca="false">T15</f>
        <v>11047.4856</v>
      </c>
      <c r="K15" s="60" t="n">
        <f aca="false">W15</f>
        <v>42.5748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84" t="n">
        <v>19497</v>
      </c>
      <c r="Q15" s="81" t="n">
        <v>19.315</v>
      </c>
      <c r="R15" s="59" t="n">
        <f aca="false">P15/3600</f>
        <v>5.41583333333333</v>
      </c>
      <c r="S15" s="61"/>
      <c r="T15" s="84" t="n">
        <v>11047.4856</v>
      </c>
      <c r="U15" s="84" t="n">
        <v>39.6532</v>
      </c>
      <c r="V15" s="84" t="n">
        <v>41.6911</v>
      </c>
      <c r="W15" s="84" t="n">
        <v>42.5748</v>
      </c>
      <c r="X15" s="84" t="n">
        <v>9282</v>
      </c>
      <c r="Y15" s="81" t="n">
        <v>16.778</v>
      </c>
      <c r="Z15" s="59" t="n">
        <f aca="false">X15/3600</f>
        <v>2.578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15</v>
      </c>
      <c r="AF15" s="38" t="n">
        <f aca="false">R15/100</f>
        <v>0.0541583333333333</v>
      </c>
      <c r="AG15" s="38" t="n">
        <f aca="false">Y15/100</f>
        <v>0.16778</v>
      </c>
      <c r="AH15" s="38" t="n">
        <f aca="false">Z15/100</f>
        <v>0.025783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5.156</v>
      </c>
      <c r="I16" s="50" t="n">
        <f aca="false">V16</f>
        <v>39.3626</v>
      </c>
      <c r="J16" s="50" t="n">
        <f aca="false">T16</f>
        <v>4345.156</v>
      </c>
      <c r="K16" s="50" t="n">
        <f aca="false">W16</f>
        <v>40.387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81" t="n">
        <v>17837</v>
      </c>
      <c r="Q16" s="81" t="n">
        <v>14.632</v>
      </c>
      <c r="R16" s="51" t="n">
        <f aca="false">P16/3600</f>
        <v>4.95472222222222</v>
      </c>
      <c r="S16" s="53"/>
      <c r="T16" s="81" t="n">
        <v>4345.156</v>
      </c>
      <c r="U16" s="81" t="n">
        <v>36.645</v>
      </c>
      <c r="V16" s="81" t="n">
        <v>39.3626</v>
      </c>
      <c r="W16" s="81" t="n">
        <v>40.3876</v>
      </c>
      <c r="X16" s="81" t="n">
        <v>8167</v>
      </c>
      <c r="Y16" s="81" t="n">
        <v>12.393</v>
      </c>
      <c r="Z16" s="51" t="n">
        <f aca="false">X16/3600</f>
        <v>2.26861111111111</v>
      </c>
      <c r="AA16" s="53"/>
      <c r="AB16" s="53"/>
      <c r="AC16" s="53"/>
      <c r="AE16" s="38" t="n">
        <f aca="false">Q16/100</f>
        <v>0.14632</v>
      </c>
      <c r="AF16" s="38" t="n">
        <f aca="false">R16/100</f>
        <v>0.0495472222222222</v>
      </c>
      <c r="AG16" s="38" t="n">
        <f aca="false">Y16/100</f>
        <v>0.12393</v>
      </c>
      <c r="AH16" s="38" t="n">
        <f aca="false">Z16/100</f>
        <v>0.02268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2.388</v>
      </c>
      <c r="I17" s="50" t="n">
        <f aca="false">V17</f>
        <v>37.4333</v>
      </c>
      <c r="J17" s="50" t="n">
        <f aca="false">T17</f>
        <v>1752.388</v>
      </c>
      <c r="K17" s="50" t="n">
        <f aca="false">W17</f>
        <v>38.950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81" t="n">
        <v>16981</v>
      </c>
      <c r="Q17" s="81" t="n">
        <v>11.934</v>
      </c>
      <c r="R17" s="51" t="n">
        <f aca="false">P17/3600</f>
        <v>4.71694444444445</v>
      </c>
      <c r="S17" s="53"/>
      <c r="T17" s="81" t="n">
        <v>1752.388</v>
      </c>
      <c r="U17" s="81" t="n">
        <v>33.7943</v>
      </c>
      <c r="V17" s="81" t="n">
        <v>37.4333</v>
      </c>
      <c r="W17" s="81" t="n">
        <v>38.9509</v>
      </c>
      <c r="X17" s="81" t="n">
        <v>7286</v>
      </c>
      <c r="Y17" s="81" t="n">
        <v>9.785</v>
      </c>
      <c r="Z17" s="51" t="n">
        <f aca="false">X17/3600</f>
        <v>2.02388888888889</v>
      </c>
      <c r="AA17" s="53"/>
      <c r="AB17" s="53"/>
      <c r="AC17" s="53"/>
      <c r="AE17" s="38" t="n">
        <f aca="false">Q17/100</f>
        <v>0.11934</v>
      </c>
      <c r="AF17" s="38" t="n">
        <f aca="false">R17/100</f>
        <v>0.0471694444444444</v>
      </c>
      <c r="AG17" s="38" t="n">
        <f aca="false">Y17/100</f>
        <v>0.09785</v>
      </c>
      <c r="AH17" s="38" t="n">
        <f aca="false">Z17/100</f>
        <v>0.0202388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3.4232</v>
      </c>
      <c r="I18" s="57" t="n">
        <f aca="false">V18</f>
        <v>35.9249</v>
      </c>
      <c r="J18" s="57" t="n">
        <f aca="false">T18</f>
        <v>713.4232</v>
      </c>
      <c r="K18" s="57" t="n">
        <f aca="false">W18</f>
        <v>38.002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83" t="n">
        <v>16320</v>
      </c>
      <c r="Q18" s="83" t="n">
        <v>10.098</v>
      </c>
      <c r="R18" s="58" t="n">
        <f aca="false">P18/3600</f>
        <v>4.53333333333333</v>
      </c>
      <c r="S18" s="56"/>
      <c r="T18" s="83" t="n">
        <v>713.4232</v>
      </c>
      <c r="U18" s="83" t="n">
        <v>31.1717</v>
      </c>
      <c r="V18" s="83" t="n">
        <v>35.9249</v>
      </c>
      <c r="W18" s="83" t="n">
        <v>38.0027</v>
      </c>
      <c r="X18" s="83" t="n">
        <v>6560</v>
      </c>
      <c r="Y18" s="83" t="n">
        <v>8.248</v>
      </c>
      <c r="Z18" s="58" t="n">
        <f aca="false">X18/3600</f>
        <v>1.82222222222222</v>
      </c>
      <c r="AA18" s="56"/>
      <c r="AB18" s="56"/>
      <c r="AC18" s="56"/>
      <c r="AE18" s="38" t="n">
        <f aca="false">Q18/100</f>
        <v>0.10098</v>
      </c>
      <c r="AF18" s="38" t="n">
        <f aca="false">R18/100</f>
        <v>0.0453333333333333</v>
      </c>
      <c r="AG18" s="38" t="n">
        <f aca="false">Y18/100</f>
        <v>0.08248</v>
      </c>
      <c r="AH18" s="38" t="n">
        <f aca="false">Z18/100</f>
        <v>0.018222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8219.212</v>
      </c>
      <c r="I19" s="60" t="n">
        <f aca="false">V19</f>
        <v>40.2433</v>
      </c>
      <c r="J19" s="60" t="n">
        <f aca="false">T19</f>
        <v>28219.212</v>
      </c>
      <c r="K19" s="60" t="n">
        <f aca="false">W19</f>
        <v>43.090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84" t="n">
        <v>39957</v>
      </c>
      <c r="Q19" s="81" t="n">
        <v>37.854</v>
      </c>
      <c r="R19" s="59" t="n">
        <f aca="false">P19/3600</f>
        <v>11.0991666666667</v>
      </c>
      <c r="S19" s="61"/>
      <c r="T19" s="84" t="n">
        <v>28219.212</v>
      </c>
      <c r="U19" s="84" t="n">
        <v>38.6542</v>
      </c>
      <c r="V19" s="84" t="n">
        <v>40.2433</v>
      </c>
      <c r="W19" s="84" t="n">
        <v>43.0901</v>
      </c>
      <c r="X19" s="84" t="n">
        <v>18753</v>
      </c>
      <c r="Y19" s="81" t="n">
        <v>34.937</v>
      </c>
      <c r="Z19" s="59" t="n">
        <f aca="false">X19/3600</f>
        <v>5.209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854</v>
      </c>
      <c r="AF19" s="38" t="n">
        <f aca="false">R19/100</f>
        <v>0.110991666666667</v>
      </c>
      <c r="AG19" s="38" t="n">
        <f aca="false">Y19/100</f>
        <v>0.34937</v>
      </c>
      <c r="AH19" s="38" t="n">
        <f aca="false">Z19/100</f>
        <v>0.0520916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309.44</v>
      </c>
      <c r="I20" s="50" t="n">
        <f aca="false">V20</f>
        <v>38.7593</v>
      </c>
      <c r="J20" s="50" t="n">
        <f aca="false">T20</f>
        <v>8309.44</v>
      </c>
      <c r="K20" s="50" t="n">
        <f aca="false">W20</f>
        <v>41.007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81" t="n">
        <v>36009</v>
      </c>
      <c r="Q20" s="81" t="n">
        <v>25.871</v>
      </c>
      <c r="R20" s="51" t="n">
        <f aca="false">P20/3600</f>
        <v>10.0025</v>
      </c>
      <c r="S20" s="53"/>
      <c r="T20" s="81" t="n">
        <v>8309.44</v>
      </c>
      <c r="U20" s="81" t="n">
        <v>36.5473</v>
      </c>
      <c r="V20" s="81" t="n">
        <v>38.7593</v>
      </c>
      <c r="W20" s="81" t="n">
        <v>41.0077</v>
      </c>
      <c r="X20" s="81" t="n">
        <v>15619</v>
      </c>
      <c r="Y20" s="81" t="n">
        <v>21.902</v>
      </c>
      <c r="Z20" s="51" t="n">
        <f aca="false">X20/3600</f>
        <v>4.33861111111111</v>
      </c>
      <c r="AA20" s="53"/>
      <c r="AB20" s="53"/>
      <c r="AC20" s="53"/>
      <c r="AE20" s="38" t="n">
        <f aca="false">Q20/100</f>
        <v>0.25871</v>
      </c>
      <c r="AF20" s="38" t="n">
        <f aca="false">R20/100</f>
        <v>0.100025</v>
      </c>
      <c r="AG20" s="38" t="n">
        <f aca="false">Y20/100</f>
        <v>0.21902</v>
      </c>
      <c r="AH20" s="38" t="n">
        <f aca="false">Z20/100</f>
        <v>0.043386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6.6416</v>
      </c>
      <c r="I21" s="50" t="n">
        <f aca="false">V21</f>
        <v>37.5552</v>
      </c>
      <c r="J21" s="50" t="n">
        <f aca="false">T21</f>
        <v>3696.6416</v>
      </c>
      <c r="K21" s="50" t="n">
        <f aca="false">W21</f>
        <v>38.971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81" t="n">
        <v>34410</v>
      </c>
      <c r="Q21" s="81" t="n">
        <v>21.729</v>
      </c>
      <c r="R21" s="51" t="n">
        <f aca="false">P21/3600</f>
        <v>9.55833333333333</v>
      </c>
      <c r="S21" s="53"/>
      <c r="T21" s="81" t="n">
        <v>3696.6416</v>
      </c>
      <c r="U21" s="81" t="n">
        <v>34.3893</v>
      </c>
      <c r="V21" s="81" t="n">
        <v>37.5552</v>
      </c>
      <c r="W21" s="81" t="n">
        <v>38.9718</v>
      </c>
      <c r="X21" s="81" t="n">
        <v>16885</v>
      </c>
      <c r="Y21" s="81" t="n">
        <v>18.272</v>
      </c>
      <c r="Z21" s="51" t="n">
        <f aca="false">X21/3600</f>
        <v>4.69027777777778</v>
      </c>
      <c r="AA21" s="53"/>
      <c r="AB21" s="53"/>
      <c r="AC21" s="53"/>
      <c r="AE21" s="38" t="n">
        <f aca="false">Q21/100</f>
        <v>0.21729</v>
      </c>
      <c r="AF21" s="38" t="n">
        <f aca="false">R21/100</f>
        <v>0.0955833333333333</v>
      </c>
      <c r="AG21" s="38" t="n">
        <f aca="false">Y21/100</f>
        <v>0.18272</v>
      </c>
      <c r="AH21" s="38" t="n">
        <f aca="false">Z21/100</f>
        <v>0.046902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2.4528</v>
      </c>
      <c r="I22" s="57" t="n">
        <f aca="false">V22</f>
        <v>36.2824</v>
      </c>
      <c r="J22" s="57" t="n">
        <f aca="false">T22</f>
        <v>1712.4528</v>
      </c>
      <c r="K22" s="57" t="n">
        <f aca="false">W22</f>
        <v>36.885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83" t="n">
        <v>32986</v>
      </c>
      <c r="Q22" s="83" t="n">
        <v>19.487</v>
      </c>
      <c r="R22" s="58" t="n">
        <f aca="false">P22/3600</f>
        <v>9.16277777777778</v>
      </c>
      <c r="S22" s="56"/>
      <c r="T22" s="83" t="n">
        <v>1712.4528</v>
      </c>
      <c r="U22" s="83" t="n">
        <v>32.0285</v>
      </c>
      <c r="V22" s="83" t="n">
        <v>36.2824</v>
      </c>
      <c r="W22" s="83" t="n">
        <v>36.8859</v>
      </c>
      <c r="X22" s="83" t="n">
        <v>14594</v>
      </c>
      <c r="Y22" s="83" t="n">
        <v>15.544</v>
      </c>
      <c r="Z22" s="58" t="n">
        <f aca="false">X22/3600</f>
        <v>4.05388888888889</v>
      </c>
      <c r="AA22" s="56"/>
      <c r="AB22" s="56"/>
      <c r="AC22" s="56"/>
      <c r="AE22" s="38" t="n">
        <f aca="false">Q22/100</f>
        <v>0.19487</v>
      </c>
      <c r="AF22" s="38" t="n">
        <f aca="false">R22/100</f>
        <v>0.0916277777777778</v>
      </c>
      <c r="AG22" s="38" t="n">
        <f aca="false">Y22/100</f>
        <v>0.15544</v>
      </c>
      <c r="AH22" s="38" t="n">
        <f aca="false">Z22/100</f>
        <v>0.040538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6536.296</v>
      </c>
      <c r="I23" s="62" t="n">
        <f aca="false">V23</f>
        <v>43.5109</v>
      </c>
      <c r="J23" s="62" t="n">
        <f aca="false">T23</f>
        <v>26536.296</v>
      </c>
      <c r="K23" s="62" t="n">
        <f aca="false">W23</f>
        <v>44.668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84" t="n">
        <v>45762</v>
      </c>
      <c r="Q23" s="81" t="n">
        <v>39.99</v>
      </c>
      <c r="R23" s="59" t="n">
        <f aca="false">P23/3600</f>
        <v>12.7116666666667</v>
      </c>
      <c r="S23" s="61"/>
      <c r="T23" s="84" t="n">
        <v>26536.296</v>
      </c>
      <c r="U23" s="84" t="n">
        <v>39.3951</v>
      </c>
      <c r="V23" s="84" t="n">
        <v>43.5109</v>
      </c>
      <c r="W23" s="84" t="n">
        <v>44.6681</v>
      </c>
      <c r="X23" s="84" t="n">
        <v>23514</v>
      </c>
      <c r="Y23" s="81" t="n">
        <v>36.838</v>
      </c>
      <c r="Z23" s="59" t="n">
        <f aca="false">X23/3600</f>
        <v>6.5316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99</v>
      </c>
      <c r="AF23" s="38" t="n">
        <f aca="false">R23/100</f>
        <v>0.127116666666667</v>
      </c>
      <c r="AG23" s="38" t="n">
        <f aca="false">Y23/100</f>
        <v>0.36838</v>
      </c>
      <c r="AH23" s="38" t="n">
        <f aca="false">Z23/100</f>
        <v>0.0653166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809.2248</v>
      </c>
      <c r="I24" s="63" t="n">
        <f aca="false">V24</f>
        <v>41.9634</v>
      </c>
      <c r="J24" s="63" t="n">
        <f aca="false">T24</f>
        <v>9809.2248</v>
      </c>
      <c r="K24" s="63" t="n">
        <f aca="false">W24</f>
        <v>42.45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81" t="n">
        <v>41581</v>
      </c>
      <c r="Q24" s="81" t="n">
        <v>32.059</v>
      </c>
      <c r="R24" s="51" t="n">
        <f aca="false">P24/3600</f>
        <v>11.5502777777778</v>
      </c>
      <c r="S24" s="53"/>
      <c r="T24" s="81" t="n">
        <v>9809.2248</v>
      </c>
      <c r="U24" s="81" t="n">
        <v>37.4861</v>
      </c>
      <c r="V24" s="81" t="n">
        <v>41.9634</v>
      </c>
      <c r="W24" s="81" t="n">
        <v>42.455</v>
      </c>
      <c r="X24" s="81" t="n">
        <v>23741</v>
      </c>
      <c r="Y24" s="81" t="n">
        <v>27.632</v>
      </c>
      <c r="Z24" s="51" t="n">
        <f aca="false">X24/3600</f>
        <v>6.59472222222222</v>
      </c>
      <c r="AA24" s="53"/>
      <c r="AB24" s="53"/>
      <c r="AC24" s="53"/>
      <c r="AE24" s="38" t="n">
        <f aca="false">Q24/100</f>
        <v>0.32059</v>
      </c>
      <c r="AF24" s="38" t="n">
        <f aca="false">R24/100</f>
        <v>0.115502777777778</v>
      </c>
      <c r="AG24" s="38" t="n">
        <f aca="false">Y24/100</f>
        <v>0.27632</v>
      </c>
      <c r="AH24" s="38" t="n">
        <f aca="false">Z24/100</f>
        <v>0.06594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27.964</v>
      </c>
      <c r="I25" s="63" t="n">
        <f aca="false">V25</f>
        <v>40.2197</v>
      </c>
      <c r="J25" s="63" t="n">
        <f aca="false">T25</f>
        <v>4627.964</v>
      </c>
      <c r="K25" s="63" t="n">
        <f aca="false">W25</f>
        <v>40.134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81" t="n">
        <v>39138</v>
      </c>
      <c r="Q25" s="81" t="n">
        <v>27.155</v>
      </c>
      <c r="R25" s="51" t="n">
        <f aca="false">P25/3600</f>
        <v>10.8716666666667</v>
      </c>
      <c r="S25" s="53"/>
      <c r="T25" s="81" t="n">
        <v>4627.964</v>
      </c>
      <c r="U25" s="81" t="n">
        <v>35.6014</v>
      </c>
      <c r="V25" s="81" t="n">
        <v>40.2197</v>
      </c>
      <c r="W25" s="81" t="n">
        <v>40.1342</v>
      </c>
      <c r="X25" s="81" t="n">
        <v>19840</v>
      </c>
      <c r="Y25" s="81" t="n">
        <v>22.493</v>
      </c>
      <c r="Z25" s="51" t="n">
        <f aca="false">X25/3600</f>
        <v>5.51111111111111</v>
      </c>
      <c r="AA25" s="53"/>
      <c r="AB25" s="53"/>
      <c r="AC25" s="53"/>
      <c r="AE25" s="38" t="n">
        <f aca="false">Q25/100</f>
        <v>0.27155</v>
      </c>
      <c r="AF25" s="38" t="n">
        <f aca="false">R25/100</f>
        <v>0.108716666666667</v>
      </c>
      <c r="AG25" s="38" t="n">
        <f aca="false">Y25/100</f>
        <v>0.22493</v>
      </c>
      <c r="AH25" s="38" t="n">
        <f aca="false">Z25/100</f>
        <v>0.05511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4.4384</v>
      </c>
      <c r="I26" s="64" t="n">
        <f aca="false">V26</f>
        <v>38.5156</v>
      </c>
      <c r="J26" s="64" t="n">
        <f aca="false">T26</f>
        <v>2244.4384</v>
      </c>
      <c r="K26" s="64" t="n">
        <f aca="false">W26</f>
        <v>37.8517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83" t="n">
        <v>37042</v>
      </c>
      <c r="Q26" s="83" t="n">
        <v>24.074</v>
      </c>
      <c r="R26" s="58" t="n">
        <f aca="false">P26/3600</f>
        <v>10.2894444444444</v>
      </c>
      <c r="S26" s="56"/>
      <c r="T26" s="83" t="n">
        <v>2244.4384</v>
      </c>
      <c r="U26" s="83" t="n">
        <v>33.3989</v>
      </c>
      <c r="V26" s="83" t="n">
        <v>38.5156</v>
      </c>
      <c r="W26" s="83" t="n">
        <v>37.8517</v>
      </c>
      <c r="X26" s="83" t="n">
        <v>16753</v>
      </c>
      <c r="Y26" s="83" t="n">
        <v>19.166</v>
      </c>
      <c r="Z26" s="58" t="n">
        <f aca="false">X26/3600</f>
        <v>4.65361111111111</v>
      </c>
      <c r="AA26" s="56"/>
      <c r="AB26" s="56"/>
      <c r="AC26" s="56"/>
      <c r="AE26" s="38" t="n">
        <f aca="false">Q26/100</f>
        <v>0.24074</v>
      </c>
      <c r="AF26" s="38" t="n">
        <f aca="false">R26/100</f>
        <v>0.102894444444444</v>
      </c>
      <c r="AG26" s="38" t="n">
        <f aca="false">Y26/100</f>
        <v>0.19166</v>
      </c>
      <c r="AH26" s="38" t="n">
        <f aca="false">Z26/100</f>
        <v>0.046536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9306.2264</v>
      </c>
      <c r="I27" s="62" t="n">
        <f aca="false">V27</f>
        <v>41.7712</v>
      </c>
      <c r="J27" s="62" t="n">
        <f aca="false">T27</f>
        <v>79306.2264</v>
      </c>
      <c r="K27" s="62" t="n">
        <f aca="false">W27</f>
        <v>43.709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84" t="n">
        <v>52246</v>
      </c>
      <c r="Q27" s="81" t="n">
        <v>65.828</v>
      </c>
      <c r="R27" s="59" t="n">
        <f aca="false">P27/3600</f>
        <v>14.5127777777778</v>
      </c>
      <c r="S27" s="61"/>
      <c r="T27" s="84" t="n">
        <v>79306.2264</v>
      </c>
      <c r="U27" s="84" t="n">
        <v>38.6903</v>
      </c>
      <c r="V27" s="84" t="n">
        <v>41.7712</v>
      </c>
      <c r="W27" s="84" t="n">
        <v>43.7096</v>
      </c>
      <c r="X27" s="84" t="n">
        <v>25112</v>
      </c>
      <c r="Y27" s="81" t="n">
        <v>59.522</v>
      </c>
      <c r="Z27" s="59" t="n">
        <f aca="false">X27/3600</f>
        <v>6.975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828</v>
      </c>
      <c r="AF27" s="38" t="n">
        <f aca="false">R27/100</f>
        <v>0.145127777777778</v>
      </c>
      <c r="AG27" s="38" t="n">
        <f aca="false">Y27/100</f>
        <v>0.59522</v>
      </c>
      <c r="AH27" s="38" t="n">
        <f aca="false">Z27/100</f>
        <v>0.0697555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3934.5792</v>
      </c>
      <c r="I28" s="63" t="n">
        <f aca="false">V28</f>
        <v>39.8779</v>
      </c>
      <c r="J28" s="63" t="n">
        <f aca="false">T28</f>
        <v>13934.5792</v>
      </c>
      <c r="K28" s="63" t="n">
        <f aca="false">W28</f>
        <v>42.249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81" t="n">
        <v>42106</v>
      </c>
      <c r="Q28" s="81" t="n">
        <v>36.753</v>
      </c>
      <c r="R28" s="51" t="n">
        <f aca="false">P28/3600</f>
        <v>11.6961111111111</v>
      </c>
      <c r="S28" s="53"/>
      <c r="T28" s="81" t="n">
        <v>13934.5792</v>
      </c>
      <c r="U28" s="81" t="n">
        <v>35.231</v>
      </c>
      <c r="V28" s="81" t="n">
        <v>39.8779</v>
      </c>
      <c r="W28" s="81" t="n">
        <v>42.2495</v>
      </c>
      <c r="X28" s="81" t="n">
        <v>17728</v>
      </c>
      <c r="Y28" s="81" t="n">
        <v>31.548</v>
      </c>
      <c r="Z28" s="51" t="n">
        <f aca="false">X28/3600</f>
        <v>4.92444444444444</v>
      </c>
      <c r="AA28" s="53"/>
      <c r="AB28" s="53"/>
      <c r="AC28" s="53"/>
      <c r="AE28" s="38" t="n">
        <f aca="false">Q28/100</f>
        <v>0.36753</v>
      </c>
      <c r="AF28" s="38" t="n">
        <f aca="false">R28/100</f>
        <v>0.116961111111111</v>
      </c>
      <c r="AG28" s="38" t="n">
        <f aca="false">Y28/100</f>
        <v>0.31548</v>
      </c>
      <c r="AH28" s="38" t="n">
        <f aca="false">Z28/100</f>
        <v>0.049244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608.0664</v>
      </c>
      <c r="I29" s="63" t="n">
        <f aca="false">V29</f>
        <v>38.291</v>
      </c>
      <c r="J29" s="63" t="n">
        <f aca="false">T29</f>
        <v>3608.0664</v>
      </c>
      <c r="K29" s="63" t="n">
        <f aca="false">W29</f>
        <v>40.994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81" t="n">
        <v>38917</v>
      </c>
      <c r="Q29" s="81" t="n">
        <v>27.176</v>
      </c>
      <c r="R29" s="51" t="n">
        <f aca="false">P29/3600</f>
        <v>10.8102777777778</v>
      </c>
      <c r="S29" s="53"/>
      <c r="T29" s="81" t="n">
        <v>3608.0664</v>
      </c>
      <c r="U29" s="81" t="n">
        <v>32.8995</v>
      </c>
      <c r="V29" s="81" t="n">
        <v>38.291</v>
      </c>
      <c r="W29" s="81" t="n">
        <v>40.9949</v>
      </c>
      <c r="X29" s="81" t="n">
        <v>17980</v>
      </c>
      <c r="Y29" s="81" t="n">
        <v>22.04</v>
      </c>
      <c r="Z29" s="51" t="n">
        <f aca="false">X29/3600</f>
        <v>4.99444444444444</v>
      </c>
      <c r="AA29" s="53"/>
      <c r="AB29" s="53"/>
      <c r="AC29" s="53"/>
      <c r="AE29" s="38" t="n">
        <f aca="false">Q29/100</f>
        <v>0.27176</v>
      </c>
      <c r="AF29" s="38" t="n">
        <f aca="false">R29/100</f>
        <v>0.108102777777778</v>
      </c>
      <c r="AG29" s="38" t="n">
        <f aca="false">Y29/100</f>
        <v>0.2204</v>
      </c>
      <c r="AH29" s="38" t="n">
        <f aca="false">Z29/100</f>
        <v>0.04994444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71.4224</v>
      </c>
      <c r="I30" s="64" t="n">
        <f aca="false">V30</f>
        <v>36.9844</v>
      </c>
      <c r="J30" s="64" t="n">
        <f aca="false">T30</f>
        <v>1171.4224</v>
      </c>
      <c r="K30" s="64" t="n">
        <f aca="false">W30</f>
        <v>39.884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83" t="n">
        <v>37334</v>
      </c>
      <c r="Q30" s="83" t="n">
        <v>23.121</v>
      </c>
      <c r="R30" s="58" t="n">
        <f aca="false">P30/3600</f>
        <v>10.3705555555556</v>
      </c>
      <c r="S30" s="56"/>
      <c r="T30" s="83" t="n">
        <v>1171.4224</v>
      </c>
      <c r="U30" s="83" t="n">
        <v>30.3435</v>
      </c>
      <c r="V30" s="83" t="n">
        <v>36.9844</v>
      </c>
      <c r="W30" s="83" t="n">
        <v>39.8848</v>
      </c>
      <c r="X30" s="83" t="n">
        <v>14074</v>
      </c>
      <c r="Y30" s="83" t="n">
        <v>17.579</v>
      </c>
      <c r="Z30" s="58" t="n">
        <f aca="false">X30/3600</f>
        <v>3.90944444444444</v>
      </c>
      <c r="AA30" s="56"/>
      <c r="AB30" s="56"/>
      <c r="AC30" s="56"/>
      <c r="AE30" s="38" t="n">
        <f aca="false">Q30/100</f>
        <v>0.23121</v>
      </c>
      <c r="AF30" s="38" t="n">
        <f aca="false">R30/100</f>
        <v>0.103705555555556</v>
      </c>
      <c r="AG30" s="38" t="n">
        <f aca="false">Y30/100</f>
        <v>0.17579</v>
      </c>
      <c r="AH30" s="38" t="n">
        <f aca="false">Z30/100</f>
        <v>0.039094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5100.4928</v>
      </c>
      <c r="I31" s="62" t="n">
        <f aca="false">V31</f>
        <v>41.9301</v>
      </c>
      <c r="J31" s="62" t="n">
        <f aca="false">T31</f>
        <v>5100.4928</v>
      </c>
      <c r="K31" s="62" t="n">
        <f aca="false">W31</f>
        <v>42.283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84" t="n">
        <v>8421</v>
      </c>
      <c r="Q31" s="81" t="n">
        <v>7.813</v>
      </c>
      <c r="R31" s="59" t="n">
        <f aca="false">P31/3600</f>
        <v>2.33916666666667</v>
      </c>
      <c r="S31" s="61"/>
      <c r="T31" s="84" t="n">
        <v>5100.4928</v>
      </c>
      <c r="U31" s="84" t="n">
        <v>39.3867</v>
      </c>
      <c r="V31" s="84" t="n">
        <v>41.9301</v>
      </c>
      <c r="W31" s="84" t="n">
        <v>42.2838</v>
      </c>
      <c r="X31" s="84" t="n">
        <v>3989</v>
      </c>
      <c r="Y31" s="81" t="n">
        <v>6.671</v>
      </c>
      <c r="Z31" s="59" t="n">
        <f aca="false">X31/3600</f>
        <v>1.1080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813</v>
      </c>
      <c r="AF31" s="38" t="n">
        <f aca="false">R31/100</f>
        <v>0.0233916666666667</v>
      </c>
      <c r="AG31" s="38" t="n">
        <f aca="false">Y31/100</f>
        <v>0.06671</v>
      </c>
      <c r="AH31" s="38" t="n">
        <f aca="false">Z31/100</f>
        <v>0.0110805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508.6912</v>
      </c>
      <c r="I32" s="63" t="n">
        <f aca="false">V32</f>
        <v>39.1769</v>
      </c>
      <c r="J32" s="63" t="n">
        <f aca="false">T32</f>
        <v>2508.6912</v>
      </c>
      <c r="K32" s="63" t="n">
        <f aca="false">W32</f>
        <v>39.197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81" t="n">
        <v>7710</v>
      </c>
      <c r="Q32" s="81" t="n">
        <v>6.617</v>
      </c>
      <c r="R32" s="51" t="n">
        <f aca="false">P32/3600</f>
        <v>2.14166666666667</v>
      </c>
      <c r="S32" s="53"/>
      <c r="T32" s="81" t="n">
        <v>2508.6912</v>
      </c>
      <c r="U32" s="81" t="n">
        <v>36.4005</v>
      </c>
      <c r="V32" s="81" t="n">
        <v>39.1769</v>
      </c>
      <c r="W32" s="81" t="n">
        <v>39.1972</v>
      </c>
      <c r="X32" s="81" t="n">
        <v>3943</v>
      </c>
      <c r="Y32" s="81" t="n">
        <v>5.264</v>
      </c>
      <c r="Z32" s="51" t="n">
        <f aca="false">X32/3600</f>
        <v>1.09527777777778</v>
      </c>
      <c r="AA32" s="53"/>
      <c r="AB32" s="53"/>
      <c r="AC32" s="53"/>
      <c r="AE32" s="38" t="n">
        <f aca="false">Q32/100</f>
        <v>0.06617</v>
      </c>
      <c r="AF32" s="38" t="n">
        <f aca="false">R32/100</f>
        <v>0.0214166666666667</v>
      </c>
      <c r="AG32" s="38" t="n">
        <f aca="false">Y32/100</f>
        <v>0.05264</v>
      </c>
      <c r="AH32" s="38" t="n">
        <f aca="false">Z32/100</f>
        <v>0.01095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2.4424</v>
      </c>
      <c r="I33" s="63" t="n">
        <f aca="false">V33</f>
        <v>36.697</v>
      </c>
      <c r="J33" s="63" t="n">
        <f aca="false">T33</f>
        <v>1222.4424</v>
      </c>
      <c r="K33" s="63" t="n">
        <f aca="false">W33</f>
        <v>36.453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81" t="n">
        <v>7252</v>
      </c>
      <c r="Q33" s="81" t="n">
        <v>5.565</v>
      </c>
      <c r="R33" s="51" t="n">
        <f aca="false">P33/3600</f>
        <v>2.01444444444444</v>
      </c>
      <c r="S33" s="53"/>
      <c r="T33" s="81" t="n">
        <v>1222.4424</v>
      </c>
      <c r="U33" s="81" t="n">
        <v>33.7372</v>
      </c>
      <c r="V33" s="81" t="n">
        <v>36.697</v>
      </c>
      <c r="W33" s="81" t="n">
        <v>36.4539</v>
      </c>
      <c r="X33" s="81" t="n">
        <v>3480</v>
      </c>
      <c r="Y33" s="81" t="n">
        <v>4.364</v>
      </c>
      <c r="Z33" s="51" t="n">
        <f aca="false">X33/3600</f>
        <v>0.966666666666667</v>
      </c>
      <c r="AA33" s="53"/>
      <c r="AB33" s="53"/>
      <c r="AC33" s="53"/>
      <c r="AE33" s="38" t="n">
        <f aca="false">Q33/100</f>
        <v>0.05565</v>
      </c>
      <c r="AF33" s="38" t="n">
        <f aca="false">R33/100</f>
        <v>0.0201444444444444</v>
      </c>
      <c r="AG33" s="38" t="n">
        <f aca="false">Y33/100</f>
        <v>0.04364</v>
      </c>
      <c r="AH33" s="38" t="n">
        <f aca="false">Z33/100</f>
        <v>0.0096666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6.1112</v>
      </c>
      <c r="I34" s="64" t="n">
        <f aca="false">V34</f>
        <v>34.542</v>
      </c>
      <c r="J34" s="64" t="n">
        <f aca="false">T34</f>
        <v>586.1112</v>
      </c>
      <c r="K34" s="64" t="n">
        <f aca="false">W34</f>
        <v>33.978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83" t="n">
        <v>6763</v>
      </c>
      <c r="Q34" s="83" t="n">
        <v>4.266</v>
      </c>
      <c r="R34" s="58" t="n">
        <f aca="false">P34/3600</f>
        <v>1.87861111111111</v>
      </c>
      <c r="S34" s="56"/>
      <c r="T34" s="83" t="n">
        <v>586.1112</v>
      </c>
      <c r="U34" s="83" t="n">
        <v>31.1951</v>
      </c>
      <c r="V34" s="83" t="n">
        <v>34.542</v>
      </c>
      <c r="W34" s="83" t="n">
        <v>33.9785</v>
      </c>
      <c r="X34" s="83" t="n">
        <v>3176</v>
      </c>
      <c r="Y34" s="83" t="n">
        <v>3.588</v>
      </c>
      <c r="Z34" s="58" t="n">
        <f aca="false">X34/3600</f>
        <v>0.882222222222222</v>
      </c>
      <c r="AA34" s="56"/>
      <c r="AB34" s="56"/>
      <c r="AC34" s="56"/>
      <c r="AE34" s="38" t="n">
        <f aca="false">Q34/100</f>
        <v>0.04266</v>
      </c>
      <c r="AF34" s="38" t="n">
        <f aca="false">R34/100</f>
        <v>0.0187861111111111</v>
      </c>
      <c r="AG34" s="38" t="n">
        <f aca="false">Y34/100</f>
        <v>0.03588</v>
      </c>
      <c r="AH34" s="38" t="n">
        <f aca="false">Z34/100</f>
        <v>0.0088222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929.296</v>
      </c>
      <c r="I35" s="62" t="n">
        <f aca="false">V35</f>
        <v>42.6909</v>
      </c>
      <c r="J35" s="62" t="n">
        <f aca="false">T35</f>
        <v>5929.296</v>
      </c>
      <c r="K35" s="62" t="n">
        <f aca="false">W35</f>
        <v>43.88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84" t="n">
        <v>9362</v>
      </c>
      <c r="Q35" s="81" t="n">
        <v>9.578</v>
      </c>
      <c r="R35" s="59" t="n">
        <f aca="false">P35/3600</f>
        <v>2.60055555555556</v>
      </c>
      <c r="S35" s="61"/>
      <c r="T35" s="84" t="n">
        <v>5929.296</v>
      </c>
      <c r="U35" s="84" t="n">
        <v>39.93</v>
      </c>
      <c r="V35" s="84" t="n">
        <v>42.6909</v>
      </c>
      <c r="W35" s="84" t="n">
        <v>43.8863</v>
      </c>
      <c r="X35" s="84" t="n">
        <v>4703</v>
      </c>
      <c r="Y35" s="81" t="n">
        <v>8.102</v>
      </c>
      <c r="Z35" s="59" t="n">
        <f aca="false">X35/3600</f>
        <v>1.306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578</v>
      </c>
      <c r="AF35" s="38" t="n">
        <f aca="false">R35/100</f>
        <v>0.0260055555555556</v>
      </c>
      <c r="AG35" s="38" t="n">
        <f aca="false">Y35/100</f>
        <v>0.08102</v>
      </c>
      <c r="AH35" s="38" t="n">
        <f aca="false">Z35/100</f>
        <v>0.013063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673.7896</v>
      </c>
      <c r="I36" s="63" t="n">
        <f aca="false">V36</f>
        <v>40.4495</v>
      </c>
      <c r="J36" s="63" t="n">
        <f aca="false">T36</f>
        <v>2673.7896</v>
      </c>
      <c r="K36" s="63" t="n">
        <f aca="false">W36</f>
        <v>41.442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81" t="n">
        <v>8795</v>
      </c>
      <c r="Q36" s="81" t="n">
        <v>7.622</v>
      </c>
      <c r="R36" s="51" t="n">
        <f aca="false">P36/3600</f>
        <v>2.44305555555556</v>
      </c>
      <c r="S36" s="53"/>
      <c r="T36" s="81" t="n">
        <v>2673.7896</v>
      </c>
      <c r="U36" s="81" t="n">
        <v>36.9979</v>
      </c>
      <c r="V36" s="81" t="n">
        <v>40.4495</v>
      </c>
      <c r="W36" s="81" t="n">
        <v>41.4426</v>
      </c>
      <c r="X36" s="81" t="n">
        <v>4094</v>
      </c>
      <c r="Y36" s="81" t="n">
        <v>6.288</v>
      </c>
      <c r="Z36" s="51" t="n">
        <f aca="false">X36/3600</f>
        <v>1.13722222222222</v>
      </c>
      <c r="AA36" s="53"/>
      <c r="AB36" s="53"/>
      <c r="AC36" s="53"/>
      <c r="AE36" s="38" t="n">
        <f aca="false">Q36/100</f>
        <v>0.07622</v>
      </c>
      <c r="AF36" s="38" t="n">
        <f aca="false">R36/100</f>
        <v>0.0244305555555556</v>
      </c>
      <c r="AG36" s="38" t="n">
        <f aca="false">Y36/100</f>
        <v>0.06288</v>
      </c>
      <c r="AH36" s="38" t="n">
        <f aca="false">Z36/100</f>
        <v>0.01137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31.2296</v>
      </c>
      <c r="I37" s="63" t="n">
        <f aca="false">V37</f>
        <v>38.3097</v>
      </c>
      <c r="J37" s="63" t="n">
        <f aca="false">T37</f>
        <v>1231.2296</v>
      </c>
      <c r="K37" s="63" t="n">
        <f aca="false">W37</f>
        <v>39.141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81" t="n">
        <v>8299</v>
      </c>
      <c r="Q37" s="81" t="n">
        <v>6.422</v>
      </c>
      <c r="R37" s="51" t="n">
        <f aca="false">P37/3600</f>
        <v>2.30527777777778</v>
      </c>
      <c r="S37" s="53"/>
      <c r="T37" s="81" t="n">
        <v>1231.2296</v>
      </c>
      <c r="U37" s="81" t="n">
        <v>33.9748</v>
      </c>
      <c r="V37" s="81" t="n">
        <v>38.3097</v>
      </c>
      <c r="W37" s="81" t="n">
        <v>39.1411</v>
      </c>
      <c r="X37" s="81" t="n">
        <v>3723</v>
      </c>
      <c r="Y37" s="81" t="n">
        <v>4.83</v>
      </c>
      <c r="Z37" s="51" t="n">
        <f aca="false">X37/3600</f>
        <v>1.03416666666667</v>
      </c>
      <c r="AA37" s="53"/>
      <c r="AB37" s="53"/>
      <c r="AC37" s="53"/>
      <c r="AE37" s="38" t="n">
        <f aca="false">Q37/100</f>
        <v>0.06422</v>
      </c>
      <c r="AF37" s="38" t="n">
        <f aca="false">R37/100</f>
        <v>0.0230527777777778</v>
      </c>
      <c r="AG37" s="38" t="n">
        <f aca="false">Y37/100</f>
        <v>0.0483</v>
      </c>
      <c r="AH37" s="38" t="n">
        <f aca="false">Z37/100</f>
        <v>0.010341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6.6624</v>
      </c>
      <c r="I38" s="64" t="n">
        <f aca="false">V38</f>
        <v>36.2677</v>
      </c>
      <c r="J38" s="64" t="n">
        <f aca="false">T38</f>
        <v>576.6624</v>
      </c>
      <c r="K38" s="64" t="n">
        <f aca="false">W38</f>
        <v>36.94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83" t="n">
        <v>8037</v>
      </c>
      <c r="Q38" s="83" t="n">
        <v>5.47</v>
      </c>
      <c r="R38" s="58" t="n">
        <f aca="false">P38/3600</f>
        <v>2.2325</v>
      </c>
      <c r="S38" s="56"/>
      <c r="T38" s="83" t="n">
        <v>576.6624</v>
      </c>
      <c r="U38" s="83" t="n">
        <v>30.9865</v>
      </c>
      <c r="V38" s="83" t="n">
        <v>36.2677</v>
      </c>
      <c r="W38" s="83" t="n">
        <v>36.942</v>
      </c>
      <c r="X38" s="83" t="n">
        <v>3447</v>
      </c>
      <c r="Y38" s="83" t="n">
        <v>4.235</v>
      </c>
      <c r="Z38" s="58" t="n">
        <f aca="false">X38/3600</f>
        <v>0.9575</v>
      </c>
      <c r="AA38" s="56"/>
      <c r="AB38" s="56"/>
      <c r="AC38" s="56"/>
      <c r="AE38" s="38" t="n">
        <f aca="false">Q38/100</f>
        <v>0.0547</v>
      </c>
      <c r="AF38" s="38" t="n">
        <f aca="false">R38/100</f>
        <v>0.022325</v>
      </c>
      <c r="AG38" s="38" t="n">
        <f aca="false">Y38/100</f>
        <v>0.04235</v>
      </c>
      <c r="AH38" s="38" t="n">
        <f aca="false">Z38/100</f>
        <v>0.0095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4967.8608</v>
      </c>
      <c r="I39" s="62" t="n">
        <f aca="false">V39</f>
        <v>40.395</v>
      </c>
      <c r="J39" s="62" t="n">
        <f aca="false">T39</f>
        <v>14967.8608</v>
      </c>
      <c r="K39" s="62" t="n">
        <f aca="false">W39</f>
        <v>41.05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84" t="n">
        <v>9866</v>
      </c>
      <c r="Q39" s="81" t="n">
        <v>11.963</v>
      </c>
      <c r="R39" s="59" t="n">
        <f aca="false">P39/3600</f>
        <v>2.74055555555556</v>
      </c>
      <c r="S39" s="61"/>
      <c r="T39" s="84" t="n">
        <v>14967.8608</v>
      </c>
      <c r="U39" s="84" t="n">
        <v>38.2612</v>
      </c>
      <c r="V39" s="84" t="n">
        <v>40.395</v>
      </c>
      <c r="W39" s="84" t="n">
        <v>41.051</v>
      </c>
      <c r="X39" s="84" t="n">
        <v>4540</v>
      </c>
      <c r="Y39" s="81" t="n">
        <v>10.609</v>
      </c>
      <c r="Z39" s="59" t="n">
        <f aca="false">X39/3600</f>
        <v>1.261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963</v>
      </c>
      <c r="AF39" s="38" t="n">
        <f aca="false">R39/100</f>
        <v>0.0274055555555556</v>
      </c>
      <c r="AG39" s="38" t="n">
        <f aca="false">Y39/100</f>
        <v>0.10609</v>
      </c>
      <c r="AH39" s="38" t="n">
        <f aca="false">Z39/100</f>
        <v>0.012611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831.2168</v>
      </c>
      <c r="I40" s="63" t="n">
        <f aca="false">V40</f>
        <v>37.5118</v>
      </c>
      <c r="J40" s="63" t="n">
        <f aca="false">T40</f>
        <v>6831.2168</v>
      </c>
      <c r="K40" s="63" t="n">
        <f aca="false">W40</f>
        <v>38.181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81" t="n">
        <v>7908</v>
      </c>
      <c r="Q40" s="81" t="n">
        <v>9.477</v>
      </c>
      <c r="R40" s="51" t="n">
        <f aca="false">P40/3600</f>
        <v>2.19666666666667</v>
      </c>
      <c r="S40" s="53"/>
      <c r="T40" s="81" t="n">
        <v>6831.2168</v>
      </c>
      <c r="U40" s="81" t="n">
        <v>34.2404</v>
      </c>
      <c r="V40" s="81" t="n">
        <v>37.5118</v>
      </c>
      <c r="W40" s="81" t="n">
        <v>38.1819</v>
      </c>
      <c r="X40" s="81" t="n">
        <v>3955</v>
      </c>
      <c r="Y40" s="81" t="n">
        <v>7.972</v>
      </c>
      <c r="Z40" s="51" t="n">
        <f aca="false">X40/3600</f>
        <v>1.09861111111111</v>
      </c>
      <c r="AA40" s="53"/>
      <c r="AB40" s="53"/>
      <c r="AC40" s="53"/>
      <c r="AE40" s="38" t="n">
        <f aca="false">Q40/100</f>
        <v>0.09477</v>
      </c>
      <c r="AF40" s="38" t="n">
        <f aca="false">R40/100</f>
        <v>0.0219666666666667</v>
      </c>
      <c r="AG40" s="38" t="n">
        <f aca="false">Y40/100</f>
        <v>0.07972</v>
      </c>
      <c r="AH40" s="38" t="n">
        <f aca="false">Z40/100</f>
        <v>0.01098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694.8736</v>
      </c>
      <c r="I41" s="63" t="n">
        <f aca="false">V41</f>
        <v>35.1027</v>
      </c>
      <c r="J41" s="63" t="n">
        <f aca="false">T41</f>
        <v>2694.8736</v>
      </c>
      <c r="K41" s="63" t="n">
        <f aca="false">W41</f>
        <v>35.81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81" t="n">
        <v>7215</v>
      </c>
      <c r="Q41" s="81" t="n">
        <v>6.945</v>
      </c>
      <c r="R41" s="51" t="n">
        <f aca="false">P41/3600</f>
        <v>2.00416666666667</v>
      </c>
      <c r="S41" s="53"/>
      <c r="T41" s="81" t="n">
        <v>2694.8736</v>
      </c>
      <c r="U41" s="81" t="n">
        <v>30.4357</v>
      </c>
      <c r="V41" s="81" t="n">
        <v>35.1027</v>
      </c>
      <c r="W41" s="81" t="n">
        <v>35.814</v>
      </c>
      <c r="X41" s="81" t="n">
        <v>3351</v>
      </c>
      <c r="Y41" s="81" t="n">
        <v>5.723</v>
      </c>
      <c r="Z41" s="51" t="n">
        <f aca="false">X41/3600</f>
        <v>0.930833333333333</v>
      </c>
      <c r="AA41" s="53"/>
      <c r="AB41" s="53"/>
      <c r="AC41" s="53"/>
      <c r="AE41" s="38" t="n">
        <f aca="false">Q41/100</f>
        <v>0.06945</v>
      </c>
      <c r="AF41" s="38" t="n">
        <f aca="false">R41/100</f>
        <v>0.0200416666666667</v>
      </c>
      <c r="AG41" s="38" t="n">
        <f aca="false">Y41/100</f>
        <v>0.05723</v>
      </c>
      <c r="AH41" s="38" t="n">
        <f aca="false">Z41/100</f>
        <v>0.009308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6.3528</v>
      </c>
      <c r="I42" s="64" t="n">
        <f aca="false">V42</f>
        <v>33.0266</v>
      </c>
      <c r="J42" s="64" t="n">
        <f aca="false">T42</f>
        <v>936.3528</v>
      </c>
      <c r="K42" s="64" t="n">
        <f aca="false">W42</f>
        <v>33.678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83" t="n">
        <v>6860</v>
      </c>
      <c r="Q42" s="83" t="n">
        <v>5.256</v>
      </c>
      <c r="R42" s="58" t="n">
        <f aca="false">P42/3600</f>
        <v>1.90555555555556</v>
      </c>
      <c r="S42" s="56"/>
      <c r="T42" s="83" t="n">
        <v>936.3528</v>
      </c>
      <c r="U42" s="83" t="n">
        <v>27.0271</v>
      </c>
      <c r="V42" s="83" t="n">
        <v>33.0266</v>
      </c>
      <c r="W42" s="83" t="n">
        <v>33.6786</v>
      </c>
      <c r="X42" s="83" t="n">
        <v>3005</v>
      </c>
      <c r="Y42" s="83" t="n">
        <v>4.18</v>
      </c>
      <c r="Z42" s="58" t="n">
        <f aca="false">X42/3600</f>
        <v>0.834722222222222</v>
      </c>
      <c r="AA42" s="56"/>
      <c r="AB42" s="56"/>
      <c r="AC42" s="56"/>
      <c r="AE42" s="38" t="n">
        <f aca="false">Q42/100</f>
        <v>0.05256</v>
      </c>
      <c r="AF42" s="38" t="n">
        <f aca="false">R42/100</f>
        <v>0.0190555555555556</v>
      </c>
      <c r="AG42" s="38" t="n">
        <f aca="false">Y42/100</f>
        <v>0.0418</v>
      </c>
      <c r="AH42" s="38" t="n">
        <f aca="false">Z42/100</f>
        <v>0.0083472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681.1912</v>
      </c>
      <c r="I43" s="62" t="n">
        <f aca="false">V43</f>
        <v>41.4607</v>
      </c>
      <c r="J43" s="62" t="n">
        <f aca="false">T43</f>
        <v>7681.1912</v>
      </c>
      <c r="K43" s="62" t="n">
        <f aca="false">W43</f>
        <v>42.737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84" t="n">
        <v>5685</v>
      </c>
      <c r="Q43" s="81" t="n">
        <v>7.095</v>
      </c>
      <c r="R43" s="59" t="n">
        <f aca="false">P43/3600</f>
        <v>1.57916666666667</v>
      </c>
      <c r="S43" s="61"/>
      <c r="T43" s="84" t="n">
        <v>7681.1912</v>
      </c>
      <c r="U43" s="84" t="n">
        <v>40.1528</v>
      </c>
      <c r="V43" s="84" t="n">
        <v>41.4607</v>
      </c>
      <c r="W43" s="84" t="n">
        <v>42.7371</v>
      </c>
      <c r="X43" s="84" t="n">
        <v>3357</v>
      </c>
      <c r="Y43" s="81" t="n">
        <v>6.048</v>
      </c>
      <c r="Z43" s="59" t="n">
        <f aca="false">X43/3600</f>
        <v>0.9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095</v>
      </c>
      <c r="AF43" s="38" t="n">
        <f aca="false">R43/100</f>
        <v>0.0157916666666667</v>
      </c>
      <c r="AG43" s="38" t="n">
        <f aca="false">Y43/100</f>
        <v>0.06048</v>
      </c>
      <c r="AH43" s="38" t="n">
        <f aca="false">Z43/100</f>
        <v>0.0093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475.924</v>
      </c>
      <c r="I44" s="63" t="n">
        <f aca="false">V44</f>
        <v>38.6952</v>
      </c>
      <c r="J44" s="63" t="n">
        <f aca="false">T44</f>
        <v>3475.924</v>
      </c>
      <c r="K44" s="63" t="n">
        <f aca="false">W44</f>
        <v>40.330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81" t="n">
        <v>5205</v>
      </c>
      <c r="Q44" s="81" t="n">
        <v>5.506</v>
      </c>
      <c r="R44" s="51" t="n">
        <f aca="false">P44/3600</f>
        <v>1.44583333333333</v>
      </c>
      <c r="S44" s="53"/>
      <c r="T44" s="81" t="n">
        <v>3475.924</v>
      </c>
      <c r="U44" s="81" t="n">
        <v>36.7869</v>
      </c>
      <c r="V44" s="81" t="n">
        <v>38.6952</v>
      </c>
      <c r="W44" s="81" t="n">
        <v>40.3305</v>
      </c>
      <c r="X44" s="81" t="n">
        <v>2936</v>
      </c>
      <c r="Y44" s="81" t="n">
        <v>4.896</v>
      </c>
      <c r="Z44" s="51" t="n">
        <f aca="false">X44/3600</f>
        <v>0.815555555555556</v>
      </c>
      <c r="AA44" s="53"/>
      <c r="AB44" s="53"/>
      <c r="AC44" s="53"/>
      <c r="AE44" s="38" t="n">
        <f aca="false">Q44/100</f>
        <v>0.05506</v>
      </c>
      <c r="AF44" s="38" t="n">
        <f aca="false">R44/100</f>
        <v>0.0144583333333333</v>
      </c>
      <c r="AG44" s="38" t="n">
        <f aca="false">Y44/100</f>
        <v>0.04896</v>
      </c>
      <c r="AH44" s="38" t="n">
        <f aca="false">Z44/100</f>
        <v>0.008155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4.2408</v>
      </c>
      <c r="I45" s="63" t="n">
        <f aca="false">V45</f>
        <v>36.3556</v>
      </c>
      <c r="J45" s="63" t="n">
        <f aca="false">T45</f>
        <v>1464.2408</v>
      </c>
      <c r="K45" s="63" t="n">
        <f aca="false">W45</f>
        <v>38.030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81" t="n">
        <v>5140</v>
      </c>
      <c r="Q45" s="81" t="n">
        <v>4.364</v>
      </c>
      <c r="R45" s="51" t="n">
        <f aca="false">P45/3600</f>
        <v>1.42777777777778</v>
      </c>
      <c r="S45" s="53"/>
      <c r="T45" s="81" t="n">
        <v>1464.2408</v>
      </c>
      <c r="U45" s="81" t="n">
        <v>33.5274</v>
      </c>
      <c r="V45" s="81" t="n">
        <v>36.3556</v>
      </c>
      <c r="W45" s="81" t="n">
        <v>38.0304</v>
      </c>
      <c r="X45" s="81" t="n">
        <v>2791</v>
      </c>
      <c r="Y45" s="81" t="n">
        <v>3.897</v>
      </c>
      <c r="Z45" s="51" t="n">
        <f aca="false">X45/3600</f>
        <v>0.775277777777778</v>
      </c>
      <c r="AA45" s="53"/>
      <c r="AB45" s="53"/>
      <c r="AC45" s="53"/>
      <c r="AE45" s="38" t="n">
        <f aca="false">Q45/100</f>
        <v>0.04364</v>
      </c>
      <c r="AF45" s="38" t="n">
        <f aca="false">R45/100</f>
        <v>0.0142777777777778</v>
      </c>
      <c r="AG45" s="38" t="n">
        <f aca="false">Y45/100</f>
        <v>0.03897</v>
      </c>
      <c r="AH45" s="38" t="n">
        <f aca="false">Z45/100</f>
        <v>0.0077527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312</v>
      </c>
      <c r="I46" s="64" t="n">
        <f aca="false">V46</f>
        <v>34.2999</v>
      </c>
      <c r="J46" s="64" t="n">
        <f aca="false">T46</f>
        <v>605.312</v>
      </c>
      <c r="K46" s="64" t="n">
        <f aca="false">W46</f>
        <v>35.794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83" t="n">
        <v>4994</v>
      </c>
      <c r="Q46" s="83" t="n">
        <v>3.491</v>
      </c>
      <c r="R46" s="58" t="n">
        <f aca="false">P46/3600</f>
        <v>1.38722222222222</v>
      </c>
      <c r="S46" s="56"/>
      <c r="T46" s="83" t="n">
        <v>605.312</v>
      </c>
      <c r="U46" s="83" t="n">
        <v>30.3962</v>
      </c>
      <c r="V46" s="83" t="n">
        <v>34.2999</v>
      </c>
      <c r="W46" s="83" t="n">
        <v>35.7948</v>
      </c>
      <c r="X46" s="83" t="n">
        <v>2311</v>
      </c>
      <c r="Y46" s="83" t="n">
        <v>2.771</v>
      </c>
      <c r="Z46" s="58" t="n">
        <f aca="false">X46/3600</f>
        <v>0.641944444444444</v>
      </c>
      <c r="AA46" s="56"/>
      <c r="AB46" s="56"/>
      <c r="AC46" s="56"/>
      <c r="AE46" s="38" t="n">
        <f aca="false">Q46/100</f>
        <v>0.03491</v>
      </c>
      <c r="AF46" s="38" t="n">
        <f aca="false">R46/100</f>
        <v>0.0138722222222222</v>
      </c>
      <c r="AG46" s="38" t="n">
        <f aca="false">Y46/100</f>
        <v>0.02771</v>
      </c>
      <c r="AH46" s="38" t="n">
        <f aca="false">Z46/100</f>
        <v>0.0064194444444444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206.6064</v>
      </c>
      <c r="I47" s="62" t="n">
        <f aca="false">V47</f>
        <v>43.3011</v>
      </c>
      <c r="J47" s="62" t="n">
        <f aca="false">T47</f>
        <v>2206.6064</v>
      </c>
      <c r="K47" s="62" t="n">
        <f aca="false">W47</f>
        <v>42.955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84" t="n">
        <v>2174</v>
      </c>
      <c r="Q47" s="81" t="n">
        <v>2.53</v>
      </c>
      <c r="R47" s="59" t="n">
        <f aca="false">P47/3600</f>
        <v>0.603888888888889</v>
      </c>
      <c r="S47" s="61"/>
      <c r="T47" s="84" t="n">
        <v>2206.6064</v>
      </c>
      <c r="U47" s="84" t="n">
        <v>40.6075</v>
      </c>
      <c r="V47" s="84" t="n">
        <v>43.3011</v>
      </c>
      <c r="W47" s="84" t="n">
        <v>42.9551</v>
      </c>
      <c r="X47" s="84" t="n">
        <v>1133</v>
      </c>
      <c r="Y47" s="81" t="n">
        <v>2.007</v>
      </c>
      <c r="Z47" s="59" t="n">
        <f aca="false">X47/3600</f>
        <v>0.3147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53</v>
      </c>
      <c r="AF47" s="38" t="n">
        <f aca="false">R47/100</f>
        <v>0.00603888888888889</v>
      </c>
      <c r="AG47" s="38" t="n">
        <f aca="false">Y47/100</f>
        <v>0.02007</v>
      </c>
      <c r="AH47" s="38" t="n">
        <f aca="false">Z47/100</f>
        <v>0.003147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72.1624</v>
      </c>
      <c r="I48" s="63" t="n">
        <f aca="false">V48</f>
        <v>40.5003</v>
      </c>
      <c r="J48" s="63" t="n">
        <f aca="false">T48</f>
        <v>1172.1624</v>
      </c>
      <c r="K48" s="63" t="n">
        <f aca="false">W48</f>
        <v>39.850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81" t="n">
        <v>2035</v>
      </c>
      <c r="Q48" s="81" t="n">
        <v>1.863</v>
      </c>
      <c r="R48" s="51" t="n">
        <f aca="false">P48/3600</f>
        <v>0.565277777777778</v>
      </c>
      <c r="S48" s="53"/>
      <c r="T48" s="81" t="n">
        <v>1172.1624</v>
      </c>
      <c r="U48" s="81" t="n">
        <v>37.1521</v>
      </c>
      <c r="V48" s="81" t="n">
        <v>40.5003</v>
      </c>
      <c r="W48" s="81" t="n">
        <v>39.8501</v>
      </c>
      <c r="X48" s="81" t="n">
        <v>1052</v>
      </c>
      <c r="Y48" s="81" t="n">
        <v>1.837</v>
      </c>
      <c r="Z48" s="51" t="n">
        <f aca="false">X48/3600</f>
        <v>0.292222222222222</v>
      </c>
      <c r="AA48" s="53"/>
      <c r="AB48" s="53"/>
      <c r="AC48" s="53"/>
      <c r="AE48" s="38" t="n">
        <f aca="false">Q48/100</f>
        <v>0.01863</v>
      </c>
      <c r="AF48" s="38" t="n">
        <f aca="false">R48/100</f>
        <v>0.00565277777777778</v>
      </c>
      <c r="AG48" s="38" t="n">
        <f aca="false">Y48/100</f>
        <v>0.01837</v>
      </c>
      <c r="AH48" s="38" t="n">
        <f aca="false">Z48/100</f>
        <v>0.002922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5.032</v>
      </c>
      <c r="I49" s="63" t="n">
        <f aca="false">V49</f>
        <v>37.9986</v>
      </c>
      <c r="J49" s="63" t="n">
        <f aca="false">T49</f>
        <v>585.032</v>
      </c>
      <c r="K49" s="63" t="n">
        <f aca="false">W49</f>
        <v>36.983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81" t="n">
        <v>1890</v>
      </c>
      <c r="Q49" s="81" t="n">
        <v>1.486</v>
      </c>
      <c r="R49" s="51" t="n">
        <f aca="false">P49/3600</f>
        <v>0.525</v>
      </c>
      <c r="S49" s="53"/>
      <c r="T49" s="81" t="n">
        <v>585.032</v>
      </c>
      <c r="U49" s="81" t="n">
        <v>33.9191</v>
      </c>
      <c r="V49" s="81" t="n">
        <v>37.9986</v>
      </c>
      <c r="W49" s="81" t="n">
        <v>36.9832</v>
      </c>
      <c r="X49" s="81" t="n">
        <v>971</v>
      </c>
      <c r="Y49" s="81" t="n">
        <v>1.399</v>
      </c>
      <c r="Z49" s="51" t="n">
        <f aca="false">X49/3600</f>
        <v>0.269722222222222</v>
      </c>
      <c r="AA49" s="53"/>
      <c r="AB49" s="53"/>
      <c r="AC49" s="53"/>
      <c r="AE49" s="38" t="n">
        <f aca="false">Q49/100</f>
        <v>0.01486</v>
      </c>
      <c r="AF49" s="38" t="n">
        <f aca="false">R49/100</f>
        <v>0.00525</v>
      </c>
      <c r="AG49" s="38" t="n">
        <f aca="false">Y49/100</f>
        <v>0.01399</v>
      </c>
      <c r="AH49" s="38" t="n">
        <f aca="false">Z49/100</f>
        <v>0.002697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1768</v>
      </c>
      <c r="I50" s="64" t="n">
        <f aca="false">V50</f>
        <v>35.7013</v>
      </c>
      <c r="J50" s="64" t="n">
        <f aca="false">T50</f>
        <v>277.1768</v>
      </c>
      <c r="K50" s="64" t="n">
        <f aca="false">W50</f>
        <v>34.25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83" t="n">
        <v>1858</v>
      </c>
      <c r="Q50" s="83" t="n">
        <v>1.645</v>
      </c>
      <c r="R50" s="58" t="n">
        <f aca="false">P50/3600</f>
        <v>0.516111111111111</v>
      </c>
      <c r="S50" s="56"/>
      <c r="T50" s="83" t="n">
        <v>277.1768</v>
      </c>
      <c r="U50" s="83" t="n">
        <v>30.9688</v>
      </c>
      <c r="V50" s="83" t="n">
        <v>35.7013</v>
      </c>
      <c r="W50" s="83" t="n">
        <v>34.254</v>
      </c>
      <c r="X50" s="83" t="n">
        <v>930</v>
      </c>
      <c r="Y50" s="83" t="n">
        <v>1.264</v>
      </c>
      <c r="Z50" s="58" t="n">
        <f aca="false">X50/3600</f>
        <v>0.258333333333333</v>
      </c>
      <c r="AA50" s="56"/>
      <c r="AB50" s="56"/>
      <c r="AC50" s="56"/>
      <c r="AE50" s="38" t="n">
        <f aca="false">Q50/100</f>
        <v>0.01645</v>
      </c>
      <c r="AF50" s="38" t="n">
        <f aca="false">R50/100</f>
        <v>0.00516111111111111</v>
      </c>
      <c r="AG50" s="38" t="n">
        <f aca="false">Y50/100</f>
        <v>0.01264</v>
      </c>
      <c r="AH50" s="38" t="n">
        <f aca="false">Z50/100</f>
        <v>0.002583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773.9536</v>
      </c>
      <c r="I51" s="60" t="n">
        <f aca="false">V51</f>
        <v>41.5915</v>
      </c>
      <c r="J51" s="60" t="n">
        <f aca="false">T51</f>
        <v>4773.9536</v>
      </c>
      <c r="K51" s="60" t="n">
        <f aca="false">W51</f>
        <v>42.308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84" t="n">
        <v>2234</v>
      </c>
      <c r="Q51" s="81" t="n">
        <v>3.67</v>
      </c>
      <c r="R51" s="59" t="n">
        <f aca="false">P51/3600</f>
        <v>0.620555555555556</v>
      </c>
      <c r="S51" s="61"/>
      <c r="T51" s="84" t="n">
        <v>4773.9536</v>
      </c>
      <c r="U51" s="84" t="n">
        <v>38.3435</v>
      </c>
      <c r="V51" s="84" t="n">
        <v>41.5915</v>
      </c>
      <c r="W51" s="84" t="n">
        <v>42.3084</v>
      </c>
      <c r="X51" s="84" t="n">
        <v>1201</v>
      </c>
      <c r="Y51" s="81" t="n">
        <v>3.106</v>
      </c>
      <c r="Z51" s="59" t="n">
        <f aca="false">X51/3600</f>
        <v>0.333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67</v>
      </c>
      <c r="AF51" s="38" t="n">
        <f aca="false">R51/100</f>
        <v>0.00620555555555556</v>
      </c>
      <c r="AG51" s="38" t="n">
        <f aca="false">Y51/100</f>
        <v>0.03106</v>
      </c>
      <c r="AH51" s="38" t="n">
        <f aca="false">Z51/100</f>
        <v>0.0033361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2266.2512</v>
      </c>
      <c r="I52" s="50" t="n">
        <f aca="false">V52</f>
        <v>39.4782</v>
      </c>
      <c r="J52" s="50" t="n">
        <f aca="false">T52</f>
        <v>2266.2512</v>
      </c>
      <c r="K52" s="50" t="n">
        <f aca="false">W52</f>
        <v>40.069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81" t="n">
        <v>1797</v>
      </c>
      <c r="Q52" s="81" t="n">
        <v>2.761</v>
      </c>
      <c r="R52" s="51" t="n">
        <f aca="false">P52/3600</f>
        <v>0.499166666666667</v>
      </c>
      <c r="S52" s="53"/>
      <c r="T52" s="81" t="n">
        <v>2266.2512</v>
      </c>
      <c r="U52" s="81" t="n">
        <v>34.2208</v>
      </c>
      <c r="V52" s="81" t="n">
        <v>39.4782</v>
      </c>
      <c r="W52" s="81" t="n">
        <v>40.0699</v>
      </c>
      <c r="X52" s="81" t="n">
        <v>1146</v>
      </c>
      <c r="Y52" s="81" t="n">
        <v>2.576</v>
      </c>
      <c r="Z52" s="51" t="n">
        <f aca="false">X52/3600</f>
        <v>0.318333333333333</v>
      </c>
      <c r="AA52" s="53"/>
      <c r="AB52" s="53"/>
      <c r="AC52" s="53"/>
      <c r="AE52" s="38" t="n">
        <f aca="false">Q52/100</f>
        <v>0.02761</v>
      </c>
      <c r="AF52" s="38" t="n">
        <f aca="false">R52/100</f>
        <v>0.00499166666666667</v>
      </c>
      <c r="AG52" s="38" t="n">
        <f aca="false">Y52/100</f>
        <v>0.02576</v>
      </c>
      <c r="AH52" s="38" t="n">
        <f aca="false">Z52/100</f>
        <v>0.003183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877.4544</v>
      </c>
      <c r="I53" s="50" t="n">
        <f aca="false">V53</f>
        <v>37.779</v>
      </c>
      <c r="J53" s="50" t="n">
        <f aca="false">T53</f>
        <v>877.4544</v>
      </c>
      <c r="K53" s="50" t="n">
        <f aca="false">W53</f>
        <v>38.184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81" t="n">
        <v>1789</v>
      </c>
      <c r="Q53" s="81" t="n">
        <v>2.151</v>
      </c>
      <c r="R53" s="51" t="n">
        <f aca="false">P53/3600</f>
        <v>0.496944444444444</v>
      </c>
      <c r="S53" s="53"/>
      <c r="T53" s="81" t="n">
        <v>877.4544</v>
      </c>
      <c r="U53" s="81" t="n">
        <v>30.4981</v>
      </c>
      <c r="V53" s="81" t="n">
        <v>37.779</v>
      </c>
      <c r="W53" s="81" t="n">
        <v>38.1848</v>
      </c>
      <c r="X53" s="81" t="n">
        <v>600</v>
      </c>
      <c r="Y53" s="81" t="n">
        <v>1.678</v>
      </c>
      <c r="Z53" s="51" t="n">
        <f aca="false">X53/3600</f>
        <v>0.166666666666667</v>
      </c>
      <c r="AA53" s="53"/>
      <c r="AB53" s="53"/>
      <c r="AC53" s="53"/>
      <c r="AE53" s="38" t="n">
        <f aca="false">Q53/100</f>
        <v>0.02151</v>
      </c>
      <c r="AF53" s="38" t="n">
        <f aca="false">R53/100</f>
        <v>0.00496944444444445</v>
      </c>
      <c r="AG53" s="38" t="n">
        <f aca="false">Y53/100</f>
        <v>0.01678</v>
      </c>
      <c r="AH53" s="38" t="n">
        <f aca="false">Z53/100</f>
        <v>0.00166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41.2112</v>
      </c>
      <c r="I54" s="57" t="n">
        <f aca="false">V54</f>
        <v>36.3849</v>
      </c>
      <c r="J54" s="57" t="n">
        <f aca="false">T54</f>
        <v>241.2112</v>
      </c>
      <c r="K54" s="57" t="n">
        <f aca="false">W54</f>
        <v>36.209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83" t="n">
        <v>1788</v>
      </c>
      <c r="Q54" s="83" t="n">
        <v>1.745</v>
      </c>
      <c r="R54" s="58" t="n">
        <f aca="false">P54/3600</f>
        <v>0.496666666666667</v>
      </c>
      <c r="S54" s="56"/>
      <c r="T54" s="83" t="n">
        <v>241.2112</v>
      </c>
      <c r="U54" s="83" t="n">
        <v>26.8414</v>
      </c>
      <c r="V54" s="83" t="n">
        <v>36.3849</v>
      </c>
      <c r="W54" s="83" t="n">
        <v>36.2098</v>
      </c>
      <c r="X54" s="83" t="n">
        <v>600</v>
      </c>
      <c r="Y54" s="83" t="n">
        <v>1.108</v>
      </c>
      <c r="Z54" s="58" t="n">
        <f aca="false">X54/3600</f>
        <v>0.166666666666667</v>
      </c>
      <c r="AA54" s="56"/>
      <c r="AB54" s="56"/>
      <c r="AC54" s="56"/>
      <c r="AE54" s="38" t="n">
        <f aca="false">Q54/100</f>
        <v>0.01745</v>
      </c>
      <c r="AF54" s="38" t="n">
        <f aca="false">R54/100</f>
        <v>0.00496666666666667</v>
      </c>
      <c r="AG54" s="38" t="n">
        <f aca="false">Y54/100</f>
        <v>0.01108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3061.4992</v>
      </c>
      <c r="I55" s="62" t="n">
        <f aca="false">V55</f>
        <v>40.0736</v>
      </c>
      <c r="J55" s="62" t="n">
        <f aca="false">T55</f>
        <v>3061.4992</v>
      </c>
      <c r="K55" s="62" t="n">
        <f aca="false">W55</f>
        <v>40.543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84" t="n">
        <v>1993</v>
      </c>
      <c r="Q55" s="81" t="n">
        <v>2.874</v>
      </c>
      <c r="R55" s="59" t="n">
        <f aca="false">P55/3600</f>
        <v>0.553611111111111</v>
      </c>
      <c r="S55" s="61"/>
      <c r="T55" s="84" t="n">
        <v>3061.4992</v>
      </c>
      <c r="U55" s="84" t="n">
        <v>37.9613</v>
      </c>
      <c r="V55" s="84" t="n">
        <v>40.0736</v>
      </c>
      <c r="W55" s="84" t="n">
        <v>40.5431</v>
      </c>
      <c r="X55" s="84" t="n">
        <v>1016</v>
      </c>
      <c r="Y55" s="81" t="n">
        <v>2.61</v>
      </c>
      <c r="Z55" s="59" t="n">
        <f aca="false">X55/3600</f>
        <v>0.282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74</v>
      </c>
      <c r="AF55" s="38" t="n">
        <f aca="false">R55/100</f>
        <v>0.00553611111111111</v>
      </c>
      <c r="AG55" s="38" t="n">
        <f aca="false">Y55/100</f>
        <v>0.0261</v>
      </c>
      <c r="AH55" s="38" t="n">
        <f aca="false">Z55/100</f>
        <v>0.002822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306.108</v>
      </c>
      <c r="I56" s="63" t="n">
        <f aca="false">V56</f>
        <v>37.1763</v>
      </c>
      <c r="J56" s="63" t="n">
        <f aca="false">T56</f>
        <v>1306.108</v>
      </c>
      <c r="K56" s="63" t="n">
        <f aca="false">W56</f>
        <v>37.6198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81" t="n">
        <v>1753</v>
      </c>
      <c r="Q56" s="81" t="n">
        <v>2.318</v>
      </c>
      <c r="R56" s="51" t="n">
        <f aca="false">P56/3600</f>
        <v>0.486944444444444</v>
      </c>
      <c r="S56" s="53"/>
      <c r="T56" s="81" t="n">
        <v>1306.108</v>
      </c>
      <c r="U56" s="81" t="n">
        <v>33.9052</v>
      </c>
      <c r="V56" s="81" t="n">
        <v>37.1763</v>
      </c>
      <c r="W56" s="81" t="n">
        <v>37.6198</v>
      </c>
      <c r="X56" s="81" t="n">
        <v>962</v>
      </c>
      <c r="Y56" s="81" t="n">
        <v>1.595</v>
      </c>
      <c r="Z56" s="51" t="n">
        <f aca="false">X56/3600</f>
        <v>0.267222222222222</v>
      </c>
      <c r="AA56" s="53"/>
      <c r="AB56" s="53"/>
      <c r="AC56" s="53"/>
      <c r="AE56" s="38" t="n">
        <f aca="false">Q56/100</f>
        <v>0.02318</v>
      </c>
      <c r="AF56" s="38" t="n">
        <f aca="false">R56/100</f>
        <v>0.00486944444444444</v>
      </c>
      <c r="AG56" s="38" t="n">
        <f aca="false">Y56/100</f>
        <v>0.01595</v>
      </c>
      <c r="AH56" s="38" t="n">
        <f aca="false">Z56/100</f>
        <v>0.00267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2.6456</v>
      </c>
      <c r="I57" s="63" t="n">
        <f aca="false">V57</f>
        <v>34.6945</v>
      </c>
      <c r="J57" s="63" t="n">
        <f aca="false">T57</f>
        <v>512.6456</v>
      </c>
      <c r="K57" s="63" t="n">
        <f aca="false">W57</f>
        <v>35.187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81" t="n">
        <v>1514</v>
      </c>
      <c r="Q57" s="81" t="n">
        <v>1.543</v>
      </c>
      <c r="R57" s="51" t="n">
        <f aca="false">P57/3600</f>
        <v>0.420555555555556</v>
      </c>
      <c r="S57" s="53"/>
      <c r="T57" s="81" t="n">
        <v>512.6456</v>
      </c>
      <c r="U57" s="81" t="n">
        <v>30.2813</v>
      </c>
      <c r="V57" s="81" t="n">
        <v>34.6945</v>
      </c>
      <c r="W57" s="81" t="n">
        <v>35.1874</v>
      </c>
      <c r="X57" s="81" t="n">
        <v>548</v>
      </c>
      <c r="Y57" s="81" t="n">
        <v>1.426</v>
      </c>
      <c r="Z57" s="51" t="n">
        <f aca="false">X57/3600</f>
        <v>0.152222222222222</v>
      </c>
      <c r="AA57" s="53"/>
      <c r="AB57" s="53"/>
      <c r="AC57" s="53"/>
      <c r="AE57" s="38" t="n">
        <f aca="false">Q57/100</f>
        <v>0.01543</v>
      </c>
      <c r="AF57" s="38" t="n">
        <f aca="false">R57/100</f>
        <v>0.00420555555555556</v>
      </c>
      <c r="AG57" s="38" t="n">
        <f aca="false">Y57/100</f>
        <v>0.01426</v>
      </c>
      <c r="AH57" s="38" t="n">
        <f aca="false">Z57/100</f>
        <v>0.00152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7184</v>
      </c>
      <c r="I58" s="64" t="n">
        <f aca="false">V58</f>
        <v>32.4901</v>
      </c>
      <c r="J58" s="64" t="n">
        <f aca="false">T58</f>
        <v>187.7184</v>
      </c>
      <c r="K58" s="64" t="n">
        <f aca="false">W58</f>
        <v>33.025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83" t="n">
        <v>1493</v>
      </c>
      <c r="Q58" s="83" t="n">
        <v>1.484</v>
      </c>
      <c r="R58" s="58" t="n">
        <f aca="false">P58/3600</f>
        <v>0.414722222222222</v>
      </c>
      <c r="S58" s="56"/>
      <c r="T58" s="83" t="n">
        <v>187.7184</v>
      </c>
      <c r="U58" s="83" t="n">
        <v>27.1686</v>
      </c>
      <c r="V58" s="83" t="n">
        <v>32.4901</v>
      </c>
      <c r="W58" s="83" t="n">
        <v>33.0258</v>
      </c>
      <c r="X58" s="83" t="n">
        <v>580</v>
      </c>
      <c r="Y58" s="83" t="n">
        <v>0.998</v>
      </c>
      <c r="Z58" s="58" t="n">
        <f aca="false">X58/3600</f>
        <v>0.161111111111111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414722222222222</v>
      </c>
      <c r="AG58" s="38" t="n">
        <f aca="false">Y58/100</f>
        <v>0.00998</v>
      </c>
      <c r="AH58" s="38" t="n">
        <f aca="false">Z58/100</f>
        <v>0.001611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800.6944</v>
      </c>
      <c r="I59" s="60" t="n">
        <f aca="false">V59</f>
        <v>41.168</v>
      </c>
      <c r="J59" s="60" t="n">
        <f aca="false">T59</f>
        <v>1800.6944</v>
      </c>
      <c r="K59" s="60" t="n">
        <f aca="false">W59</f>
        <v>42.2778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84" t="n">
        <v>1469</v>
      </c>
      <c r="Q59" s="81" t="n">
        <v>1.86</v>
      </c>
      <c r="R59" s="59" t="n">
        <f aca="false">P59/3600</f>
        <v>0.408055555555556</v>
      </c>
      <c r="S59" s="61"/>
      <c r="T59" s="84" t="n">
        <v>1800.6944</v>
      </c>
      <c r="U59" s="84" t="n">
        <v>39.8413</v>
      </c>
      <c r="V59" s="84" t="n">
        <v>41.168</v>
      </c>
      <c r="W59" s="84" t="n">
        <v>42.2778</v>
      </c>
      <c r="X59" s="84" t="n">
        <v>827</v>
      </c>
      <c r="Y59" s="81" t="n">
        <v>1.708</v>
      </c>
      <c r="Z59" s="59" t="n">
        <f aca="false">X59/3600</f>
        <v>0.229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6</v>
      </c>
      <c r="AF59" s="38" t="n">
        <f aca="false">R59/100</f>
        <v>0.00408055555555556</v>
      </c>
      <c r="AG59" s="38" t="n">
        <f aca="false">Y59/100</f>
        <v>0.01708</v>
      </c>
      <c r="AH59" s="38" t="n">
        <f aca="false">Z59/100</f>
        <v>0.002297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9.4272</v>
      </c>
      <c r="I60" s="50" t="n">
        <f aca="false">V60</f>
        <v>38.2527</v>
      </c>
      <c r="J60" s="50" t="n">
        <f aca="false">T60</f>
        <v>889.4272</v>
      </c>
      <c r="K60" s="50" t="n">
        <f aca="false">W60</f>
        <v>39.438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81" t="n">
        <v>1339</v>
      </c>
      <c r="Q60" s="81" t="n">
        <v>1.386</v>
      </c>
      <c r="R60" s="51" t="n">
        <f aca="false">P60/3600</f>
        <v>0.371944444444444</v>
      </c>
      <c r="S60" s="53"/>
      <c r="T60" s="81" t="n">
        <v>889.4272</v>
      </c>
      <c r="U60" s="81" t="n">
        <v>36.0556</v>
      </c>
      <c r="V60" s="81" t="n">
        <v>38.2527</v>
      </c>
      <c r="W60" s="81" t="n">
        <v>39.4383</v>
      </c>
      <c r="X60" s="81" t="n">
        <v>601</v>
      </c>
      <c r="Y60" s="81" t="n">
        <v>1.423</v>
      </c>
      <c r="Z60" s="51" t="n">
        <f aca="false">X60/3600</f>
        <v>0.166944444444444</v>
      </c>
      <c r="AA60" s="53"/>
      <c r="AB60" s="53"/>
      <c r="AC60" s="53"/>
      <c r="AE60" s="38" t="n">
        <f aca="false">Q60/100</f>
        <v>0.01386</v>
      </c>
      <c r="AF60" s="38" t="n">
        <f aca="false">R60/100</f>
        <v>0.00371944444444444</v>
      </c>
      <c r="AG60" s="38" t="n">
        <f aca="false">Y60/100</f>
        <v>0.01423</v>
      </c>
      <c r="AH60" s="38" t="n">
        <f aca="false">Z60/100</f>
        <v>0.001669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9088</v>
      </c>
      <c r="I61" s="50" t="n">
        <f aca="false">V61</f>
        <v>35.6897</v>
      </c>
      <c r="J61" s="50" t="n">
        <f aca="false">T61</f>
        <v>415.9088</v>
      </c>
      <c r="K61" s="50" t="n">
        <f aca="false">W61</f>
        <v>36.734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81" t="n">
        <v>1225</v>
      </c>
      <c r="Q61" s="81" t="n">
        <v>1.155</v>
      </c>
      <c r="R61" s="51" t="n">
        <f aca="false">P61/3600</f>
        <v>0.340277777777778</v>
      </c>
      <c r="S61" s="53"/>
      <c r="T61" s="81" t="n">
        <v>415.9088</v>
      </c>
      <c r="U61" s="81" t="n">
        <v>32.5824</v>
      </c>
      <c r="V61" s="81" t="n">
        <v>35.6897</v>
      </c>
      <c r="W61" s="81" t="n">
        <v>36.7349</v>
      </c>
      <c r="X61" s="81" t="n">
        <v>599</v>
      </c>
      <c r="Y61" s="81" t="n">
        <v>0.758</v>
      </c>
      <c r="Z61" s="51" t="n">
        <f aca="false">X61/3600</f>
        <v>0.166388888888889</v>
      </c>
      <c r="AA61" s="53"/>
      <c r="AB61" s="53"/>
      <c r="AC61" s="53"/>
      <c r="AE61" s="38" t="n">
        <f aca="false">Q61/100</f>
        <v>0.01155</v>
      </c>
      <c r="AF61" s="38" t="n">
        <f aca="false">R61/100</f>
        <v>0.00340277777777778</v>
      </c>
      <c r="AG61" s="38" t="n">
        <f aca="false">Y61/100</f>
        <v>0.00758</v>
      </c>
      <c r="AH61" s="38" t="n">
        <f aca="false">Z61/100</f>
        <v>0.001663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6704</v>
      </c>
      <c r="I62" s="65" t="n">
        <f aca="false">V62</f>
        <v>33.2529</v>
      </c>
      <c r="J62" s="65" t="n">
        <f aca="false">T62</f>
        <v>185.6704</v>
      </c>
      <c r="K62" s="65" t="n">
        <f aca="false">W62</f>
        <v>34.217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83" t="n">
        <v>1152</v>
      </c>
      <c r="Q62" s="83" t="n">
        <v>0.836</v>
      </c>
      <c r="R62" s="58" t="n">
        <f aca="false">P62/3600</f>
        <v>0.32</v>
      </c>
      <c r="S62" s="56"/>
      <c r="T62" s="83" t="n">
        <v>185.6704</v>
      </c>
      <c r="U62" s="83" t="n">
        <v>29.6924</v>
      </c>
      <c r="V62" s="83" t="n">
        <v>33.2529</v>
      </c>
      <c r="W62" s="83" t="n">
        <v>34.2171</v>
      </c>
      <c r="X62" s="83" t="n">
        <v>586</v>
      </c>
      <c r="Y62" s="83" t="n">
        <v>0.785</v>
      </c>
      <c r="Z62" s="58" t="n">
        <f aca="false">X62/3600</f>
        <v>0.162777777777778</v>
      </c>
      <c r="AA62" s="56"/>
      <c r="AB62" s="56"/>
      <c r="AC62" s="56"/>
      <c r="AE62" s="38" t="n">
        <f aca="false">Q62/100</f>
        <v>0.00836</v>
      </c>
      <c r="AF62" s="38" t="n">
        <f aca="false">R62/100</f>
        <v>0.0032</v>
      </c>
      <c r="AG62" s="38" t="n">
        <f aca="false">Y62/100</f>
        <v>0.00785</v>
      </c>
      <c r="AH62" s="38" t="n">
        <f aca="false">Z62/100</f>
        <v>0.001627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747.3688</v>
      </c>
      <c r="I63" s="62" t="n">
        <f aca="false">V63</f>
        <v>46.38</v>
      </c>
      <c r="J63" s="62" t="n">
        <f aca="false">T63</f>
        <v>2747.3688</v>
      </c>
      <c r="K63" s="62" t="n">
        <f aca="false">W63</f>
        <v>47.323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84" t="n">
        <v>15595</v>
      </c>
      <c r="Q63" s="81" t="n">
        <v>11.456</v>
      </c>
      <c r="R63" s="59" t="n">
        <f aca="false">P63/3600</f>
        <v>4.33194444444445</v>
      </c>
      <c r="S63" s="61"/>
      <c r="T63" s="84" t="n">
        <v>2747.3688</v>
      </c>
      <c r="U63" s="84" t="n">
        <v>42.997</v>
      </c>
      <c r="V63" s="84" t="n">
        <v>46.38</v>
      </c>
      <c r="W63" s="84" t="n">
        <v>47.3231</v>
      </c>
      <c r="X63" s="84" t="n">
        <v>7194</v>
      </c>
      <c r="Y63" s="81" t="n">
        <v>9.418</v>
      </c>
      <c r="Z63" s="59" t="n">
        <f aca="false">X63/3600</f>
        <v>1.998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456</v>
      </c>
      <c r="AF63" s="38" t="n">
        <f aca="false">R63/100</f>
        <v>0.0433194444444444</v>
      </c>
      <c r="AG63" s="38" t="n">
        <f aca="false">Y63/100</f>
        <v>0.09418</v>
      </c>
      <c r="AH63" s="38" t="n">
        <f aca="false">Z63/100</f>
        <v>0.0199833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1002.6152</v>
      </c>
      <c r="I64" s="63" t="n">
        <f aca="false">V64</f>
        <v>45.0126</v>
      </c>
      <c r="J64" s="63" t="n">
        <f aca="false">T64</f>
        <v>1002.6152</v>
      </c>
      <c r="K64" s="63" t="n">
        <f aca="false">W64</f>
        <v>45.699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81" t="n">
        <v>14861</v>
      </c>
      <c r="Q64" s="81" t="n">
        <v>9.341</v>
      </c>
      <c r="R64" s="51" t="n">
        <f aca="false">P64/3600</f>
        <v>4.12805555555556</v>
      </c>
      <c r="S64" s="53"/>
      <c r="T64" s="81" t="n">
        <v>1002.6152</v>
      </c>
      <c r="U64" s="81" t="n">
        <v>40.6833</v>
      </c>
      <c r="V64" s="81" t="n">
        <v>45.0126</v>
      </c>
      <c r="W64" s="81" t="n">
        <v>45.6992</v>
      </c>
      <c r="X64" s="81" t="n">
        <v>6474</v>
      </c>
      <c r="Y64" s="81" t="n">
        <v>7.719</v>
      </c>
      <c r="Z64" s="51" t="n">
        <f aca="false">X64/3600</f>
        <v>1.79833333333333</v>
      </c>
      <c r="AA64" s="53"/>
      <c r="AB64" s="53"/>
      <c r="AC64" s="53"/>
      <c r="AE64" s="38" t="n">
        <f aca="false">Q64/100</f>
        <v>0.09341</v>
      </c>
      <c r="AF64" s="38" t="n">
        <f aca="false">R64/100</f>
        <v>0.0412805555555556</v>
      </c>
      <c r="AG64" s="38" t="n">
        <f aca="false">Y64/100</f>
        <v>0.07719</v>
      </c>
      <c r="AH64" s="38" t="n">
        <f aca="false">Z64/100</f>
        <v>0.0179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36</v>
      </c>
      <c r="I65" s="63" t="n">
        <f aca="false">V65</f>
        <v>43.4284</v>
      </c>
      <c r="J65" s="63" t="n">
        <f aca="false">T65</f>
        <v>456.36</v>
      </c>
      <c r="K65" s="63" t="n">
        <f aca="false">W65</f>
        <v>43.834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81" t="n">
        <v>16051</v>
      </c>
      <c r="Q65" s="81" t="n">
        <v>8.464</v>
      </c>
      <c r="R65" s="51" t="n">
        <f aca="false">P65/3600</f>
        <v>4.45861111111111</v>
      </c>
      <c r="S65" s="53"/>
      <c r="T65" s="81" t="n">
        <v>456.36</v>
      </c>
      <c r="U65" s="81" t="n">
        <v>38.0511</v>
      </c>
      <c r="V65" s="81" t="n">
        <v>43.4284</v>
      </c>
      <c r="W65" s="81" t="n">
        <v>43.8345</v>
      </c>
      <c r="X65" s="81" t="n">
        <v>6422</v>
      </c>
      <c r="Y65" s="81" t="n">
        <v>6.763</v>
      </c>
      <c r="Z65" s="51" t="n">
        <f aca="false">X65/3600</f>
        <v>1.78388888888889</v>
      </c>
      <c r="AA65" s="53"/>
      <c r="AB65" s="53"/>
      <c r="AC65" s="53"/>
      <c r="AE65" s="38" t="n">
        <f aca="false">Q65/100</f>
        <v>0.08464</v>
      </c>
      <c r="AF65" s="38" t="n">
        <f aca="false">R65/100</f>
        <v>0.0445861111111111</v>
      </c>
      <c r="AG65" s="38" t="n">
        <f aca="false">Y65/100</f>
        <v>0.06763</v>
      </c>
      <c r="AH65" s="38" t="n">
        <f aca="false">Z65/100</f>
        <v>0.01783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5.0984</v>
      </c>
      <c r="I66" s="64" t="n">
        <f aca="false">V66</f>
        <v>41.9279</v>
      </c>
      <c r="J66" s="64" t="n">
        <f aca="false">T66</f>
        <v>235.0984</v>
      </c>
      <c r="K66" s="64" t="n">
        <f aca="false">W66</f>
        <v>42.024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83" t="n">
        <v>14534</v>
      </c>
      <c r="Q66" s="83" t="n">
        <v>7.659</v>
      </c>
      <c r="R66" s="58" t="n">
        <f aca="false">P66/3600</f>
        <v>4.03722222222222</v>
      </c>
      <c r="S66" s="56"/>
      <c r="T66" s="83" t="n">
        <v>235.0984</v>
      </c>
      <c r="U66" s="83" t="n">
        <v>35.1984</v>
      </c>
      <c r="V66" s="83" t="n">
        <v>41.9279</v>
      </c>
      <c r="W66" s="83" t="n">
        <v>42.0248</v>
      </c>
      <c r="X66" s="83" t="n">
        <v>6376</v>
      </c>
      <c r="Y66" s="83" t="n">
        <v>6.116</v>
      </c>
      <c r="Z66" s="58" t="n">
        <f aca="false">X66/3600</f>
        <v>1.77111111111111</v>
      </c>
      <c r="AA66" s="56"/>
      <c r="AB66" s="56"/>
      <c r="AC66" s="56"/>
      <c r="AE66" s="38" t="n">
        <f aca="false">Q66/100</f>
        <v>0.07659</v>
      </c>
      <c r="AF66" s="38" t="n">
        <f aca="false">R66/100</f>
        <v>0.0403722222222222</v>
      </c>
      <c r="AG66" s="38" t="n">
        <f aca="false">Y66/100</f>
        <v>0.06116</v>
      </c>
      <c r="AH66" s="38" t="n">
        <f aca="false">Z66/100</f>
        <v>0.017711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4147.4888</v>
      </c>
      <c r="I67" s="60" t="n">
        <f aca="false">V67</f>
        <v>47.9928</v>
      </c>
      <c r="J67" s="60" t="n">
        <f aca="false">T67</f>
        <v>4147.4888</v>
      </c>
      <c r="K67" s="60" t="n">
        <f aca="false">W67</f>
        <v>47.390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84" t="n">
        <v>20889</v>
      </c>
      <c r="Q67" s="81" t="n">
        <v>12.112</v>
      </c>
      <c r="R67" s="59" t="n">
        <f aca="false">P67/3600</f>
        <v>5.8025</v>
      </c>
      <c r="S67" s="61"/>
      <c r="T67" s="84" t="n">
        <v>4147.4888</v>
      </c>
      <c r="U67" s="84" t="n">
        <v>42.959</v>
      </c>
      <c r="V67" s="84" t="n">
        <v>47.9928</v>
      </c>
      <c r="W67" s="84" t="n">
        <v>47.3909</v>
      </c>
      <c r="X67" s="84" t="n">
        <v>7475</v>
      </c>
      <c r="Y67" s="81" t="n">
        <v>10.126</v>
      </c>
      <c r="Z67" s="59" t="n">
        <f aca="false">X67/3600</f>
        <v>2.076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2112</v>
      </c>
      <c r="AF67" s="38" t="n">
        <f aca="false">R67/100</f>
        <v>0.058025</v>
      </c>
      <c r="AG67" s="38" t="n">
        <f aca="false">Y67/100</f>
        <v>0.10126</v>
      </c>
      <c r="AH67" s="38" t="n">
        <f aca="false">Z67/100</f>
        <v>0.0207638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337.08</v>
      </c>
      <c r="I68" s="50" t="n">
        <f aca="false">V68</f>
        <v>46.6431</v>
      </c>
      <c r="J68" s="50" t="n">
        <f aca="false">T68</f>
        <v>1337.08</v>
      </c>
      <c r="K68" s="50" t="n">
        <f aca="false">W68</f>
        <v>45.38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81" t="n">
        <v>15025</v>
      </c>
      <c r="Q68" s="81" t="n">
        <v>9.643</v>
      </c>
      <c r="R68" s="51" t="n">
        <f aca="false">P68/3600</f>
        <v>4.17361111111111</v>
      </c>
      <c r="S68" s="53"/>
      <c r="T68" s="81" t="n">
        <v>1337.08</v>
      </c>
      <c r="U68" s="81" t="n">
        <v>40.4502</v>
      </c>
      <c r="V68" s="81" t="n">
        <v>46.6431</v>
      </c>
      <c r="W68" s="81" t="n">
        <v>45.382</v>
      </c>
      <c r="X68" s="81" t="n">
        <v>7415</v>
      </c>
      <c r="Y68" s="81" t="n">
        <v>7.751</v>
      </c>
      <c r="Z68" s="51" t="n">
        <f aca="false">X68/3600</f>
        <v>2.05972222222222</v>
      </c>
      <c r="AA68" s="53"/>
      <c r="AB68" s="53"/>
      <c r="AC68" s="53"/>
      <c r="AE68" s="38" t="n">
        <f aca="false">Q68/100</f>
        <v>0.09643</v>
      </c>
      <c r="AF68" s="38" t="n">
        <f aca="false">R68/100</f>
        <v>0.0417361111111111</v>
      </c>
      <c r="AG68" s="38" t="n">
        <f aca="false">Y68/100</f>
        <v>0.07751</v>
      </c>
      <c r="AH68" s="38" t="n">
        <f aca="false">Z68/100</f>
        <v>0.02059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1.4696</v>
      </c>
      <c r="I69" s="50" t="n">
        <f aca="false">V69</f>
        <v>45.3489</v>
      </c>
      <c r="J69" s="50" t="n">
        <f aca="false">T69</f>
        <v>561.4696</v>
      </c>
      <c r="K69" s="50" t="n">
        <f aca="false">W69</f>
        <v>43.498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81" t="n">
        <v>14705</v>
      </c>
      <c r="Q69" s="81" t="n">
        <v>8.612</v>
      </c>
      <c r="R69" s="51" t="n">
        <f aca="false">P69/3600</f>
        <v>4.08472222222222</v>
      </c>
      <c r="S69" s="53"/>
      <c r="T69" s="81" t="n">
        <v>561.4696</v>
      </c>
      <c r="U69" s="81" t="n">
        <v>37.5228</v>
      </c>
      <c r="V69" s="81" t="n">
        <v>45.3489</v>
      </c>
      <c r="W69" s="81" t="n">
        <v>43.4982</v>
      </c>
      <c r="X69" s="81" t="n">
        <v>6297</v>
      </c>
      <c r="Y69" s="81" t="n">
        <v>6.64</v>
      </c>
      <c r="Z69" s="51" t="n">
        <f aca="false">X69/3600</f>
        <v>1.74916666666667</v>
      </c>
      <c r="AA69" s="53"/>
      <c r="AB69" s="53"/>
      <c r="AC69" s="53"/>
      <c r="AE69" s="38" t="n">
        <f aca="false">Q69/100</f>
        <v>0.08612</v>
      </c>
      <c r="AF69" s="38" t="n">
        <f aca="false">R69/100</f>
        <v>0.0408472222222222</v>
      </c>
      <c r="AG69" s="38" t="n">
        <f aca="false">Y69/100</f>
        <v>0.0664</v>
      </c>
      <c r="AH69" s="38" t="n">
        <f aca="false">Z69/100</f>
        <v>0.0174916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3.852</v>
      </c>
      <c r="I70" s="57" t="n">
        <f aca="false">V70</f>
        <v>44.0054</v>
      </c>
      <c r="J70" s="57" t="n">
        <f aca="false">T70</f>
        <v>283.852</v>
      </c>
      <c r="K70" s="57" t="n">
        <f aca="false">W70</f>
        <v>41.892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83" t="n">
        <v>14388</v>
      </c>
      <c r="Q70" s="83" t="n">
        <v>7.548</v>
      </c>
      <c r="R70" s="58" t="n">
        <f aca="false">P70/3600</f>
        <v>3.99666666666667</v>
      </c>
      <c r="S70" s="56"/>
      <c r="T70" s="83" t="n">
        <v>283.852</v>
      </c>
      <c r="U70" s="83" t="n">
        <v>34.3951</v>
      </c>
      <c r="V70" s="83" t="n">
        <v>44.0054</v>
      </c>
      <c r="W70" s="83" t="n">
        <v>41.8925</v>
      </c>
      <c r="X70" s="83" t="n">
        <v>5638</v>
      </c>
      <c r="Y70" s="83" t="n">
        <v>5.686</v>
      </c>
      <c r="Z70" s="58" t="n">
        <f aca="false">X70/3600</f>
        <v>1.56611111111111</v>
      </c>
      <c r="AA70" s="56"/>
      <c r="AB70" s="56"/>
      <c r="AC70" s="56"/>
      <c r="AE70" s="38" t="n">
        <f aca="false">Q70/100</f>
        <v>0.07548</v>
      </c>
      <c r="AF70" s="38" t="n">
        <f aca="false">R70/100</f>
        <v>0.0399666666666667</v>
      </c>
      <c r="AG70" s="38" t="n">
        <f aca="false">Y70/100</f>
        <v>0.05686</v>
      </c>
      <c r="AH70" s="38" t="n">
        <f aca="false">Z70/100</f>
        <v>0.015661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354.4368</v>
      </c>
      <c r="I71" s="60" t="n">
        <f aca="false">V71</f>
        <v>47.7126</v>
      </c>
      <c r="J71" s="60" t="n">
        <f aca="false">T71</f>
        <v>3354.4368</v>
      </c>
      <c r="K71" s="60" t="n">
        <f aca="false">W71</f>
        <v>47.899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84" t="n">
        <v>15555</v>
      </c>
      <c r="Q71" s="81" t="n">
        <v>11.892</v>
      </c>
      <c r="R71" s="59" t="n">
        <f aca="false">P71/3600</f>
        <v>4.32083333333333</v>
      </c>
      <c r="S71" s="61"/>
      <c r="T71" s="84" t="n">
        <v>3354.4368</v>
      </c>
      <c r="U71" s="84" t="n">
        <v>42.8336</v>
      </c>
      <c r="V71" s="84" t="n">
        <v>47.7126</v>
      </c>
      <c r="W71" s="84" t="n">
        <v>47.8993</v>
      </c>
      <c r="X71" s="84" t="n">
        <v>7189</v>
      </c>
      <c r="Y71" s="81" t="n">
        <v>9.895</v>
      </c>
      <c r="Z71" s="59" t="n">
        <f aca="false">X71/3600</f>
        <v>1.996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1892</v>
      </c>
      <c r="AF71" s="38" t="n">
        <f aca="false">R71/100</f>
        <v>0.0432083333333333</v>
      </c>
      <c r="AG71" s="38" t="n">
        <f aca="false">Y71/100</f>
        <v>0.09895</v>
      </c>
      <c r="AH71" s="38" t="n">
        <f aca="false">Z71/100</f>
        <v>0.0199694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1029.8168</v>
      </c>
      <c r="I72" s="50" t="n">
        <f aca="false">V72</f>
        <v>45.9641</v>
      </c>
      <c r="J72" s="50" t="n">
        <f aca="false">T72</f>
        <v>1029.8168</v>
      </c>
      <c r="K72" s="50" t="n">
        <f aca="false">W72</f>
        <v>45.966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81" t="n">
        <v>16263</v>
      </c>
      <c r="Q72" s="81" t="n">
        <v>9.325</v>
      </c>
      <c r="R72" s="51" t="n">
        <f aca="false">P72/3600</f>
        <v>4.5175</v>
      </c>
      <c r="S72" s="53"/>
      <c r="T72" s="81" t="n">
        <v>1029.8168</v>
      </c>
      <c r="U72" s="81" t="n">
        <v>40.296</v>
      </c>
      <c r="V72" s="81" t="n">
        <v>45.9641</v>
      </c>
      <c r="W72" s="81" t="n">
        <v>45.9668</v>
      </c>
      <c r="X72" s="81" t="n">
        <v>7280</v>
      </c>
      <c r="Y72" s="81" t="n">
        <v>7.555</v>
      </c>
      <c r="Z72" s="51" t="n">
        <f aca="false">X72/3600</f>
        <v>2.02222222222222</v>
      </c>
      <c r="AA72" s="53"/>
      <c r="AB72" s="53"/>
      <c r="AC72" s="53"/>
      <c r="AE72" s="38" t="n">
        <f aca="false">Q72/100</f>
        <v>0.09325</v>
      </c>
      <c r="AF72" s="38" t="n">
        <f aca="false">R72/100</f>
        <v>0.045175</v>
      </c>
      <c r="AG72" s="38" t="n">
        <f aca="false">Y72/100</f>
        <v>0.07555</v>
      </c>
      <c r="AH72" s="38" t="n">
        <f aca="false">Z72/100</f>
        <v>0.020222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896</v>
      </c>
      <c r="I73" s="50" t="n">
        <f aca="false">V73</f>
        <v>44.0827</v>
      </c>
      <c r="J73" s="50" t="n">
        <f aca="false">T73</f>
        <v>429.3896</v>
      </c>
      <c r="K73" s="50" t="n">
        <f aca="false">W73</f>
        <v>43.750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81" t="n">
        <v>15909</v>
      </c>
      <c r="Q73" s="81" t="n">
        <v>7.979</v>
      </c>
      <c r="R73" s="51" t="n">
        <f aca="false">P73/3600</f>
        <v>4.41916666666667</v>
      </c>
      <c r="S73" s="53"/>
      <c r="T73" s="81" t="n">
        <v>429.3896</v>
      </c>
      <c r="U73" s="81" t="n">
        <v>37.65</v>
      </c>
      <c r="V73" s="81" t="n">
        <v>44.0827</v>
      </c>
      <c r="W73" s="81" t="n">
        <v>43.7502</v>
      </c>
      <c r="X73" s="81" t="n">
        <v>5736</v>
      </c>
      <c r="Y73" s="81" t="n">
        <v>6.139</v>
      </c>
      <c r="Z73" s="51" t="n">
        <f aca="false">X73/3600</f>
        <v>1.59333333333333</v>
      </c>
      <c r="AA73" s="53"/>
      <c r="AB73" s="53"/>
      <c r="AC73" s="53"/>
      <c r="AE73" s="38" t="n">
        <f aca="false">Q73/100</f>
        <v>0.07979</v>
      </c>
      <c r="AF73" s="38" t="n">
        <f aca="false">R73/100</f>
        <v>0.0441916666666667</v>
      </c>
      <c r="AG73" s="38" t="n">
        <f aca="false">Y73/100</f>
        <v>0.06139</v>
      </c>
      <c r="AH73" s="38" t="n">
        <f aca="false">Z73/100</f>
        <v>0.01593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1.0584</v>
      </c>
      <c r="I74" s="65" t="n">
        <f aca="false">V74</f>
        <v>42.2303</v>
      </c>
      <c r="J74" s="65" t="n">
        <f aca="false">T74</f>
        <v>221.0584</v>
      </c>
      <c r="K74" s="65" t="n">
        <f aca="false">W74</f>
        <v>41.768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83" t="n">
        <v>15565</v>
      </c>
      <c r="Q74" s="83" t="n">
        <v>7.203</v>
      </c>
      <c r="R74" s="58" t="n">
        <f aca="false">P74/3600</f>
        <v>4.32361111111111</v>
      </c>
      <c r="S74" s="56"/>
      <c r="T74" s="83" t="n">
        <v>221.0584</v>
      </c>
      <c r="U74" s="83" t="n">
        <v>34.9338</v>
      </c>
      <c r="V74" s="83" t="n">
        <v>42.2303</v>
      </c>
      <c r="W74" s="83" t="n">
        <v>41.7689</v>
      </c>
      <c r="X74" s="83" t="n">
        <v>5844</v>
      </c>
      <c r="Y74" s="83" t="n">
        <v>5.589</v>
      </c>
      <c r="Z74" s="58" t="n">
        <f aca="false">X74/3600</f>
        <v>1.62333333333333</v>
      </c>
      <c r="AA74" s="56"/>
      <c r="AB74" s="56"/>
      <c r="AC74" s="56"/>
      <c r="AE74" s="38" t="n">
        <f aca="false">Q74/100</f>
        <v>0.07203</v>
      </c>
      <c r="AF74" s="38" t="n">
        <f aca="false">R74/100</f>
        <v>0.0432361111111111</v>
      </c>
      <c r="AG74" s="38" t="n">
        <f aca="false">Y74/100</f>
        <v>0.05589</v>
      </c>
      <c r="AH74" s="38" t="n">
        <f aca="false">Z74/100</f>
        <v>0.0162333333333333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31795957676867</v>
      </c>
      <c r="R81" s="70" t="n">
        <f aca="false">GEOMEAN(AF11:AF74)*100</f>
        <v>2.48855771356545</v>
      </c>
      <c r="S81" s="70"/>
      <c r="T81" s="70"/>
      <c r="U81" s="70"/>
      <c r="V81" s="70"/>
      <c r="W81" s="70"/>
      <c r="X81" s="70"/>
      <c r="Y81" s="70" t="n">
        <f aca="false">GEOMEAN(AG11:AG74)*100</f>
        <v>6.06138043126712</v>
      </c>
      <c r="Z81" s="70" t="n">
        <f aca="false">GEOMEAN(AH11:AH74)*100</f>
        <v>1.150603025043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828288318305195</v>
      </c>
      <c r="Z82" s="80" t="n">
        <f aca="false">Z81/R81</f>
        <v>0.46235738024952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0522</v>
      </c>
      <c r="R83" s="69" t="n">
        <f aca="false">SUM(R11:R74)</f>
        <v>266.088888888889</v>
      </c>
      <c r="X83" s="69"/>
      <c r="Y83" s="69" t="n">
        <f aca="false">SUM(Y11:Y74)/3600</f>
        <v>0.173516388888889</v>
      </c>
      <c r="Z83" s="69" t="n">
        <f aca="false">SUM(Z11:Z74)</f>
        <v>122.527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2T18:53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