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0.00707960253952256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440883503716423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595692049155948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54498108244199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511316027097086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404415327403245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0.96802831902604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1.00832831162704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0.0100529969797956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154667481125207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254524580960083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0238647518928473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0.0136827402803952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0.949572883475379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0.995209502785906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00587679635294747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00799894996601158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00583658205726523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0.00389331120825887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00590140989612076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0.947334406770548</v>
      </c>
      <c r="D32" s="29"/>
      <c r="E32" s="29"/>
      <c r="F32" s="49"/>
      <c r="G32" s="29" t="e">
        <f aca="false">'Low delay LoCo'!$AA82</f>
        <v>#NUM!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0819972793853</v>
      </c>
      <c r="D33" s="31"/>
      <c r="E33" s="31"/>
      <c r="F33" s="32"/>
      <c r="G33" s="31" t="e">
        <f aca="false">'Low delay LoCo'!$Y82</f>
        <v>#NUM!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6" activeCellId="0" sqref="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948.1744</v>
      </c>
      <c r="E3" s="62" t="n">
        <f aca="false">N3</f>
        <v>42.9263</v>
      </c>
      <c r="F3" s="62" t="n">
        <f aca="false">L3</f>
        <v>109948.1744</v>
      </c>
      <c r="G3" s="62" t="n">
        <f aca="false">O3</f>
        <v>44.7236</v>
      </c>
      <c r="H3" s="62" t="n">
        <f aca="false">U3</f>
        <v>109090.1168</v>
      </c>
      <c r="I3" s="62" t="n">
        <f aca="false">W3</f>
        <v>42.936</v>
      </c>
      <c r="J3" s="62" t="n">
        <f aca="false">U3</f>
        <v>109090.1168</v>
      </c>
      <c r="K3" s="62" t="n">
        <f aca="false">X3</f>
        <v>44.7369</v>
      </c>
      <c r="L3" s="63" t="n">
        <v>109948.1744</v>
      </c>
      <c r="M3" s="63" t="n">
        <v>43.5027</v>
      </c>
      <c r="N3" s="63" t="n">
        <v>42.9263</v>
      </c>
      <c r="O3" s="63" t="n">
        <v>44.7236</v>
      </c>
      <c r="P3" s="63" t="n">
        <v>15037.58</v>
      </c>
      <c r="Q3" s="64" t="n">
        <v>95.27</v>
      </c>
      <c r="R3" s="0" t="n">
        <v>207248486</v>
      </c>
      <c r="S3" s="63" t="n">
        <f aca="false">P3/3600</f>
        <v>4.17710555555556</v>
      </c>
      <c r="T3" s="65"/>
      <c r="U3" s="0" t="n">
        <v>109090.1168</v>
      </c>
      <c r="V3" s="0" t="n">
        <v>43.5122</v>
      </c>
      <c r="W3" s="0" t="n">
        <v>42.936</v>
      </c>
      <c r="X3" s="0" t="n">
        <v>44.7369</v>
      </c>
      <c r="Y3" s="0" t="n">
        <v>13643.91</v>
      </c>
      <c r="Z3" s="0" t="n">
        <v>92.58</v>
      </c>
      <c r="AA3" s="0" t="n">
        <v>202548392</v>
      </c>
      <c r="AB3" s="63" t="n">
        <f aca="false">Y3/3600</f>
        <v>3.789975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77321455559391</v>
      </c>
    </row>
    <row r="4" customFormat="false" ht="12.7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503.6256</v>
      </c>
      <c r="E4" s="62" t="n">
        <f aca="false">N4</f>
        <v>40.2658</v>
      </c>
      <c r="F4" s="62" t="n">
        <f aca="false">L4</f>
        <v>62503.6256</v>
      </c>
      <c r="G4" s="62" t="n">
        <f aca="false">O4</f>
        <v>42.2616</v>
      </c>
      <c r="H4" s="62" t="n">
        <f aca="false">U4</f>
        <v>62100.3856</v>
      </c>
      <c r="I4" s="62" t="n">
        <f aca="false">W4</f>
        <v>40.2896</v>
      </c>
      <c r="J4" s="62" t="n">
        <f aca="false">U4</f>
        <v>62100.3856</v>
      </c>
      <c r="K4" s="62" t="n">
        <f aca="false">X4</f>
        <v>42.2794</v>
      </c>
      <c r="L4" s="63" t="n">
        <v>62503.6256</v>
      </c>
      <c r="M4" s="63" t="n">
        <v>40.3018</v>
      </c>
      <c r="N4" s="63" t="n">
        <v>40.2658</v>
      </c>
      <c r="O4" s="63" t="n">
        <v>42.2616</v>
      </c>
      <c r="P4" s="63" t="n">
        <v>12972.12</v>
      </c>
      <c r="Q4" s="64" t="n">
        <v>89.7</v>
      </c>
      <c r="R4" s="0" t="n">
        <v>121265814</v>
      </c>
      <c r="S4" s="63" t="n">
        <f aca="false">P4/3600</f>
        <v>3.60336666666667</v>
      </c>
      <c r="T4" s="65"/>
      <c r="U4" s="0" t="n">
        <v>62100.3856</v>
      </c>
      <c r="V4" s="0" t="n">
        <v>40.3302</v>
      </c>
      <c r="W4" s="0" t="n">
        <v>40.2896</v>
      </c>
      <c r="X4" s="0" t="n">
        <v>42.2794</v>
      </c>
      <c r="Y4" s="0" t="n">
        <v>11893.61</v>
      </c>
      <c r="Z4" s="0" t="n">
        <v>79.04</v>
      </c>
      <c r="AA4" s="0" t="n">
        <v>119114177</v>
      </c>
      <c r="AB4" s="63" t="n">
        <f aca="false">Y4/3600</f>
        <v>3.30378055555556</v>
      </c>
      <c r="AC4" s="65"/>
      <c r="AD4" s="65"/>
      <c r="AE4" s="65"/>
      <c r="AF4" s="67" t="n">
        <f aca="false">AA4/R4</f>
        <v>0.982256854351384</v>
      </c>
    </row>
    <row r="5" customFormat="false" ht="12.75" hidden="false" customHeight="false" outlineLevel="0" collapsed="false">
      <c r="A5" s="68"/>
      <c r="B5" s="68"/>
      <c r="C5" s="68" t="n">
        <v>32</v>
      </c>
      <c r="D5" s="62" t="n">
        <f aca="false">L5</f>
        <v>34614.2608</v>
      </c>
      <c r="E5" s="62" t="n">
        <f aca="false">N5</f>
        <v>38.2178</v>
      </c>
      <c r="F5" s="62" t="n">
        <f aca="false">L5</f>
        <v>34614.2608</v>
      </c>
      <c r="G5" s="62" t="n">
        <f aca="false">O5</f>
        <v>40.374</v>
      </c>
      <c r="H5" s="62" t="n">
        <f aca="false">U5</f>
        <v>34474.6352</v>
      </c>
      <c r="I5" s="62" t="n">
        <f aca="false">W5</f>
        <v>38.2602</v>
      </c>
      <c r="J5" s="62" t="n">
        <f aca="false">U5</f>
        <v>34474.6352</v>
      </c>
      <c r="K5" s="62" t="n">
        <f aca="false">X5</f>
        <v>40.4009</v>
      </c>
      <c r="L5" s="63" t="n">
        <v>34614.2608</v>
      </c>
      <c r="M5" s="63" t="n">
        <v>37.1767</v>
      </c>
      <c r="N5" s="63" t="n">
        <v>38.2178</v>
      </c>
      <c r="O5" s="63" t="n">
        <v>40.374</v>
      </c>
      <c r="P5" s="63" t="n">
        <v>11721.4</v>
      </c>
      <c r="Q5" s="64" t="n">
        <v>77.72</v>
      </c>
      <c r="R5" s="0" t="n">
        <v>67575089</v>
      </c>
      <c r="S5" s="63" t="n">
        <f aca="false">P5/3600</f>
        <v>3.25594444444444</v>
      </c>
      <c r="T5" s="65"/>
      <c r="U5" s="0" t="n">
        <v>34474.6352</v>
      </c>
      <c r="V5" s="0" t="n">
        <v>37.2107</v>
      </c>
      <c r="W5" s="0" t="n">
        <v>38.2602</v>
      </c>
      <c r="X5" s="0" t="n">
        <v>40.4009</v>
      </c>
      <c r="Y5" s="0" t="n">
        <v>10416.21</v>
      </c>
      <c r="Z5" s="0" t="n">
        <v>69.75</v>
      </c>
      <c r="AA5" s="0" t="n">
        <v>67083633</v>
      </c>
      <c r="AB5" s="63" t="n">
        <f aca="false">Y5/3600</f>
        <v>2.89339166666667</v>
      </c>
      <c r="AC5" s="65"/>
      <c r="AD5" s="65"/>
      <c r="AE5" s="65"/>
      <c r="AF5" s="67" t="n">
        <f aca="false">AA5/R5</f>
        <v>0.992727260780966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9286.7648</v>
      </c>
      <c r="E6" s="70" t="n">
        <f aca="false">N6</f>
        <v>36.3923</v>
      </c>
      <c r="F6" s="70" t="n">
        <f aca="false">L6</f>
        <v>19286.7648</v>
      </c>
      <c r="G6" s="70" t="n">
        <f aca="false">O6</f>
        <v>38.799</v>
      </c>
      <c r="H6" s="70" t="n">
        <f aca="false">U6</f>
        <v>19234.4096</v>
      </c>
      <c r="I6" s="70" t="n">
        <f aca="false">W6</f>
        <v>36.4133</v>
      </c>
      <c r="J6" s="70" t="n">
        <f aca="false">U6</f>
        <v>19234.4096</v>
      </c>
      <c r="K6" s="70" t="n">
        <f aca="false">X6</f>
        <v>38.822</v>
      </c>
      <c r="L6" s="71" t="n">
        <v>19286.7648</v>
      </c>
      <c r="M6" s="71" t="n">
        <v>34.2471</v>
      </c>
      <c r="N6" s="71" t="n">
        <v>36.3923</v>
      </c>
      <c r="O6" s="71" t="n">
        <v>38.799</v>
      </c>
      <c r="P6" s="71" t="n">
        <v>10600.02</v>
      </c>
      <c r="Q6" s="71" t="n">
        <v>71.11</v>
      </c>
      <c r="R6" s="0" t="n">
        <v>37196798</v>
      </c>
      <c r="S6" s="71" t="n">
        <f aca="false">P6/3600</f>
        <v>2.94445</v>
      </c>
      <c r="T6" s="69"/>
      <c r="U6" s="0" t="n">
        <v>19234.4096</v>
      </c>
      <c r="V6" s="0" t="n">
        <v>34.2732</v>
      </c>
      <c r="W6" s="0" t="n">
        <v>36.4133</v>
      </c>
      <c r="X6" s="0" t="n">
        <v>38.822</v>
      </c>
      <c r="Y6" s="0" t="n">
        <v>9613.03</v>
      </c>
      <c r="Z6" s="0" t="n">
        <v>63.8</v>
      </c>
      <c r="AA6" s="0" t="n">
        <v>37148702</v>
      </c>
      <c r="AB6" s="63" t="n">
        <f aca="false">Y6/3600</f>
        <v>2.67028611111111</v>
      </c>
      <c r="AC6" s="69"/>
      <c r="AD6" s="69"/>
      <c r="AE6" s="69"/>
      <c r="AF6" s="67" t="n">
        <f aca="false">AA6/R6</f>
        <v>0.998706985477621</v>
      </c>
    </row>
    <row r="7" customFormat="false" ht="12.7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4032.6976</v>
      </c>
      <c r="E7" s="62" t="n">
        <f aca="false">N7</f>
        <v>45.6236</v>
      </c>
      <c r="F7" s="62" t="n">
        <f aca="false">L7</f>
        <v>114032.6976</v>
      </c>
      <c r="G7" s="62" t="n">
        <f aca="false">O7</f>
        <v>45.2912</v>
      </c>
      <c r="H7" s="62" t="n">
        <f aca="false">U7</f>
        <v>113760.1632</v>
      </c>
      <c r="I7" s="62" t="n">
        <f aca="false">W7</f>
        <v>45.6401</v>
      </c>
      <c r="J7" s="62" t="n">
        <f aca="false">U7</f>
        <v>113760.1632</v>
      </c>
      <c r="K7" s="62" t="n">
        <f aca="false">X7</f>
        <v>45.2909</v>
      </c>
      <c r="L7" s="72" t="n">
        <v>114032.6976</v>
      </c>
      <c r="M7" s="72" t="n">
        <v>43.4815</v>
      </c>
      <c r="N7" s="72" t="n">
        <v>45.6236</v>
      </c>
      <c r="O7" s="72" t="n">
        <v>45.2912</v>
      </c>
      <c r="P7" s="63" t="n">
        <v>15280.21</v>
      </c>
      <c r="Q7" s="64" t="n">
        <v>102.14</v>
      </c>
      <c r="R7" s="0" t="n">
        <v>188973830</v>
      </c>
      <c r="S7" s="63" t="n">
        <f aca="false">P7/3600</f>
        <v>4.24450277777778</v>
      </c>
      <c r="T7" s="65"/>
      <c r="U7" s="0" t="n">
        <v>113760.1632</v>
      </c>
      <c r="V7" s="0" t="n">
        <v>43.445</v>
      </c>
      <c r="W7" s="0" t="n">
        <v>45.6401</v>
      </c>
      <c r="X7" s="0" t="n">
        <v>45.2909</v>
      </c>
      <c r="Y7" s="0" t="n">
        <v>13820.76</v>
      </c>
      <c r="Z7" s="0" t="n">
        <v>90.42</v>
      </c>
      <c r="AA7" s="0" t="n">
        <v>192794576</v>
      </c>
      <c r="AB7" s="63" t="n">
        <f aca="false">Y7/3600</f>
        <v>3.8391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2021838685283</v>
      </c>
    </row>
    <row r="8" customFormat="false" ht="12.7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315.4464</v>
      </c>
      <c r="E8" s="62" t="n">
        <f aca="false">N8</f>
        <v>43.3894</v>
      </c>
      <c r="F8" s="62" t="n">
        <f aca="false">L8</f>
        <v>67315.4464</v>
      </c>
      <c r="G8" s="62" t="n">
        <f aca="false">O8</f>
        <v>43.625</v>
      </c>
      <c r="H8" s="62" t="n">
        <f aca="false">U8</f>
        <v>67005.9472</v>
      </c>
      <c r="I8" s="62" t="n">
        <f aca="false">W8</f>
        <v>43.4042</v>
      </c>
      <c r="J8" s="62" t="n">
        <f aca="false">U8</f>
        <v>67005.9472</v>
      </c>
      <c r="K8" s="62" t="n">
        <f aca="false">X8</f>
        <v>43.6346</v>
      </c>
      <c r="L8" s="63" t="n">
        <v>67315.4464</v>
      </c>
      <c r="M8" s="63" t="n">
        <v>39.9902</v>
      </c>
      <c r="N8" s="63" t="n">
        <v>43.3894</v>
      </c>
      <c r="O8" s="63" t="n">
        <v>43.625</v>
      </c>
      <c r="P8" s="63" t="n">
        <v>13109.12</v>
      </c>
      <c r="Q8" s="64" t="n">
        <v>81.9</v>
      </c>
      <c r="R8" s="0" t="n">
        <v>111510057</v>
      </c>
      <c r="S8" s="63" t="n">
        <f aca="false">P8/3600</f>
        <v>3.64142222222222</v>
      </c>
      <c r="T8" s="65"/>
      <c r="U8" s="0" t="n">
        <v>67005.9472</v>
      </c>
      <c r="V8" s="0" t="n">
        <v>39.9773</v>
      </c>
      <c r="W8" s="0" t="n">
        <v>43.4042</v>
      </c>
      <c r="X8" s="0" t="n">
        <v>43.6346</v>
      </c>
      <c r="Y8" s="0" t="n">
        <v>11954.49</v>
      </c>
      <c r="Z8" s="0" t="n">
        <v>79.77</v>
      </c>
      <c r="AA8" s="0" t="n">
        <v>114010789</v>
      </c>
      <c r="AB8" s="63" t="n">
        <f aca="false">Y8/3600</f>
        <v>3.32069166666667</v>
      </c>
      <c r="AC8" s="65"/>
      <c r="AD8" s="65"/>
      <c r="AE8" s="65"/>
      <c r="AF8" s="67" t="n">
        <f aca="false">AA8/R8</f>
        <v>1.0224260669152</v>
      </c>
    </row>
    <row r="9" customFormat="false" ht="12.75" hidden="false" customHeight="false" outlineLevel="0" collapsed="false">
      <c r="A9" s="68"/>
      <c r="B9" s="68"/>
      <c r="C9" s="68" t="n">
        <v>32</v>
      </c>
      <c r="D9" s="62" t="n">
        <f aca="false">L9</f>
        <v>37821.8464</v>
      </c>
      <c r="E9" s="62" t="n">
        <f aca="false">N9</f>
        <v>41.3972</v>
      </c>
      <c r="F9" s="62" t="n">
        <f aca="false">L9</f>
        <v>37821.8464</v>
      </c>
      <c r="G9" s="62" t="n">
        <f aca="false">O9</f>
        <v>42.0621</v>
      </c>
      <c r="H9" s="62" t="n">
        <f aca="false">U9</f>
        <v>37624.3728</v>
      </c>
      <c r="I9" s="62" t="n">
        <f aca="false">W9</f>
        <v>41.42</v>
      </c>
      <c r="J9" s="62" t="n">
        <f aca="false">U9</f>
        <v>37624.3728</v>
      </c>
      <c r="K9" s="62" t="n">
        <f aca="false">X9</f>
        <v>42.0657</v>
      </c>
      <c r="L9" s="63" t="n">
        <v>37821.8464</v>
      </c>
      <c r="M9" s="63" t="n">
        <v>36.8035</v>
      </c>
      <c r="N9" s="63" t="n">
        <v>41.3972</v>
      </c>
      <c r="O9" s="63" t="n">
        <v>42.0621</v>
      </c>
      <c r="P9" s="63" t="n">
        <v>11920.35</v>
      </c>
      <c r="Q9" s="64" t="n">
        <v>83.26</v>
      </c>
      <c r="R9" s="0" t="n">
        <v>58839364</v>
      </c>
      <c r="S9" s="63" t="n">
        <f aca="false">P9/3600</f>
        <v>3.31120833333333</v>
      </c>
      <c r="T9" s="65"/>
      <c r="U9" s="0" t="n">
        <v>37624.3728</v>
      </c>
      <c r="V9" s="0" t="n">
        <v>36.8184</v>
      </c>
      <c r="W9" s="0" t="n">
        <v>41.42</v>
      </c>
      <c r="X9" s="0" t="n">
        <v>42.0657</v>
      </c>
      <c r="Y9" s="0" t="n">
        <v>11979.35</v>
      </c>
      <c r="Z9" s="0" t="n">
        <v>73.44</v>
      </c>
      <c r="AA9" s="0" t="n">
        <v>60545979</v>
      </c>
      <c r="AB9" s="63" t="n">
        <f aca="false">Y9/3600</f>
        <v>3.32759722222222</v>
      </c>
      <c r="AC9" s="65"/>
      <c r="AD9" s="65"/>
      <c r="AE9" s="65"/>
      <c r="AF9" s="67" t="n">
        <f aca="false">AA9/R9</f>
        <v>1.029004647297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L10</f>
        <v>22140.5152</v>
      </c>
      <c r="E10" s="70" t="n">
        <f aca="false">N10</f>
        <v>39.6025</v>
      </c>
      <c r="F10" s="70" t="n">
        <f aca="false">L10</f>
        <v>22140.5152</v>
      </c>
      <c r="G10" s="70" t="n">
        <f aca="false">O10</f>
        <v>40.4906</v>
      </c>
      <c r="H10" s="70" t="n">
        <f aca="false">U10</f>
        <v>22048.9072</v>
      </c>
      <c r="I10" s="70" t="n">
        <f aca="false">W10</f>
        <v>39.6044</v>
      </c>
      <c r="J10" s="70" t="n">
        <f aca="false">U10</f>
        <v>22048.9072</v>
      </c>
      <c r="K10" s="70" t="n">
        <f aca="false">X10</f>
        <v>40.489</v>
      </c>
      <c r="L10" s="71" t="n">
        <v>22140.5152</v>
      </c>
      <c r="M10" s="71" t="n">
        <v>34.0243</v>
      </c>
      <c r="N10" s="71" t="n">
        <v>39.6025</v>
      </c>
      <c r="O10" s="71" t="n">
        <v>40.4906</v>
      </c>
      <c r="P10" s="71" t="n">
        <v>10927.6</v>
      </c>
      <c r="Q10" s="71" t="n">
        <v>66.88</v>
      </c>
      <c r="R10" s="0" t="n">
        <v>31245825</v>
      </c>
      <c r="S10" s="71" t="n">
        <f aca="false">P10/3600</f>
        <v>3.03544444444444</v>
      </c>
      <c r="T10" s="69"/>
      <c r="U10" s="0" t="n">
        <v>22048.9072</v>
      </c>
      <c r="V10" s="0" t="n">
        <v>34.0554</v>
      </c>
      <c r="W10" s="0" t="n">
        <v>39.6044</v>
      </c>
      <c r="X10" s="0" t="n">
        <v>40.489</v>
      </c>
      <c r="Y10" s="0" t="n">
        <v>11218.62</v>
      </c>
      <c r="Z10" s="0" t="n">
        <v>67.33</v>
      </c>
      <c r="AA10" s="0" t="n">
        <v>32307407</v>
      </c>
      <c r="AB10" s="63" t="n">
        <f aca="false">Y10/3600</f>
        <v>3.11628333333333</v>
      </c>
      <c r="AC10" s="69"/>
      <c r="AD10" s="69"/>
      <c r="AE10" s="69"/>
      <c r="AF10" s="67" t="n">
        <f aca="false">AA10/R10</f>
        <v>1.03397516308179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523.0304</v>
      </c>
      <c r="E11" s="62" t="n">
        <f aca="false">N11</f>
        <v>44.5199</v>
      </c>
      <c r="F11" s="62" t="n">
        <f aca="false">L11</f>
        <v>23523.0304</v>
      </c>
      <c r="G11" s="62" t="n">
        <f aca="false">O11</f>
        <v>45.967</v>
      </c>
      <c r="H11" s="62" t="n">
        <f aca="false">U11</f>
        <v>23499.148</v>
      </c>
      <c r="I11" s="62" t="n">
        <f aca="false">W11</f>
        <v>44.52</v>
      </c>
      <c r="J11" s="62" t="n">
        <f aca="false">U11</f>
        <v>23499.148</v>
      </c>
      <c r="K11" s="62" t="n">
        <f aca="false">X11</f>
        <v>45.9672</v>
      </c>
      <c r="L11" s="63" t="n">
        <v>23523.0304</v>
      </c>
      <c r="M11" s="63" t="n">
        <v>42.7646</v>
      </c>
      <c r="N11" s="63" t="n">
        <v>44.5199</v>
      </c>
      <c r="O11" s="63" t="n">
        <v>45.967</v>
      </c>
      <c r="P11" s="63" t="n">
        <v>10385.11</v>
      </c>
      <c r="Q11" s="64" t="n">
        <v>56.2</v>
      </c>
      <c r="R11" s="0" t="n">
        <v>100335900</v>
      </c>
      <c r="S11" s="63" t="n">
        <f aca="false">P11/3600</f>
        <v>2.88475277777778</v>
      </c>
      <c r="T11" s="65"/>
      <c r="U11" s="0" t="n">
        <v>23499.148</v>
      </c>
      <c r="V11" s="0" t="n">
        <v>42.7643</v>
      </c>
      <c r="W11" s="0" t="n">
        <v>44.52</v>
      </c>
      <c r="X11" s="0" t="n">
        <v>45.9672</v>
      </c>
      <c r="Y11" s="0" t="n">
        <v>10631.15</v>
      </c>
      <c r="Z11" s="0" t="n">
        <v>63.37</v>
      </c>
      <c r="AA11" s="0" t="n">
        <v>100363759</v>
      </c>
      <c r="AB11" s="63" t="n">
        <f aca="false">Y11/3600</f>
        <v>2.95309722222222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027765734897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81.7504</v>
      </c>
      <c r="E12" s="62" t="n">
        <f aca="false">N12</f>
        <v>42.7091</v>
      </c>
      <c r="F12" s="62" t="n">
        <f aca="false">L12</f>
        <v>13081.7504</v>
      </c>
      <c r="G12" s="62" t="n">
        <f aca="false">O12</f>
        <v>43.6624</v>
      </c>
      <c r="H12" s="62" t="n">
        <f aca="false">U12</f>
        <v>13070.1936</v>
      </c>
      <c r="I12" s="62" t="n">
        <f aca="false">W12</f>
        <v>42.7106</v>
      </c>
      <c r="J12" s="62" t="n">
        <f aca="false">U12</f>
        <v>13070.1936</v>
      </c>
      <c r="K12" s="62" t="n">
        <f aca="false">X12</f>
        <v>43.6645</v>
      </c>
      <c r="L12" s="63" t="n">
        <v>13081.7504</v>
      </c>
      <c r="M12" s="63" t="n">
        <v>41.1133</v>
      </c>
      <c r="N12" s="63" t="n">
        <v>42.7091</v>
      </c>
      <c r="O12" s="63" t="n">
        <v>43.6624</v>
      </c>
      <c r="P12" s="63" t="n">
        <v>9046.99</v>
      </c>
      <c r="Q12" s="64" t="n">
        <v>49.26</v>
      </c>
      <c r="R12" s="0" t="n">
        <v>51491175</v>
      </c>
      <c r="S12" s="63" t="n">
        <f aca="false">P12/3600</f>
        <v>2.51305277777778</v>
      </c>
      <c r="T12" s="65"/>
      <c r="U12" s="0" t="n">
        <v>13070.1936</v>
      </c>
      <c r="V12" s="0" t="n">
        <v>41.115</v>
      </c>
      <c r="W12" s="0" t="n">
        <v>42.7106</v>
      </c>
      <c r="X12" s="0" t="n">
        <v>43.6645</v>
      </c>
      <c r="Y12" s="0" t="n">
        <v>9232.28</v>
      </c>
      <c r="Z12" s="0" t="n">
        <v>55.53</v>
      </c>
      <c r="AA12" s="0" t="n">
        <v>51661917</v>
      </c>
      <c r="AB12" s="63" t="n">
        <f aca="false">Y12/3600</f>
        <v>2.56452222222222</v>
      </c>
      <c r="AC12" s="65"/>
      <c r="AD12" s="65"/>
      <c r="AE12" s="65"/>
      <c r="AF12" s="67" t="n">
        <f aca="false">AA12/R12</f>
        <v>1.00331594685885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7164.1792</v>
      </c>
      <c r="E13" s="62" t="n">
        <f aca="false">N13</f>
        <v>41.0838</v>
      </c>
      <c r="F13" s="62" t="n">
        <f aca="false">L13</f>
        <v>7164.1792</v>
      </c>
      <c r="G13" s="62" t="n">
        <f aca="false">O13</f>
        <v>41.9395</v>
      </c>
      <c r="H13" s="62" t="n">
        <f aca="false">U13</f>
        <v>7158.6976</v>
      </c>
      <c r="I13" s="62" t="n">
        <f aca="false">W13</f>
        <v>41.0843</v>
      </c>
      <c r="J13" s="62" t="n">
        <f aca="false">U13</f>
        <v>7158.6976</v>
      </c>
      <c r="K13" s="62" t="n">
        <f aca="false">X13</f>
        <v>41.9423</v>
      </c>
      <c r="L13" s="63" t="n">
        <v>7164.1792</v>
      </c>
      <c r="M13" s="63" t="n">
        <v>39.0225</v>
      </c>
      <c r="N13" s="63" t="n">
        <v>41.0838</v>
      </c>
      <c r="O13" s="63" t="n">
        <v>41.9395</v>
      </c>
      <c r="P13" s="63" t="n">
        <v>8378.02</v>
      </c>
      <c r="Q13" s="64" t="n">
        <v>54.25</v>
      </c>
      <c r="R13" s="0" t="n">
        <v>27765659</v>
      </c>
      <c r="S13" s="63" t="n">
        <f aca="false">P13/3600</f>
        <v>2.32722777777778</v>
      </c>
      <c r="T13" s="65"/>
      <c r="U13" s="0" t="n">
        <v>7158.6976</v>
      </c>
      <c r="V13" s="0" t="n">
        <v>39.0248</v>
      </c>
      <c r="W13" s="0" t="n">
        <v>41.0843</v>
      </c>
      <c r="X13" s="0" t="n">
        <v>41.9423</v>
      </c>
      <c r="Y13" s="0" t="n">
        <v>8508.45</v>
      </c>
      <c r="Z13" s="0" t="n">
        <v>54.85</v>
      </c>
      <c r="AA13" s="0" t="n">
        <v>27853568</v>
      </c>
      <c r="AB13" s="63" t="n">
        <f aca="false">Y13/3600</f>
        <v>2.36345833333333</v>
      </c>
      <c r="AC13" s="65"/>
      <c r="AD13" s="65"/>
      <c r="AE13" s="65"/>
      <c r="AF13" s="67" t="n">
        <f aca="false">AA13/R13</f>
        <v>1.00316610529575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3983.4984</v>
      </c>
      <c r="E14" s="70" t="n">
        <f aca="false">N14</f>
        <v>39.515</v>
      </c>
      <c r="F14" s="70" t="n">
        <f aca="false">L14</f>
        <v>3983.4984</v>
      </c>
      <c r="G14" s="70" t="n">
        <f aca="false">O14</f>
        <v>40.7124</v>
      </c>
      <c r="H14" s="70" t="n">
        <f aca="false">U14</f>
        <v>3982.5544</v>
      </c>
      <c r="I14" s="70" t="n">
        <f aca="false">W14</f>
        <v>39.5138</v>
      </c>
      <c r="J14" s="70" t="n">
        <f aca="false">U14</f>
        <v>3982.5544</v>
      </c>
      <c r="K14" s="70" t="n">
        <f aca="false">X14</f>
        <v>40.7132</v>
      </c>
      <c r="L14" s="71" t="n">
        <v>3983.4984</v>
      </c>
      <c r="M14" s="71" t="n">
        <v>36.6968</v>
      </c>
      <c r="N14" s="71" t="n">
        <v>39.515</v>
      </c>
      <c r="O14" s="71" t="n">
        <v>40.7124</v>
      </c>
      <c r="P14" s="71" t="n">
        <v>7881.41</v>
      </c>
      <c r="Q14" s="71" t="n">
        <v>46.81</v>
      </c>
      <c r="R14" s="0" t="n">
        <v>14875155</v>
      </c>
      <c r="S14" s="71" t="n">
        <f aca="false">P14/3600</f>
        <v>2.18928055555556</v>
      </c>
      <c r="T14" s="69"/>
      <c r="U14" s="0" t="n">
        <v>3982.5544</v>
      </c>
      <c r="V14" s="0" t="n">
        <v>36.6996</v>
      </c>
      <c r="W14" s="0" t="n">
        <v>39.5138</v>
      </c>
      <c r="X14" s="0" t="n">
        <v>40.7132</v>
      </c>
      <c r="Y14" s="0" t="n">
        <v>7170.96</v>
      </c>
      <c r="Z14" s="0" t="n">
        <v>54.42</v>
      </c>
      <c r="AA14" s="0" t="n">
        <v>14907755</v>
      </c>
      <c r="AB14" s="63" t="n">
        <f aca="false">Y14/3600</f>
        <v>1.99193333333333</v>
      </c>
      <c r="AC14" s="69"/>
      <c r="AD14" s="69"/>
      <c r="AE14" s="69"/>
      <c r="AF14" s="67" t="n">
        <f aca="false">AA14/R14</f>
        <v>1.00219157380209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56102.5608</v>
      </c>
      <c r="E15" s="73" t="n">
        <f aca="false">N15</f>
        <v>43.3526</v>
      </c>
      <c r="F15" s="73" t="n">
        <f aca="false">L15</f>
        <v>56102.5608</v>
      </c>
      <c r="G15" s="73" t="n">
        <f aca="false">O15</f>
        <v>44.1218</v>
      </c>
      <c r="H15" s="73" t="n">
        <f aca="false">U15</f>
        <v>55919.8968</v>
      </c>
      <c r="I15" s="73" t="n">
        <f aca="false">W15</f>
        <v>43.3517</v>
      </c>
      <c r="J15" s="73" t="n">
        <f aca="false">U15</f>
        <v>55919.8968</v>
      </c>
      <c r="K15" s="73" t="n">
        <f aca="false">X15</f>
        <v>44.1217</v>
      </c>
      <c r="L15" s="72" t="n">
        <v>56102.5608</v>
      </c>
      <c r="M15" s="72" t="n">
        <v>41.7912</v>
      </c>
      <c r="N15" s="72" t="n">
        <v>43.3526</v>
      </c>
      <c r="O15" s="72" t="n">
        <v>44.1218</v>
      </c>
      <c r="P15" s="72" t="n">
        <v>14243.78</v>
      </c>
      <c r="Q15" s="64" t="n">
        <v>78.49</v>
      </c>
      <c r="R15" s="0" t="n">
        <v>225225545</v>
      </c>
      <c r="S15" s="72" t="n">
        <f aca="false">P15/3600</f>
        <v>3.95660555555556</v>
      </c>
      <c r="T15" s="74"/>
      <c r="U15" s="0" t="n">
        <v>55919.8968</v>
      </c>
      <c r="V15" s="0" t="n">
        <v>41.776</v>
      </c>
      <c r="W15" s="0" t="n">
        <v>43.3517</v>
      </c>
      <c r="X15" s="0" t="n">
        <v>44.1217</v>
      </c>
      <c r="Y15" s="0" t="n">
        <v>11707.06</v>
      </c>
      <c r="Z15" s="0" t="n">
        <v>79.88</v>
      </c>
      <c r="AA15" s="0" t="n">
        <v>223262593</v>
      </c>
      <c r="AB15" s="63" t="n">
        <f aca="false">Y15/3600</f>
        <v>3.25196111111111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1284505494259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860.5536</v>
      </c>
      <c r="E16" s="62" t="n">
        <f aca="false">N16</f>
        <v>40.7742</v>
      </c>
      <c r="F16" s="62" t="n">
        <f aca="false">L16</f>
        <v>30860.5536</v>
      </c>
      <c r="G16" s="62" t="n">
        <f aca="false">O16</f>
        <v>41.3776</v>
      </c>
      <c r="H16" s="62" t="n">
        <f aca="false">U16</f>
        <v>30765.7672</v>
      </c>
      <c r="I16" s="62" t="n">
        <f aca="false">W16</f>
        <v>40.7694</v>
      </c>
      <c r="J16" s="62" t="n">
        <f aca="false">U16</f>
        <v>30765.7672</v>
      </c>
      <c r="K16" s="62" t="n">
        <f aca="false">X16</f>
        <v>41.3763</v>
      </c>
      <c r="L16" s="63" t="n">
        <v>30860.5536</v>
      </c>
      <c r="M16" s="63" t="n">
        <v>38.683</v>
      </c>
      <c r="N16" s="63" t="n">
        <v>40.7742</v>
      </c>
      <c r="O16" s="63" t="n">
        <v>41.3776</v>
      </c>
      <c r="P16" s="63" t="n">
        <v>10260.42</v>
      </c>
      <c r="Q16" s="64" t="n">
        <v>63.61</v>
      </c>
      <c r="R16" s="0" t="n">
        <v>132601033</v>
      </c>
      <c r="S16" s="63" t="n">
        <f aca="false">P16/3600</f>
        <v>2.85011666666667</v>
      </c>
      <c r="T16" s="65"/>
      <c r="U16" s="0" t="n">
        <v>30765.7672</v>
      </c>
      <c r="V16" s="0" t="n">
        <v>38.6794</v>
      </c>
      <c r="W16" s="0" t="n">
        <v>40.7694</v>
      </c>
      <c r="X16" s="0" t="n">
        <v>41.3763</v>
      </c>
      <c r="Y16" s="0" t="n">
        <v>11914.31</v>
      </c>
      <c r="Z16" s="0" t="n">
        <v>66.88</v>
      </c>
      <c r="AA16" s="0" t="n">
        <v>131211647</v>
      </c>
      <c r="AB16" s="63" t="n">
        <f aca="false">Y16/3600</f>
        <v>3.30953055555556</v>
      </c>
      <c r="AC16" s="65"/>
      <c r="AD16" s="65"/>
      <c r="AE16" s="65"/>
      <c r="AF16" s="67" t="n">
        <f aca="false">AA16/R16</f>
        <v>0.989522057494077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5580.4944</v>
      </c>
      <c r="E17" s="62" t="n">
        <f aca="false">N17</f>
        <v>38.6184</v>
      </c>
      <c r="F17" s="62" t="n">
        <f aca="false">L17</f>
        <v>15580.4944</v>
      </c>
      <c r="G17" s="62" t="n">
        <f aca="false">O17</f>
        <v>39.615</v>
      </c>
      <c r="H17" s="62" t="n">
        <f aca="false">U17</f>
        <v>15539.9256</v>
      </c>
      <c r="I17" s="62" t="n">
        <f aca="false">W17</f>
        <v>38.6198</v>
      </c>
      <c r="J17" s="62" t="n">
        <f aca="false">U17</f>
        <v>15539.9256</v>
      </c>
      <c r="K17" s="62" t="n">
        <f aca="false">X17</f>
        <v>39.6157</v>
      </c>
      <c r="L17" s="63" t="n">
        <v>15580.4944</v>
      </c>
      <c r="M17" s="63" t="n">
        <v>35.5841</v>
      </c>
      <c r="N17" s="63" t="n">
        <v>38.6184</v>
      </c>
      <c r="O17" s="63" t="n">
        <v>39.615</v>
      </c>
      <c r="P17" s="63" t="n">
        <v>9387.63</v>
      </c>
      <c r="Q17" s="64" t="n">
        <v>55.06</v>
      </c>
      <c r="R17" s="0" t="n">
        <v>71004380</v>
      </c>
      <c r="S17" s="63" t="n">
        <f aca="false">P17/3600</f>
        <v>2.607675</v>
      </c>
      <c r="T17" s="65"/>
      <c r="U17" s="0" t="n">
        <v>15539.9256</v>
      </c>
      <c r="V17" s="0" t="n">
        <v>35.5865</v>
      </c>
      <c r="W17" s="0" t="n">
        <v>38.6198</v>
      </c>
      <c r="X17" s="0" t="n">
        <v>39.6157</v>
      </c>
      <c r="Y17" s="0" t="n">
        <v>9212.78</v>
      </c>
      <c r="Z17" s="0" t="n">
        <v>55.27</v>
      </c>
      <c r="AA17" s="0" t="n">
        <v>70571739</v>
      </c>
      <c r="AB17" s="63" t="n">
        <f aca="false">Y17/3600</f>
        <v>2.55910555555556</v>
      </c>
      <c r="AC17" s="65"/>
      <c r="AD17" s="65"/>
      <c r="AE17" s="65"/>
      <c r="AF17" s="67" t="n">
        <f aca="false">AA17/R17</f>
        <v>0.993906840676589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7578.8208</v>
      </c>
      <c r="E18" s="70" t="n">
        <f aca="false">N18</f>
        <v>36.7651</v>
      </c>
      <c r="F18" s="70" t="n">
        <f aca="false">L18</f>
        <v>7578.8208</v>
      </c>
      <c r="G18" s="70" t="n">
        <f aca="false">O18</f>
        <v>38.5496</v>
      </c>
      <c r="H18" s="70" t="n">
        <f aca="false">U18</f>
        <v>7570.1616</v>
      </c>
      <c r="I18" s="70" t="n">
        <f aca="false">W18</f>
        <v>36.7674</v>
      </c>
      <c r="J18" s="70" t="n">
        <f aca="false">U18</f>
        <v>7570.1616</v>
      </c>
      <c r="K18" s="70" t="n">
        <f aca="false">X18</f>
        <v>38.5502</v>
      </c>
      <c r="L18" s="71" t="n">
        <v>7578.8208</v>
      </c>
      <c r="M18" s="71" t="n">
        <v>32.837</v>
      </c>
      <c r="N18" s="71" t="n">
        <v>36.7651</v>
      </c>
      <c r="O18" s="71" t="n">
        <v>38.5496</v>
      </c>
      <c r="P18" s="71" t="n">
        <v>9333.27</v>
      </c>
      <c r="Q18" s="71" t="n">
        <v>46.88</v>
      </c>
      <c r="R18" s="0" t="n">
        <v>34529288</v>
      </c>
      <c r="S18" s="71" t="n">
        <f aca="false">P18/3600</f>
        <v>2.592575</v>
      </c>
      <c r="T18" s="69"/>
      <c r="U18" s="0" t="n">
        <v>7570.1616</v>
      </c>
      <c r="V18" s="0" t="n">
        <v>32.8428</v>
      </c>
      <c r="W18" s="0" t="n">
        <v>36.7674</v>
      </c>
      <c r="X18" s="0" t="n">
        <v>38.5502</v>
      </c>
      <c r="Y18" s="0" t="n">
        <v>8421.49</v>
      </c>
      <c r="Z18" s="0" t="n">
        <v>46.63</v>
      </c>
      <c r="AA18" s="0" t="n">
        <v>34401146</v>
      </c>
      <c r="AB18" s="63" t="n">
        <f aca="false">Y18/3600</f>
        <v>2.33930277777778</v>
      </c>
      <c r="AC18" s="69"/>
      <c r="AD18" s="69"/>
      <c r="AE18" s="69"/>
      <c r="AF18" s="67" t="n">
        <f aca="false">AA18/R18</f>
        <v>0.996288889594248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2604.6408</v>
      </c>
      <c r="E19" s="73" t="n">
        <f aca="false">N19</f>
        <v>41.7675</v>
      </c>
      <c r="F19" s="73" t="n">
        <f aca="false">L19</f>
        <v>112604.6408</v>
      </c>
      <c r="G19" s="73" t="n">
        <f aca="false">O19</f>
        <v>44.093</v>
      </c>
      <c r="H19" s="73" t="n">
        <f aca="false">U19</f>
        <v>111353.0464</v>
      </c>
      <c r="I19" s="73" t="n">
        <f aca="false">W19</f>
        <v>41.7635</v>
      </c>
      <c r="J19" s="73" t="n">
        <f aca="false">U19</f>
        <v>111353.0464</v>
      </c>
      <c r="K19" s="73" t="n">
        <f aca="false">X19</f>
        <v>44.1074</v>
      </c>
      <c r="L19" s="72" t="n">
        <v>112604.6408</v>
      </c>
      <c r="M19" s="72" t="n">
        <v>40.6755</v>
      </c>
      <c r="N19" s="72" t="n">
        <v>41.7675</v>
      </c>
      <c r="O19" s="72" t="n">
        <v>44.093</v>
      </c>
      <c r="P19" s="72" t="n">
        <v>27972.67</v>
      </c>
      <c r="Q19" s="64" t="n">
        <v>171.2</v>
      </c>
      <c r="R19" s="0" t="n">
        <v>564981795</v>
      </c>
      <c r="S19" s="72" t="n">
        <f aca="false">P19/3600</f>
        <v>7.77018611111111</v>
      </c>
      <c r="T19" s="74"/>
      <c r="U19" s="0" t="n">
        <v>111353.0464</v>
      </c>
      <c r="V19" s="0" t="n">
        <v>40.64</v>
      </c>
      <c r="W19" s="0" t="n">
        <v>41.7635</v>
      </c>
      <c r="X19" s="0" t="n">
        <v>44.1074</v>
      </c>
      <c r="Y19" s="0" t="n">
        <v>28087.41</v>
      </c>
      <c r="Z19" s="0" t="n">
        <v>188.95</v>
      </c>
      <c r="AA19" s="0" t="n">
        <v>543713351</v>
      </c>
      <c r="AB19" s="63" t="n">
        <f aca="false">Y19/3600</f>
        <v>7.8020583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62355523331508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955.8704</v>
      </c>
      <c r="E20" s="62" t="n">
        <f aca="false">N20</f>
        <v>39.4599</v>
      </c>
      <c r="F20" s="62" t="n">
        <f aca="false">L20</f>
        <v>52955.8704</v>
      </c>
      <c r="G20" s="62" t="n">
        <f aca="false">O20</f>
        <v>42.0472</v>
      </c>
      <c r="H20" s="62" t="n">
        <f aca="false">U20</f>
        <v>52453.8376</v>
      </c>
      <c r="I20" s="62" t="n">
        <f aca="false">W20</f>
        <v>39.4696</v>
      </c>
      <c r="J20" s="62" t="n">
        <f aca="false">U20</f>
        <v>52453.8376</v>
      </c>
      <c r="K20" s="62" t="n">
        <f aca="false">X20</f>
        <v>42.0655</v>
      </c>
      <c r="L20" s="63" t="n">
        <v>52955.8704</v>
      </c>
      <c r="M20" s="63" t="n">
        <v>37.9959</v>
      </c>
      <c r="N20" s="63" t="n">
        <v>39.4599</v>
      </c>
      <c r="O20" s="63" t="n">
        <v>42.0472</v>
      </c>
      <c r="P20" s="63" t="n">
        <v>21721.08</v>
      </c>
      <c r="Q20" s="64" t="n">
        <v>130.48</v>
      </c>
      <c r="R20" s="0" t="n">
        <v>211361844</v>
      </c>
      <c r="S20" s="63" t="n">
        <f aca="false">P20/3600</f>
        <v>6.03363333333333</v>
      </c>
      <c r="T20" s="65"/>
      <c r="U20" s="0" t="n">
        <v>52453.8376</v>
      </c>
      <c r="V20" s="0" t="n">
        <v>38.0066</v>
      </c>
      <c r="W20" s="0" t="n">
        <v>39.4696</v>
      </c>
      <c r="X20" s="0" t="n">
        <v>42.0655</v>
      </c>
      <c r="Y20" s="0" t="n">
        <v>22342.94</v>
      </c>
      <c r="Z20" s="0" t="n">
        <v>129.1</v>
      </c>
      <c r="AA20" s="0" t="n">
        <v>200081907</v>
      </c>
      <c r="AB20" s="63" t="n">
        <f aca="false">Y20/3600</f>
        <v>6.20637222222222</v>
      </c>
      <c r="AC20" s="65"/>
      <c r="AD20" s="65"/>
      <c r="AE20" s="65"/>
      <c r="AF20" s="67" t="n">
        <f aca="false">AA20/R20</f>
        <v>0.946632103569271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27932.4024</v>
      </c>
      <c r="E21" s="62" t="n">
        <f aca="false">N21</f>
        <v>38.2578</v>
      </c>
      <c r="F21" s="62" t="n">
        <f aca="false">L21</f>
        <v>27932.4024</v>
      </c>
      <c r="G21" s="62" t="n">
        <f aca="false">O21</f>
        <v>40.2542</v>
      </c>
      <c r="H21" s="62" t="n">
        <f aca="false">U21</f>
        <v>27742.5872</v>
      </c>
      <c r="I21" s="62" t="n">
        <f aca="false">W21</f>
        <v>38.2861</v>
      </c>
      <c r="J21" s="62" t="n">
        <f aca="false">U21</f>
        <v>27742.5872</v>
      </c>
      <c r="K21" s="62" t="n">
        <f aca="false">X21</f>
        <v>40.2779</v>
      </c>
      <c r="L21" s="63" t="n">
        <v>27932.4024</v>
      </c>
      <c r="M21" s="63" t="n">
        <v>35.6893</v>
      </c>
      <c r="N21" s="63" t="n">
        <v>38.2578</v>
      </c>
      <c r="O21" s="63" t="n">
        <v>40.2542</v>
      </c>
      <c r="P21" s="63" t="n">
        <v>18529.42</v>
      </c>
      <c r="Q21" s="64" t="n">
        <v>112.97</v>
      </c>
      <c r="R21" s="0" t="n">
        <v>108054016</v>
      </c>
      <c r="S21" s="63" t="n">
        <f aca="false">P21/3600</f>
        <v>5.14706111111111</v>
      </c>
      <c r="T21" s="65"/>
      <c r="U21" s="0" t="n">
        <v>27742.5872</v>
      </c>
      <c r="V21" s="0" t="n">
        <v>35.715</v>
      </c>
      <c r="W21" s="0" t="n">
        <v>38.2861</v>
      </c>
      <c r="X21" s="0" t="n">
        <v>40.2779</v>
      </c>
      <c r="Y21" s="0" t="n">
        <v>18992.92</v>
      </c>
      <c r="Z21" s="0" t="n">
        <v>114.97</v>
      </c>
      <c r="AA21" s="0" t="n">
        <v>103542001</v>
      </c>
      <c r="AB21" s="63" t="n">
        <f aca="false">Y21/3600</f>
        <v>5.27581111111111</v>
      </c>
      <c r="AC21" s="65"/>
      <c r="AD21" s="65"/>
      <c r="AE21" s="65"/>
      <c r="AF21" s="67" t="n">
        <f aca="false">AA21/R21</f>
        <v>0.958242968035543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4945.616</v>
      </c>
      <c r="E22" s="70" t="n">
        <f aca="false">N22</f>
        <v>37.0287</v>
      </c>
      <c r="F22" s="70" t="n">
        <f aca="false">L22</f>
        <v>14945.616</v>
      </c>
      <c r="G22" s="70" t="n">
        <f aca="false">O22</f>
        <v>38.3353</v>
      </c>
      <c r="H22" s="70" t="n">
        <f aca="false">U22</f>
        <v>14886.8536</v>
      </c>
      <c r="I22" s="70" t="n">
        <f aca="false">W22</f>
        <v>37.0496</v>
      </c>
      <c r="J22" s="70" t="n">
        <f aca="false">U22</f>
        <v>14886.8536</v>
      </c>
      <c r="K22" s="70" t="n">
        <f aca="false">X22</f>
        <v>38.3694</v>
      </c>
      <c r="L22" s="71" t="n">
        <v>14945.616</v>
      </c>
      <c r="M22" s="71" t="n">
        <v>33.3455</v>
      </c>
      <c r="N22" s="71" t="n">
        <v>37.0287</v>
      </c>
      <c r="O22" s="71" t="n">
        <v>38.3353</v>
      </c>
      <c r="P22" s="71" t="n">
        <v>17009.83</v>
      </c>
      <c r="Q22" s="71" t="n">
        <v>114.65</v>
      </c>
      <c r="R22" s="0" t="n">
        <v>54210330</v>
      </c>
      <c r="S22" s="71" t="n">
        <f aca="false">P22/3600</f>
        <v>4.72495277777778</v>
      </c>
      <c r="T22" s="69"/>
      <c r="U22" s="0" t="n">
        <v>14886.8536</v>
      </c>
      <c r="V22" s="0" t="n">
        <v>33.3734</v>
      </c>
      <c r="W22" s="0" t="n">
        <v>37.0496</v>
      </c>
      <c r="X22" s="0" t="n">
        <v>38.3694</v>
      </c>
      <c r="Y22" s="0" t="n">
        <v>17317.74</v>
      </c>
      <c r="Z22" s="0" t="n">
        <v>109.64</v>
      </c>
      <c r="AA22" s="0" t="n">
        <v>52429581</v>
      </c>
      <c r="AB22" s="63" t="n">
        <f aca="false">Y22/3600</f>
        <v>4.81048333333333</v>
      </c>
      <c r="AC22" s="69"/>
      <c r="AD22" s="69"/>
      <c r="AE22" s="69"/>
      <c r="AF22" s="67" t="n">
        <f aca="false">AA22/R22</f>
        <v>0.967151113081215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6055.2816</v>
      </c>
      <c r="E23" s="75" t="n">
        <f aca="false">N23</f>
        <v>44.3719</v>
      </c>
      <c r="F23" s="75" t="n">
        <f aca="false">L23</f>
        <v>76055.2816</v>
      </c>
      <c r="G23" s="75" t="n">
        <f aca="false">O23</f>
        <v>45.9324</v>
      </c>
      <c r="H23" s="75" t="n">
        <f aca="false">U23</f>
        <v>74892.6368</v>
      </c>
      <c r="I23" s="75" t="n">
        <f aca="false">W23</f>
        <v>44.3893</v>
      </c>
      <c r="J23" s="75" t="n">
        <f aca="false">U23</f>
        <v>74892.6368</v>
      </c>
      <c r="K23" s="75" t="n">
        <f aca="false">X23</f>
        <v>45.9593</v>
      </c>
      <c r="L23" s="72" t="n">
        <v>76055.2816</v>
      </c>
      <c r="M23" s="72" t="n">
        <v>41.3888</v>
      </c>
      <c r="N23" s="72" t="n">
        <v>44.3719</v>
      </c>
      <c r="O23" s="72" t="n">
        <v>45.9324</v>
      </c>
      <c r="P23" s="72" t="n">
        <v>24501.11</v>
      </c>
      <c r="Q23" s="64" t="n">
        <v>145.01</v>
      </c>
      <c r="R23" s="0" t="n">
        <v>465007783</v>
      </c>
      <c r="S23" s="72" t="n">
        <f aca="false">P23/3600</f>
        <v>6.80586388888889</v>
      </c>
      <c r="T23" s="74"/>
      <c r="U23" s="0" t="n">
        <v>74892.6368</v>
      </c>
      <c r="V23" s="0" t="n">
        <v>41.3414</v>
      </c>
      <c r="W23" s="0" t="n">
        <v>44.3893</v>
      </c>
      <c r="X23" s="0" t="n">
        <v>45.9593</v>
      </c>
      <c r="Y23" s="0" t="n">
        <v>25127.63</v>
      </c>
      <c r="Z23" s="0" t="n">
        <v>144.58</v>
      </c>
      <c r="AA23" s="0" t="n">
        <v>426247651</v>
      </c>
      <c r="AB23" s="63" t="n">
        <f aca="false">Y23/3600</f>
        <v>6.97989722222222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16646272563571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913.9408</v>
      </c>
      <c r="E24" s="76" t="n">
        <f aca="false">N24</f>
        <v>42.9045</v>
      </c>
      <c r="F24" s="76" t="n">
        <f aca="false">L24</f>
        <v>31913.9408</v>
      </c>
      <c r="G24" s="76" t="n">
        <f aca="false">O24</f>
        <v>43.8028</v>
      </c>
      <c r="H24" s="76" t="n">
        <f aca="false">U24</f>
        <v>31473.676</v>
      </c>
      <c r="I24" s="76" t="n">
        <f aca="false">W24</f>
        <v>42.917</v>
      </c>
      <c r="J24" s="76" t="n">
        <f aca="false">U24</f>
        <v>31473.676</v>
      </c>
      <c r="K24" s="76" t="n">
        <f aca="false">X24</f>
        <v>43.8257</v>
      </c>
      <c r="L24" s="63" t="n">
        <v>31913.9408</v>
      </c>
      <c r="M24" s="63" t="n">
        <v>38.7843</v>
      </c>
      <c r="N24" s="63" t="n">
        <v>42.9045</v>
      </c>
      <c r="O24" s="63" t="n">
        <v>43.8028</v>
      </c>
      <c r="P24" s="63" t="n">
        <v>19642.82</v>
      </c>
      <c r="Q24" s="64" t="n">
        <v>112.42</v>
      </c>
      <c r="R24" s="0" t="n">
        <v>199874186</v>
      </c>
      <c r="S24" s="63" t="n">
        <f aca="false">P24/3600</f>
        <v>5.45633888888889</v>
      </c>
      <c r="T24" s="65"/>
      <c r="U24" s="0" t="n">
        <v>31473.676</v>
      </c>
      <c r="V24" s="0" t="n">
        <v>38.7913</v>
      </c>
      <c r="W24" s="0" t="n">
        <v>42.917</v>
      </c>
      <c r="X24" s="0" t="n">
        <v>43.8257</v>
      </c>
      <c r="Y24" s="0" t="n">
        <v>20048.58</v>
      </c>
      <c r="Z24" s="0" t="n">
        <v>114.05</v>
      </c>
      <c r="AA24" s="0" t="n">
        <v>178557350</v>
      </c>
      <c r="AB24" s="63" t="n">
        <f aca="false">Y24/3600</f>
        <v>5.56905</v>
      </c>
      <c r="AC24" s="65"/>
      <c r="AD24" s="65"/>
      <c r="AE24" s="65"/>
      <c r="AF24" s="67" t="n">
        <f aca="false">AA24/R24</f>
        <v>0.89334872888488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16222.6208</v>
      </c>
      <c r="E25" s="76" t="n">
        <f aca="false">N25</f>
        <v>41.4125</v>
      </c>
      <c r="F25" s="76" t="n">
        <f aca="false">L25</f>
        <v>16222.6208</v>
      </c>
      <c r="G25" s="76" t="n">
        <f aca="false">O25</f>
        <v>41.7225</v>
      </c>
      <c r="H25" s="76" t="n">
        <f aca="false">U25</f>
        <v>16004.7752</v>
      </c>
      <c r="I25" s="76" t="n">
        <f aca="false">W25</f>
        <v>41.4411</v>
      </c>
      <c r="J25" s="76" t="n">
        <f aca="false">U25</f>
        <v>16004.7752</v>
      </c>
      <c r="K25" s="76" t="n">
        <f aca="false">X25</f>
        <v>41.7749</v>
      </c>
      <c r="L25" s="63" t="n">
        <v>16222.6208</v>
      </c>
      <c r="M25" s="63" t="n">
        <v>36.9836</v>
      </c>
      <c r="N25" s="63" t="n">
        <v>41.4125</v>
      </c>
      <c r="O25" s="63" t="n">
        <v>41.7225</v>
      </c>
      <c r="P25" s="63" t="n">
        <v>17204.29</v>
      </c>
      <c r="Q25" s="64" t="n">
        <v>102.54</v>
      </c>
      <c r="R25" s="0" t="n">
        <v>101038227</v>
      </c>
      <c r="S25" s="63" t="n">
        <f aca="false">P25/3600</f>
        <v>4.77896944444445</v>
      </c>
      <c r="T25" s="65"/>
      <c r="U25" s="0" t="n">
        <v>16004.7752</v>
      </c>
      <c r="V25" s="0" t="n">
        <v>37.0082</v>
      </c>
      <c r="W25" s="0" t="n">
        <v>41.4411</v>
      </c>
      <c r="X25" s="0" t="n">
        <v>41.7749</v>
      </c>
      <c r="Y25" s="0" t="n">
        <v>15765.71</v>
      </c>
      <c r="Z25" s="0" t="n">
        <v>103.37</v>
      </c>
      <c r="AA25" s="0" t="n">
        <v>88842863</v>
      </c>
      <c r="AB25" s="63" t="n">
        <f aca="false">Y25/3600</f>
        <v>4.37936388888889</v>
      </c>
      <c r="AC25" s="65"/>
      <c r="AD25" s="65"/>
      <c r="AE25" s="65"/>
      <c r="AF25" s="67" t="n">
        <f aca="false">AA25/R25</f>
        <v>0.879299505126906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8956.1208</v>
      </c>
      <c r="E26" s="77" t="n">
        <f aca="false">N26</f>
        <v>39.8387</v>
      </c>
      <c r="F26" s="77" t="n">
        <f aca="false">L26</f>
        <v>8956.1208</v>
      </c>
      <c r="G26" s="77" t="n">
        <f aca="false">O26</f>
        <v>39.6148</v>
      </c>
      <c r="H26" s="77" t="n">
        <f aca="false">U26</f>
        <v>8860.5536</v>
      </c>
      <c r="I26" s="77" t="n">
        <f aca="false">W26</f>
        <v>39.8654</v>
      </c>
      <c r="J26" s="77" t="n">
        <f aca="false">U26</f>
        <v>8860.5536</v>
      </c>
      <c r="K26" s="77" t="n">
        <f aca="false">X26</f>
        <v>39.662</v>
      </c>
      <c r="L26" s="71" t="n">
        <v>8956.1208</v>
      </c>
      <c r="M26" s="71" t="n">
        <v>35.0763</v>
      </c>
      <c r="N26" s="71" t="n">
        <v>39.8387</v>
      </c>
      <c r="O26" s="71" t="n">
        <v>39.6148</v>
      </c>
      <c r="P26" s="71" t="n">
        <v>16517.44</v>
      </c>
      <c r="Q26" s="71" t="n">
        <v>96.3</v>
      </c>
      <c r="R26" s="0" t="n">
        <v>50985364</v>
      </c>
      <c r="S26" s="71" t="n">
        <f aca="false">P26/3600</f>
        <v>4.58817777777778</v>
      </c>
      <c r="T26" s="69"/>
      <c r="U26" s="0" t="n">
        <v>8860.5536</v>
      </c>
      <c r="V26" s="0" t="n">
        <v>35.1134</v>
      </c>
      <c r="W26" s="0" t="n">
        <v>39.8654</v>
      </c>
      <c r="X26" s="0" t="n">
        <v>39.662</v>
      </c>
      <c r="Y26" s="0" t="n">
        <v>14897.39</v>
      </c>
      <c r="Z26" s="0" t="n">
        <v>97.16</v>
      </c>
      <c r="AA26" s="0" t="n">
        <v>44495843</v>
      </c>
      <c r="AB26" s="63" t="n">
        <f aca="false">Y26/3600</f>
        <v>4.13816388888889</v>
      </c>
      <c r="AC26" s="69"/>
      <c r="AD26" s="69"/>
      <c r="AE26" s="69"/>
      <c r="AF26" s="67" t="n">
        <f aca="false">AA26/R26</f>
        <v>0.872717962747113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261.1872</v>
      </c>
      <c r="E27" s="75" t="n">
        <f aca="false">N27</f>
        <v>42.7754</v>
      </c>
      <c r="F27" s="75" t="n">
        <f aca="false">L27</f>
        <v>189261.1872</v>
      </c>
      <c r="G27" s="75" t="n">
        <f aca="false">O27</f>
        <v>44.3985</v>
      </c>
      <c r="H27" s="75" t="n">
        <f aca="false">U27</f>
        <v>189506.0368</v>
      </c>
      <c r="I27" s="75" t="n">
        <f aca="false">W27</f>
        <v>42.7869</v>
      </c>
      <c r="J27" s="75" t="n">
        <f aca="false">U27</f>
        <v>189506.0368</v>
      </c>
      <c r="K27" s="75" t="n">
        <f aca="false">X27</f>
        <v>44.428</v>
      </c>
      <c r="L27" s="72" t="n">
        <v>189261.1872</v>
      </c>
      <c r="M27" s="72" t="n">
        <v>42.6129</v>
      </c>
      <c r="N27" s="72" t="n">
        <v>42.7754</v>
      </c>
      <c r="O27" s="72" t="n">
        <v>44.3985</v>
      </c>
      <c r="P27" s="72" t="n">
        <v>35748.9</v>
      </c>
      <c r="Q27" s="64" t="n">
        <v>241.37</v>
      </c>
      <c r="R27" s="0" t="n">
        <v>894984921</v>
      </c>
      <c r="S27" s="72" t="n">
        <f aca="false">P27/3600</f>
        <v>9.93025</v>
      </c>
      <c r="T27" s="74"/>
      <c r="U27" s="0" t="n">
        <v>189506.0368</v>
      </c>
      <c r="V27" s="0" t="n">
        <v>42.558</v>
      </c>
      <c r="W27" s="0" t="n">
        <v>42.7869</v>
      </c>
      <c r="X27" s="0" t="n">
        <v>44.428</v>
      </c>
      <c r="Y27" s="0" t="n">
        <v>32640.15</v>
      </c>
      <c r="Z27" s="0" t="n">
        <v>223.44</v>
      </c>
      <c r="AA27" s="0" t="n">
        <v>888883177</v>
      </c>
      <c r="AB27" s="63" t="n">
        <f aca="false">Y27/3600</f>
        <v>9.0667083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3182294073533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974.0488</v>
      </c>
      <c r="E28" s="76" t="n">
        <f aca="false">N28</f>
        <v>40.8695</v>
      </c>
      <c r="F28" s="76" t="n">
        <f aca="false">L28</f>
        <v>86974.0488</v>
      </c>
      <c r="G28" s="76" t="n">
        <f aca="false">O28</f>
        <v>42.9687</v>
      </c>
      <c r="H28" s="76" t="n">
        <f aca="false">U28</f>
        <v>85115.0768</v>
      </c>
      <c r="I28" s="76" t="n">
        <f aca="false">W28</f>
        <v>40.8889</v>
      </c>
      <c r="J28" s="76" t="n">
        <f aca="false">U28</f>
        <v>85115.0768</v>
      </c>
      <c r="K28" s="76" t="n">
        <f aca="false">X28</f>
        <v>43.0003</v>
      </c>
      <c r="L28" s="63" t="n">
        <v>86974.0488</v>
      </c>
      <c r="M28" s="63" t="n">
        <v>37.2324</v>
      </c>
      <c r="N28" s="63" t="n">
        <v>40.8695</v>
      </c>
      <c r="O28" s="63" t="n">
        <v>42.9687</v>
      </c>
      <c r="P28" s="63" t="n">
        <v>28435.96</v>
      </c>
      <c r="Q28" s="64" t="n">
        <v>187.88</v>
      </c>
      <c r="R28" s="0" t="n">
        <v>428558949</v>
      </c>
      <c r="S28" s="63" t="n">
        <f aca="false">P28/3600</f>
        <v>7.89887777777778</v>
      </c>
      <c r="T28" s="65"/>
      <c r="U28" s="0" t="n">
        <v>85115.0768</v>
      </c>
      <c r="V28" s="0" t="n">
        <v>37.1717</v>
      </c>
      <c r="W28" s="0" t="n">
        <v>40.8889</v>
      </c>
      <c r="X28" s="0" t="n">
        <v>43.0003</v>
      </c>
      <c r="Y28" s="0" t="n">
        <v>26093.48</v>
      </c>
      <c r="Z28" s="0" t="n">
        <v>167.7</v>
      </c>
      <c r="AA28" s="0" t="n">
        <v>398314683</v>
      </c>
      <c r="AB28" s="63" t="n">
        <f aca="false">Y28/3600</f>
        <v>7.24818888888889</v>
      </c>
      <c r="AC28" s="65"/>
      <c r="AD28" s="65"/>
      <c r="AE28" s="65"/>
      <c r="AF28" s="67" t="n">
        <f aca="false">AA28/R28</f>
        <v>0.92942799101367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43252.9216</v>
      </c>
      <c r="E29" s="76" t="n">
        <f aca="false">N29</f>
        <v>39.2523</v>
      </c>
      <c r="F29" s="76" t="n">
        <f aca="false">L29</f>
        <v>43252.9216</v>
      </c>
      <c r="G29" s="76" t="n">
        <f aca="false">O29</f>
        <v>41.7703</v>
      </c>
      <c r="H29" s="76" t="n">
        <f aca="false">U29</f>
        <v>42566.1752</v>
      </c>
      <c r="I29" s="76" t="n">
        <f aca="false">W29</f>
        <v>39.2886</v>
      </c>
      <c r="J29" s="76" t="n">
        <f aca="false">U29</f>
        <v>42566.1752</v>
      </c>
      <c r="K29" s="76" t="n">
        <f aca="false">X29</f>
        <v>41.7902</v>
      </c>
      <c r="L29" s="63" t="n">
        <v>43252.9216</v>
      </c>
      <c r="M29" s="63" t="n">
        <v>34.5244</v>
      </c>
      <c r="N29" s="63" t="n">
        <v>39.2523</v>
      </c>
      <c r="O29" s="63" t="n">
        <v>41.7703</v>
      </c>
      <c r="P29" s="63" t="n">
        <v>24043.19</v>
      </c>
      <c r="Q29" s="64" t="n">
        <v>160.37</v>
      </c>
      <c r="R29" s="0" t="n">
        <v>206012968</v>
      </c>
      <c r="S29" s="63" t="n">
        <f aca="false">P29/3600</f>
        <v>6.67866388888889</v>
      </c>
      <c r="T29" s="65"/>
      <c r="U29" s="0" t="n">
        <v>42566.1752</v>
      </c>
      <c r="V29" s="0" t="n">
        <v>34.5466</v>
      </c>
      <c r="W29" s="0" t="n">
        <v>39.2886</v>
      </c>
      <c r="X29" s="0" t="n">
        <v>41.7902</v>
      </c>
      <c r="Y29" s="0" t="n">
        <v>21919.43</v>
      </c>
      <c r="Z29" s="0" t="n">
        <v>144.19</v>
      </c>
      <c r="AA29" s="0" t="n">
        <v>187142991</v>
      </c>
      <c r="AB29" s="63" t="n">
        <f aca="false">Y29/3600</f>
        <v>6.08873055555556</v>
      </c>
      <c r="AC29" s="65"/>
      <c r="AD29" s="65"/>
      <c r="AE29" s="65"/>
      <c r="AF29" s="67" t="n">
        <f aca="false">AA29/R29</f>
        <v>0.908403936008533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23212.3736</v>
      </c>
      <c r="E30" s="77" t="n">
        <f aca="false">N30</f>
        <v>37.9643</v>
      </c>
      <c r="F30" s="77" t="n">
        <f aca="false">L30</f>
        <v>23212.3736</v>
      </c>
      <c r="G30" s="77" t="n">
        <f aca="false">O30</f>
        <v>40.7109</v>
      </c>
      <c r="H30" s="77" t="n">
        <f aca="false">U30</f>
        <v>22920.5144</v>
      </c>
      <c r="I30" s="77" t="n">
        <f aca="false">W30</f>
        <v>37.9821</v>
      </c>
      <c r="J30" s="77" t="n">
        <f aca="false">U30</f>
        <v>22920.5144</v>
      </c>
      <c r="K30" s="77" t="n">
        <f aca="false">X30</f>
        <v>40.7103</v>
      </c>
      <c r="L30" s="71" t="n">
        <v>23212.3736</v>
      </c>
      <c r="M30" s="71" t="n">
        <v>32.1569</v>
      </c>
      <c r="N30" s="71" t="n">
        <v>37.9643</v>
      </c>
      <c r="O30" s="71" t="n">
        <v>40.7109</v>
      </c>
      <c r="P30" s="71" t="n">
        <v>21700.06</v>
      </c>
      <c r="Q30" s="71" t="n">
        <v>146.42</v>
      </c>
      <c r="R30" s="0" t="n">
        <v>113731782</v>
      </c>
      <c r="S30" s="71" t="n">
        <f aca="false">P30/3600</f>
        <v>6.02779444444445</v>
      </c>
      <c r="T30" s="69"/>
      <c r="U30" s="0" t="n">
        <v>22920.5144</v>
      </c>
      <c r="V30" s="0" t="n">
        <v>32.1996</v>
      </c>
      <c r="W30" s="0" t="n">
        <v>37.9821</v>
      </c>
      <c r="X30" s="0" t="n">
        <v>40.7103</v>
      </c>
      <c r="Y30" s="0" t="n">
        <v>19947.5</v>
      </c>
      <c r="Z30" s="0" t="n">
        <v>131.78</v>
      </c>
      <c r="AA30" s="0" t="n">
        <v>103594984</v>
      </c>
      <c r="AB30" s="63" t="n">
        <f aca="false">Y30/3600</f>
        <v>5.54097222222222</v>
      </c>
      <c r="AC30" s="69"/>
      <c r="AD30" s="69"/>
      <c r="AE30" s="69"/>
      <c r="AF30" s="67" t="n">
        <f aca="false">AA30/R30</f>
        <v>0.910871017566576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83.184</v>
      </c>
      <c r="E31" s="75" t="n">
        <f aca="false">N31</f>
        <v>43.8115</v>
      </c>
      <c r="F31" s="75" t="n">
        <f aca="false">L31</f>
        <v>22383.184</v>
      </c>
      <c r="G31" s="75" t="n">
        <f aca="false">O31</f>
        <v>44.4031</v>
      </c>
      <c r="H31" s="75" t="n">
        <f aca="false">U31</f>
        <v>22173.324</v>
      </c>
      <c r="I31" s="75" t="n">
        <f aca="false">W31</f>
        <v>43.8313</v>
      </c>
      <c r="J31" s="75" t="n">
        <f aca="false">U31</f>
        <v>22173.324</v>
      </c>
      <c r="K31" s="75" t="n">
        <f aca="false">X31</f>
        <v>44.4222</v>
      </c>
      <c r="L31" s="72" t="n">
        <v>22383.184</v>
      </c>
      <c r="M31" s="72" t="n">
        <v>41.8535</v>
      </c>
      <c r="N31" s="72" t="n">
        <v>43.8115</v>
      </c>
      <c r="O31" s="72" t="n">
        <v>44.4031</v>
      </c>
      <c r="P31" s="72" t="n">
        <v>5475.65</v>
      </c>
      <c r="Q31" s="64" t="n">
        <v>37.81</v>
      </c>
      <c r="R31" s="0" t="n">
        <v>92871671</v>
      </c>
      <c r="S31" s="72" t="n">
        <f aca="false">P31/3600</f>
        <v>1.52101388888889</v>
      </c>
      <c r="T31" s="74"/>
      <c r="U31" s="0" t="n">
        <v>22173.324</v>
      </c>
      <c r="V31" s="0" t="n">
        <v>41.8508</v>
      </c>
      <c r="W31" s="0" t="n">
        <v>43.8313</v>
      </c>
      <c r="X31" s="0" t="n">
        <v>44.4222</v>
      </c>
      <c r="Y31" s="0" t="n">
        <v>4921</v>
      </c>
      <c r="Z31" s="0" t="n">
        <v>33.52</v>
      </c>
      <c r="AA31" s="0" t="n">
        <v>88710092</v>
      </c>
      <c r="AB31" s="63" t="n">
        <f aca="false">Y31/3600</f>
        <v>1.36694444444444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55190006218366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19.0224</v>
      </c>
      <c r="E32" s="76" t="n">
        <f aca="false">N32</f>
        <v>41.0221</v>
      </c>
      <c r="F32" s="76" t="n">
        <f aca="false">L32</f>
        <v>12319.0224</v>
      </c>
      <c r="G32" s="76" t="n">
        <f aca="false">O32</f>
        <v>41.2214</v>
      </c>
      <c r="H32" s="76" t="n">
        <f aca="false">U32</f>
        <v>12189.1864</v>
      </c>
      <c r="I32" s="76" t="n">
        <f aca="false">W32</f>
        <v>41.0488</v>
      </c>
      <c r="J32" s="76" t="n">
        <f aca="false">U32</f>
        <v>12189.1864</v>
      </c>
      <c r="K32" s="76" t="n">
        <f aca="false">X32</f>
        <v>41.252</v>
      </c>
      <c r="L32" s="63" t="n">
        <v>12319.0224</v>
      </c>
      <c r="M32" s="63" t="n">
        <v>38.4485</v>
      </c>
      <c r="N32" s="63" t="n">
        <v>41.0221</v>
      </c>
      <c r="O32" s="63" t="n">
        <v>41.2214</v>
      </c>
      <c r="P32" s="63" t="n">
        <v>4589.24</v>
      </c>
      <c r="Q32" s="64" t="n">
        <v>30.76</v>
      </c>
      <c r="R32" s="0" t="n">
        <v>54796762</v>
      </c>
      <c r="S32" s="63" t="n">
        <f aca="false">P32/3600</f>
        <v>1.27478888888889</v>
      </c>
      <c r="T32" s="65"/>
      <c r="U32" s="0" t="n">
        <v>12189.1864</v>
      </c>
      <c r="V32" s="0" t="n">
        <v>38.4563</v>
      </c>
      <c r="W32" s="0" t="n">
        <v>41.0488</v>
      </c>
      <c r="X32" s="0" t="n">
        <v>41.252</v>
      </c>
      <c r="Y32" s="0" t="n">
        <v>4112.84</v>
      </c>
      <c r="Z32" s="0" t="n">
        <v>27.56</v>
      </c>
      <c r="AA32" s="0" t="n">
        <v>52247820</v>
      </c>
      <c r="AB32" s="63" t="n">
        <f aca="false">Y32/3600</f>
        <v>1.14245555555556</v>
      </c>
      <c r="AC32" s="65"/>
      <c r="AD32" s="65"/>
      <c r="AE32" s="65"/>
      <c r="AF32" s="67" t="n">
        <f aca="false">AA32/R32</f>
        <v>0.953483711318563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6418.7112</v>
      </c>
      <c r="E33" s="76" t="n">
        <f aca="false">N33</f>
        <v>38.556</v>
      </c>
      <c r="F33" s="76" t="n">
        <f aca="false">L33</f>
        <v>6418.7112</v>
      </c>
      <c r="G33" s="76" t="n">
        <f aca="false">O33</f>
        <v>38.5019</v>
      </c>
      <c r="H33" s="76" t="n">
        <f aca="false">U33</f>
        <v>6355.448</v>
      </c>
      <c r="I33" s="76" t="n">
        <f aca="false">W33</f>
        <v>38.5868</v>
      </c>
      <c r="J33" s="76" t="n">
        <f aca="false">U33</f>
        <v>6355.448</v>
      </c>
      <c r="K33" s="76" t="n">
        <f aca="false">X33</f>
        <v>38.5791</v>
      </c>
      <c r="L33" s="63" t="n">
        <v>6418.7112</v>
      </c>
      <c r="M33" s="63" t="n">
        <v>35.4342</v>
      </c>
      <c r="N33" s="63" t="n">
        <v>38.556</v>
      </c>
      <c r="O33" s="63" t="n">
        <v>38.5019</v>
      </c>
      <c r="P33" s="63" t="n">
        <v>3910.48</v>
      </c>
      <c r="Q33" s="64" t="n">
        <v>26.19</v>
      </c>
      <c r="R33" s="0" t="n">
        <v>25252533</v>
      </c>
      <c r="S33" s="63" t="n">
        <f aca="false">P33/3600</f>
        <v>1.08624444444444</v>
      </c>
      <c r="T33" s="65"/>
      <c r="U33" s="0" t="n">
        <v>6355.448</v>
      </c>
      <c r="V33" s="0" t="n">
        <v>35.4539</v>
      </c>
      <c r="W33" s="0" t="n">
        <v>38.5868</v>
      </c>
      <c r="X33" s="0" t="n">
        <v>38.5791</v>
      </c>
      <c r="Y33" s="0" t="n">
        <v>3505.06</v>
      </c>
      <c r="Z33" s="0" t="n">
        <v>24.02</v>
      </c>
      <c r="AA33" s="0" t="n">
        <v>24195682</v>
      </c>
      <c r="AB33" s="63" t="n">
        <f aca="false">Y33/3600</f>
        <v>0.973627777777778</v>
      </c>
      <c r="AC33" s="65"/>
      <c r="AD33" s="65"/>
      <c r="AE33" s="65"/>
      <c r="AF33" s="67" t="n">
        <f aca="false">AA33/R33</f>
        <v>0.958148713239975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3442.54</v>
      </c>
      <c r="E34" s="77" t="n">
        <f aca="false">N34</f>
        <v>36.3077</v>
      </c>
      <c r="F34" s="77" t="n">
        <f aca="false">L34</f>
        <v>3442.54</v>
      </c>
      <c r="G34" s="77" t="n">
        <f aca="false">O34</f>
        <v>35.9819</v>
      </c>
      <c r="H34" s="77" t="n">
        <f aca="false">U34</f>
        <v>3424.6312</v>
      </c>
      <c r="I34" s="77" t="n">
        <f aca="false">W34</f>
        <v>36.3438</v>
      </c>
      <c r="J34" s="77" t="n">
        <f aca="false">U34</f>
        <v>3424.6312</v>
      </c>
      <c r="K34" s="77" t="n">
        <f aca="false">X34</f>
        <v>36.019</v>
      </c>
      <c r="L34" s="71" t="n">
        <v>3442.54</v>
      </c>
      <c r="M34" s="71" t="n">
        <v>32.8385</v>
      </c>
      <c r="N34" s="71" t="n">
        <v>36.3077</v>
      </c>
      <c r="O34" s="71" t="n">
        <v>35.9819</v>
      </c>
      <c r="P34" s="71" t="n">
        <v>3472.4</v>
      </c>
      <c r="Q34" s="71" t="n">
        <v>23.32</v>
      </c>
      <c r="R34" s="0" t="n">
        <v>11373192</v>
      </c>
      <c r="S34" s="71" t="n">
        <f aca="false">P34/3600</f>
        <v>0.964555555555556</v>
      </c>
      <c r="T34" s="69"/>
      <c r="U34" s="0" t="n">
        <v>3424.6312</v>
      </c>
      <c r="V34" s="0" t="n">
        <v>32.8692</v>
      </c>
      <c r="W34" s="0" t="n">
        <v>36.3438</v>
      </c>
      <c r="X34" s="0" t="n">
        <v>36.019</v>
      </c>
      <c r="Y34" s="0" t="n">
        <v>3134.12</v>
      </c>
      <c r="Z34" s="0" t="n">
        <v>25.08</v>
      </c>
      <c r="AA34" s="0" t="n">
        <v>10903301</v>
      </c>
      <c r="AB34" s="63" t="n">
        <f aca="false">Y34/3600</f>
        <v>0.870588888888889</v>
      </c>
      <c r="AC34" s="69"/>
      <c r="AD34" s="69"/>
      <c r="AE34" s="69"/>
      <c r="AF34" s="67" t="n">
        <f aca="false">AA34/R34</f>
        <v>0.958684334178127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390.2688</v>
      </c>
      <c r="E35" s="75" t="n">
        <f aca="false">N35</f>
        <v>44.0143</v>
      </c>
      <c r="F35" s="75" t="n">
        <f aca="false">L35</f>
        <v>25390.2688</v>
      </c>
      <c r="G35" s="75" t="n">
        <f aca="false">O35</f>
        <v>45.3615</v>
      </c>
      <c r="H35" s="75" t="n">
        <f aca="false">U35</f>
        <v>24969.5</v>
      </c>
      <c r="I35" s="75" t="n">
        <f aca="false">W35</f>
        <v>44.0462</v>
      </c>
      <c r="J35" s="75" t="n">
        <f aca="false">U35</f>
        <v>24969.5</v>
      </c>
      <c r="K35" s="75" t="n">
        <f aca="false">X35</f>
        <v>45.3983</v>
      </c>
      <c r="L35" s="72" t="n">
        <v>25390.2688</v>
      </c>
      <c r="M35" s="72" t="n">
        <v>42.0205</v>
      </c>
      <c r="N35" s="72" t="n">
        <v>44.0143</v>
      </c>
      <c r="O35" s="72" t="n">
        <v>45.3615</v>
      </c>
      <c r="P35" s="72" t="n">
        <v>6289.92</v>
      </c>
      <c r="Q35" s="64" t="n">
        <v>45.36</v>
      </c>
      <c r="R35" s="0" t="n">
        <v>92023398</v>
      </c>
      <c r="S35" s="72" t="n">
        <f aca="false">P35/3600</f>
        <v>1.7472</v>
      </c>
      <c r="T35" s="74"/>
      <c r="U35" s="0" t="n">
        <v>24969.5</v>
      </c>
      <c r="V35" s="0" t="n">
        <v>42.031</v>
      </c>
      <c r="W35" s="0" t="n">
        <v>44.0462</v>
      </c>
      <c r="X35" s="0" t="n">
        <v>45.3983</v>
      </c>
      <c r="Y35" s="0" t="n">
        <v>6320.01</v>
      </c>
      <c r="Z35" s="0" t="n">
        <v>42.93</v>
      </c>
      <c r="AA35" s="0" t="n">
        <v>84196853</v>
      </c>
      <c r="AB35" s="63" t="n">
        <f aca="false">Y35/3600</f>
        <v>1.755558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14950489004981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66.0904</v>
      </c>
      <c r="E36" s="76" t="n">
        <f aca="false">N36</f>
        <v>41.7119</v>
      </c>
      <c r="F36" s="76" t="n">
        <f aca="false">L36</f>
        <v>15266.0904</v>
      </c>
      <c r="G36" s="76" t="n">
        <f aca="false">O36</f>
        <v>42.8659</v>
      </c>
      <c r="H36" s="76" t="n">
        <f aca="false">U36</f>
        <v>15013.7216</v>
      </c>
      <c r="I36" s="76" t="n">
        <f aca="false">W36</f>
        <v>41.7453</v>
      </c>
      <c r="J36" s="76" t="n">
        <f aca="false">U36</f>
        <v>15013.7216</v>
      </c>
      <c r="K36" s="76" t="n">
        <f aca="false">X36</f>
        <v>42.8984</v>
      </c>
      <c r="L36" s="63" t="n">
        <v>15266.0904</v>
      </c>
      <c r="M36" s="63" t="n">
        <v>39.0816</v>
      </c>
      <c r="N36" s="63" t="n">
        <v>41.7119</v>
      </c>
      <c r="O36" s="63" t="n">
        <v>42.8659</v>
      </c>
      <c r="P36" s="63" t="n">
        <v>5319.75</v>
      </c>
      <c r="Q36" s="64" t="n">
        <v>32.32</v>
      </c>
      <c r="R36" s="0" t="n">
        <v>59155654</v>
      </c>
      <c r="S36" s="63" t="n">
        <f aca="false">P36/3600</f>
        <v>1.47770833333333</v>
      </c>
      <c r="T36" s="65"/>
      <c r="U36" s="0" t="n">
        <v>15013.7216</v>
      </c>
      <c r="V36" s="0" t="n">
        <v>39.1292</v>
      </c>
      <c r="W36" s="0" t="n">
        <v>41.7453</v>
      </c>
      <c r="X36" s="0" t="n">
        <v>42.8984</v>
      </c>
      <c r="Y36" s="0" t="n">
        <v>5408.5</v>
      </c>
      <c r="Z36" s="0" t="n">
        <v>36.66</v>
      </c>
      <c r="AA36" s="0" t="n">
        <v>53326213</v>
      </c>
      <c r="AB36" s="63" t="n">
        <f aca="false">Y36/3600</f>
        <v>1.50236111111111</v>
      </c>
      <c r="AC36" s="65"/>
      <c r="AD36" s="65"/>
      <c r="AE36" s="65"/>
      <c r="AF36" s="67" t="n">
        <f aca="false">AA36/R36</f>
        <v>0.901455894647027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8800.3224</v>
      </c>
      <c r="E37" s="76" t="n">
        <f aca="false">N37</f>
        <v>39.6933</v>
      </c>
      <c r="F37" s="76" t="n">
        <f aca="false">L37</f>
        <v>8800.3224</v>
      </c>
      <c r="G37" s="76" t="n">
        <f aca="false">O37</f>
        <v>40.7025</v>
      </c>
      <c r="H37" s="76" t="n">
        <f aca="false">U37</f>
        <v>8679.2128</v>
      </c>
      <c r="I37" s="76" t="n">
        <f aca="false">W37</f>
        <v>39.7294</v>
      </c>
      <c r="J37" s="76" t="n">
        <f aca="false">U37</f>
        <v>8679.2128</v>
      </c>
      <c r="K37" s="76" t="n">
        <f aca="false">X37</f>
        <v>40.7284</v>
      </c>
      <c r="L37" s="63" t="n">
        <v>8800.3224</v>
      </c>
      <c r="M37" s="63" t="n">
        <v>35.9789</v>
      </c>
      <c r="N37" s="63" t="n">
        <v>39.6933</v>
      </c>
      <c r="O37" s="63" t="n">
        <v>40.7025</v>
      </c>
      <c r="P37" s="63" t="n">
        <v>4735.8</v>
      </c>
      <c r="Q37" s="64" t="n">
        <v>28.79</v>
      </c>
      <c r="R37" s="0" t="n">
        <v>35395472</v>
      </c>
      <c r="S37" s="63" t="n">
        <f aca="false">P37/3600</f>
        <v>1.3155</v>
      </c>
      <c r="T37" s="65"/>
      <c r="U37" s="0" t="n">
        <v>8679.2128</v>
      </c>
      <c r="V37" s="0" t="n">
        <v>36.0492</v>
      </c>
      <c r="W37" s="0" t="n">
        <v>39.7294</v>
      </c>
      <c r="X37" s="0" t="n">
        <v>40.7284</v>
      </c>
      <c r="Y37" s="0" t="n">
        <v>4777.97</v>
      </c>
      <c r="Z37" s="0" t="n">
        <v>32.57</v>
      </c>
      <c r="AA37" s="0" t="n">
        <v>31744831</v>
      </c>
      <c r="AB37" s="63" t="n">
        <f aca="false">Y37/3600</f>
        <v>1.32721388888889</v>
      </c>
      <c r="AC37" s="65"/>
      <c r="AD37" s="65"/>
      <c r="AE37" s="65"/>
      <c r="AF37" s="67" t="n">
        <f aca="false">AA37/R37</f>
        <v>0.896861355599383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4952.7264</v>
      </c>
      <c r="E38" s="77" t="n">
        <f aca="false">N38</f>
        <v>37.7508</v>
      </c>
      <c r="F38" s="77" t="n">
        <f aca="false">L38</f>
        <v>4952.7264</v>
      </c>
      <c r="G38" s="77" t="n">
        <f aca="false">O38</f>
        <v>38.6116</v>
      </c>
      <c r="H38" s="77" t="n">
        <f aca="false">U38</f>
        <v>4911.9288</v>
      </c>
      <c r="I38" s="77" t="n">
        <f aca="false">W38</f>
        <v>37.7752</v>
      </c>
      <c r="J38" s="77" t="n">
        <f aca="false">U38</f>
        <v>4911.9288</v>
      </c>
      <c r="K38" s="77" t="n">
        <f aca="false">X38</f>
        <v>38.6169</v>
      </c>
      <c r="L38" s="71" t="n">
        <v>4952.7264</v>
      </c>
      <c r="M38" s="71" t="n">
        <v>32.9716</v>
      </c>
      <c r="N38" s="71" t="n">
        <v>37.7508</v>
      </c>
      <c r="O38" s="71" t="n">
        <v>38.6116</v>
      </c>
      <c r="P38" s="71" t="n">
        <v>4310.98</v>
      </c>
      <c r="Q38" s="71" t="n">
        <v>26.38</v>
      </c>
      <c r="R38" s="0" t="n">
        <v>21017403</v>
      </c>
      <c r="S38" s="71" t="n">
        <f aca="false">P38/3600</f>
        <v>1.19749444444444</v>
      </c>
      <c r="T38" s="69"/>
      <c r="U38" s="0" t="n">
        <v>4911.9288</v>
      </c>
      <c r="V38" s="0" t="n">
        <v>33.0469</v>
      </c>
      <c r="W38" s="0" t="n">
        <v>37.7752</v>
      </c>
      <c r="X38" s="0" t="n">
        <v>38.6169</v>
      </c>
      <c r="Y38" s="0" t="n">
        <v>4427.36</v>
      </c>
      <c r="Z38" s="0" t="n">
        <v>29.24</v>
      </c>
      <c r="AA38" s="0" t="n">
        <v>18943610</v>
      </c>
      <c r="AB38" s="63" t="n">
        <f aca="false">Y38/3600</f>
        <v>1.22982222222222</v>
      </c>
      <c r="AC38" s="69"/>
      <c r="AD38" s="69"/>
      <c r="AE38" s="69"/>
      <c r="AF38" s="67" t="n">
        <f aca="false">AA38/R38</f>
        <v>0.901329721850031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515.3976</v>
      </c>
      <c r="E39" s="75" t="n">
        <f aca="false">N39</f>
        <v>42.4634</v>
      </c>
      <c r="F39" s="75" t="n">
        <f aca="false">L39</f>
        <v>46515.3976</v>
      </c>
      <c r="G39" s="75" t="n">
        <f aca="false">O39</f>
        <v>43.3077</v>
      </c>
      <c r="H39" s="75" t="n">
        <f aca="false">U39</f>
        <v>45945.2</v>
      </c>
      <c r="I39" s="75" t="n">
        <f aca="false">W39</f>
        <v>42.5131</v>
      </c>
      <c r="J39" s="75" t="n">
        <f aca="false">U39</f>
        <v>45945.2</v>
      </c>
      <c r="K39" s="75" t="n">
        <f aca="false">X39</f>
        <v>43.3558</v>
      </c>
      <c r="L39" s="72" t="n">
        <v>46515.3976</v>
      </c>
      <c r="M39" s="72" t="n">
        <v>41.1709</v>
      </c>
      <c r="N39" s="72" t="n">
        <v>42.4634</v>
      </c>
      <c r="O39" s="72" t="n">
        <v>43.3077</v>
      </c>
      <c r="P39" s="72" t="n">
        <v>6638.5</v>
      </c>
      <c r="Q39" s="64" t="n">
        <v>42.5</v>
      </c>
      <c r="R39" s="0" t="n">
        <v>145435115</v>
      </c>
      <c r="S39" s="72" t="n">
        <f aca="false">P39/3600</f>
        <v>1.84402777777778</v>
      </c>
      <c r="T39" s="74"/>
      <c r="U39" s="0" t="n">
        <v>45945.2</v>
      </c>
      <c r="V39" s="0" t="n">
        <v>41.1291</v>
      </c>
      <c r="W39" s="0" t="n">
        <v>42.5131</v>
      </c>
      <c r="X39" s="0" t="n">
        <v>43.3558</v>
      </c>
      <c r="Y39" s="0" t="n">
        <v>6684.99</v>
      </c>
      <c r="Z39" s="0" t="n">
        <v>47.29</v>
      </c>
      <c r="AA39" s="0" t="n">
        <v>139088741</v>
      </c>
      <c r="AB39" s="63" t="n">
        <f aca="false">Y39/3600</f>
        <v>1.85694166666667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56362849508525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9035.8168</v>
      </c>
      <c r="E40" s="76" t="n">
        <f aca="false">N40</f>
        <v>39.2329</v>
      </c>
      <c r="F40" s="76" t="n">
        <f aca="false">L40</f>
        <v>29035.8168</v>
      </c>
      <c r="G40" s="76" t="n">
        <f aca="false">O40</f>
        <v>40.0202</v>
      </c>
      <c r="H40" s="76" t="n">
        <f aca="false">U40</f>
        <v>28538.108</v>
      </c>
      <c r="I40" s="76" t="n">
        <f aca="false">W40</f>
        <v>39.2619</v>
      </c>
      <c r="J40" s="76" t="n">
        <f aca="false">U40</f>
        <v>28538.108</v>
      </c>
      <c r="K40" s="76" t="n">
        <f aca="false">X40</f>
        <v>40.0528</v>
      </c>
      <c r="L40" s="63" t="n">
        <v>29035.8168</v>
      </c>
      <c r="M40" s="63" t="n">
        <v>36.9103</v>
      </c>
      <c r="N40" s="63" t="n">
        <v>39.2329</v>
      </c>
      <c r="O40" s="63" t="n">
        <v>40.0202</v>
      </c>
      <c r="P40" s="63" t="n">
        <v>5598.17</v>
      </c>
      <c r="Q40" s="64" t="n">
        <v>36.43</v>
      </c>
      <c r="R40" s="0" t="n">
        <v>97459405</v>
      </c>
      <c r="S40" s="63" t="n">
        <f aca="false">P40/3600</f>
        <v>1.55504722222222</v>
      </c>
      <c r="T40" s="65"/>
      <c r="U40" s="0" t="n">
        <v>28538.108</v>
      </c>
      <c r="V40" s="0" t="n">
        <v>36.9058</v>
      </c>
      <c r="W40" s="0" t="n">
        <v>39.2619</v>
      </c>
      <c r="X40" s="0" t="n">
        <v>40.0528</v>
      </c>
      <c r="Y40" s="0" t="n">
        <v>5707.61</v>
      </c>
      <c r="Z40" s="0" t="n">
        <v>40.26</v>
      </c>
      <c r="AA40" s="0" t="n">
        <v>90165531</v>
      </c>
      <c r="AB40" s="63" t="n">
        <f aca="false">Y40/3600</f>
        <v>1.58544722222222</v>
      </c>
      <c r="AC40" s="65"/>
      <c r="AD40" s="65"/>
      <c r="AE40" s="65"/>
      <c r="AF40" s="67" t="n">
        <f aca="false">AA40/R40</f>
        <v>0.925159875539975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17042.9744</v>
      </c>
      <c r="E41" s="76" t="n">
        <f aca="false">N41</f>
        <v>36.8363</v>
      </c>
      <c r="F41" s="76" t="n">
        <f aca="false">L41</f>
        <v>17042.9744</v>
      </c>
      <c r="G41" s="76" t="n">
        <f aca="false">O41</f>
        <v>37.5541</v>
      </c>
      <c r="H41" s="76" t="n">
        <f aca="false">U41</f>
        <v>16761.0544</v>
      </c>
      <c r="I41" s="76" t="n">
        <f aca="false">W41</f>
        <v>36.8732</v>
      </c>
      <c r="J41" s="76" t="n">
        <f aca="false">U41</f>
        <v>16761.0544</v>
      </c>
      <c r="K41" s="76" t="n">
        <f aca="false">X41</f>
        <v>37.5883</v>
      </c>
      <c r="L41" s="63" t="n">
        <v>17042.9744</v>
      </c>
      <c r="M41" s="63" t="n">
        <v>33.0351</v>
      </c>
      <c r="N41" s="63" t="n">
        <v>36.8363</v>
      </c>
      <c r="O41" s="63" t="n">
        <v>37.5541</v>
      </c>
      <c r="P41" s="63" t="n">
        <v>4782.16</v>
      </c>
      <c r="Q41" s="64" t="n">
        <v>30.41</v>
      </c>
      <c r="R41" s="0" t="n">
        <v>62393299</v>
      </c>
      <c r="S41" s="63" t="n">
        <f aca="false">P41/3600</f>
        <v>1.32837777777778</v>
      </c>
      <c r="T41" s="65"/>
      <c r="U41" s="0" t="n">
        <v>16761.0544</v>
      </c>
      <c r="V41" s="0" t="n">
        <v>33.0794</v>
      </c>
      <c r="W41" s="0" t="n">
        <v>36.8732</v>
      </c>
      <c r="X41" s="0" t="n">
        <v>37.5883</v>
      </c>
      <c r="Y41" s="0" t="n">
        <v>4866.11</v>
      </c>
      <c r="Z41" s="0" t="n">
        <v>30.58</v>
      </c>
      <c r="AA41" s="0" t="n">
        <v>56210227</v>
      </c>
      <c r="AB41" s="63" t="n">
        <f aca="false">Y41/3600</f>
        <v>1.35169722222222</v>
      </c>
      <c r="AC41" s="65"/>
      <c r="AD41" s="65"/>
      <c r="AE41" s="65"/>
      <c r="AF41" s="67" t="n">
        <f aca="false">AA41/R41</f>
        <v>0.900901665738175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9092.3152</v>
      </c>
      <c r="E42" s="77" t="n">
        <f aca="false">N42</f>
        <v>34.7889</v>
      </c>
      <c r="F42" s="77" t="n">
        <f aca="false">L42</f>
        <v>9092.3152</v>
      </c>
      <c r="G42" s="77" t="n">
        <f aca="false">O42</f>
        <v>35.4666</v>
      </c>
      <c r="H42" s="77" t="n">
        <f aca="false">U42</f>
        <v>9002.4536</v>
      </c>
      <c r="I42" s="77" t="n">
        <f aca="false">W42</f>
        <v>34.8221</v>
      </c>
      <c r="J42" s="77" t="n">
        <f aca="false">U42</f>
        <v>9002.4536</v>
      </c>
      <c r="K42" s="77" t="n">
        <f aca="false">X42</f>
        <v>35.4892</v>
      </c>
      <c r="L42" s="71" t="n">
        <v>9092.3152</v>
      </c>
      <c r="M42" s="71" t="n">
        <v>29.3973</v>
      </c>
      <c r="N42" s="71" t="n">
        <v>34.7889</v>
      </c>
      <c r="O42" s="71" t="n">
        <v>35.4666</v>
      </c>
      <c r="P42" s="71" t="n">
        <v>4100.61</v>
      </c>
      <c r="Q42" s="71" t="n">
        <v>26.43</v>
      </c>
      <c r="R42" s="0" t="n">
        <v>35278164</v>
      </c>
      <c r="S42" s="71" t="n">
        <f aca="false">P42/3600</f>
        <v>1.13905833333333</v>
      </c>
      <c r="T42" s="69"/>
      <c r="U42" s="0" t="n">
        <v>9002.4536</v>
      </c>
      <c r="V42" s="0" t="n">
        <v>29.4688</v>
      </c>
      <c r="W42" s="0" t="n">
        <v>34.8221</v>
      </c>
      <c r="X42" s="0" t="n">
        <v>35.4892</v>
      </c>
      <c r="Y42" s="0" t="n">
        <v>4120.92</v>
      </c>
      <c r="Z42" s="0" t="n">
        <v>30.05</v>
      </c>
      <c r="AA42" s="0" t="n">
        <v>31104189</v>
      </c>
      <c r="AB42" s="63" t="n">
        <f aca="false">Y42/3600</f>
        <v>1.1447</v>
      </c>
      <c r="AC42" s="69"/>
      <c r="AD42" s="69"/>
      <c r="AE42" s="69"/>
      <c r="AF42" s="67" t="n">
        <f aca="false">AA42/R42</f>
        <v>0.881683893753655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804.2312</v>
      </c>
      <c r="E43" s="75" t="n">
        <f aca="false">N43</f>
        <v>43.6565</v>
      </c>
      <c r="F43" s="75" t="n">
        <f aca="false">L43</f>
        <v>15804.2312</v>
      </c>
      <c r="G43" s="75" t="n">
        <f aca="false">O43</f>
        <v>44.4029</v>
      </c>
      <c r="H43" s="75" t="n">
        <f aca="false">U43</f>
        <v>15739.1152</v>
      </c>
      <c r="I43" s="75" t="n">
        <f aca="false">W43</f>
        <v>43.6594</v>
      </c>
      <c r="J43" s="75" t="n">
        <f aca="false">U43</f>
        <v>15739.1152</v>
      </c>
      <c r="K43" s="75" t="n">
        <f aca="false">X43</f>
        <v>44.4139</v>
      </c>
      <c r="L43" s="72" t="n">
        <v>15804.2312</v>
      </c>
      <c r="M43" s="72" t="n">
        <v>42.4539</v>
      </c>
      <c r="N43" s="72" t="n">
        <v>43.6565</v>
      </c>
      <c r="O43" s="72" t="n">
        <v>44.4029</v>
      </c>
      <c r="P43" s="72" t="n">
        <v>3303.44</v>
      </c>
      <c r="Q43" s="64" t="n">
        <v>20.22</v>
      </c>
      <c r="R43" s="0" t="n">
        <v>55264363</v>
      </c>
      <c r="S43" s="72" t="n">
        <f aca="false">P43/3600</f>
        <v>0.917622222222222</v>
      </c>
      <c r="T43" s="74"/>
      <c r="U43" s="0" t="n">
        <v>15739.1152</v>
      </c>
      <c r="V43" s="0" t="n">
        <v>42.4373</v>
      </c>
      <c r="W43" s="0" t="n">
        <v>43.6594</v>
      </c>
      <c r="X43" s="0" t="n">
        <v>44.4139</v>
      </c>
      <c r="Y43" s="0" t="n">
        <v>3337.42</v>
      </c>
      <c r="Z43" s="0" t="n">
        <v>20.16</v>
      </c>
      <c r="AA43" s="0" t="n">
        <v>54838011</v>
      </c>
      <c r="AB43" s="63" t="n">
        <f aca="false">Y43/3600</f>
        <v>0.927061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2285227281096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89.796</v>
      </c>
      <c r="E44" s="76" t="n">
        <f aca="false">N44</f>
        <v>40.3778</v>
      </c>
      <c r="F44" s="76" t="n">
        <f aca="false">L44</f>
        <v>9589.796</v>
      </c>
      <c r="G44" s="76" t="n">
        <f aca="false">O44</f>
        <v>41.7141</v>
      </c>
      <c r="H44" s="76" t="n">
        <f aca="false">U44</f>
        <v>9535.3944</v>
      </c>
      <c r="I44" s="76" t="n">
        <f aca="false">W44</f>
        <v>40.3872</v>
      </c>
      <c r="J44" s="76" t="n">
        <f aca="false">U44</f>
        <v>9535.3944</v>
      </c>
      <c r="K44" s="76" t="n">
        <f aca="false">X44</f>
        <v>41.7395</v>
      </c>
      <c r="L44" s="63" t="n">
        <v>9589.796</v>
      </c>
      <c r="M44" s="63" t="n">
        <v>39.0729</v>
      </c>
      <c r="N44" s="63" t="n">
        <v>40.3778</v>
      </c>
      <c r="O44" s="63" t="n">
        <v>41.7141</v>
      </c>
      <c r="P44" s="63" t="n">
        <v>2844.38</v>
      </c>
      <c r="Q44" s="64" t="n">
        <v>19.41</v>
      </c>
      <c r="R44" s="0" t="n">
        <v>35492516</v>
      </c>
      <c r="S44" s="63" t="n">
        <f aca="false">P44/3600</f>
        <v>0.790105555555556</v>
      </c>
      <c r="T44" s="65"/>
      <c r="U44" s="0" t="n">
        <v>9535.3944</v>
      </c>
      <c r="V44" s="0" t="n">
        <v>39.0661</v>
      </c>
      <c r="W44" s="0" t="n">
        <v>40.3872</v>
      </c>
      <c r="X44" s="0" t="n">
        <v>41.7395</v>
      </c>
      <c r="Y44" s="0" t="n">
        <v>2876.47</v>
      </c>
      <c r="Z44" s="0" t="n">
        <v>17.29</v>
      </c>
      <c r="AA44" s="0" t="n">
        <v>35068256</v>
      </c>
      <c r="AB44" s="63" t="n">
        <f aca="false">Y44/3600</f>
        <v>0.799019444444444</v>
      </c>
      <c r="AC44" s="65"/>
      <c r="AD44" s="65"/>
      <c r="AE44" s="65"/>
      <c r="AF44" s="67" t="n">
        <f aca="false">AA44/R44</f>
        <v>0.988046494083429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5374.8304</v>
      </c>
      <c r="E45" s="76" t="n">
        <f aca="false">N45</f>
        <v>37.7831</v>
      </c>
      <c r="F45" s="76" t="n">
        <f aca="false">L45</f>
        <v>5374.8304</v>
      </c>
      <c r="G45" s="76" t="n">
        <f aca="false">O45</f>
        <v>39.6433</v>
      </c>
      <c r="H45" s="76" t="n">
        <f aca="false">U45</f>
        <v>5341.808</v>
      </c>
      <c r="I45" s="76" t="n">
        <f aca="false">W45</f>
        <v>37.8092</v>
      </c>
      <c r="J45" s="76" t="n">
        <f aca="false">U45</f>
        <v>5341.808</v>
      </c>
      <c r="K45" s="76" t="n">
        <f aca="false">X45</f>
        <v>39.6787</v>
      </c>
      <c r="L45" s="63" t="n">
        <v>5374.8304</v>
      </c>
      <c r="M45" s="63" t="n">
        <v>35.5878</v>
      </c>
      <c r="N45" s="63" t="n">
        <v>37.7831</v>
      </c>
      <c r="O45" s="63" t="n">
        <v>39.6433</v>
      </c>
      <c r="P45" s="63" t="n">
        <v>2508.18</v>
      </c>
      <c r="Q45" s="64" t="n">
        <v>15.12</v>
      </c>
      <c r="R45" s="0" t="n">
        <v>21086587</v>
      </c>
      <c r="S45" s="63" t="n">
        <f aca="false">P45/3600</f>
        <v>0.696716666666667</v>
      </c>
      <c r="T45" s="65"/>
      <c r="U45" s="0" t="n">
        <v>5341.808</v>
      </c>
      <c r="V45" s="0" t="n">
        <v>35.5942</v>
      </c>
      <c r="W45" s="0" t="n">
        <v>37.8092</v>
      </c>
      <c r="X45" s="0" t="n">
        <v>39.6787</v>
      </c>
      <c r="Y45" s="0" t="n">
        <v>2236.34</v>
      </c>
      <c r="Z45" s="0" t="n">
        <v>15.21</v>
      </c>
      <c r="AA45" s="0" t="n">
        <v>20740402</v>
      </c>
      <c r="AB45" s="63" t="n">
        <f aca="false">Y45/3600</f>
        <v>0.621205555555556</v>
      </c>
      <c r="AC45" s="65"/>
      <c r="AD45" s="65"/>
      <c r="AE45" s="65"/>
      <c r="AF45" s="67" t="n">
        <f aca="false">AA45/R45</f>
        <v>0.983582691689272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2686.432</v>
      </c>
      <c r="E46" s="77" t="n">
        <f aca="false">N46</f>
        <v>35.7683</v>
      </c>
      <c r="F46" s="77" t="n">
        <f aca="false">L46</f>
        <v>2686.432</v>
      </c>
      <c r="G46" s="77" t="n">
        <f aca="false">O46</f>
        <v>37.582</v>
      </c>
      <c r="H46" s="77" t="n">
        <f aca="false">U46</f>
        <v>2674.9856</v>
      </c>
      <c r="I46" s="77" t="n">
        <f aca="false">W46</f>
        <v>35.8149</v>
      </c>
      <c r="J46" s="77" t="n">
        <f aca="false">U46</f>
        <v>2674.9856</v>
      </c>
      <c r="K46" s="77" t="n">
        <f aca="false">X46</f>
        <v>37.6117</v>
      </c>
      <c r="L46" s="71" t="n">
        <v>2686.432</v>
      </c>
      <c r="M46" s="71" t="n">
        <v>32.2214</v>
      </c>
      <c r="N46" s="71" t="n">
        <v>35.7683</v>
      </c>
      <c r="O46" s="71" t="n">
        <v>37.582</v>
      </c>
      <c r="P46" s="71" t="n">
        <v>2248.24</v>
      </c>
      <c r="Q46" s="71" t="n">
        <v>14.64</v>
      </c>
      <c r="R46" s="0" t="n">
        <v>10431661</v>
      </c>
      <c r="S46" s="71" t="n">
        <f aca="false">P46/3600</f>
        <v>0.624511111111111</v>
      </c>
      <c r="T46" s="69"/>
      <c r="U46" s="0" t="n">
        <v>2674.9856</v>
      </c>
      <c r="V46" s="0" t="n">
        <v>32.241</v>
      </c>
      <c r="W46" s="0" t="n">
        <v>35.8149</v>
      </c>
      <c r="X46" s="0" t="n">
        <v>37.6117</v>
      </c>
      <c r="Y46" s="0" t="n">
        <v>2451.68</v>
      </c>
      <c r="Z46" s="0" t="n">
        <v>13.39</v>
      </c>
      <c r="AA46" s="0" t="n">
        <v>10210153</v>
      </c>
      <c r="AB46" s="63" t="n">
        <f aca="false">Y46/3600</f>
        <v>0.681022222222222</v>
      </c>
      <c r="AC46" s="69"/>
      <c r="AD46" s="69"/>
      <c r="AE46" s="69"/>
      <c r="AF46" s="67" t="n">
        <f aca="false">AA46/R46</f>
        <v>0.978765797699906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32.1344</v>
      </c>
      <c r="E47" s="75" t="n">
        <f aca="false">N47</f>
        <v>44.9939</v>
      </c>
      <c r="F47" s="75" t="n">
        <f aca="false">L47</f>
        <v>5732.1344</v>
      </c>
      <c r="G47" s="75" t="n">
        <f aca="false">O47</f>
        <v>44.7805</v>
      </c>
      <c r="H47" s="75" t="n">
        <f aca="false">U47</f>
        <v>5663.4168</v>
      </c>
      <c r="I47" s="75" t="n">
        <f aca="false">W47</f>
        <v>45.0513</v>
      </c>
      <c r="J47" s="75" t="n">
        <f aca="false">U47</f>
        <v>5663.4168</v>
      </c>
      <c r="K47" s="75" t="n">
        <f aca="false">X47</f>
        <v>44.8201</v>
      </c>
      <c r="L47" s="72" t="n">
        <v>5732.1344</v>
      </c>
      <c r="M47" s="72" t="n">
        <v>43.072</v>
      </c>
      <c r="N47" s="72" t="n">
        <v>44.9939</v>
      </c>
      <c r="O47" s="72" t="n">
        <v>44.7805</v>
      </c>
      <c r="P47" s="72" t="n">
        <v>1306.06</v>
      </c>
      <c r="Q47" s="64" t="n">
        <v>7.54</v>
      </c>
      <c r="R47" s="0" t="n">
        <v>23397337</v>
      </c>
      <c r="S47" s="72" t="n">
        <f aca="false">P47/3600</f>
        <v>0.362794444444444</v>
      </c>
      <c r="T47" s="74"/>
      <c r="U47" s="0" t="n">
        <v>5663.4168</v>
      </c>
      <c r="V47" s="0" t="n">
        <v>43.0785</v>
      </c>
      <c r="W47" s="0" t="n">
        <v>45.0513</v>
      </c>
      <c r="X47" s="0" t="n">
        <v>44.8201</v>
      </c>
      <c r="Y47" s="0" t="n">
        <v>1315.66</v>
      </c>
      <c r="Z47" s="0" t="n">
        <v>8.7</v>
      </c>
      <c r="AA47" s="0" t="n">
        <v>21836264</v>
      </c>
      <c r="AB47" s="63" t="n">
        <f aca="false">Y47/3600</f>
        <v>0.365461111111111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33279885655363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51.2776</v>
      </c>
      <c r="E48" s="76" t="n">
        <f aca="false">N48</f>
        <v>41.9686</v>
      </c>
      <c r="F48" s="76" t="n">
        <f aca="false">L48</f>
        <v>3451.2776</v>
      </c>
      <c r="G48" s="76" t="n">
        <f aca="false">O48</f>
        <v>41.4814</v>
      </c>
      <c r="H48" s="76" t="n">
        <f aca="false">U48</f>
        <v>3409.1016</v>
      </c>
      <c r="I48" s="76" t="n">
        <f aca="false">W48</f>
        <v>42.0439</v>
      </c>
      <c r="J48" s="76" t="n">
        <f aca="false">U48</f>
        <v>3409.1016</v>
      </c>
      <c r="K48" s="76" t="n">
        <f aca="false">X48</f>
        <v>41.5423</v>
      </c>
      <c r="L48" s="63" t="n">
        <v>3451.2776</v>
      </c>
      <c r="M48" s="63" t="n">
        <v>39.452</v>
      </c>
      <c r="N48" s="63" t="n">
        <v>41.9686</v>
      </c>
      <c r="O48" s="63" t="n">
        <v>41.4814</v>
      </c>
      <c r="P48" s="63" t="n">
        <v>1117.75</v>
      </c>
      <c r="Q48" s="64" t="n">
        <v>6.77</v>
      </c>
      <c r="R48" s="0" t="n">
        <v>15318753</v>
      </c>
      <c r="S48" s="63" t="n">
        <f aca="false">P48/3600</f>
        <v>0.310486111111111</v>
      </c>
      <c r="T48" s="65"/>
      <c r="U48" s="0" t="n">
        <v>3409.1016</v>
      </c>
      <c r="V48" s="0" t="n">
        <v>39.483</v>
      </c>
      <c r="W48" s="0" t="n">
        <v>42.0439</v>
      </c>
      <c r="X48" s="0" t="n">
        <v>41.5423</v>
      </c>
      <c r="Y48" s="0" t="n">
        <v>1121.5</v>
      </c>
      <c r="Z48" s="0" t="n">
        <v>6.8</v>
      </c>
      <c r="AA48" s="0" t="n">
        <v>14097803</v>
      </c>
      <c r="AB48" s="63" t="n">
        <f aca="false">Y48/3600</f>
        <v>0.311527777777778</v>
      </c>
      <c r="AC48" s="65"/>
      <c r="AD48" s="65"/>
      <c r="AE48" s="65"/>
      <c r="AF48" s="67" t="n">
        <f aca="false">AA48/R48</f>
        <v>0.92029703723273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1943.4016</v>
      </c>
      <c r="E49" s="76" t="n">
        <f aca="false">N49</f>
        <v>39.4489</v>
      </c>
      <c r="F49" s="76" t="n">
        <f aca="false">L49</f>
        <v>1943.4016</v>
      </c>
      <c r="G49" s="76" t="n">
        <f aca="false">O49</f>
        <v>38.784</v>
      </c>
      <c r="H49" s="76" t="n">
        <f aca="false">U49</f>
        <v>1925.6384</v>
      </c>
      <c r="I49" s="76" t="n">
        <f aca="false">W49</f>
        <v>39.5118</v>
      </c>
      <c r="J49" s="76" t="n">
        <f aca="false">U49</f>
        <v>1925.6384</v>
      </c>
      <c r="K49" s="76" t="n">
        <f aca="false">X49</f>
        <v>38.8676</v>
      </c>
      <c r="L49" s="63" t="n">
        <v>1943.4016</v>
      </c>
      <c r="M49" s="63" t="n">
        <v>35.9839</v>
      </c>
      <c r="N49" s="63" t="n">
        <v>39.4489</v>
      </c>
      <c r="O49" s="63" t="n">
        <v>38.784</v>
      </c>
      <c r="P49" s="63" t="n">
        <v>989.52</v>
      </c>
      <c r="Q49" s="64" t="n">
        <v>5.71</v>
      </c>
      <c r="R49" s="0" t="n">
        <v>8390134</v>
      </c>
      <c r="S49" s="63" t="n">
        <f aca="false">P49/3600</f>
        <v>0.274866666666667</v>
      </c>
      <c r="T49" s="65"/>
      <c r="U49" s="0" t="n">
        <v>1925.6384</v>
      </c>
      <c r="V49" s="0" t="n">
        <v>36.0378</v>
      </c>
      <c r="W49" s="0" t="n">
        <v>39.5118</v>
      </c>
      <c r="X49" s="0" t="n">
        <v>38.8676</v>
      </c>
      <c r="Y49" s="0" t="n">
        <v>973.65</v>
      </c>
      <c r="Z49" s="0" t="n">
        <v>5.84</v>
      </c>
      <c r="AA49" s="0" t="n">
        <v>7775462</v>
      </c>
      <c r="AB49" s="63" t="n">
        <f aca="false">Y49/3600</f>
        <v>0.270458333333333</v>
      </c>
      <c r="AC49" s="65"/>
      <c r="AD49" s="65"/>
      <c r="AE49" s="65"/>
      <c r="AF49" s="67" t="n">
        <f aca="false">AA49/R49</f>
        <v>0.926738714780956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1058.3168</v>
      </c>
      <c r="E50" s="77" t="n">
        <f aca="false">N50</f>
        <v>37.1849</v>
      </c>
      <c r="F50" s="77" t="n">
        <f aca="false">L50</f>
        <v>1058.3168</v>
      </c>
      <c r="G50" s="77" t="n">
        <f aca="false">O50</f>
        <v>36.2202</v>
      </c>
      <c r="H50" s="77" t="n">
        <f aca="false">U50</f>
        <v>1053.9416</v>
      </c>
      <c r="I50" s="77" t="n">
        <f aca="false">W50</f>
        <v>37.2088</v>
      </c>
      <c r="J50" s="77" t="n">
        <f aca="false">U50</f>
        <v>1053.9416</v>
      </c>
      <c r="K50" s="77" t="n">
        <f aca="false">X50</f>
        <v>36.3014</v>
      </c>
      <c r="L50" s="71" t="n">
        <v>1058.3168</v>
      </c>
      <c r="M50" s="71" t="n">
        <v>32.8734</v>
      </c>
      <c r="N50" s="71" t="n">
        <v>37.1849</v>
      </c>
      <c r="O50" s="71" t="n">
        <v>36.2202</v>
      </c>
      <c r="P50" s="71" t="n">
        <v>865.69</v>
      </c>
      <c r="Q50" s="71" t="n">
        <v>4.88</v>
      </c>
      <c r="R50" s="0" t="n">
        <v>3904398</v>
      </c>
      <c r="S50" s="71" t="n">
        <f aca="false">P50/3600</f>
        <v>0.240469444444444</v>
      </c>
      <c r="T50" s="69"/>
      <c r="U50" s="0" t="n">
        <v>1053.9416</v>
      </c>
      <c r="V50" s="0" t="n">
        <v>32.9298</v>
      </c>
      <c r="W50" s="0" t="n">
        <v>37.2088</v>
      </c>
      <c r="X50" s="0" t="n">
        <v>36.3014</v>
      </c>
      <c r="Y50" s="0" t="n">
        <v>775.29</v>
      </c>
      <c r="Z50" s="0" t="n">
        <v>4.95</v>
      </c>
      <c r="AA50" s="0" t="n">
        <v>3683275</v>
      </c>
      <c r="AB50" s="63" t="n">
        <f aca="false">Y50/3600</f>
        <v>0.215358333333333</v>
      </c>
      <c r="AC50" s="69"/>
      <c r="AD50" s="69"/>
      <c r="AE50" s="69"/>
      <c r="AF50" s="67" t="n">
        <f aca="false">AA50/R50</f>
        <v>0.943365660980259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3819.8912</v>
      </c>
      <c r="E51" s="73" t="n">
        <f aca="false">N51</f>
        <v>43.2668</v>
      </c>
      <c r="F51" s="73" t="n">
        <f aca="false">L51</f>
        <v>13819.8912</v>
      </c>
      <c r="G51" s="73" t="n">
        <f aca="false">O51</f>
        <v>44.1659</v>
      </c>
      <c r="H51" s="73" t="n">
        <f aca="false">U51</f>
        <v>13685.7288</v>
      </c>
      <c r="I51" s="73" t="n">
        <f aca="false">W51</f>
        <v>43.2863</v>
      </c>
      <c r="J51" s="73" t="n">
        <f aca="false">U51</f>
        <v>13685.7288</v>
      </c>
      <c r="K51" s="73" t="n">
        <f aca="false">X51</f>
        <v>44.2053</v>
      </c>
      <c r="L51" s="72" t="n">
        <v>13819.8912</v>
      </c>
      <c r="M51" s="72" t="n">
        <v>41.2101</v>
      </c>
      <c r="N51" s="72" t="n">
        <v>43.2668</v>
      </c>
      <c r="O51" s="72" t="n">
        <v>44.1659</v>
      </c>
      <c r="P51" s="72" t="n">
        <v>1936.55</v>
      </c>
      <c r="Q51" s="64" t="n">
        <v>11.74</v>
      </c>
      <c r="R51" s="0" t="n">
        <v>42539038</v>
      </c>
      <c r="S51" s="72" t="n">
        <f aca="false">P51/3600</f>
        <v>0.537930555555556</v>
      </c>
      <c r="T51" s="74"/>
      <c r="U51" s="0" t="n">
        <v>13685.7288</v>
      </c>
      <c r="V51" s="0" t="n">
        <v>41.2042</v>
      </c>
      <c r="W51" s="0" t="n">
        <v>43.2863</v>
      </c>
      <c r="X51" s="0" t="n">
        <v>44.2053</v>
      </c>
      <c r="Y51" s="0" t="n">
        <v>1929.73</v>
      </c>
      <c r="Z51" s="0" t="n">
        <v>11.85</v>
      </c>
      <c r="AA51" s="0" t="n">
        <v>40603420</v>
      </c>
      <c r="AB51" s="63" t="n">
        <f aca="false">Y51/3600</f>
        <v>0.536036111111111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54497842663955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28.3392</v>
      </c>
      <c r="E52" s="62" t="n">
        <f aca="false">N52</f>
        <v>40.7043</v>
      </c>
      <c r="F52" s="62" t="n">
        <f aca="false">L52</f>
        <v>8828.3392</v>
      </c>
      <c r="G52" s="62" t="n">
        <f aca="false">O52</f>
        <v>41.7174</v>
      </c>
      <c r="H52" s="62" t="n">
        <f aca="false">U52</f>
        <v>8709.8856</v>
      </c>
      <c r="I52" s="62" t="n">
        <f aca="false">W52</f>
        <v>40.7364</v>
      </c>
      <c r="J52" s="62" t="n">
        <f aca="false">U52</f>
        <v>8709.8856</v>
      </c>
      <c r="K52" s="62" t="n">
        <f aca="false">X52</f>
        <v>41.7572</v>
      </c>
      <c r="L52" s="63" t="n">
        <v>8828.3392</v>
      </c>
      <c r="M52" s="63" t="n">
        <v>36.7782</v>
      </c>
      <c r="N52" s="63" t="n">
        <v>40.7043</v>
      </c>
      <c r="O52" s="63" t="n">
        <v>41.7174</v>
      </c>
      <c r="P52" s="63" t="n">
        <v>1680.8</v>
      </c>
      <c r="Q52" s="64" t="n">
        <v>10.05</v>
      </c>
      <c r="R52" s="0" t="n">
        <v>29245782</v>
      </c>
      <c r="S52" s="63" t="n">
        <f aca="false">P52/3600</f>
        <v>0.466888888888889</v>
      </c>
      <c r="T52" s="65"/>
      <c r="U52" s="0" t="n">
        <v>8709.8856</v>
      </c>
      <c r="V52" s="0" t="n">
        <v>36.7738</v>
      </c>
      <c r="W52" s="0" t="n">
        <v>40.7364</v>
      </c>
      <c r="X52" s="0" t="n">
        <v>41.7572</v>
      </c>
      <c r="Y52" s="0" t="n">
        <v>1655.06</v>
      </c>
      <c r="Z52" s="0" t="n">
        <v>10.29</v>
      </c>
      <c r="AA52" s="0" t="n">
        <v>27835469</v>
      </c>
      <c r="AB52" s="63" t="n">
        <f aca="false">Y52/3600</f>
        <v>0.459738888888889</v>
      </c>
      <c r="AC52" s="65"/>
      <c r="AD52" s="65"/>
      <c r="AE52" s="65"/>
      <c r="AF52" s="67" t="n">
        <f aca="false">AA52/R52</f>
        <v>0.951777216967561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5436.1608</v>
      </c>
      <c r="E53" s="62" t="n">
        <f aca="false">N53</f>
        <v>39.0682</v>
      </c>
      <c r="F53" s="62" t="n">
        <f aca="false">L53</f>
        <v>5436.1608</v>
      </c>
      <c r="G53" s="62" t="n">
        <f aca="false">O53</f>
        <v>39.9432</v>
      </c>
      <c r="H53" s="62" t="n">
        <f aca="false">U53</f>
        <v>5338.1552</v>
      </c>
      <c r="I53" s="62" t="n">
        <f aca="false">W53</f>
        <v>39.0864</v>
      </c>
      <c r="J53" s="62" t="n">
        <f aca="false">U53</f>
        <v>5338.1552</v>
      </c>
      <c r="K53" s="62" t="n">
        <f aca="false">X53</f>
        <v>39.9635</v>
      </c>
      <c r="L53" s="63" t="n">
        <v>5436.1608</v>
      </c>
      <c r="M53" s="63" t="n">
        <v>32.9616</v>
      </c>
      <c r="N53" s="63" t="n">
        <v>39.0682</v>
      </c>
      <c r="O53" s="63" t="n">
        <v>39.9432</v>
      </c>
      <c r="P53" s="63" t="n">
        <v>1398.05</v>
      </c>
      <c r="Q53" s="64" t="n">
        <v>8.94</v>
      </c>
      <c r="R53" s="0" t="n">
        <v>18649095</v>
      </c>
      <c r="S53" s="63" t="n">
        <f aca="false">P53/3600</f>
        <v>0.388347222222222</v>
      </c>
      <c r="T53" s="65"/>
      <c r="U53" s="0" t="n">
        <v>5338.1552</v>
      </c>
      <c r="V53" s="0" t="n">
        <v>32.9675</v>
      </c>
      <c r="W53" s="0" t="n">
        <v>39.0864</v>
      </c>
      <c r="X53" s="0" t="n">
        <v>39.9635</v>
      </c>
      <c r="Y53" s="0" t="n">
        <v>1438.36</v>
      </c>
      <c r="Z53" s="0" t="n">
        <v>9.03</v>
      </c>
      <c r="AA53" s="0" t="n">
        <v>17444366</v>
      </c>
      <c r="AB53" s="63" t="n">
        <f aca="false">Y53/3600</f>
        <v>0.399544444444444</v>
      </c>
      <c r="AC53" s="65"/>
      <c r="AD53" s="65"/>
      <c r="AE53" s="65"/>
      <c r="AF53" s="67" t="n">
        <f aca="false">AA53/R53</f>
        <v>0.935400136038773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3237.2952</v>
      </c>
      <c r="E54" s="70" t="n">
        <f aca="false">N54</f>
        <v>37.8995</v>
      </c>
      <c r="F54" s="70" t="n">
        <f aca="false">L54</f>
        <v>3237.2952</v>
      </c>
      <c r="G54" s="70" t="n">
        <f aca="false">O54</f>
        <v>38.2512</v>
      </c>
      <c r="H54" s="70" t="n">
        <f aca="false">U54</f>
        <v>3186.6264</v>
      </c>
      <c r="I54" s="70" t="n">
        <f aca="false">W54</f>
        <v>37.9099</v>
      </c>
      <c r="J54" s="70" t="n">
        <f aca="false">U54</f>
        <v>3186.6264</v>
      </c>
      <c r="K54" s="70" t="n">
        <f aca="false">X54</f>
        <v>38.2814</v>
      </c>
      <c r="L54" s="71" t="n">
        <v>3237.2952</v>
      </c>
      <c r="M54" s="71" t="n">
        <v>29.4966</v>
      </c>
      <c r="N54" s="71" t="n">
        <v>37.8995</v>
      </c>
      <c r="O54" s="71" t="n">
        <v>38.2512</v>
      </c>
      <c r="P54" s="71" t="n">
        <v>1299.02</v>
      </c>
      <c r="Q54" s="71" t="n">
        <v>7.99</v>
      </c>
      <c r="R54" s="0" t="n">
        <v>11295865</v>
      </c>
      <c r="S54" s="71" t="n">
        <f aca="false">P54/3600</f>
        <v>0.360838888888889</v>
      </c>
      <c r="T54" s="69"/>
      <c r="U54" s="0" t="n">
        <v>3186.6264</v>
      </c>
      <c r="V54" s="0" t="n">
        <v>29.5355</v>
      </c>
      <c r="W54" s="0" t="n">
        <v>37.9099</v>
      </c>
      <c r="X54" s="0" t="n">
        <v>38.2814</v>
      </c>
      <c r="Y54" s="0" t="n">
        <v>1275.53</v>
      </c>
      <c r="Z54" s="0" t="n">
        <v>8.07</v>
      </c>
      <c r="AA54" s="0" t="n">
        <v>10418680</v>
      </c>
      <c r="AB54" s="63" t="n">
        <f aca="false">Y54/3600</f>
        <v>0.354313888888889</v>
      </c>
      <c r="AC54" s="69"/>
      <c r="AD54" s="69"/>
      <c r="AE54" s="69"/>
      <c r="AF54" s="67" t="n">
        <f aca="false">AA54/R54</f>
        <v>0.922344592468129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205.8896</v>
      </c>
      <c r="E55" s="75" t="n">
        <f aca="false">N55</f>
        <v>42.1728</v>
      </c>
      <c r="F55" s="75" t="n">
        <f aca="false">L55</f>
        <v>12205.8896</v>
      </c>
      <c r="G55" s="75" t="n">
        <f aca="false">O55</f>
        <v>42.859</v>
      </c>
      <c r="H55" s="75" t="n">
        <f aca="false">U55</f>
        <v>12052.1544</v>
      </c>
      <c r="I55" s="75" t="n">
        <f aca="false">W55</f>
        <v>42.1882</v>
      </c>
      <c r="J55" s="75" t="n">
        <f aca="false">U55</f>
        <v>12052.1544</v>
      </c>
      <c r="K55" s="75" t="n">
        <f aca="false">X55</f>
        <v>42.8897</v>
      </c>
      <c r="L55" s="72" t="n">
        <v>12205.8896</v>
      </c>
      <c r="M55" s="72" t="n">
        <v>41.1302</v>
      </c>
      <c r="N55" s="72" t="n">
        <v>42.1728</v>
      </c>
      <c r="O55" s="72" t="n">
        <v>42.859</v>
      </c>
      <c r="P55" s="72" t="n">
        <v>1646.21</v>
      </c>
      <c r="Q55" s="64" t="n">
        <v>10.96</v>
      </c>
      <c r="R55" s="0" t="n">
        <v>38804365</v>
      </c>
      <c r="S55" s="72" t="n">
        <f aca="false">P55/3600</f>
        <v>0.457280555555556</v>
      </c>
      <c r="T55" s="74"/>
      <c r="U55" s="0" t="n">
        <v>12052.1544</v>
      </c>
      <c r="V55" s="0" t="n">
        <v>41.0907</v>
      </c>
      <c r="W55" s="0" t="n">
        <v>42.1882</v>
      </c>
      <c r="X55" s="0" t="n">
        <v>42.8897</v>
      </c>
      <c r="Y55" s="0" t="n">
        <v>1662.01</v>
      </c>
      <c r="Z55" s="0" t="n">
        <v>10.9</v>
      </c>
      <c r="AA55" s="0" t="n">
        <v>36722333</v>
      </c>
      <c r="AB55" s="63" t="n">
        <f aca="false">Y55/3600</f>
        <v>0.4616694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46345417583821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600.816</v>
      </c>
      <c r="E56" s="76" t="n">
        <f aca="false">N56</f>
        <v>39.0113</v>
      </c>
      <c r="F56" s="76" t="n">
        <f aca="false">L56</f>
        <v>7600.816</v>
      </c>
      <c r="G56" s="76" t="n">
        <f aca="false">O56</f>
        <v>39.5253</v>
      </c>
      <c r="H56" s="76" t="n">
        <f aca="false">U56</f>
        <v>7486.7224</v>
      </c>
      <c r="I56" s="76" t="n">
        <f aca="false">W56</f>
        <v>39.0425</v>
      </c>
      <c r="J56" s="76" t="n">
        <f aca="false">U56</f>
        <v>7486.7224</v>
      </c>
      <c r="K56" s="76" t="n">
        <f aca="false">X56</f>
        <v>39.5716</v>
      </c>
      <c r="L56" s="63" t="n">
        <v>7600.816</v>
      </c>
      <c r="M56" s="63" t="n">
        <v>36.7603</v>
      </c>
      <c r="N56" s="63" t="n">
        <v>39.0113</v>
      </c>
      <c r="O56" s="63" t="n">
        <v>39.5253</v>
      </c>
      <c r="P56" s="63" t="n">
        <v>1422.56</v>
      </c>
      <c r="Q56" s="64" t="n">
        <v>9.3</v>
      </c>
      <c r="R56" s="0" t="n">
        <v>26486345</v>
      </c>
      <c r="S56" s="63" t="n">
        <f aca="false">P56/3600</f>
        <v>0.395155555555556</v>
      </c>
      <c r="T56" s="65"/>
      <c r="U56" s="0" t="n">
        <v>7486.7224</v>
      </c>
      <c r="V56" s="0" t="n">
        <v>36.763</v>
      </c>
      <c r="W56" s="0" t="n">
        <v>39.0425</v>
      </c>
      <c r="X56" s="0" t="n">
        <v>39.5716</v>
      </c>
      <c r="Y56" s="0" t="n">
        <v>1423.81</v>
      </c>
      <c r="Z56" s="0" t="n">
        <v>9.33</v>
      </c>
      <c r="AA56" s="0" t="n">
        <v>24585754</v>
      </c>
      <c r="AB56" s="63" t="n">
        <f aca="false">Y56/3600</f>
        <v>0.395502777777778</v>
      </c>
      <c r="AC56" s="65"/>
      <c r="AD56" s="65"/>
      <c r="AE56" s="65"/>
      <c r="AF56" s="67" t="n">
        <f aca="false">AA56/R56</f>
        <v>0.928242609540879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4263.5544</v>
      </c>
      <c r="E57" s="76" t="n">
        <f aca="false">N57</f>
        <v>36.5524</v>
      </c>
      <c r="F57" s="76" t="n">
        <f aca="false">L57</f>
        <v>4263.5544</v>
      </c>
      <c r="G57" s="76" t="n">
        <f aca="false">O57</f>
        <v>36.9996</v>
      </c>
      <c r="H57" s="76" t="n">
        <f aca="false">U57</f>
        <v>4205.7848</v>
      </c>
      <c r="I57" s="76" t="n">
        <f aca="false">W57</f>
        <v>36.5824</v>
      </c>
      <c r="J57" s="76" t="n">
        <f aca="false">U57</f>
        <v>4205.7848</v>
      </c>
      <c r="K57" s="76" t="n">
        <f aca="false">X57</f>
        <v>37.0409</v>
      </c>
      <c r="L57" s="63" t="n">
        <v>4263.5544</v>
      </c>
      <c r="M57" s="63" t="n">
        <v>32.7175</v>
      </c>
      <c r="N57" s="63" t="n">
        <v>36.5524</v>
      </c>
      <c r="O57" s="63" t="n">
        <v>36.9996</v>
      </c>
      <c r="P57" s="63" t="n">
        <v>1190.72</v>
      </c>
      <c r="Q57" s="64" t="n">
        <v>7.75</v>
      </c>
      <c r="R57" s="0" t="n">
        <v>15739959</v>
      </c>
      <c r="S57" s="63" t="n">
        <f aca="false">P57/3600</f>
        <v>0.330755555555556</v>
      </c>
      <c r="T57" s="65"/>
      <c r="U57" s="0" t="n">
        <v>4205.7848</v>
      </c>
      <c r="V57" s="0" t="n">
        <v>32.7563</v>
      </c>
      <c r="W57" s="0" t="n">
        <v>36.5824</v>
      </c>
      <c r="X57" s="0" t="n">
        <v>37.0409</v>
      </c>
      <c r="Y57" s="0" t="n">
        <v>1192.18</v>
      </c>
      <c r="Z57" s="0" t="n">
        <v>7.9</v>
      </c>
      <c r="AA57" s="0" t="n">
        <v>14308372</v>
      </c>
      <c r="AB57" s="63" t="n">
        <f aca="false">Y57/3600</f>
        <v>0.331161111111111</v>
      </c>
      <c r="AC57" s="65"/>
      <c r="AD57" s="65"/>
      <c r="AE57" s="65"/>
      <c r="AF57" s="67" t="n">
        <f aca="false">AA57/R57</f>
        <v>0.909047602982956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2163.608</v>
      </c>
      <c r="E58" s="77" t="n">
        <f aca="false">N58</f>
        <v>34.3706</v>
      </c>
      <c r="F58" s="77" t="n">
        <f aca="false">L58</f>
        <v>2163.608</v>
      </c>
      <c r="G58" s="77" t="n">
        <f aca="false">O58</f>
        <v>34.8439</v>
      </c>
      <c r="H58" s="77" t="n">
        <f aca="false">U58</f>
        <v>2147.1936</v>
      </c>
      <c r="I58" s="77" t="n">
        <f aca="false">W58</f>
        <v>34.3998</v>
      </c>
      <c r="J58" s="77" t="n">
        <f aca="false">U58</f>
        <v>2147.1936</v>
      </c>
      <c r="K58" s="77" t="n">
        <f aca="false">X58</f>
        <v>34.8824</v>
      </c>
      <c r="L58" s="71" t="n">
        <v>2163.608</v>
      </c>
      <c r="M58" s="71" t="n">
        <v>29.2468</v>
      </c>
      <c r="N58" s="71" t="n">
        <v>34.3706</v>
      </c>
      <c r="O58" s="71" t="n">
        <v>34.8439</v>
      </c>
      <c r="P58" s="71" t="n">
        <v>1004.95</v>
      </c>
      <c r="Q58" s="71" t="n">
        <v>7.07</v>
      </c>
      <c r="R58" s="0" t="n">
        <v>8064489</v>
      </c>
      <c r="S58" s="71" t="n">
        <f aca="false">P58/3600</f>
        <v>0.279152777777778</v>
      </c>
      <c r="T58" s="69"/>
      <c r="U58" s="0" t="n">
        <v>2147.1936</v>
      </c>
      <c r="V58" s="0" t="n">
        <v>29.302</v>
      </c>
      <c r="W58" s="0" t="n">
        <v>34.3998</v>
      </c>
      <c r="X58" s="0" t="n">
        <v>34.8824</v>
      </c>
      <c r="Y58" s="0" t="n">
        <v>1018.16</v>
      </c>
      <c r="Z58" s="0" t="n">
        <v>6.42</v>
      </c>
      <c r="AA58" s="0" t="n">
        <v>7232572</v>
      </c>
      <c r="AB58" s="63" t="n">
        <f aca="false">Y58/3600</f>
        <v>0.282822222222222</v>
      </c>
      <c r="AC58" s="69"/>
      <c r="AD58" s="69"/>
      <c r="AE58" s="69"/>
      <c r="AF58" s="67" t="n">
        <f aca="false">AA58/R58</f>
        <v>0.896841944976303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4768.6192</v>
      </c>
      <c r="E59" s="73" t="n">
        <f aca="false">N59</f>
        <v>43.2264</v>
      </c>
      <c r="F59" s="73" t="n">
        <f aca="false">L59</f>
        <v>4768.6192</v>
      </c>
      <c r="G59" s="73" t="n">
        <f aca="false">O59</f>
        <v>43.9943</v>
      </c>
      <c r="H59" s="73" t="n">
        <f aca="false">U59</f>
        <v>4737.8832</v>
      </c>
      <c r="I59" s="73" t="n">
        <f aca="false">W59</f>
        <v>43.2251</v>
      </c>
      <c r="J59" s="73" t="n">
        <f aca="false">U59</f>
        <v>4737.8832</v>
      </c>
      <c r="K59" s="73" t="n">
        <f aca="false">X59</f>
        <v>44.0112</v>
      </c>
      <c r="L59" s="72" t="n">
        <v>4768.6192</v>
      </c>
      <c r="M59" s="72" t="n">
        <v>42.6726</v>
      </c>
      <c r="N59" s="72" t="n">
        <v>43.2264</v>
      </c>
      <c r="O59" s="72" t="n">
        <v>43.9943</v>
      </c>
      <c r="P59" s="72" t="n">
        <v>869</v>
      </c>
      <c r="Q59" s="64" t="n">
        <v>5.6</v>
      </c>
      <c r="R59" s="0" t="n">
        <v>16314973</v>
      </c>
      <c r="S59" s="72" t="n">
        <f aca="false">P59/3600</f>
        <v>0.241388888888889</v>
      </c>
      <c r="T59" s="74"/>
      <c r="U59" s="0" t="n">
        <v>4737.8832</v>
      </c>
      <c r="V59" s="0" t="n">
        <v>42.6653</v>
      </c>
      <c r="W59" s="0" t="n">
        <v>43.2251</v>
      </c>
      <c r="X59" s="0" t="n">
        <v>44.0112</v>
      </c>
      <c r="Y59" s="0" t="n">
        <v>872.86</v>
      </c>
      <c r="Z59" s="0" t="n">
        <v>6.4</v>
      </c>
      <c r="AA59" s="0" t="n">
        <v>16043287</v>
      </c>
      <c r="AB59" s="63" t="n">
        <f aca="false">Y59/3600</f>
        <v>0.242461111111111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83347444093227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902.1272</v>
      </c>
      <c r="E60" s="62" t="n">
        <f aca="false">N60</f>
        <v>39.8428</v>
      </c>
      <c r="F60" s="62" t="n">
        <f aca="false">L60</f>
        <v>2902.1272</v>
      </c>
      <c r="G60" s="62" t="n">
        <f aca="false">O60</f>
        <v>41.0535</v>
      </c>
      <c r="H60" s="62" t="n">
        <f aca="false">U60</f>
        <v>2882.5896</v>
      </c>
      <c r="I60" s="62" t="n">
        <f aca="false">W60</f>
        <v>39.8695</v>
      </c>
      <c r="J60" s="62" t="n">
        <f aca="false">U60</f>
        <v>2882.5896</v>
      </c>
      <c r="K60" s="62" t="n">
        <f aca="false">X60</f>
        <v>41.0959</v>
      </c>
      <c r="L60" s="63" t="n">
        <v>2902.1272</v>
      </c>
      <c r="M60" s="63" t="n">
        <v>38.603</v>
      </c>
      <c r="N60" s="63" t="n">
        <v>39.8428</v>
      </c>
      <c r="O60" s="63" t="n">
        <v>41.0535</v>
      </c>
      <c r="P60" s="63" t="n">
        <v>722</v>
      </c>
      <c r="Q60" s="64" t="n">
        <v>4.72</v>
      </c>
      <c r="R60" s="0" t="n">
        <v>10867617</v>
      </c>
      <c r="S60" s="63" t="n">
        <f aca="false">P60/3600</f>
        <v>0.200555555555556</v>
      </c>
      <c r="T60" s="65"/>
      <c r="U60" s="0" t="n">
        <v>2882.5896</v>
      </c>
      <c r="V60" s="0" t="n">
        <v>38.6078</v>
      </c>
      <c r="W60" s="0" t="n">
        <v>39.8695</v>
      </c>
      <c r="X60" s="0" t="n">
        <v>41.0959</v>
      </c>
      <c r="Y60" s="0" t="n">
        <v>756.7</v>
      </c>
      <c r="Z60" s="0" t="n">
        <v>5.35</v>
      </c>
      <c r="AA60" s="0" t="n">
        <v>10703330</v>
      </c>
      <c r="AB60" s="63" t="n">
        <f aca="false">Y60/3600</f>
        <v>0.210194444444444</v>
      </c>
      <c r="AC60" s="65"/>
      <c r="AD60" s="65"/>
      <c r="AE60" s="65"/>
      <c r="AF60" s="67" t="n">
        <f aca="false">AA60/R60</f>
        <v>0.984882886469039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1568.668</v>
      </c>
      <c r="E61" s="62" t="n">
        <f aca="false">N61</f>
        <v>37.3724</v>
      </c>
      <c r="F61" s="62" t="n">
        <f aca="false">L61</f>
        <v>1568.668</v>
      </c>
      <c r="G61" s="62" t="n">
        <f aca="false">O61</f>
        <v>38.5938</v>
      </c>
      <c r="H61" s="62" t="n">
        <f aca="false">U61</f>
        <v>1558.62</v>
      </c>
      <c r="I61" s="62" t="n">
        <f aca="false">W61</f>
        <v>37.4155</v>
      </c>
      <c r="J61" s="62" t="n">
        <f aca="false">U61</f>
        <v>1558.62</v>
      </c>
      <c r="K61" s="62" t="n">
        <f aca="false">X61</f>
        <v>38.6487</v>
      </c>
      <c r="L61" s="63" t="n">
        <v>1568.668</v>
      </c>
      <c r="M61" s="63" t="n">
        <v>34.6428</v>
      </c>
      <c r="N61" s="63" t="n">
        <v>37.3724</v>
      </c>
      <c r="O61" s="63" t="n">
        <v>38.5938</v>
      </c>
      <c r="P61" s="63" t="n">
        <v>604.57</v>
      </c>
      <c r="Q61" s="64" t="n">
        <v>4</v>
      </c>
      <c r="R61" s="0" t="n">
        <v>5817310</v>
      </c>
      <c r="S61" s="63" t="n">
        <f aca="false">P61/3600</f>
        <v>0.167936111111111</v>
      </c>
      <c r="T61" s="65"/>
      <c r="U61" s="0" t="n">
        <v>1558.62</v>
      </c>
      <c r="V61" s="0" t="n">
        <v>34.6616</v>
      </c>
      <c r="W61" s="0" t="n">
        <v>37.4155</v>
      </c>
      <c r="X61" s="0" t="n">
        <v>38.6487</v>
      </c>
      <c r="Y61" s="0" t="n">
        <v>645.02</v>
      </c>
      <c r="Z61" s="0" t="n">
        <v>4.55</v>
      </c>
      <c r="AA61" s="0" t="n">
        <v>5751198</v>
      </c>
      <c r="AB61" s="63" t="n">
        <f aca="false">Y61/3600</f>
        <v>0.179172222222222</v>
      </c>
      <c r="AC61" s="65"/>
      <c r="AD61" s="65"/>
      <c r="AE61" s="65"/>
      <c r="AF61" s="67" t="n">
        <f aca="false">AA61/R61</f>
        <v>0.988635297070295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777.2792</v>
      </c>
      <c r="E62" s="78" t="n">
        <f aca="false">N62</f>
        <v>35.0244</v>
      </c>
      <c r="F62" s="78" t="n">
        <f aca="false">L62</f>
        <v>777.2792</v>
      </c>
      <c r="G62" s="78" t="n">
        <f aca="false">O62</f>
        <v>36.1951</v>
      </c>
      <c r="H62" s="78" t="n">
        <f aca="false">U62</f>
        <v>774.5376</v>
      </c>
      <c r="I62" s="78" t="n">
        <f aca="false">W62</f>
        <v>35.0866</v>
      </c>
      <c r="J62" s="78" t="n">
        <f aca="false">U62</f>
        <v>774.5376</v>
      </c>
      <c r="K62" s="78" t="n">
        <f aca="false">X62</f>
        <v>36.2248</v>
      </c>
      <c r="L62" s="71" t="n">
        <v>777.2792</v>
      </c>
      <c r="M62" s="71" t="n">
        <v>31.3848</v>
      </c>
      <c r="N62" s="71" t="n">
        <v>35.0244</v>
      </c>
      <c r="O62" s="71" t="n">
        <v>36.1951</v>
      </c>
      <c r="P62" s="71" t="n">
        <v>643.85</v>
      </c>
      <c r="Q62" s="71" t="n">
        <v>3.76</v>
      </c>
      <c r="R62" s="0" t="n">
        <v>2298499</v>
      </c>
      <c r="S62" s="71" t="n">
        <f aca="false">P62/3600</f>
        <v>0.178847222222222</v>
      </c>
      <c r="T62" s="69"/>
      <c r="U62" s="0" t="n">
        <v>774.5376</v>
      </c>
      <c r="V62" s="0" t="n">
        <v>31.4133</v>
      </c>
      <c r="W62" s="0" t="n">
        <v>35.0866</v>
      </c>
      <c r="X62" s="0" t="n">
        <v>36.2248</v>
      </c>
      <c r="Y62" s="0" t="n">
        <v>509.91</v>
      </c>
      <c r="Z62" s="0" t="n">
        <v>3.84</v>
      </c>
      <c r="AA62" s="0" t="n">
        <v>2277270</v>
      </c>
      <c r="AB62" s="63" t="n">
        <f aca="false">Y62/3600</f>
        <v>0.141641666666667</v>
      </c>
      <c r="AC62" s="69"/>
      <c r="AD62" s="69"/>
      <c r="AE62" s="69"/>
      <c r="AF62" s="67" t="n">
        <f aca="false">AA62/R62</f>
        <v>0.990763972488133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62.1096</v>
      </c>
      <c r="E63" s="75" t="n">
        <f aca="false">N63</f>
        <v>47.2995</v>
      </c>
      <c r="F63" s="75" t="n">
        <f aca="false">L63</f>
        <v>23162.1096</v>
      </c>
      <c r="G63" s="75" t="n">
        <f aca="false">O63</f>
        <v>48.2034</v>
      </c>
      <c r="H63" s="75" t="n">
        <f aca="false">U63</f>
        <v>22957.9576</v>
      </c>
      <c r="I63" s="75" t="n">
        <f aca="false">W63</f>
        <v>47.3</v>
      </c>
      <c r="J63" s="75" t="n">
        <f aca="false">U63</f>
        <v>22957.9576</v>
      </c>
      <c r="K63" s="75" t="n">
        <f aca="false">X63</f>
        <v>48.2011</v>
      </c>
      <c r="L63" s="72" t="n">
        <v>23162.1096</v>
      </c>
      <c r="M63" s="72" t="n">
        <v>44.7732</v>
      </c>
      <c r="N63" s="72" t="n">
        <v>47.2995</v>
      </c>
      <c r="O63" s="72" t="n">
        <v>48.2034</v>
      </c>
      <c r="P63" s="72" t="n">
        <v>11222.03</v>
      </c>
      <c r="Q63" s="64" t="n">
        <v>68.29</v>
      </c>
      <c r="R63" s="0" t="n">
        <v>100363562</v>
      </c>
      <c r="S63" s="72" t="n">
        <f aca="false">P63/3600</f>
        <v>3.11723055555556</v>
      </c>
      <c r="T63" s="74"/>
      <c r="U63" s="0" t="n">
        <v>22957.9576</v>
      </c>
      <c r="V63" s="0" t="n">
        <v>44.7836</v>
      </c>
      <c r="W63" s="0" t="n">
        <v>47.3</v>
      </c>
      <c r="X63" s="0" t="n">
        <v>48.2011</v>
      </c>
      <c r="Y63" s="0" t="n">
        <v>10144.27</v>
      </c>
      <c r="Z63" s="0" t="n">
        <v>73.29</v>
      </c>
      <c r="AA63" s="0" t="n">
        <v>94944847</v>
      </c>
      <c r="AB63" s="63" t="n">
        <f aca="false">Y63/3600</f>
        <v>2.81785277777778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46009140249526</v>
      </c>
    </row>
    <row r="64" customFormat="false" ht="12.7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23.952</v>
      </c>
      <c r="E64" s="76" t="n">
        <f aca="false">N64</f>
        <v>45.8101</v>
      </c>
      <c r="F64" s="76" t="n">
        <f aca="false">L64</f>
        <v>13723.952</v>
      </c>
      <c r="G64" s="76" t="n">
        <f aca="false">O64</f>
        <v>46.4831</v>
      </c>
      <c r="H64" s="76" t="n">
        <f aca="false">U64</f>
        <v>13609.1832</v>
      </c>
      <c r="I64" s="76" t="n">
        <f aca="false">W64</f>
        <v>45.8068</v>
      </c>
      <c r="J64" s="76" t="n">
        <f aca="false">U64</f>
        <v>13609.1832</v>
      </c>
      <c r="K64" s="76" t="n">
        <f aca="false">X64</f>
        <v>46.4831</v>
      </c>
      <c r="L64" s="63" t="n">
        <v>13723.952</v>
      </c>
      <c r="M64" s="63" t="n">
        <v>42.373</v>
      </c>
      <c r="N64" s="63" t="n">
        <v>45.8101</v>
      </c>
      <c r="O64" s="63" t="n">
        <v>46.4831</v>
      </c>
      <c r="P64" s="63" t="n">
        <v>10007.08</v>
      </c>
      <c r="Q64" s="64" t="n">
        <v>60.47</v>
      </c>
      <c r="R64" s="0" t="n">
        <v>57187129</v>
      </c>
      <c r="S64" s="63" t="n">
        <f aca="false">P64/3600</f>
        <v>2.77974444444444</v>
      </c>
      <c r="T64" s="65"/>
      <c r="U64" s="0" t="n">
        <v>13609.1832</v>
      </c>
      <c r="V64" s="0" t="n">
        <v>42.4009</v>
      </c>
      <c r="W64" s="0" t="n">
        <v>45.8068</v>
      </c>
      <c r="X64" s="0" t="n">
        <v>46.4831</v>
      </c>
      <c r="Y64" s="0" t="n">
        <v>10269.19</v>
      </c>
      <c r="Z64" s="0" t="n">
        <v>69.66</v>
      </c>
      <c r="AA64" s="0" t="n">
        <v>54413362</v>
      </c>
      <c r="AB64" s="63" t="n">
        <f aca="false">Y64/3600</f>
        <v>2.85255277777778</v>
      </c>
      <c r="AC64" s="65"/>
      <c r="AD64" s="65"/>
      <c r="AE64" s="65"/>
      <c r="AF64" s="67" t="n">
        <f aca="false">AA64/R64</f>
        <v>0.951496655829671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8082.0864</v>
      </c>
      <c r="E65" s="76" t="n">
        <f aca="false">N65</f>
        <v>44.2693</v>
      </c>
      <c r="F65" s="76" t="n">
        <f aca="false">L65</f>
        <v>8082.0864</v>
      </c>
      <c r="G65" s="76" t="n">
        <f aca="false">O65</f>
        <v>44.7558</v>
      </c>
      <c r="H65" s="76" t="n">
        <f aca="false">U65</f>
        <v>8027.1896</v>
      </c>
      <c r="I65" s="76" t="n">
        <f aca="false">W65</f>
        <v>44.2679</v>
      </c>
      <c r="J65" s="76" t="n">
        <f aca="false">U65</f>
        <v>8027.1896</v>
      </c>
      <c r="K65" s="76" t="n">
        <f aca="false">X65</f>
        <v>44.7569</v>
      </c>
      <c r="L65" s="63" t="n">
        <v>8082.0864</v>
      </c>
      <c r="M65" s="63" t="n">
        <v>39.6856</v>
      </c>
      <c r="N65" s="63" t="n">
        <v>44.2693</v>
      </c>
      <c r="O65" s="63" t="n">
        <v>44.7558</v>
      </c>
      <c r="P65" s="63" t="n">
        <v>9381.2</v>
      </c>
      <c r="Q65" s="64" t="n">
        <v>56.31</v>
      </c>
      <c r="R65" s="0" t="n">
        <v>30686826</v>
      </c>
      <c r="S65" s="63" t="n">
        <f aca="false">P65/3600</f>
        <v>2.60588888888889</v>
      </c>
      <c r="T65" s="65"/>
      <c r="U65" s="0" t="n">
        <v>8027.1896</v>
      </c>
      <c r="V65" s="0" t="n">
        <v>39.7201</v>
      </c>
      <c r="W65" s="0" t="n">
        <v>44.2679</v>
      </c>
      <c r="X65" s="0" t="n">
        <v>44.7569</v>
      </c>
      <c r="Y65" s="0" t="n">
        <v>9440.84</v>
      </c>
      <c r="Z65" s="0" t="n">
        <v>63.28</v>
      </c>
      <c r="AA65" s="0" t="n">
        <v>29584517</v>
      </c>
      <c r="AB65" s="63" t="n">
        <f aca="false">Y65/3600</f>
        <v>2.62245555555556</v>
      </c>
      <c r="AC65" s="65"/>
      <c r="AD65" s="65"/>
      <c r="AE65" s="65"/>
      <c r="AF65" s="67" t="n">
        <f aca="false">AA65/R65</f>
        <v>0.964078754837662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4863.068</v>
      </c>
      <c r="E66" s="77" t="n">
        <f aca="false">N66</f>
        <v>42.7333</v>
      </c>
      <c r="F66" s="77" t="n">
        <f aca="false">L66</f>
        <v>4863.068</v>
      </c>
      <c r="G66" s="77" t="n">
        <f aca="false">O66</f>
        <v>42.9423</v>
      </c>
      <c r="H66" s="77" t="n">
        <f aca="false">U66</f>
        <v>4848.0824</v>
      </c>
      <c r="I66" s="77" t="n">
        <f aca="false">W66</f>
        <v>42.7399</v>
      </c>
      <c r="J66" s="77" t="n">
        <f aca="false">U66</f>
        <v>4848.0824</v>
      </c>
      <c r="K66" s="77" t="n">
        <f aca="false">X66</f>
        <v>42.9501</v>
      </c>
      <c r="L66" s="71" t="n">
        <v>4863.068</v>
      </c>
      <c r="M66" s="71" t="n">
        <v>36.8674</v>
      </c>
      <c r="N66" s="71" t="n">
        <v>42.7333</v>
      </c>
      <c r="O66" s="71" t="n">
        <v>42.9423</v>
      </c>
      <c r="P66" s="71" t="n">
        <v>8791.81</v>
      </c>
      <c r="Q66" s="71" t="n">
        <v>52.7</v>
      </c>
      <c r="R66" s="0" t="n">
        <v>16192441</v>
      </c>
      <c r="S66" s="71" t="n">
        <f aca="false">P66/3600</f>
        <v>2.44216944444444</v>
      </c>
      <c r="T66" s="69"/>
      <c r="U66" s="0" t="n">
        <v>4848.0824</v>
      </c>
      <c r="V66" s="0" t="n">
        <v>36.908</v>
      </c>
      <c r="W66" s="0" t="n">
        <v>42.7399</v>
      </c>
      <c r="X66" s="0" t="n">
        <v>42.9501</v>
      </c>
      <c r="Y66" s="0" t="n">
        <v>8954.9</v>
      </c>
      <c r="Z66" s="0" t="n">
        <v>58.89</v>
      </c>
      <c r="AA66" s="0" t="n">
        <v>15846254</v>
      </c>
      <c r="AB66" s="63" t="n">
        <f aca="false">Y66/3600</f>
        <v>2.48747222222222</v>
      </c>
      <c r="AC66" s="69"/>
      <c r="AD66" s="69"/>
      <c r="AE66" s="69"/>
      <c r="AF66" s="67" t="n">
        <f aca="false">AA66/R66</f>
        <v>0.978620456298096</v>
      </c>
    </row>
    <row r="67" customFormat="false" ht="12.7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3661.2848</v>
      </c>
      <c r="E67" s="73" t="n">
        <f aca="false">N67</f>
        <v>48.4637</v>
      </c>
      <c r="F67" s="73" t="n">
        <f aca="false">L67</f>
        <v>23661.2848</v>
      </c>
      <c r="G67" s="73" t="n">
        <f aca="false">O67</f>
        <v>48.26</v>
      </c>
      <c r="H67" s="73" t="n">
        <f aca="false">U67</f>
        <v>23310.5624</v>
      </c>
      <c r="I67" s="73" t="n">
        <f aca="false">W67</f>
        <v>48.4775</v>
      </c>
      <c r="J67" s="73" t="n">
        <f aca="false">U67</f>
        <v>23310.5624</v>
      </c>
      <c r="K67" s="73" t="n">
        <f aca="false">X67</f>
        <v>48.2929</v>
      </c>
      <c r="L67" s="72" t="n">
        <v>23661.2848</v>
      </c>
      <c r="M67" s="72" t="n">
        <v>44.7119</v>
      </c>
      <c r="N67" s="72" t="n">
        <v>48.4637</v>
      </c>
      <c r="O67" s="72" t="n">
        <v>48.26</v>
      </c>
      <c r="P67" s="72" t="n">
        <v>11082.47</v>
      </c>
      <c r="Q67" s="64" t="n">
        <v>63.68</v>
      </c>
      <c r="R67" s="0" t="n">
        <v>89041807</v>
      </c>
      <c r="S67" s="72" t="n">
        <f aca="false">P67/3600</f>
        <v>3.07846388888889</v>
      </c>
      <c r="T67" s="74"/>
      <c r="U67" s="0" t="n">
        <v>23310.5624</v>
      </c>
      <c r="V67" s="0" t="n">
        <v>44.7317</v>
      </c>
      <c r="W67" s="0" t="n">
        <v>48.4775</v>
      </c>
      <c r="X67" s="0" t="n">
        <v>48.2929</v>
      </c>
      <c r="Y67" s="0" t="n">
        <v>10058.45</v>
      </c>
      <c r="Z67" s="0" t="n">
        <v>63.65</v>
      </c>
      <c r="AA67" s="0" t="n">
        <v>82593437</v>
      </c>
      <c r="AB67" s="63" t="n">
        <f aca="false">Y67/3600</f>
        <v>2.79401388888889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2758042298041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506.0248</v>
      </c>
      <c r="E68" s="62" t="n">
        <f aca="false">N68</f>
        <v>46.9597</v>
      </c>
      <c r="F68" s="62" t="n">
        <f aca="false">L68</f>
        <v>14506.0248</v>
      </c>
      <c r="G68" s="62" t="n">
        <f aca="false">O68</f>
        <v>46.1546</v>
      </c>
      <c r="H68" s="62" t="n">
        <f aca="false">U68</f>
        <v>14324.8096</v>
      </c>
      <c r="I68" s="62" t="n">
        <f aca="false">W68</f>
        <v>46.9625</v>
      </c>
      <c r="J68" s="62" t="n">
        <f aca="false">U68</f>
        <v>14324.8096</v>
      </c>
      <c r="K68" s="62" t="n">
        <f aca="false">X68</f>
        <v>46.1404</v>
      </c>
      <c r="L68" s="63" t="n">
        <v>14506.0248</v>
      </c>
      <c r="M68" s="63" t="n">
        <v>42.3136</v>
      </c>
      <c r="N68" s="63" t="n">
        <v>46.9597</v>
      </c>
      <c r="O68" s="63" t="n">
        <v>46.1546</v>
      </c>
      <c r="P68" s="63" t="n">
        <v>9937.68</v>
      </c>
      <c r="Q68" s="64" t="n">
        <v>66.83</v>
      </c>
      <c r="R68" s="0" t="n">
        <v>56762556</v>
      </c>
      <c r="S68" s="63" t="n">
        <f aca="false">P68/3600</f>
        <v>2.76046666666667</v>
      </c>
      <c r="T68" s="65"/>
      <c r="U68" s="0" t="n">
        <v>14324.8096</v>
      </c>
      <c r="V68" s="0" t="n">
        <v>42.3627</v>
      </c>
      <c r="W68" s="0" t="n">
        <v>46.9625</v>
      </c>
      <c r="X68" s="0" t="n">
        <v>46.1404</v>
      </c>
      <c r="Y68" s="0" t="n">
        <v>9029.21</v>
      </c>
      <c r="Z68" s="0" t="n">
        <v>58.97</v>
      </c>
      <c r="AA68" s="0" t="n">
        <v>52955383</v>
      </c>
      <c r="AB68" s="63" t="n">
        <f aca="false">Y68/3600</f>
        <v>2.50811388888889</v>
      </c>
      <c r="AC68" s="65"/>
      <c r="AD68" s="65"/>
      <c r="AE68" s="65"/>
      <c r="AF68" s="67" t="n">
        <f aca="false">AA68/R68</f>
        <v>0.932928090835092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2" t="n">
        <f aca="false">L69</f>
        <v>8752.8456</v>
      </c>
      <c r="E69" s="62" t="n">
        <f aca="false">N69</f>
        <v>45.6949</v>
      </c>
      <c r="F69" s="62" t="n">
        <f aca="false">L69</f>
        <v>8752.8456</v>
      </c>
      <c r="G69" s="62" t="n">
        <f aca="false">O69</f>
        <v>43.9903</v>
      </c>
      <c r="H69" s="62" t="n">
        <f aca="false">U69</f>
        <v>8669.0424</v>
      </c>
      <c r="I69" s="62" t="n">
        <f aca="false">W69</f>
        <v>45.7211</v>
      </c>
      <c r="J69" s="62" t="n">
        <f aca="false">U69</f>
        <v>8669.0424</v>
      </c>
      <c r="K69" s="62" t="n">
        <f aca="false">X69</f>
        <v>43.9954</v>
      </c>
      <c r="L69" s="63" t="n">
        <v>8752.8456</v>
      </c>
      <c r="M69" s="63" t="n">
        <v>39.4737</v>
      </c>
      <c r="N69" s="63" t="n">
        <v>45.6949</v>
      </c>
      <c r="O69" s="63" t="n">
        <v>43.9903</v>
      </c>
      <c r="P69" s="63" t="n">
        <v>9147.46</v>
      </c>
      <c r="Q69" s="64" t="n">
        <v>61.13</v>
      </c>
      <c r="R69" s="0" t="n">
        <v>35072177</v>
      </c>
      <c r="S69" s="63" t="n">
        <f aca="false">P69/3600</f>
        <v>2.54096111111111</v>
      </c>
      <c r="T69" s="65"/>
      <c r="U69" s="0" t="n">
        <v>8669.0424</v>
      </c>
      <c r="V69" s="0" t="n">
        <v>39.5323</v>
      </c>
      <c r="W69" s="0" t="n">
        <v>45.7211</v>
      </c>
      <c r="X69" s="0" t="n">
        <v>43.9954</v>
      </c>
      <c r="Y69" s="0" t="n">
        <v>9357.68</v>
      </c>
      <c r="Z69" s="0" t="n">
        <v>55.01</v>
      </c>
      <c r="AA69" s="0" t="n">
        <v>33148305</v>
      </c>
      <c r="AB69" s="63" t="n">
        <f aca="false">Y69/3600</f>
        <v>2.59935555555556</v>
      </c>
      <c r="AC69" s="65"/>
      <c r="AD69" s="65"/>
      <c r="AE69" s="65"/>
      <c r="AF69" s="67" t="n">
        <f aca="false">AA69/R69</f>
        <v>0.945145349831007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L70</f>
        <v>5245.26</v>
      </c>
      <c r="E70" s="70" t="n">
        <f aca="false">N70</f>
        <v>44.3421</v>
      </c>
      <c r="F70" s="70" t="n">
        <f aca="false">L70</f>
        <v>5245.26</v>
      </c>
      <c r="G70" s="70" t="n">
        <f aca="false">O70</f>
        <v>42.1459</v>
      </c>
      <c r="H70" s="70" t="n">
        <f aca="false">U70</f>
        <v>5210.7304</v>
      </c>
      <c r="I70" s="70" t="n">
        <f aca="false">W70</f>
        <v>44.3562</v>
      </c>
      <c r="J70" s="70" t="n">
        <f aca="false">U70</f>
        <v>5210.7304</v>
      </c>
      <c r="K70" s="70" t="n">
        <f aca="false">X70</f>
        <v>42.1788</v>
      </c>
      <c r="L70" s="71" t="n">
        <v>5245.26</v>
      </c>
      <c r="M70" s="71" t="n">
        <v>36.4484</v>
      </c>
      <c r="N70" s="71" t="n">
        <v>44.3421</v>
      </c>
      <c r="O70" s="71" t="n">
        <v>42.1459</v>
      </c>
      <c r="P70" s="71" t="n">
        <v>8834.2</v>
      </c>
      <c r="Q70" s="71" t="n">
        <v>54.75</v>
      </c>
      <c r="R70" s="0" t="n">
        <v>21476754</v>
      </c>
      <c r="S70" s="71" t="n">
        <f aca="false">P70/3600</f>
        <v>2.45394444444444</v>
      </c>
      <c r="T70" s="69"/>
      <c r="U70" s="0" t="n">
        <v>5210.7304</v>
      </c>
      <c r="V70" s="0" t="n">
        <v>36.4968</v>
      </c>
      <c r="W70" s="0" t="n">
        <v>44.3562</v>
      </c>
      <c r="X70" s="0" t="n">
        <v>42.1788</v>
      </c>
      <c r="Y70" s="0" t="n">
        <v>8104.31</v>
      </c>
      <c r="Z70" s="0" t="n">
        <v>51.81</v>
      </c>
      <c r="AA70" s="0" t="n">
        <v>20451422</v>
      </c>
      <c r="AB70" s="63" t="n">
        <f aca="false">Y70/3600</f>
        <v>2.25119722222222</v>
      </c>
      <c r="AC70" s="69"/>
      <c r="AD70" s="69"/>
      <c r="AE70" s="69"/>
      <c r="AF70" s="67" t="n">
        <f aca="false">AA70/R70</f>
        <v>0.952258521003686</v>
      </c>
    </row>
    <row r="71" customFormat="false" ht="12.7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5264.6392</v>
      </c>
      <c r="E71" s="73" t="n">
        <f aca="false">N71</f>
        <v>48.5068</v>
      </c>
      <c r="F71" s="73" t="n">
        <f aca="false">L71</f>
        <v>25264.6392</v>
      </c>
      <c r="G71" s="73" t="n">
        <f aca="false">O71</f>
        <v>48.6916</v>
      </c>
      <c r="H71" s="73" t="n">
        <f aca="false">U71</f>
        <v>24986.8152</v>
      </c>
      <c r="I71" s="73" t="n">
        <f aca="false">W71</f>
        <v>48.5219</v>
      </c>
      <c r="J71" s="73" t="n">
        <f aca="false">U71</f>
        <v>24986.8152</v>
      </c>
      <c r="K71" s="73" t="n">
        <f aca="false">X71</f>
        <v>48.7052</v>
      </c>
      <c r="L71" s="72" t="n">
        <v>25264.6392</v>
      </c>
      <c r="M71" s="72" t="n">
        <v>44.7214</v>
      </c>
      <c r="N71" s="72" t="n">
        <v>48.5068</v>
      </c>
      <c r="O71" s="72" t="n">
        <v>48.6916</v>
      </c>
      <c r="P71" s="72" t="n">
        <v>11289.7</v>
      </c>
      <c r="Q71" s="64" t="n">
        <v>64.87</v>
      </c>
      <c r="R71" s="0" t="n">
        <v>101423021</v>
      </c>
      <c r="S71" s="72" t="n">
        <f aca="false">P71/3600</f>
        <v>3.13602777777778</v>
      </c>
      <c r="T71" s="74"/>
      <c r="U71" s="0" t="n">
        <v>24986.8152</v>
      </c>
      <c r="V71" s="0" t="n">
        <v>44.7338</v>
      </c>
      <c r="W71" s="0" t="n">
        <v>48.5219</v>
      </c>
      <c r="X71" s="0" t="n">
        <v>48.7052</v>
      </c>
      <c r="Y71" s="0" t="n">
        <v>11500.15</v>
      </c>
      <c r="Z71" s="0" t="n">
        <v>67.5</v>
      </c>
      <c r="AA71" s="0" t="n">
        <v>95935962</v>
      </c>
      <c r="AB71" s="63" t="n">
        <f aca="false">Y71/3600</f>
        <v>3.19448611111111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45899274682421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59.2256</v>
      </c>
      <c r="E72" s="62" t="n">
        <f aca="false">N72</f>
        <v>46.763</v>
      </c>
      <c r="F72" s="62" t="n">
        <f aca="false">L72</f>
        <v>14759.2256</v>
      </c>
      <c r="G72" s="62" t="n">
        <f aca="false">O72</f>
        <v>46.911</v>
      </c>
      <c r="H72" s="62" t="n">
        <f aca="false">U72</f>
        <v>14587.1048</v>
      </c>
      <c r="I72" s="62" t="n">
        <f aca="false">W72</f>
        <v>46.7688</v>
      </c>
      <c r="J72" s="62" t="n">
        <f aca="false">U72</f>
        <v>14587.1048</v>
      </c>
      <c r="K72" s="62" t="n">
        <f aca="false">X72</f>
        <v>46.9147</v>
      </c>
      <c r="L72" s="63" t="n">
        <v>14759.2256</v>
      </c>
      <c r="M72" s="63" t="n">
        <v>41.9963</v>
      </c>
      <c r="N72" s="63" t="n">
        <v>46.763</v>
      </c>
      <c r="O72" s="63" t="n">
        <v>46.911</v>
      </c>
      <c r="P72" s="63" t="n">
        <v>10171.23</v>
      </c>
      <c r="Q72" s="64" t="n">
        <v>59.91</v>
      </c>
      <c r="R72" s="0" t="n">
        <v>59037023</v>
      </c>
      <c r="S72" s="63" t="n">
        <f aca="false">P72/3600</f>
        <v>2.82534166666667</v>
      </c>
      <c r="T72" s="65"/>
      <c r="U72" s="0" t="n">
        <v>14587.1048</v>
      </c>
      <c r="V72" s="0" t="n">
        <v>42.0267</v>
      </c>
      <c r="W72" s="0" t="n">
        <v>46.7688</v>
      </c>
      <c r="X72" s="0" t="n">
        <v>46.9147</v>
      </c>
      <c r="Y72" s="0" t="n">
        <v>9174.03</v>
      </c>
      <c r="Z72" s="0" t="n">
        <v>60.99</v>
      </c>
      <c r="AA72" s="0" t="n">
        <v>55623469</v>
      </c>
      <c r="AB72" s="63" t="n">
        <f aca="false">Y72/3600</f>
        <v>2.54834166666667</v>
      </c>
      <c r="AC72" s="65"/>
      <c r="AD72" s="65"/>
      <c r="AE72" s="65"/>
      <c r="AF72" s="67" t="n">
        <f aca="false">AA72/R72</f>
        <v>0.942179435436641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2" t="n">
        <f aca="false">L73</f>
        <v>8301.2424</v>
      </c>
      <c r="E73" s="62" t="n">
        <f aca="false">N73</f>
        <v>45.056</v>
      </c>
      <c r="F73" s="62" t="n">
        <f aca="false">L73</f>
        <v>8301.2424</v>
      </c>
      <c r="G73" s="62" t="n">
        <f aca="false">O73</f>
        <v>44.9945</v>
      </c>
      <c r="H73" s="62" t="n">
        <f aca="false">U73</f>
        <v>8222.3824</v>
      </c>
      <c r="I73" s="62" t="n">
        <f aca="false">W73</f>
        <v>45.061</v>
      </c>
      <c r="J73" s="62" t="n">
        <f aca="false">U73</f>
        <v>8222.3824</v>
      </c>
      <c r="K73" s="62" t="n">
        <f aca="false">X73</f>
        <v>45.0019</v>
      </c>
      <c r="L73" s="63" t="n">
        <v>8301.2424</v>
      </c>
      <c r="M73" s="63" t="n">
        <v>39.1471</v>
      </c>
      <c r="N73" s="63" t="n">
        <v>45.056</v>
      </c>
      <c r="O73" s="63" t="n">
        <v>44.9945</v>
      </c>
      <c r="P73" s="63" t="n">
        <v>9519.78</v>
      </c>
      <c r="Q73" s="64" t="n">
        <v>55.44</v>
      </c>
      <c r="R73" s="0" t="n">
        <v>32396720</v>
      </c>
      <c r="S73" s="63" t="n">
        <f aca="false">P73/3600</f>
        <v>2.64438333333333</v>
      </c>
      <c r="T73" s="65"/>
      <c r="U73" s="0" t="n">
        <v>8222.3824</v>
      </c>
      <c r="V73" s="0" t="n">
        <v>39.1886</v>
      </c>
      <c r="W73" s="0" t="n">
        <v>45.061</v>
      </c>
      <c r="X73" s="0" t="n">
        <v>45.0019</v>
      </c>
      <c r="Y73" s="0" t="n">
        <v>8558.72</v>
      </c>
      <c r="Z73" s="0" t="n">
        <v>55.78</v>
      </c>
      <c r="AA73" s="0" t="n">
        <v>30713218</v>
      </c>
      <c r="AB73" s="63" t="n">
        <f aca="false">Y73/3600</f>
        <v>2.37742222222222</v>
      </c>
      <c r="AC73" s="65"/>
      <c r="AD73" s="65"/>
      <c r="AE73" s="65"/>
      <c r="AF73" s="67" t="n">
        <f aca="false">AA73/R73</f>
        <v>0.948034801053934</v>
      </c>
    </row>
    <row r="74" customFormat="false" ht="13.5" hidden="false" customHeight="false" outlineLevel="0" collapsed="false">
      <c r="A74" s="69"/>
      <c r="B74" s="69"/>
      <c r="C74" s="69" t="n">
        <v>37</v>
      </c>
      <c r="D74" s="78" t="n">
        <f aca="false">L74</f>
        <v>4708.4872</v>
      </c>
      <c r="E74" s="78" t="n">
        <f aca="false">N74</f>
        <v>43.2866</v>
      </c>
      <c r="F74" s="78" t="n">
        <f aca="false">L74</f>
        <v>4708.4872</v>
      </c>
      <c r="G74" s="78" t="n">
        <f aca="false">O74</f>
        <v>42.94</v>
      </c>
      <c r="H74" s="78" t="n">
        <f aca="false">U74</f>
        <v>4676.896</v>
      </c>
      <c r="I74" s="78" t="n">
        <f aca="false">W74</f>
        <v>43.2904</v>
      </c>
      <c r="J74" s="78" t="n">
        <f aca="false">U74</f>
        <v>4676.896</v>
      </c>
      <c r="K74" s="78" t="n">
        <f aca="false">X74</f>
        <v>42.9338</v>
      </c>
      <c r="L74" s="71" t="n">
        <v>4708.4872</v>
      </c>
      <c r="M74" s="71" t="n">
        <v>36.4207</v>
      </c>
      <c r="N74" s="71" t="n">
        <v>43.2866</v>
      </c>
      <c r="O74" s="71" t="n">
        <v>42.94</v>
      </c>
      <c r="P74" s="71" t="n">
        <v>9064.32</v>
      </c>
      <c r="Q74" s="71" t="n">
        <v>52.17</v>
      </c>
      <c r="R74" s="0" t="n">
        <v>16466864</v>
      </c>
      <c r="S74" s="71" t="n">
        <f aca="false">P74/3600</f>
        <v>2.51786666666667</v>
      </c>
      <c r="T74" s="69"/>
      <c r="U74" s="0" t="n">
        <v>4676.896</v>
      </c>
      <c r="V74" s="0" t="n">
        <v>36.4693</v>
      </c>
      <c r="W74" s="0" t="n">
        <v>43.2904</v>
      </c>
      <c r="X74" s="0" t="n">
        <v>42.9338</v>
      </c>
      <c r="Y74" s="0" t="n">
        <v>8145.26</v>
      </c>
      <c r="Z74" s="0" t="n">
        <v>58</v>
      </c>
      <c r="AA74" s="0" t="n">
        <v>15679581</v>
      </c>
      <c r="AB74" s="63" t="n">
        <f aca="false">Y74/3600</f>
        <v>2.26257222222222</v>
      </c>
      <c r="AC74" s="69"/>
      <c r="AD74" s="69"/>
      <c r="AE74" s="69"/>
      <c r="AF74" s="67" t="n">
        <f aca="false">AA74/R74</f>
        <v>0.952189864445349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0707960253952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55911649628358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40430795084405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45501891755801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48868397290291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1,AC55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59558467259676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36.68689644098</v>
      </c>
      <c r="R81" s="83"/>
      <c r="S81" s="83" t="n">
        <f aca="false">GEOMEAN(S3:S74)</f>
        <v>1.63433026763494</v>
      </c>
      <c r="T81" s="83"/>
      <c r="U81" s="83"/>
      <c r="V81" s="83"/>
      <c r="W81" s="83"/>
      <c r="X81" s="83"/>
      <c r="Y81" s="83"/>
      <c r="Z81" s="83" t="n">
        <f aca="false">GEOMEAN(Z3:Z74)</f>
        <v>36.9924363471693</v>
      </c>
      <c r="AA81" s="83"/>
      <c r="AB81" s="83" t="n">
        <f aca="false">GEOMEAN(AB3:AB74)</f>
        <v>1.58207798171202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1.00832831162704</v>
      </c>
      <c r="AA82" s="94"/>
      <c r="AB82" s="94" t="n">
        <f aca="false">AB81/S81</f>
        <v>0.96802831902604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1.14710277777778</v>
      </c>
      <c r="R83" s="82"/>
      <c r="S83" s="82" t="n">
        <f aca="false">SUM(S3:S74)</f>
        <v>183.551655555556</v>
      </c>
      <c r="Y83" s="82"/>
      <c r="Z83" s="82" t="n">
        <f aca="false">SUM(Z3:Z74)/3600</f>
        <v>1.13465277777778</v>
      </c>
      <c r="AA83" s="82"/>
      <c r="AB83" s="82" t="n">
        <f aca="false">SUM(AB3:AB74)</f>
        <v>176.308383333333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P3" s="50" t="n">
        <v>4688.62</v>
      </c>
      <c r="Q3" s="50" t="n">
        <v>53.35</v>
      </c>
      <c r="R3" s="63" t="n">
        <f aca="false">P3/3600</f>
        <v>1.30239444444444</v>
      </c>
      <c r="S3" s="65"/>
      <c r="T3" s="63"/>
      <c r="U3" s="63"/>
      <c r="V3" s="63"/>
      <c r="W3" s="63"/>
      <c r="X3" s="63"/>
      <c r="Y3" s="63"/>
      <c r="Z3" s="63"/>
      <c r="AA3" s="66" t="e">
        <f aca="false">RBJM($L3:$M6,S3:T6)</f>
        <v>#VALUE!</v>
      </c>
      <c r="AB3" s="66" t="e">
        <f aca="false">RBJM($D3:$E6,G3:H6)</f>
        <v>#VALUE!</v>
      </c>
      <c r="AC3" s="66" t="e">
        <f aca="false">RBJM($F3:$G6,I3:J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435.97</v>
      </c>
      <c r="Q4" s="50" t="n">
        <v>44.73</v>
      </c>
      <c r="R4" s="63" t="n">
        <f aca="false">P4/3600</f>
        <v>1.23221388888889</v>
      </c>
      <c r="S4" s="65"/>
      <c r="T4" s="63"/>
      <c r="U4" s="63"/>
      <c r="V4" s="63"/>
      <c r="W4" s="63"/>
      <c r="X4" s="63"/>
      <c r="Y4" s="63"/>
      <c r="Z4" s="63"/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117.09</v>
      </c>
      <c r="Q5" s="50" t="n">
        <v>39.04</v>
      </c>
      <c r="R5" s="63" t="n">
        <f aca="false">P5/3600</f>
        <v>1.14363611111111</v>
      </c>
      <c r="S5" s="65"/>
      <c r="T5" s="63"/>
      <c r="U5" s="63"/>
      <c r="V5" s="63"/>
      <c r="W5" s="63"/>
      <c r="X5" s="63"/>
      <c r="Y5" s="63"/>
      <c r="Z5" s="63"/>
      <c r="AA5" s="65"/>
      <c r="AB5" s="65"/>
      <c r="AC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238.78</v>
      </c>
      <c r="Q6" s="50" t="n">
        <v>39.74</v>
      </c>
      <c r="R6" s="71" t="n">
        <f aca="false">P6/3600</f>
        <v>1.17743888888889</v>
      </c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4793.19</v>
      </c>
      <c r="Q7" s="50" t="n">
        <v>54.85</v>
      </c>
      <c r="R7" s="63" t="n">
        <f aca="false">P7/3600</f>
        <v>1.33144166666667</v>
      </c>
      <c r="S7" s="65"/>
      <c r="T7" s="72"/>
      <c r="U7" s="72"/>
      <c r="V7" s="72"/>
      <c r="W7" s="72"/>
      <c r="X7" s="63"/>
      <c r="Y7" s="63"/>
      <c r="Z7" s="63"/>
      <c r="AA7" s="66" t="e">
        <f aca="false">RBJM($L7:$M10,S7:T10)</f>
        <v>#VALUE!</v>
      </c>
      <c r="AB7" s="66" t="e">
        <f aca="false">RBJM($D7:$E10,G7:H10)</f>
        <v>#VALUE!</v>
      </c>
      <c r="AC7" s="66" t="e">
        <f aca="false">RBJM($F7:$G10,I7:J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4534.76</v>
      </c>
      <c r="Q8" s="50" t="n">
        <v>51.81</v>
      </c>
      <c r="R8" s="63" t="n">
        <f aca="false">P8/3600</f>
        <v>1.25965555555556</v>
      </c>
      <c r="S8" s="65"/>
      <c r="T8" s="63"/>
      <c r="U8" s="63"/>
      <c r="V8" s="63"/>
      <c r="W8" s="63"/>
      <c r="X8" s="63"/>
      <c r="Y8" s="63"/>
      <c r="Z8" s="63"/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4146.75</v>
      </c>
      <c r="Q9" s="50" t="n">
        <v>40.81</v>
      </c>
      <c r="R9" s="63" t="n">
        <f aca="false">P9/3600</f>
        <v>1.151875</v>
      </c>
      <c r="S9" s="65"/>
      <c r="T9" s="63"/>
      <c r="U9" s="63"/>
      <c r="V9" s="63"/>
      <c r="W9" s="63"/>
      <c r="X9" s="63"/>
      <c r="Y9" s="63"/>
      <c r="Z9" s="63"/>
      <c r="AA9" s="65"/>
      <c r="AB9" s="65"/>
      <c r="AC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998.62</v>
      </c>
      <c r="Q10" s="50" t="n">
        <v>37.72</v>
      </c>
      <c r="R10" s="71" t="n">
        <f aca="false">P10/3600</f>
        <v>1.11072777777778</v>
      </c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499.48</v>
      </c>
      <c r="Q11" s="50" t="n">
        <v>31.45</v>
      </c>
      <c r="R11" s="63" t="n">
        <f aca="false">P11/3600</f>
        <v>0.972077777777778</v>
      </c>
      <c r="S11" s="65"/>
      <c r="T11" s="63"/>
      <c r="U11" s="63"/>
      <c r="V11" s="63"/>
      <c r="W11" s="63"/>
      <c r="X11" s="63"/>
      <c r="Y11" s="63"/>
      <c r="Z11" s="63"/>
      <c r="AA11" s="66" t="e">
        <f aca="false">RBJM($L11:$M14,S11:T14)</f>
        <v>#VALUE!</v>
      </c>
      <c r="AB11" s="66" t="e">
        <f aca="false">RBJM($D11:$E14,G11:H14)</f>
        <v>#VALUE!</v>
      </c>
      <c r="AC11" s="66" t="e">
        <f aca="false">RBJM($F11:$G14,I11:J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377.02</v>
      </c>
      <c r="Q12" s="50" t="n">
        <v>27.64</v>
      </c>
      <c r="R12" s="63" t="n">
        <f aca="false">P12/3600</f>
        <v>0.938061111111111</v>
      </c>
      <c r="S12" s="65"/>
      <c r="T12" s="63"/>
      <c r="U12" s="63"/>
      <c r="V12" s="63"/>
      <c r="W12" s="63"/>
      <c r="X12" s="63"/>
      <c r="Y12" s="63"/>
      <c r="Z12" s="63"/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198.38</v>
      </c>
      <c r="Q13" s="50" t="n">
        <v>25.73</v>
      </c>
      <c r="R13" s="63" t="n">
        <f aca="false">P13/3600</f>
        <v>0.888438888888889</v>
      </c>
      <c r="S13" s="65"/>
      <c r="T13" s="63"/>
      <c r="U13" s="63"/>
      <c r="V13" s="63"/>
      <c r="W13" s="63"/>
      <c r="X13" s="63"/>
      <c r="Y13" s="63"/>
      <c r="Z13" s="63"/>
      <c r="AA13" s="65"/>
      <c r="AB13" s="65"/>
      <c r="AC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288.98</v>
      </c>
      <c r="Q14" s="50" t="n">
        <v>28.15</v>
      </c>
      <c r="R14" s="71" t="n">
        <f aca="false">P14/3600</f>
        <v>0.913605555555556</v>
      </c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P15" s="50" t="n">
        <v>3696.3</v>
      </c>
      <c r="Q15" s="50" t="n">
        <v>46.45</v>
      </c>
      <c r="R15" s="72" t="n">
        <f aca="false">P15/3600</f>
        <v>1.02675</v>
      </c>
      <c r="S15" s="74"/>
      <c r="T15" s="72"/>
      <c r="U15" s="72"/>
      <c r="V15" s="72"/>
      <c r="W15" s="72"/>
      <c r="X15" s="72"/>
      <c r="Y15" s="72"/>
      <c r="Z15" s="72"/>
      <c r="AA15" s="66" t="e">
        <f aca="false">RBJM($L15:$M18,S15:T18)</f>
        <v>#VALUE!</v>
      </c>
      <c r="AB15" s="66" t="e">
        <f aca="false">RBJM($D15:$E18,G15:H18)</f>
        <v>#VALUE!</v>
      </c>
      <c r="AC15" s="66" t="e">
        <f aca="false">RBJM($F15:$G18,I15:J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99.78</v>
      </c>
      <c r="Q16" s="50" t="n">
        <v>46.61</v>
      </c>
      <c r="R16" s="63" t="n">
        <f aca="false">P16/3600</f>
        <v>1.02771666666667</v>
      </c>
      <c r="S16" s="65"/>
      <c r="T16" s="63"/>
      <c r="U16" s="63"/>
      <c r="V16" s="63"/>
      <c r="W16" s="63"/>
      <c r="X16" s="63"/>
      <c r="Y16" s="63"/>
      <c r="Z16" s="63"/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61.69</v>
      </c>
      <c r="Q17" s="50" t="n">
        <v>36.7</v>
      </c>
      <c r="R17" s="63" t="n">
        <f aca="false">P17/3600</f>
        <v>0.961580555555556</v>
      </c>
      <c r="S17" s="65"/>
      <c r="T17" s="63"/>
      <c r="U17" s="63"/>
      <c r="V17" s="63"/>
      <c r="W17" s="63"/>
      <c r="X17" s="63"/>
      <c r="Y17" s="63"/>
      <c r="Z17" s="63"/>
      <c r="AA17" s="65"/>
      <c r="AB17" s="65"/>
      <c r="AC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185.05</v>
      </c>
      <c r="Q18" s="50" t="n">
        <v>27.18</v>
      </c>
      <c r="R18" s="71" t="n">
        <f aca="false">P18/3600</f>
        <v>0.884736111111111</v>
      </c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P19" s="50" t="n">
        <v>7679.53</v>
      </c>
      <c r="Q19" s="50" t="n">
        <v>94.11</v>
      </c>
      <c r="R19" s="72" t="n">
        <f aca="false">P19/3600</f>
        <v>2.13320277777778</v>
      </c>
      <c r="S19" s="74"/>
      <c r="T19" s="72"/>
      <c r="U19" s="72"/>
      <c r="V19" s="72"/>
      <c r="W19" s="72"/>
      <c r="X19" s="72"/>
      <c r="Y19" s="72"/>
      <c r="Z19" s="72"/>
      <c r="AA19" s="66" t="e">
        <f aca="false">RBJM($L19:$M22,S19:T22)</f>
        <v>#VALUE!</v>
      </c>
      <c r="AB19" s="66" t="e">
        <f aca="false">RBJM($D19:$E22,G19:H22)</f>
        <v>#VALUE!</v>
      </c>
      <c r="AC19" s="66" t="e">
        <f aca="false">RBJM($F19:$G22,I19:J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190.18</v>
      </c>
      <c r="Q20" s="50" t="n">
        <v>74.87</v>
      </c>
      <c r="R20" s="63" t="n">
        <f aca="false">P20/3600</f>
        <v>1.99727222222222</v>
      </c>
      <c r="S20" s="65"/>
      <c r="T20" s="63"/>
      <c r="U20" s="63"/>
      <c r="V20" s="63"/>
      <c r="W20" s="63"/>
      <c r="X20" s="63"/>
      <c r="Y20" s="63"/>
      <c r="Z20" s="63"/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6794.88</v>
      </c>
      <c r="Q21" s="50" t="n">
        <v>64.2</v>
      </c>
      <c r="R21" s="63" t="n">
        <f aca="false">P21/3600</f>
        <v>1.88746666666667</v>
      </c>
      <c r="S21" s="65"/>
      <c r="T21" s="63"/>
      <c r="U21" s="63"/>
      <c r="V21" s="63"/>
      <c r="W21" s="63"/>
      <c r="X21" s="63"/>
      <c r="Y21" s="63"/>
      <c r="Z21" s="63"/>
      <c r="AA21" s="65"/>
      <c r="AB21" s="65"/>
      <c r="AC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763.9</v>
      </c>
      <c r="Q22" s="50" t="n">
        <v>57.81</v>
      </c>
      <c r="R22" s="71" t="n">
        <f aca="false">P22/3600</f>
        <v>1.87886111111111</v>
      </c>
      <c r="S22" s="69"/>
      <c r="T22" s="71"/>
      <c r="U22" s="71"/>
      <c r="V22" s="71"/>
      <c r="W22" s="71"/>
      <c r="X22" s="71"/>
      <c r="Y22" s="71"/>
      <c r="Z22" s="71"/>
      <c r="AA22" s="69"/>
      <c r="AB22" s="69"/>
      <c r="AC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P23" s="50" t="n">
        <v>7308.05</v>
      </c>
      <c r="Q23" s="50" t="n">
        <v>83.89</v>
      </c>
      <c r="R23" s="72" t="n">
        <f aca="false">P23/3600</f>
        <v>2.03001388888889</v>
      </c>
      <c r="S23" s="74"/>
      <c r="T23" s="72"/>
      <c r="U23" s="72"/>
      <c r="V23" s="72"/>
      <c r="W23" s="72"/>
      <c r="X23" s="72"/>
      <c r="Y23" s="72"/>
      <c r="Z23" s="72"/>
      <c r="AA23" s="66" t="e">
        <f aca="false">RBJM($L23:$M26,S23:T26)</f>
        <v>#VALUE!</v>
      </c>
      <c r="AB23" s="66" t="e">
        <f aca="false">RBJM($D23:$E26,G23:H26)</f>
        <v>#VALUE!</v>
      </c>
      <c r="AC23" s="66" t="e">
        <f aca="false">RBJM($F23:$G26,I23:J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6905.06</v>
      </c>
      <c r="Q24" s="50" t="n">
        <v>66.87</v>
      </c>
      <c r="R24" s="63" t="n">
        <f aca="false">P24/3600</f>
        <v>1.91807222222222</v>
      </c>
      <c r="S24" s="65"/>
      <c r="T24" s="63"/>
      <c r="U24" s="63"/>
      <c r="V24" s="63"/>
      <c r="W24" s="63"/>
      <c r="X24" s="63"/>
      <c r="Y24" s="63"/>
      <c r="Z24" s="63"/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6998.65</v>
      </c>
      <c r="Q25" s="50" t="n">
        <v>71.86</v>
      </c>
      <c r="R25" s="63" t="n">
        <f aca="false">P25/3600</f>
        <v>1.94406944444444</v>
      </c>
      <c r="S25" s="65"/>
      <c r="T25" s="63"/>
      <c r="U25" s="63"/>
      <c r="V25" s="63"/>
      <c r="W25" s="63"/>
      <c r="X25" s="63"/>
      <c r="Y25" s="63"/>
      <c r="Z25" s="63"/>
      <c r="AA25" s="65"/>
      <c r="AB25" s="65"/>
      <c r="AC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932.04</v>
      </c>
      <c r="Q26" s="50" t="n">
        <v>69.56</v>
      </c>
      <c r="R26" s="71" t="n">
        <f aca="false">P26/3600</f>
        <v>1.92556666666667</v>
      </c>
      <c r="S26" s="69"/>
      <c r="T26" s="71"/>
      <c r="U26" s="71"/>
      <c r="V26" s="71"/>
      <c r="W26" s="71"/>
      <c r="X26" s="71"/>
      <c r="Y26" s="71"/>
      <c r="Z26" s="71"/>
      <c r="AA26" s="69"/>
      <c r="AB26" s="69"/>
      <c r="AC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P27" s="50" t="n">
        <v>9566.55</v>
      </c>
      <c r="Q27" s="50" t="n">
        <v>115.22</v>
      </c>
      <c r="R27" s="72" t="n">
        <f aca="false">P27/3600</f>
        <v>2.657375</v>
      </c>
      <c r="S27" s="74"/>
      <c r="T27" s="72"/>
      <c r="U27" s="72"/>
      <c r="V27" s="72"/>
      <c r="W27" s="72"/>
      <c r="X27" s="72"/>
      <c r="Y27" s="72"/>
      <c r="Z27" s="72"/>
      <c r="AA27" s="66" t="e">
        <f aca="false">RBJM($L27:$M30,S27:T30)</f>
        <v>#VALUE!</v>
      </c>
      <c r="AB27" s="66" t="e">
        <f aca="false">RBJM($D27:$E30,G27:H30)</f>
        <v>#VALUE!</v>
      </c>
      <c r="AC27" s="66" t="e">
        <f aca="false">RBJM($F27:$G30,I27:J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8723.13</v>
      </c>
      <c r="Q28" s="50" t="n">
        <v>97.11</v>
      </c>
      <c r="R28" s="63" t="n">
        <f aca="false">P28/3600</f>
        <v>2.42309166666667</v>
      </c>
      <c r="S28" s="65"/>
      <c r="T28" s="63"/>
      <c r="U28" s="63"/>
      <c r="V28" s="63"/>
      <c r="W28" s="63"/>
      <c r="X28" s="63"/>
      <c r="Y28" s="63"/>
      <c r="Z28" s="63"/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8102.58</v>
      </c>
      <c r="Q29" s="50" t="n">
        <v>82.62</v>
      </c>
      <c r="R29" s="63" t="n">
        <f aca="false">P29/3600</f>
        <v>2.25071666666667</v>
      </c>
      <c r="S29" s="65"/>
      <c r="T29" s="63"/>
      <c r="U29" s="63"/>
      <c r="V29" s="63"/>
      <c r="W29" s="63"/>
      <c r="X29" s="63"/>
      <c r="Y29" s="63"/>
      <c r="Z29" s="63"/>
      <c r="AA29" s="65"/>
      <c r="AB29" s="65"/>
      <c r="AC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950.58</v>
      </c>
      <c r="Q30" s="50" t="n">
        <v>73.33</v>
      </c>
      <c r="R30" s="71" t="n">
        <f aca="false">P30/3600</f>
        <v>2.20849444444444</v>
      </c>
      <c r="S30" s="69"/>
      <c r="T30" s="71"/>
      <c r="U30" s="71"/>
      <c r="V30" s="71"/>
      <c r="W30" s="71"/>
      <c r="X30" s="71"/>
      <c r="Y30" s="71"/>
      <c r="Z30" s="71"/>
      <c r="AA30" s="69"/>
      <c r="AB30" s="69"/>
      <c r="AC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P31" s="50" t="n">
        <v>1516.71</v>
      </c>
      <c r="Q31" s="50" t="n">
        <v>20.29</v>
      </c>
      <c r="R31" s="72" t="n">
        <f aca="false">P31/3600</f>
        <v>0.421308333333333</v>
      </c>
      <c r="S31" s="74"/>
      <c r="T31" s="72"/>
      <c r="U31" s="72"/>
      <c r="V31" s="72"/>
      <c r="W31" s="72"/>
      <c r="X31" s="72"/>
      <c r="Y31" s="72"/>
      <c r="Z31" s="72"/>
      <c r="AA31" s="66" t="e">
        <f aca="false">RBJM($L31:$M34,S31:T34)</f>
        <v>#VALUE!</v>
      </c>
      <c r="AB31" s="66" t="e">
        <f aca="false">RBJM($D31:$E34,G31:H34)</f>
        <v>#VALUE!</v>
      </c>
      <c r="AC31" s="66" t="e">
        <f aca="false">RBJM($F31:$G34,I31:J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409.28</v>
      </c>
      <c r="Q32" s="50" t="n">
        <v>16.68</v>
      </c>
      <c r="R32" s="63" t="n">
        <f aca="false">P32/3600</f>
        <v>0.391466666666667</v>
      </c>
      <c r="S32" s="65"/>
      <c r="T32" s="63"/>
      <c r="U32" s="63"/>
      <c r="V32" s="63"/>
      <c r="W32" s="63"/>
      <c r="X32" s="63"/>
      <c r="Y32" s="63"/>
      <c r="Z32" s="63"/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569.44</v>
      </c>
      <c r="Q33" s="50" t="n">
        <v>14.54</v>
      </c>
      <c r="R33" s="63" t="n">
        <f aca="false">P33/3600</f>
        <v>0.435955555555556</v>
      </c>
      <c r="S33" s="65"/>
      <c r="T33" s="63"/>
      <c r="U33" s="63"/>
      <c r="V33" s="63"/>
      <c r="W33" s="63"/>
      <c r="X33" s="63"/>
      <c r="Y33" s="63"/>
      <c r="Z33" s="63"/>
      <c r="AA33" s="65"/>
      <c r="AB33" s="65"/>
      <c r="AC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291.25</v>
      </c>
      <c r="Q34" s="50" t="n">
        <v>12.03</v>
      </c>
      <c r="R34" s="71" t="n">
        <f aca="false">P34/3600</f>
        <v>0.358680555555556</v>
      </c>
      <c r="S34" s="69"/>
      <c r="T34" s="71"/>
      <c r="U34" s="71"/>
      <c r="V34" s="71"/>
      <c r="W34" s="71"/>
      <c r="X34" s="71"/>
      <c r="Y34" s="71"/>
      <c r="Z34" s="71"/>
      <c r="AA34" s="69"/>
      <c r="AB34" s="69"/>
      <c r="AC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P35" s="50" t="n">
        <v>1765.98</v>
      </c>
      <c r="Q35" s="50" t="n">
        <v>22.73</v>
      </c>
      <c r="R35" s="72" t="n">
        <f aca="false">P35/3600</f>
        <v>0.49055</v>
      </c>
      <c r="S35" s="74"/>
      <c r="T35" s="72"/>
      <c r="U35" s="72"/>
      <c r="V35" s="72"/>
      <c r="W35" s="72"/>
      <c r="X35" s="72"/>
      <c r="Y35" s="72"/>
      <c r="Z35" s="72"/>
      <c r="AA35" s="66" t="e">
        <f aca="false">RBJM($L35:$M38,S35:T38)</f>
        <v>#VALUE!</v>
      </c>
      <c r="AB35" s="66" t="e">
        <f aca="false">RBJM($D35:$E38,G35:H38)</f>
        <v>#VALUE!</v>
      </c>
      <c r="AC35" s="66" t="e">
        <f aca="false">RBJM($F35:$G38,I35:J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668.09</v>
      </c>
      <c r="Q36" s="50" t="n">
        <v>19.88</v>
      </c>
      <c r="R36" s="63" t="n">
        <f aca="false">P36/3600</f>
        <v>0.463358333333333</v>
      </c>
      <c r="S36" s="65"/>
      <c r="T36" s="63"/>
      <c r="U36" s="63"/>
      <c r="V36" s="63"/>
      <c r="W36" s="63"/>
      <c r="X36" s="63"/>
      <c r="Y36" s="63"/>
      <c r="Z36" s="63"/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03.85</v>
      </c>
      <c r="Q37" s="50" t="n">
        <v>17.72</v>
      </c>
      <c r="R37" s="63" t="n">
        <f aca="false">P37/3600</f>
        <v>0.445513888888889</v>
      </c>
      <c r="S37" s="65"/>
      <c r="T37" s="63"/>
      <c r="U37" s="63"/>
      <c r="V37" s="63"/>
      <c r="W37" s="63"/>
      <c r="X37" s="63"/>
      <c r="Y37" s="63"/>
      <c r="Z37" s="63"/>
      <c r="AA37" s="65"/>
      <c r="AB37" s="65"/>
      <c r="AC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529.27</v>
      </c>
      <c r="Q38" s="50" t="n">
        <v>15.28</v>
      </c>
      <c r="R38" s="71" t="n">
        <f aca="false">P38/3600</f>
        <v>0.424797222222222</v>
      </c>
      <c r="S38" s="69"/>
      <c r="T38" s="71"/>
      <c r="U38" s="71"/>
      <c r="V38" s="71"/>
      <c r="W38" s="71"/>
      <c r="X38" s="71"/>
      <c r="Y38" s="71"/>
      <c r="Z38" s="71"/>
      <c r="AA38" s="69"/>
      <c r="AB38" s="69"/>
      <c r="AC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P39" s="50" t="n">
        <v>1636.03</v>
      </c>
      <c r="Q39" s="50" t="n">
        <v>24.42</v>
      </c>
      <c r="R39" s="72" t="n">
        <f aca="false">P39/3600</f>
        <v>0.454452777777778</v>
      </c>
      <c r="S39" s="74"/>
      <c r="T39" s="72"/>
      <c r="U39" s="72"/>
      <c r="V39" s="72"/>
      <c r="W39" s="72"/>
      <c r="X39" s="72"/>
      <c r="Y39" s="72"/>
      <c r="Z39" s="72"/>
      <c r="AA39" s="66" t="e">
        <f aca="false">RBJM($L39:$M42,S39:T42)</f>
        <v>#VALUE!</v>
      </c>
      <c r="AB39" s="66" t="e">
        <f aca="false">RBJM($D39:$E42,G39:H42)</f>
        <v>#VALUE!</v>
      </c>
      <c r="AC39" s="66" t="e">
        <f aca="false">RBJM($F39:$G42,I39:J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25.16</v>
      </c>
      <c r="Q40" s="50" t="n">
        <v>21.38</v>
      </c>
      <c r="R40" s="63" t="n">
        <f aca="false">P40/3600</f>
        <v>0.423655555555556</v>
      </c>
      <c r="S40" s="65"/>
      <c r="T40" s="63"/>
      <c r="U40" s="63"/>
      <c r="V40" s="63"/>
      <c r="W40" s="63"/>
      <c r="X40" s="63"/>
      <c r="Y40" s="63"/>
      <c r="Z40" s="63"/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28.46</v>
      </c>
      <c r="Q41" s="50" t="n">
        <v>18.52</v>
      </c>
      <c r="R41" s="63" t="n">
        <f aca="false">P41/3600</f>
        <v>0.396794444444444</v>
      </c>
      <c r="S41" s="65"/>
      <c r="T41" s="63"/>
      <c r="U41" s="63"/>
      <c r="V41" s="63"/>
      <c r="W41" s="63"/>
      <c r="X41" s="63"/>
      <c r="Y41" s="63"/>
      <c r="Z41" s="63"/>
      <c r="AA41" s="65"/>
      <c r="AB41" s="65"/>
      <c r="AC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349.2</v>
      </c>
      <c r="Q42" s="50" t="n">
        <v>16.18</v>
      </c>
      <c r="R42" s="71" t="n">
        <f aca="false">P42/3600</f>
        <v>0.374777777777778</v>
      </c>
      <c r="S42" s="69"/>
      <c r="T42" s="71"/>
      <c r="U42" s="71"/>
      <c r="V42" s="71"/>
      <c r="W42" s="71"/>
      <c r="X42" s="71"/>
      <c r="Y42" s="71"/>
      <c r="Z42" s="71"/>
      <c r="AA42" s="69"/>
      <c r="AB42" s="69"/>
      <c r="AC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P43" s="50" t="n">
        <v>905.88</v>
      </c>
      <c r="Q43" s="50" t="n">
        <v>11.43</v>
      </c>
      <c r="R43" s="72" t="n">
        <f aca="false">P43/3600</f>
        <v>0.251633333333333</v>
      </c>
      <c r="S43" s="74"/>
      <c r="T43" s="72"/>
      <c r="U43" s="72"/>
      <c r="V43" s="72"/>
      <c r="W43" s="72"/>
      <c r="X43" s="72"/>
      <c r="Y43" s="72"/>
      <c r="Z43" s="72"/>
      <c r="AA43" s="66" t="e">
        <f aca="false">RBJM($L43:$M46,S43:T46)</f>
        <v>#VALUE!</v>
      </c>
      <c r="AB43" s="66" t="e">
        <f aca="false">RBJM($D43:$E46,G43:H46)</f>
        <v>#VALUE!</v>
      </c>
      <c r="AC43" s="66" t="e">
        <f aca="false">RBJM($F43:$G46,I43:J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851.21</v>
      </c>
      <c r="Q44" s="50" t="n">
        <v>10</v>
      </c>
      <c r="R44" s="63" t="n">
        <f aca="false">P44/3600</f>
        <v>0.236447222222222</v>
      </c>
      <c r="S44" s="65"/>
      <c r="T44" s="63"/>
      <c r="U44" s="63"/>
      <c r="V44" s="63"/>
      <c r="W44" s="63"/>
      <c r="X44" s="63"/>
      <c r="Y44" s="63"/>
      <c r="Z44" s="63"/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14.87</v>
      </c>
      <c r="Q45" s="50" t="n">
        <v>8.53</v>
      </c>
      <c r="R45" s="63" t="n">
        <f aca="false">P45/3600</f>
        <v>0.226352777777778</v>
      </c>
      <c r="S45" s="65"/>
      <c r="T45" s="63"/>
      <c r="U45" s="63"/>
      <c r="V45" s="63"/>
      <c r="W45" s="63"/>
      <c r="X45" s="63"/>
      <c r="Y45" s="63"/>
      <c r="Z45" s="63"/>
      <c r="AA45" s="65"/>
      <c r="AB45" s="65"/>
      <c r="AC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75.1</v>
      </c>
      <c r="Q46" s="50" t="n">
        <v>7.48</v>
      </c>
      <c r="R46" s="71" t="n">
        <f aca="false">P46/3600</f>
        <v>0.215305555555556</v>
      </c>
      <c r="S46" s="69"/>
      <c r="T46" s="71"/>
      <c r="U46" s="71"/>
      <c r="V46" s="71"/>
      <c r="W46" s="71"/>
      <c r="X46" s="71"/>
      <c r="Y46" s="71"/>
      <c r="Z46" s="71"/>
      <c r="AA46" s="69"/>
      <c r="AB46" s="69"/>
      <c r="AC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P47" s="50" t="n">
        <v>358.55</v>
      </c>
      <c r="Q47" s="50" t="n">
        <v>4.75</v>
      </c>
      <c r="R47" s="72" t="n">
        <f aca="false">P47/3600</f>
        <v>0.0995972222222222</v>
      </c>
      <c r="S47" s="74"/>
      <c r="T47" s="72"/>
      <c r="U47" s="72"/>
      <c r="V47" s="72"/>
      <c r="W47" s="72"/>
      <c r="X47" s="72"/>
      <c r="Y47" s="72"/>
      <c r="Z47" s="72"/>
      <c r="AA47" s="66" t="e">
        <f aca="false">RBJM($L47:$M50,S47:T50)</f>
        <v>#VALUE!</v>
      </c>
      <c r="AB47" s="66" t="e">
        <f aca="false">RBJM($D47:$E50,G47:H50)</f>
        <v>#VALUE!</v>
      </c>
      <c r="AC47" s="66" t="e">
        <f aca="false">RBJM($F47:$G50,I47:J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36.83</v>
      </c>
      <c r="Q48" s="50" t="n">
        <v>4.14</v>
      </c>
      <c r="R48" s="63" t="n">
        <f aca="false">P48/3600</f>
        <v>0.0935638888888889</v>
      </c>
      <c r="S48" s="65"/>
      <c r="T48" s="63"/>
      <c r="U48" s="63"/>
      <c r="V48" s="63"/>
      <c r="W48" s="63"/>
      <c r="X48" s="63"/>
      <c r="Y48" s="63"/>
      <c r="Z48" s="63"/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1.7</v>
      </c>
      <c r="Q49" s="50" t="n">
        <v>3.43</v>
      </c>
      <c r="R49" s="63" t="n">
        <f aca="false">P49/3600</f>
        <v>0.0921388888888889</v>
      </c>
      <c r="S49" s="65"/>
      <c r="T49" s="63"/>
      <c r="U49" s="63"/>
      <c r="V49" s="63"/>
      <c r="W49" s="63"/>
      <c r="X49" s="63"/>
      <c r="Y49" s="63"/>
      <c r="Z49" s="63"/>
      <c r="AA49" s="65"/>
      <c r="AB49" s="65"/>
      <c r="AC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07.39</v>
      </c>
      <c r="Q50" s="50" t="n">
        <v>3.15</v>
      </c>
      <c r="R50" s="71" t="n">
        <f aca="false">P50/3600</f>
        <v>0.0853861111111111</v>
      </c>
      <c r="S50" s="69"/>
      <c r="T50" s="71"/>
      <c r="U50" s="71"/>
      <c r="V50" s="71"/>
      <c r="W50" s="71"/>
      <c r="X50" s="71"/>
      <c r="Y50" s="71"/>
      <c r="Z50" s="71"/>
      <c r="AA50" s="69"/>
      <c r="AB50" s="69"/>
      <c r="AC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P51" s="50" t="n">
        <v>458.53</v>
      </c>
      <c r="Q51" s="50" t="n">
        <v>7.22</v>
      </c>
      <c r="R51" s="72" t="n">
        <f aca="false">P51/3600</f>
        <v>0.127369444444444</v>
      </c>
      <c r="S51" s="74"/>
      <c r="T51" s="72"/>
      <c r="U51" s="72"/>
      <c r="V51" s="72"/>
      <c r="W51" s="72"/>
      <c r="X51" s="72"/>
      <c r="Y51" s="72"/>
      <c r="Z51" s="72"/>
      <c r="AA51" s="66" t="e">
        <f aca="false">RBJM($L51:$M54,S51:T54)</f>
        <v>#VALUE!</v>
      </c>
      <c r="AB51" s="66" t="e">
        <f aca="false">RBJM($D51:$E54,G51:H54)</f>
        <v>#VALUE!</v>
      </c>
      <c r="AC51" s="66" t="e">
        <f aca="false">RBJM($F51:$G54,I51:J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30.53</v>
      </c>
      <c r="Q52" s="50" t="n">
        <v>6.22</v>
      </c>
      <c r="R52" s="63" t="n">
        <f aca="false">P52/3600</f>
        <v>0.119591666666667</v>
      </c>
      <c r="S52" s="65"/>
      <c r="T52" s="63"/>
      <c r="U52" s="63"/>
      <c r="V52" s="63"/>
      <c r="W52" s="63"/>
      <c r="X52" s="63"/>
      <c r="Y52" s="63"/>
      <c r="Z52" s="63"/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07</v>
      </c>
      <c r="Q53" s="50" t="n">
        <v>5.43</v>
      </c>
      <c r="R53" s="63" t="n">
        <f aca="false">P53/3600</f>
        <v>0.113055555555556</v>
      </c>
      <c r="S53" s="65"/>
      <c r="T53" s="63"/>
      <c r="U53" s="63"/>
      <c r="V53" s="63"/>
      <c r="W53" s="63"/>
      <c r="X53" s="63"/>
      <c r="Y53" s="63"/>
      <c r="Z53" s="63"/>
      <c r="AA53" s="65"/>
      <c r="AB53" s="65"/>
      <c r="AC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83.68</v>
      </c>
      <c r="Q54" s="50" t="n">
        <v>4.77</v>
      </c>
      <c r="R54" s="71" t="n">
        <f aca="false">P54/3600</f>
        <v>0.106577777777778</v>
      </c>
      <c r="S54" s="69"/>
      <c r="T54" s="71"/>
      <c r="U54" s="71"/>
      <c r="V54" s="71"/>
      <c r="W54" s="71"/>
      <c r="X54" s="71"/>
      <c r="Y54" s="71"/>
      <c r="Z54" s="71"/>
      <c r="AA54" s="69"/>
      <c r="AB54" s="69"/>
      <c r="AC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P55" s="50" t="n">
        <v>398.15</v>
      </c>
      <c r="Q55" s="50" t="n">
        <v>6.3</v>
      </c>
      <c r="R55" s="72" t="n">
        <f aca="false">P55/3600</f>
        <v>0.110597222222222</v>
      </c>
      <c r="S55" s="74"/>
      <c r="T55" s="72"/>
      <c r="U55" s="72"/>
      <c r="V55" s="72"/>
      <c r="W55" s="72"/>
      <c r="X55" s="72"/>
      <c r="Y55" s="72"/>
      <c r="Z55" s="72"/>
      <c r="AA55" s="66" t="e">
        <f aca="false">RBJM($L55:$M58,S55:T58)</f>
        <v>#VALUE!</v>
      </c>
      <c r="AB55" s="66" t="e">
        <f aca="false">RBJM($D55:$E58,G55:H58)</f>
        <v>#VALUE!</v>
      </c>
      <c r="AC55" s="66" t="e">
        <f aca="false">RBJM($F55:$G58,I55:J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364.15</v>
      </c>
      <c r="Q56" s="50" t="n">
        <v>5.29</v>
      </c>
      <c r="R56" s="63" t="n">
        <f aca="false">P56/3600</f>
        <v>0.101152777777778</v>
      </c>
      <c r="S56" s="65"/>
      <c r="T56" s="63"/>
      <c r="U56" s="63"/>
      <c r="V56" s="63"/>
      <c r="W56" s="63"/>
      <c r="X56" s="63"/>
      <c r="Y56" s="63"/>
      <c r="Z56" s="63"/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57.26</v>
      </c>
      <c r="Q57" s="50" t="n">
        <v>4.85</v>
      </c>
      <c r="R57" s="63" t="n">
        <f aca="false">P57/3600</f>
        <v>0.0992388888888889</v>
      </c>
      <c r="S57" s="65"/>
      <c r="T57" s="63"/>
      <c r="U57" s="63"/>
      <c r="V57" s="63"/>
      <c r="W57" s="63"/>
      <c r="X57" s="63"/>
      <c r="Y57" s="63"/>
      <c r="Z57" s="63"/>
      <c r="AA57" s="65"/>
      <c r="AB57" s="65"/>
      <c r="AC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27.74</v>
      </c>
      <c r="Q58" s="50" t="n">
        <v>3.99</v>
      </c>
      <c r="R58" s="71" t="n">
        <f aca="false">P58/3600</f>
        <v>0.0910388888888889</v>
      </c>
      <c r="S58" s="69"/>
      <c r="T58" s="71"/>
      <c r="U58" s="71"/>
      <c r="V58" s="71"/>
      <c r="W58" s="71"/>
      <c r="X58" s="71"/>
      <c r="Y58" s="71"/>
      <c r="Z58" s="71"/>
      <c r="AA58" s="69"/>
      <c r="AB58" s="69"/>
      <c r="AC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P59" s="50" t="n">
        <v>222.06</v>
      </c>
      <c r="Q59" s="50" t="n">
        <v>3.02</v>
      </c>
      <c r="R59" s="72" t="n">
        <f aca="false">P59/3600</f>
        <v>0.0616833333333333</v>
      </c>
      <c r="S59" s="74"/>
      <c r="T59" s="72"/>
      <c r="U59" s="72"/>
      <c r="V59" s="72"/>
      <c r="W59" s="72"/>
      <c r="X59" s="72"/>
      <c r="Y59" s="72"/>
      <c r="Z59" s="72"/>
      <c r="AA59" s="66" t="e">
        <f aca="false">RBJM($L59:$M62,S59:T62)</f>
        <v>#VALUE!</v>
      </c>
      <c r="AB59" s="66" t="e">
        <f aca="false">RBJM($D59:$E62,G59:H62)</f>
        <v>#VALUE!</v>
      </c>
      <c r="AC59" s="66" t="e">
        <f aca="false">RBJM($F59:$G62,I59:J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11.9</v>
      </c>
      <c r="Q60" s="50" t="n">
        <v>2.67</v>
      </c>
      <c r="R60" s="63" t="n">
        <f aca="false">P60/3600</f>
        <v>0.0588611111111111</v>
      </c>
      <c r="S60" s="65"/>
      <c r="T60" s="63"/>
      <c r="U60" s="63"/>
      <c r="V60" s="63"/>
      <c r="W60" s="63"/>
      <c r="X60" s="63"/>
      <c r="Y60" s="63"/>
      <c r="Z60" s="63"/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176.45</v>
      </c>
      <c r="Q61" s="50" t="n">
        <v>2.13</v>
      </c>
      <c r="R61" s="63" t="n">
        <f aca="false">P61/3600</f>
        <v>0.0490138888888889</v>
      </c>
      <c r="S61" s="65"/>
      <c r="T61" s="63"/>
      <c r="U61" s="63"/>
      <c r="V61" s="63"/>
      <c r="W61" s="63"/>
      <c r="X61" s="63"/>
      <c r="Y61" s="63"/>
      <c r="Z61" s="63"/>
      <c r="AA61" s="65"/>
      <c r="AB61" s="65"/>
      <c r="AC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93.03</v>
      </c>
      <c r="Q62" s="50" t="n">
        <v>1.96</v>
      </c>
      <c r="R62" s="71" t="n">
        <f aca="false">P62/3600</f>
        <v>0.0536194444444444</v>
      </c>
      <c r="S62" s="69"/>
      <c r="T62" s="71"/>
      <c r="U62" s="71"/>
      <c r="V62" s="71"/>
      <c r="W62" s="71"/>
      <c r="X62" s="71"/>
      <c r="Y62" s="71"/>
      <c r="Z62" s="71"/>
      <c r="AA62" s="69"/>
      <c r="AB62" s="69"/>
      <c r="AC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P63" s="50" t="n">
        <v>3790.25</v>
      </c>
      <c r="Q63" s="50" t="n">
        <v>38.85</v>
      </c>
      <c r="R63" s="72" t="n">
        <f aca="false">P63/3600</f>
        <v>1.05284722222222</v>
      </c>
      <c r="S63" s="74"/>
      <c r="T63" s="72"/>
      <c r="U63" s="72"/>
      <c r="V63" s="72"/>
      <c r="W63" s="72"/>
      <c r="X63" s="72"/>
      <c r="Y63" s="72"/>
      <c r="Z63" s="72"/>
      <c r="AA63" s="66" t="e">
        <f aca="false">RBJM($L63:$M66,S63:T66)</f>
        <v>#VALUE!</v>
      </c>
      <c r="AB63" s="66" t="e">
        <f aca="false">RBJM($D63:$E66,G63:H66)</f>
        <v>#VALUE!</v>
      </c>
      <c r="AC63" s="66" t="e">
        <f aca="false">RBJM($F63:$G66,I63:J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603.56</v>
      </c>
      <c r="Q64" s="50" t="n">
        <v>33.66</v>
      </c>
      <c r="R64" s="63" t="n">
        <f aca="false">P64/3600</f>
        <v>1.00098888888889</v>
      </c>
      <c r="S64" s="65"/>
      <c r="T64" s="63"/>
      <c r="U64" s="63"/>
      <c r="V64" s="63"/>
      <c r="W64" s="63"/>
      <c r="X64" s="63"/>
      <c r="Y64" s="63"/>
      <c r="Z64" s="63"/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149.96</v>
      </c>
      <c r="Q65" s="50" t="n">
        <v>28.22</v>
      </c>
      <c r="R65" s="63" t="n">
        <f aca="false">P65/3600</f>
        <v>0.874988888888889</v>
      </c>
      <c r="S65" s="65"/>
      <c r="T65" s="63"/>
      <c r="U65" s="63"/>
      <c r="V65" s="63"/>
      <c r="W65" s="63"/>
      <c r="X65" s="63"/>
      <c r="Y65" s="63"/>
      <c r="Z65" s="63"/>
      <c r="AA65" s="65"/>
      <c r="AB65" s="65"/>
      <c r="AC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393.01</v>
      </c>
      <c r="Q66" s="50" t="n">
        <v>28.5</v>
      </c>
      <c r="R66" s="71" t="n">
        <f aca="false">P66/3600</f>
        <v>0.942502777777778</v>
      </c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P67" s="50" t="n">
        <v>3700.45</v>
      </c>
      <c r="Q67" s="50" t="n">
        <v>37.78</v>
      </c>
      <c r="R67" s="72" t="n">
        <f aca="false">P67/3600</f>
        <v>1.02790277777778</v>
      </c>
      <c r="S67" s="74"/>
      <c r="T67" s="72"/>
      <c r="U67" s="72"/>
      <c r="V67" s="72"/>
      <c r="W67" s="72"/>
      <c r="X67" s="72"/>
      <c r="Y67" s="72"/>
      <c r="Z67" s="72"/>
      <c r="AA67" s="66"/>
      <c r="AB67" s="66"/>
      <c r="AC67" s="66"/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05.19</v>
      </c>
      <c r="Q68" s="50" t="n">
        <v>35.63</v>
      </c>
      <c r="R68" s="63" t="n">
        <f aca="false">P68/3600</f>
        <v>1.02921944444444</v>
      </c>
      <c r="S68" s="65"/>
      <c r="T68" s="63"/>
      <c r="U68" s="63"/>
      <c r="V68" s="63"/>
      <c r="W68" s="63"/>
      <c r="X68" s="63"/>
      <c r="Y68" s="63"/>
      <c r="Z68" s="63"/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519.45</v>
      </c>
      <c r="Q69" s="50" t="n">
        <v>31.58</v>
      </c>
      <c r="R69" s="63" t="n">
        <f aca="false">P69/3600</f>
        <v>0.977625</v>
      </c>
      <c r="S69" s="65"/>
      <c r="T69" s="63"/>
      <c r="U69" s="63"/>
      <c r="V69" s="63"/>
      <c r="W69" s="63"/>
      <c r="X69" s="63"/>
      <c r="Y69" s="63"/>
      <c r="Z69" s="63"/>
      <c r="AA69" s="65"/>
      <c r="AB69" s="65"/>
      <c r="AC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352.04</v>
      </c>
      <c r="Q70" s="50" t="n">
        <v>28.48</v>
      </c>
      <c r="R70" s="71" t="n">
        <f aca="false">P70/3600</f>
        <v>0.931122222222222</v>
      </c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P71" s="50" t="n">
        <v>3775.33</v>
      </c>
      <c r="Q71" s="50" t="n">
        <v>39.54</v>
      </c>
      <c r="R71" s="72" t="n">
        <f aca="false">P71/3600</f>
        <v>1.04870277777778</v>
      </c>
      <c r="S71" s="74"/>
      <c r="T71" s="72"/>
      <c r="U71" s="72"/>
      <c r="V71" s="72"/>
      <c r="W71" s="72"/>
      <c r="X71" s="72"/>
      <c r="Y71" s="72"/>
      <c r="Z71" s="72"/>
      <c r="AA71" s="66"/>
      <c r="AB71" s="66"/>
      <c r="AC71" s="66"/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642.55</v>
      </c>
      <c r="Q72" s="50" t="n">
        <v>34.28</v>
      </c>
      <c r="R72" s="63" t="n">
        <f aca="false">P72/3600</f>
        <v>1.01181944444444</v>
      </c>
      <c r="S72" s="65"/>
      <c r="T72" s="63"/>
      <c r="U72" s="63"/>
      <c r="V72" s="63"/>
      <c r="W72" s="63"/>
      <c r="X72" s="63"/>
      <c r="Y72" s="63"/>
      <c r="Z72" s="63"/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50.06</v>
      </c>
      <c r="Q73" s="50" t="n">
        <v>33.46</v>
      </c>
      <c r="R73" s="63" t="n">
        <f aca="false">P73/3600</f>
        <v>1.04168333333333</v>
      </c>
      <c r="S73" s="65"/>
      <c r="T73" s="63"/>
      <c r="U73" s="63"/>
      <c r="V73" s="63"/>
      <c r="W73" s="63"/>
      <c r="X73" s="63"/>
      <c r="Y73" s="63"/>
      <c r="Z73" s="63"/>
      <c r="AA73" s="65"/>
      <c r="AB73" s="65"/>
      <c r="AC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569.1</v>
      </c>
      <c r="Q74" s="50" t="n">
        <v>28.56</v>
      </c>
      <c r="R74" s="71" t="n">
        <f aca="false">P74/3600</f>
        <v>0.991416666666667</v>
      </c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e">
        <f aca="false">GEOMEAN(Y3:Y74)</f>
        <v>#NUM!</v>
      </c>
      <c r="Z81" s="83" t="e">
        <f aca="false">GEOMEAN(Z3:Z74)</f>
        <v>#NUM!</v>
      </c>
    </row>
    <row r="82" customFormat="false" ht="11.25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 t="e">
        <f aca="false">Z81/R81</f>
        <v>#NUM!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0.641211111111111</v>
      </c>
      <c r="R83" s="82" t="n">
        <f aca="false">SUM(R3:R74)</f>
        <v>61.9809083333333</v>
      </c>
      <c r="X83" s="82"/>
      <c r="Y83" s="82" t="n">
        <f aca="false">SUM(Y3:Y74)/3600</f>
        <v>0</v>
      </c>
      <c r="Z83" s="82" t="n">
        <f aca="false">SUM(Z3:Z74)</f>
        <v>0</v>
      </c>
    </row>
    <row r="84" customFormat="false" ht="11.25" hidden="false" customHeight="false" outlineLevel="0" collapsed="false">
      <c r="R84" s="82"/>
      <c r="Z84" s="8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B3" activeCellId="0" sqref="AB3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32.976</v>
      </c>
      <c r="E3" s="62" t="n">
        <f aca="false">N3</f>
        <v>41.4651</v>
      </c>
      <c r="F3" s="62" t="n">
        <f aca="false">L3</f>
        <v>13732.976</v>
      </c>
      <c r="G3" s="62" t="n">
        <f aca="false">O3</f>
        <v>44.0097</v>
      </c>
      <c r="H3" s="62" t="n">
        <f aca="false">U3</f>
        <v>13689.184</v>
      </c>
      <c r="I3" s="62" t="n">
        <f aca="false">W3</f>
        <v>41.4672</v>
      </c>
      <c r="J3" s="62" t="n">
        <f aca="false">U3</f>
        <v>13689.184</v>
      </c>
      <c r="K3" s="62" t="n">
        <f aca="false">X3</f>
        <v>44.015</v>
      </c>
      <c r="L3" s="63" t="n">
        <v>13732.976</v>
      </c>
      <c r="M3" s="63" t="n">
        <v>41.7182</v>
      </c>
      <c r="N3" s="63" t="n">
        <v>41.4651</v>
      </c>
      <c r="O3" s="63" t="n">
        <v>44.0097</v>
      </c>
      <c r="P3" s="63" t="n">
        <v>33989.48</v>
      </c>
      <c r="Q3" s="64" t="n">
        <v>48.26</v>
      </c>
      <c r="R3" s="0" t="n">
        <v>24732988</v>
      </c>
      <c r="S3" s="63" t="n">
        <f aca="false">P3/3600</f>
        <v>9.44152222222222</v>
      </c>
      <c r="T3" s="65"/>
      <c r="U3" s="0" t="n">
        <v>13689.184</v>
      </c>
      <c r="V3" s="0" t="n">
        <v>41.7187</v>
      </c>
      <c r="W3" s="0" t="n">
        <v>41.4672</v>
      </c>
      <c r="X3" s="0" t="n">
        <v>44.015</v>
      </c>
      <c r="Y3" s="0" t="n">
        <v>31721.68</v>
      </c>
      <c r="Z3" s="0" t="n">
        <v>51.32</v>
      </c>
      <c r="AA3" s="0" t="n">
        <v>24439672</v>
      </c>
      <c r="AB3" s="63" t="n">
        <f aca="false">Y3/3600</f>
        <v>8.81157777777778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88140696950971</v>
      </c>
    </row>
    <row r="4" customFormat="false" ht="12.7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25.6224</v>
      </c>
      <c r="E4" s="62" t="n">
        <f aca="false">N4</f>
        <v>39.8423</v>
      </c>
      <c r="F4" s="62" t="n">
        <f aca="false">L4</f>
        <v>5625.6224</v>
      </c>
      <c r="G4" s="62" t="n">
        <f aca="false">O4</f>
        <v>42.2632</v>
      </c>
      <c r="H4" s="62" t="n">
        <f aca="false">U4</f>
        <v>5609.824</v>
      </c>
      <c r="I4" s="62" t="n">
        <f aca="false">W4</f>
        <v>39.8525</v>
      </c>
      <c r="J4" s="62" t="n">
        <f aca="false">U4</f>
        <v>5609.824</v>
      </c>
      <c r="K4" s="62" t="n">
        <f aca="false">X4</f>
        <v>42.2692</v>
      </c>
      <c r="L4" s="63" t="n">
        <v>5625.6224</v>
      </c>
      <c r="M4" s="63" t="n">
        <v>39.2613</v>
      </c>
      <c r="N4" s="63" t="n">
        <v>39.8423</v>
      </c>
      <c r="O4" s="63" t="n">
        <v>42.2632</v>
      </c>
      <c r="P4" s="63" t="n">
        <v>32193.69</v>
      </c>
      <c r="Q4" s="64" t="n">
        <v>48.06</v>
      </c>
      <c r="R4" s="0" t="n">
        <v>9217032</v>
      </c>
      <c r="S4" s="63" t="n">
        <f aca="false">P4/3600</f>
        <v>8.94269166666667</v>
      </c>
      <c r="T4" s="65"/>
      <c r="U4" s="0" t="n">
        <v>5609.824</v>
      </c>
      <c r="V4" s="0" t="n">
        <v>39.2702</v>
      </c>
      <c r="W4" s="0" t="n">
        <v>39.8525</v>
      </c>
      <c r="X4" s="0" t="n">
        <v>42.2692</v>
      </c>
      <c r="Y4" s="0" t="n">
        <v>26437.64</v>
      </c>
      <c r="Z4" s="0" t="n">
        <v>45.11</v>
      </c>
      <c r="AA4" s="0" t="n">
        <v>9125049</v>
      </c>
      <c r="AB4" s="63" t="n">
        <f aca="false">Y4/3600</f>
        <v>7.34378888888889</v>
      </c>
      <c r="AC4" s="65"/>
      <c r="AD4" s="65"/>
      <c r="AE4" s="65"/>
      <c r="AF4" s="67" t="n">
        <f aca="false">AA4/R4</f>
        <v>0.990020323245053</v>
      </c>
    </row>
    <row r="5" customFormat="false" ht="12.75" hidden="false" customHeight="false" outlineLevel="0" collapsed="false">
      <c r="A5" s="68"/>
      <c r="B5" s="68"/>
      <c r="C5" s="68" t="n">
        <v>32</v>
      </c>
      <c r="D5" s="62" t="n">
        <f aca="false">L5</f>
        <v>2691.0896</v>
      </c>
      <c r="E5" s="62" t="n">
        <f aca="false">N5</f>
        <v>38.4252</v>
      </c>
      <c r="F5" s="62" t="n">
        <f aca="false">L5</f>
        <v>2691.0896</v>
      </c>
      <c r="G5" s="62" t="n">
        <f aca="false">O5</f>
        <v>40.7217</v>
      </c>
      <c r="H5" s="62" t="n">
        <f aca="false">U5</f>
        <v>2682.2176</v>
      </c>
      <c r="I5" s="62" t="n">
        <f aca="false">W5</f>
        <v>38.4383</v>
      </c>
      <c r="J5" s="62" t="n">
        <f aca="false">U5</f>
        <v>2682.2176</v>
      </c>
      <c r="K5" s="62" t="n">
        <f aca="false">X5</f>
        <v>40.7347</v>
      </c>
      <c r="L5" s="63" t="n">
        <v>2691.0896</v>
      </c>
      <c r="M5" s="63" t="n">
        <v>36.7392</v>
      </c>
      <c r="N5" s="63" t="n">
        <v>38.4252</v>
      </c>
      <c r="O5" s="63" t="n">
        <v>40.7217</v>
      </c>
      <c r="P5" s="63" t="n">
        <v>25418.55</v>
      </c>
      <c r="Q5" s="64" t="n">
        <v>37.07</v>
      </c>
      <c r="R5" s="0" t="n">
        <v>4100067</v>
      </c>
      <c r="S5" s="63" t="n">
        <f aca="false">P5/3600</f>
        <v>7.06070833333333</v>
      </c>
      <c r="T5" s="65"/>
      <c r="U5" s="0" t="n">
        <v>2682.2176</v>
      </c>
      <c r="V5" s="0" t="n">
        <v>36.7473</v>
      </c>
      <c r="W5" s="0" t="n">
        <v>38.4383</v>
      </c>
      <c r="X5" s="0" t="n">
        <v>40.7347</v>
      </c>
      <c r="Y5" s="0" t="n">
        <v>24082.69</v>
      </c>
      <c r="Z5" s="0" t="n">
        <v>41.8</v>
      </c>
      <c r="AA5" s="0" t="n">
        <v>4077711</v>
      </c>
      <c r="AB5" s="63" t="n">
        <f aca="false">Y5/3600</f>
        <v>6.68963611111111</v>
      </c>
      <c r="AC5" s="65"/>
      <c r="AD5" s="65"/>
      <c r="AE5" s="65"/>
      <c r="AF5" s="67" t="n">
        <f aca="false">AA5/R5</f>
        <v>0.994547406176533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379.6608</v>
      </c>
      <c r="E6" s="70" t="n">
        <f aca="false">N6</f>
        <v>36.931</v>
      </c>
      <c r="F6" s="70" t="n">
        <f aca="false">L6</f>
        <v>1379.6608</v>
      </c>
      <c r="G6" s="70" t="n">
        <f aca="false">O6</f>
        <v>39.2837</v>
      </c>
      <c r="H6" s="70" t="n">
        <f aca="false">U6</f>
        <v>1377.1808</v>
      </c>
      <c r="I6" s="70" t="n">
        <f aca="false">W6</f>
        <v>36.9471</v>
      </c>
      <c r="J6" s="70" t="n">
        <f aca="false">U6</f>
        <v>1377.1808</v>
      </c>
      <c r="K6" s="70" t="n">
        <f aca="false">X6</f>
        <v>39.2953</v>
      </c>
      <c r="L6" s="71" t="n">
        <v>1379.6608</v>
      </c>
      <c r="M6" s="71" t="n">
        <v>34.1398</v>
      </c>
      <c r="N6" s="71" t="n">
        <v>36.931</v>
      </c>
      <c r="O6" s="71" t="n">
        <v>39.2837</v>
      </c>
      <c r="P6" s="71" t="n">
        <v>24509.14</v>
      </c>
      <c r="Q6" s="71" t="n">
        <v>34.15</v>
      </c>
      <c r="R6" s="0" t="n">
        <v>1973704</v>
      </c>
      <c r="S6" s="71" t="n">
        <f aca="false">P6/3600</f>
        <v>6.80809444444444</v>
      </c>
      <c r="T6" s="69"/>
      <c r="U6" s="0" t="n">
        <v>1377.1808</v>
      </c>
      <c r="V6" s="0" t="n">
        <v>34.1493</v>
      </c>
      <c r="W6" s="0" t="n">
        <v>36.9471</v>
      </c>
      <c r="X6" s="0" t="n">
        <v>39.2953</v>
      </c>
      <c r="Y6" s="0" t="n">
        <v>22887.53</v>
      </c>
      <c r="Z6" s="0" t="n">
        <v>34.49</v>
      </c>
      <c r="AA6" s="0" t="n">
        <v>1985409</v>
      </c>
      <c r="AB6" s="63" t="n">
        <f aca="false">Y6/3600</f>
        <v>6.35764722222222</v>
      </c>
      <c r="AC6" s="69"/>
      <c r="AD6" s="69"/>
      <c r="AE6" s="69"/>
      <c r="AF6" s="67" t="n">
        <f aca="false">AA6/R6</f>
        <v>1.00593047387045</v>
      </c>
    </row>
    <row r="7" customFormat="false" ht="12.7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726.1472</v>
      </c>
      <c r="E7" s="62" t="n">
        <f aca="false">N7</f>
        <v>44.8584</v>
      </c>
      <c r="F7" s="62" t="n">
        <f aca="false">L7</f>
        <v>34726.1472</v>
      </c>
      <c r="G7" s="62" t="n">
        <f aca="false">O7</f>
        <v>44.6224</v>
      </c>
      <c r="H7" s="62" t="n">
        <f aca="false">U7</f>
        <v>34694.104</v>
      </c>
      <c r="I7" s="62" t="n">
        <f aca="false">W7</f>
        <v>44.8532</v>
      </c>
      <c r="J7" s="62" t="n">
        <f aca="false">U7</f>
        <v>34694.104</v>
      </c>
      <c r="K7" s="62" t="n">
        <f aca="false">X7</f>
        <v>44.6106</v>
      </c>
      <c r="L7" s="72" t="n">
        <v>34726.1472</v>
      </c>
      <c r="M7" s="72" t="n">
        <v>40.3321</v>
      </c>
      <c r="N7" s="72" t="n">
        <v>44.8584</v>
      </c>
      <c r="O7" s="72" t="n">
        <v>44.6224</v>
      </c>
      <c r="P7" s="63" t="n">
        <v>47722.33</v>
      </c>
      <c r="Q7" s="64" t="n">
        <v>62.06</v>
      </c>
      <c r="R7" s="0" t="n">
        <v>49738332</v>
      </c>
      <c r="S7" s="63" t="n">
        <f aca="false">P7/3600</f>
        <v>13.2562027777778</v>
      </c>
      <c r="T7" s="65"/>
      <c r="U7" s="0" t="n">
        <v>34694.104</v>
      </c>
      <c r="V7" s="0" t="n">
        <v>40.3273</v>
      </c>
      <c r="W7" s="0" t="n">
        <v>44.8532</v>
      </c>
      <c r="X7" s="0" t="n">
        <v>44.6106</v>
      </c>
      <c r="Y7" s="0" t="n">
        <v>48992.94</v>
      </c>
      <c r="Z7" s="0" t="n">
        <v>68.44</v>
      </c>
      <c r="AA7" s="0" t="n">
        <v>50452886</v>
      </c>
      <c r="AB7" s="63" t="n">
        <f aca="false">Y7/3600</f>
        <v>13.60915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1436626383048</v>
      </c>
    </row>
    <row r="8" customFormat="false" ht="12.7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76.704</v>
      </c>
      <c r="E8" s="62" t="n">
        <f aca="false">N8</f>
        <v>43.0556</v>
      </c>
      <c r="F8" s="62" t="n">
        <f aca="false">L8</f>
        <v>16776.704</v>
      </c>
      <c r="G8" s="62" t="n">
        <f aca="false">O8</f>
        <v>43.3268</v>
      </c>
      <c r="H8" s="62" t="n">
        <f aca="false">U8</f>
        <v>16755.4288</v>
      </c>
      <c r="I8" s="62" t="n">
        <f aca="false">W8</f>
        <v>43.0639</v>
      </c>
      <c r="J8" s="62" t="n">
        <f aca="false">U8</f>
        <v>16755.4288</v>
      </c>
      <c r="K8" s="62" t="n">
        <f aca="false">X8</f>
        <v>43.3246</v>
      </c>
      <c r="L8" s="63" t="n">
        <v>16776.704</v>
      </c>
      <c r="M8" s="63" t="n">
        <v>37.3527</v>
      </c>
      <c r="N8" s="63" t="n">
        <v>43.0556</v>
      </c>
      <c r="O8" s="63" t="n">
        <v>43.3268</v>
      </c>
      <c r="P8" s="63" t="n">
        <v>40698.68</v>
      </c>
      <c r="Q8" s="64" t="n">
        <v>52.93</v>
      </c>
      <c r="R8" s="0" t="n">
        <v>18756036</v>
      </c>
      <c r="S8" s="63" t="n">
        <f aca="false">P8/3600</f>
        <v>11.3051888888889</v>
      </c>
      <c r="T8" s="65"/>
      <c r="U8" s="0" t="n">
        <v>16755.4288</v>
      </c>
      <c r="V8" s="0" t="n">
        <v>37.3551</v>
      </c>
      <c r="W8" s="0" t="n">
        <v>43.0639</v>
      </c>
      <c r="X8" s="0" t="n">
        <v>43.3246</v>
      </c>
      <c r="Y8" s="0" t="n">
        <v>39013.15</v>
      </c>
      <c r="Z8" s="0" t="n">
        <v>58.92</v>
      </c>
      <c r="AA8" s="0" t="n">
        <v>19175742</v>
      </c>
      <c r="AB8" s="63" t="n">
        <f aca="false">Y8/3600</f>
        <v>10.8369861111111</v>
      </c>
      <c r="AC8" s="65"/>
      <c r="AD8" s="65"/>
      <c r="AE8" s="65"/>
      <c r="AF8" s="67" t="n">
        <f aca="false">AA8/R8</f>
        <v>1.0223771163587</v>
      </c>
    </row>
    <row r="9" customFormat="false" ht="12.75" hidden="false" customHeight="false" outlineLevel="0" collapsed="false">
      <c r="A9" s="68"/>
      <c r="B9" s="68"/>
      <c r="C9" s="68" t="n">
        <v>32</v>
      </c>
      <c r="D9" s="62" t="n">
        <f aca="false">L9</f>
        <v>8804.424</v>
      </c>
      <c r="E9" s="62" t="n">
        <f aca="false">N9</f>
        <v>41.2917</v>
      </c>
      <c r="F9" s="62" t="n">
        <f aca="false">L9</f>
        <v>8804.424</v>
      </c>
      <c r="G9" s="62" t="n">
        <f aca="false">O9</f>
        <v>41.9458</v>
      </c>
      <c r="H9" s="62" t="n">
        <f aca="false">U9</f>
        <v>8784.936</v>
      </c>
      <c r="I9" s="62" t="n">
        <f aca="false">W9</f>
        <v>41.2927</v>
      </c>
      <c r="J9" s="62" t="n">
        <f aca="false">U9</f>
        <v>8784.936</v>
      </c>
      <c r="K9" s="62" t="n">
        <f aca="false">X9</f>
        <v>41.9398</v>
      </c>
      <c r="L9" s="63" t="n">
        <v>8804.424</v>
      </c>
      <c r="M9" s="63" t="n">
        <v>34.3832</v>
      </c>
      <c r="N9" s="63" t="n">
        <v>41.2917</v>
      </c>
      <c r="O9" s="63" t="n">
        <v>41.9458</v>
      </c>
      <c r="P9" s="63" t="n">
        <v>40113.27</v>
      </c>
      <c r="Q9" s="64" t="n">
        <v>49.78</v>
      </c>
      <c r="R9" s="0" t="n">
        <v>8002156</v>
      </c>
      <c r="S9" s="63" t="n">
        <f aca="false">P9/3600</f>
        <v>11.142575</v>
      </c>
      <c r="T9" s="65"/>
      <c r="U9" s="0" t="n">
        <v>8784.936</v>
      </c>
      <c r="V9" s="0" t="n">
        <v>34.3894</v>
      </c>
      <c r="W9" s="0" t="n">
        <v>41.2927</v>
      </c>
      <c r="X9" s="0" t="n">
        <v>41.9398</v>
      </c>
      <c r="Y9" s="0" t="n">
        <v>33598</v>
      </c>
      <c r="Z9" s="0" t="n">
        <v>49.86</v>
      </c>
      <c r="AA9" s="0" t="n">
        <v>8234185</v>
      </c>
      <c r="AB9" s="63" t="n">
        <f aca="false">Y9/3600</f>
        <v>9.33277777777778</v>
      </c>
      <c r="AC9" s="65"/>
      <c r="AD9" s="65"/>
      <c r="AE9" s="65"/>
      <c r="AF9" s="67" t="n">
        <f aca="false">AA9/R9</f>
        <v>1.02899581062904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L10</f>
        <v>4875.7376</v>
      </c>
      <c r="E10" s="70" t="n">
        <f aca="false">N10</f>
        <v>39.613</v>
      </c>
      <c r="F10" s="70" t="n">
        <f aca="false">L10</f>
        <v>4875.7376</v>
      </c>
      <c r="G10" s="70" t="n">
        <f aca="false">O10</f>
        <v>40.5624</v>
      </c>
      <c r="H10" s="70" t="n">
        <f aca="false">U10</f>
        <v>4870.8944</v>
      </c>
      <c r="I10" s="70" t="n">
        <f aca="false">W10</f>
        <v>39.5832</v>
      </c>
      <c r="J10" s="70" t="n">
        <f aca="false">U10</f>
        <v>4870.8944</v>
      </c>
      <c r="K10" s="70" t="n">
        <f aca="false">X10</f>
        <v>40.5312</v>
      </c>
      <c r="L10" s="71" t="n">
        <v>4875.7376</v>
      </c>
      <c r="M10" s="71" t="n">
        <v>31.5875</v>
      </c>
      <c r="N10" s="71" t="n">
        <v>39.613</v>
      </c>
      <c r="O10" s="71" t="n">
        <v>40.5624</v>
      </c>
      <c r="P10" s="71" t="n">
        <v>36106.9</v>
      </c>
      <c r="Q10" s="71" t="n">
        <v>50.4</v>
      </c>
      <c r="R10" s="0" t="n">
        <v>3726639</v>
      </c>
      <c r="S10" s="71" t="n">
        <f aca="false">P10/3600</f>
        <v>10.0296944444444</v>
      </c>
      <c r="T10" s="69"/>
      <c r="U10" s="0" t="n">
        <v>4870.8944</v>
      </c>
      <c r="V10" s="0" t="n">
        <v>31.5942</v>
      </c>
      <c r="W10" s="0" t="n">
        <v>39.5832</v>
      </c>
      <c r="X10" s="0" t="n">
        <v>40.5312</v>
      </c>
      <c r="Y10" s="0" t="n">
        <v>30618.52</v>
      </c>
      <c r="Z10" s="0" t="n">
        <v>48</v>
      </c>
      <c r="AA10" s="0" t="n">
        <v>3860969</v>
      </c>
      <c r="AB10" s="63" t="n">
        <f aca="false">Y10/3600</f>
        <v>8.50514444444445</v>
      </c>
      <c r="AC10" s="69"/>
      <c r="AD10" s="69"/>
      <c r="AE10" s="69"/>
      <c r="AF10" s="67" t="n">
        <f aca="false">AA10/R10</f>
        <v>1.03604588477714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5.876</v>
      </c>
      <c r="E11" s="62" t="n">
        <f aca="false">N11</f>
        <v>43.5113</v>
      </c>
      <c r="F11" s="62" t="n">
        <f aca="false">L11</f>
        <v>4915.876</v>
      </c>
      <c r="G11" s="62" t="n">
        <f aca="false">O11</f>
        <v>45.1986</v>
      </c>
      <c r="H11" s="62" t="n">
        <f aca="false">U11</f>
        <v>4910.7696</v>
      </c>
      <c r="I11" s="62" t="n">
        <f aca="false">W11</f>
        <v>43.512</v>
      </c>
      <c r="J11" s="62" t="n">
        <f aca="false">U11</f>
        <v>4910.7696</v>
      </c>
      <c r="K11" s="62" t="n">
        <f aca="false">X11</f>
        <v>45.1915</v>
      </c>
      <c r="L11" s="63" t="n">
        <v>4915.876</v>
      </c>
      <c r="M11" s="63" t="n">
        <v>41.7603</v>
      </c>
      <c r="N11" s="63" t="n">
        <v>43.5113</v>
      </c>
      <c r="O11" s="63" t="n">
        <v>45.1986</v>
      </c>
      <c r="P11" s="63" t="n">
        <v>31003.72</v>
      </c>
      <c r="Q11" s="64" t="n">
        <v>42.37</v>
      </c>
      <c r="R11" s="0" t="n">
        <v>19165444</v>
      </c>
      <c r="S11" s="63" t="n">
        <f aca="false">P11/3600</f>
        <v>8.61214444444445</v>
      </c>
      <c r="T11" s="65"/>
      <c r="U11" s="0" t="n">
        <v>4910.7696</v>
      </c>
      <c r="V11" s="0" t="n">
        <v>41.7596</v>
      </c>
      <c r="W11" s="0" t="n">
        <v>43.512</v>
      </c>
      <c r="X11" s="0" t="n">
        <v>45.1915</v>
      </c>
      <c r="Y11" s="0" t="n">
        <v>32743.2</v>
      </c>
      <c r="Z11" s="0" t="n">
        <v>42.55</v>
      </c>
      <c r="AA11" s="0" t="n">
        <v>19175009</v>
      </c>
      <c r="AB11" s="63" t="n">
        <f aca="false">Y11/3600</f>
        <v>9.09533333333333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049907531493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6.9416</v>
      </c>
      <c r="E12" s="62" t="n">
        <f aca="false">N12</f>
        <v>42.1453</v>
      </c>
      <c r="F12" s="62" t="n">
        <f aca="false">L12</f>
        <v>2276.9416</v>
      </c>
      <c r="G12" s="62" t="n">
        <f aca="false">O12</f>
        <v>43.3797</v>
      </c>
      <c r="H12" s="62" t="n">
        <f aca="false">U12</f>
        <v>2278.2088</v>
      </c>
      <c r="I12" s="62" t="n">
        <f aca="false">W12</f>
        <v>42.1463</v>
      </c>
      <c r="J12" s="62" t="n">
        <f aca="false">U12</f>
        <v>2278.2088</v>
      </c>
      <c r="K12" s="62" t="n">
        <f aca="false">X12</f>
        <v>43.3631</v>
      </c>
      <c r="L12" s="63" t="n">
        <v>2276.9416</v>
      </c>
      <c r="M12" s="63" t="n">
        <v>39.8906</v>
      </c>
      <c r="N12" s="63" t="n">
        <v>42.1453</v>
      </c>
      <c r="O12" s="63" t="n">
        <v>43.3797</v>
      </c>
      <c r="P12" s="63" t="n">
        <v>26876.35</v>
      </c>
      <c r="Q12" s="64" t="n">
        <v>39.94</v>
      </c>
      <c r="R12" s="0" t="n">
        <v>7568687</v>
      </c>
      <c r="S12" s="63" t="n">
        <f aca="false">P12/3600</f>
        <v>7.46565277777778</v>
      </c>
      <c r="T12" s="65"/>
      <c r="U12" s="0" t="n">
        <v>2278.2088</v>
      </c>
      <c r="V12" s="0" t="n">
        <v>39.8946</v>
      </c>
      <c r="W12" s="0" t="n">
        <v>42.1463</v>
      </c>
      <c r="X12" s="0" t="n">
        <v>43.3631</v>
      </c>
      <c r="Y12" s="0" t="n">
        <v>28118.42</v>
      </c>
      <c r="Z12" s="0" t="n">
        <v>39.84</v>
      </c>
      <c r="AA12" s="0" t="n">
        <v>7592344</v>
      </c>
      <c r="AB12" s="63" t="n">
        <f aca="false">Y12/3600</f>
        <v>7.81067222222222</v>
      </c>
      <c r="AC12" s="65"/>
      <c r="AD12" s="65"/>
      <c r="AE12" s="65"/>
      <c r="AF12" s="67" t="n">
        <f aca="false">AA12/R12</f>
        <v>1.00312564121095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1112.2408</v>
      </c>
      <c r="E13" s="62" t="n">
        <f aca="false">N13</f>
        <v>40.8266</v>
      </c>
      <c r="F13" s="62" t="n">
        <f aca="false">L13</f>
        <v>1112.2408</v>
      </c>
      <c r="G13" s="62" t="n">
        <f aca="false">O13</f>
        <v>41.9184</v>
      </c>
      <c r="H13" s="62" t="n">
        <f aca="false">U13</f>
        <v>1111.3144</v>
      </c>
      <c r="I13" s="62" t="n">
        <f aca="false">W13</f>
        <v>40.8363</v>
      </c>
      <c r="J13" s="62" t="n">
        <f aca="false">U13</f>
        <v>1111.3144</v>
      </c>
      <c r="K13" s="62" t="n">
        <f aca="false">X13</f>
        <v>41.9205</v>
      </c>
      <c r="L13" s="63" t="n">
        <v>1112.2408</v>
      </c>
      <c r="M13" s="63" t="n">
        <v>37.5658</v>
      </c>
      <c r="N13" s="63" t="n">
        <v>40.8266</v>
      </c>
      <c r="O13" s="63" t="n">
        <v>41.9184</v>
      </c>
      <c r="P13" s="63" t="n">
        <v>24423.83</v>
      </c>
      <c r="Q13" s="64" t="n">
        <v>34.9</v>
      </c>
      <c r="R13" s="0" t="n">
        <v>3449949</v>
      </c>
      <c r="S13" s="63" t="n">
        <f aca="false">P13/3600</f>
        <v>6.78439722222222</v>
      </c>
      <c r="T13" s="65"/>
      <c r="U13" s="0" t="n">
        <v>1111.3144</v>
      </c>
      <c r="V13" s="0" t="n">
        <v>37.5684</v>
      </c>
      <c r="W13" s="0" t="n">
        <v>40.8363</v>
      </c>
      <c r="X13" s="0" t="n">
        <v>41.9205</v>
      </c>
      <c r="Y13" s="0" t="n">
        <v>22626.03</v>
      </c>
      <c r="Z13" s="0" t="n">
        <v>34.56</v>
      </c>
      <c r="AA13" s="0" t="n">
        <v>3458380</v>
      </c>
      <c r="AB13" s="63" t="n">
        <f aca="false">Y13/3600</f>
        <v>6.28500833333333</v>
      </c>
      <c r="AC13" s="65"/>
      <c r="AD13" s="65"/>
      <c r="AE13" s="65"/>
      <c r="AF13" s="67" t="n">
        <f aca="false">AA13/R13</f>
        <v>1.00244380424174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556.2576</v>
      </c>
      <c r="E14" s="70" t="n">
        <f aca="false">N14</f>
        <v>39.6087</v>
      </c>
      <c r="F14" s="70" t="n">
        <f aca="false">L14</f>
        <v>556.2576</v>
      </c>
      <c r="G14" s="70" t="n">
        <f aca="false">O14</f>
        <v>40.8429</v>
      </c>
      <c r="H14" s="70" t="n">
        <f aca="false">U14</f>
        <v>555.5368</v>
      </c>
      <c r="I14" s="70" t="n">
        <f aca="false">W14</f>
        <v>39.6015</v>
      </c>
      <c r="J14" s="70" t="n">
        <f aca="false">U14</f>
        <v>555.5368</v>
      </c>
      <c r="K14" s="70" t="n">
        <f aca="false">X14</f>
        <v>40.8439</v>
      </c>
      <c r="L14" s="71" t="n">
        <v>556.2576</v>
      </c>
      <c r="M14" s="71" t="n">
        <v>35.1749</v>
      </c>
      <c r="N14" s="71" t="n">
        <v>39.6087</v>
      </c>
      <c r="O14" s="71" t="n">
        <v>40.8429</v>
      </c>
      <c r="P14" s="71" t="n">
        <v>21519.87</v>
      </c>
      <c r="Q14" s="71" t="n">
        <v>31.66</v>
      </c>
      <c r="R14" s="0" t="n">
        <v>1609165</v>
      </c>
      <c r="S14" s="71" t="n">
        <f aca="false">P14/3600</f>
        <v>5.97774166666667</v>
      </c>
      <c r="T14" s="69"/>
      <c r="U14" s="0" t="n">
        <v>555.5368</v>
      </c>
      <c r="V14" s="0" t="n">
        <v>35.1723</v>
      </c>
      <c r="W14" s="0" t="n">
        <v>39.6015</v>
      </c>
      <c r="X14" s="0" t="n">
        <v>40.8439</v>
      </c>
      <c r="Y14" s="0" t="n">
        <v>21156.5</v>
      </c>
      <c r="Z14" s="0" t="n">
        <v>28.06</v>
      </c>
      <c r="AA14" s="0" t="n">
        <v>1614995</v>
      </c>
      <c r="AB14" s="63" t="n">
        <f aca="false">Y14/3600</f>
        <v>5.87680555555556</v>
      </c>
      <c r="AC14" s="69"/>
      <c r="AD14" s="69"/>
      <c r="AE14" s="69"/>
      <c r="AF14" s="67" t="n">
        <f aca="false">AA14/R14</f>
        <v>1.00362299702019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7979.2384</v>
      </c>
      <c r="E15" s="73" t="n">
        <f aca="false">N15</f>
        <v>42.2756</v>
      </c>
      <c r="F15" s="73" t="n">
        <f aca="false">L15</f>
        <v>7979.2384</v>
      </c>
      <c r="G15" s="73" t="n">
        <f aca="false">O15</f>
        <v>43.5799</v>
      </c>
      <c r="H15" s="73" t="n">
        <f aca="false">U15</f>
        <v>7959.5432</v>
      </c>
      <c r="I15" s="73" t="n">
        <f aca="false">W15</f>
        <v>42.2725</v>
      </c>
      <c r="J15" s="73" t="n">
        <f aca="false">U15</f>
        <v>7959.5432</v>
      </c>
      <c r="K15" s="73" t="n">
        <f aca="false">X15</f>
        <v>43.5809</v>
      </c>
      <c r="L15" s="72" t="n">
        <v>7979.2384</v>
      </c>
      <c r="M15" s="72" t="n">
        <v>40.1315</v>
      </c>
      <c r="N15" s="72" t="n">
        <v>42.2756</v>
      </c>
      <c r="O15" s="72" t="n">
        <v>43.5799</v>
      </c>
      <c r="P15" s="72" t="n">
        <v>31720.37</v>
      </c>
      <c r="Q15" s="64" t="n">
        <v>43.89</v>
      </c>
      <c r="R15" s="0" t="n">
        <v>30372176</v>
      </c>
      <c r="S15" s="72" t="n">
        <f aca="false">P15/3600</f>
        <v>8.81121388888889</v>
      </c>
      <c r="T15" s="74"/>
      <c r="U15" s="0" t="n">
        <v>7959.5432</v>
      </c>
      <c r="V15" s="0" t="n">
        <v>40.1263</v>
      </c>
      <c r="W15" s="0" t="n">
        <v>42.2725</v>
      </c>
      <c r="X15" s="0" t="n">
        <v>43.5809</v>
      </c>
      <c r="Y15" s="0" t="n">
        <v>29037.66</v>
      </c>
      <c r="Z15" s="0" t="n">
        <v>42.51</v>
      </c>
      <c r="AA15" s="0" t="n">
        <v>30209412</v>
      </c>
      <c r="AB15" s="63" t="n">
        <f aca="false">Y15/3600</f>
        <v>8.06601666666667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464101617217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8.1216</v>
      </c>
      <c r="E16" s="62" t="n">
        <f aca="false">N16</f>
        <v>40.5103</v>
      </c>
      <c r="F16" s="62" t="n">
        <f aca="false">L16</f>
        <v>3528.1216</v>
      </c>
      <c r="G16" s="62" t="n">
        <f aca="false">O16</f>
        <v>41.5068</v>
      </c>
      <c r="H16" s="62" t="n">
        <f aca="false">U16</f>
        <v>3523.2952</v>
      </c>
      <c r="I16" s="62" t="n">
        <f aca="false">W16</f>
        <v>40.5112</v>
      </c>
      <c r="J16" s="62" t="n">
        <f aca="false">U16</f>
        <v>3523.2952</v>
      </c>
      <c r="K16" s="62" t="n">
        <f aca="false">X16</f>
        <v>41.4999</v>
      </c>
      <c r="L16" s="63" t="n">
        <v>3528.1216</v>
      </c>
      <c r="M16" s="63" t="n">
        <v>37.6273</v>
      </c>
      <c r="N16" s="63" t="n">
        <v>40.5103</v>
      </c>
      <c r="O16" s="63" t="n">
        <v>41.5068</v>
      </c>
      <c r="P16" s="63" t="n">
        <v>25875.78</v>
      </c>
      <c r="Q16" s="64" t="n">
        <v>42.56</v>
      </c>
      <c r="R16" s="0" t="n">
        <v>12181557</v>
      </c>
      <c r="S16" s="63" t="n">
        <f aca="false">P16/3600</f>
        <v>7.18771666666667</v>
      </c>
      <c r="T16" s="65"/>
      <c r="U16" s="0" t="n">
        <v>3523.2952</v>
      </c>
      <c r="V16" s="0" t="n">
        <v>37.6243</v>
      </c>
      <c r="W16" s="0" t="n">
        <v>40.5112</v>
      </c>
      <c r="X16" s="0" t="n">
        <v>41.4999</v>
      </c>
      <c r="Y16" s="0" t="n">
        <v>23860.55</v>
      </c>
      <c r="Z16" s="0" t="n">
        <v>37.7</v>
      </c>
      <c r="AA16" s="0" t="n">
        <v>12165564</v>
      </c>
      <c r="AB16" s="63" t="n">
        <f aca="false">Y16/3600</f>
        <v>6.62793055555556</v>
      </c>
      <c r="AC16" s="65"/>
      <c r="AD16" s="65"/>
      <c r="AE16" s="65"/>
      <c r="AF16" s="67" t="n">
        <f aca="false">AA16/R16</f>
        <v>0.998687113642369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617.556</v>
      </c>
      <c r="E17" s="62" t="n">
        <f aca="false">N17</f>
        <v>38.8478</v>
      </c>
      <c r="F17" s="62" t="n">
        <f aca="false">L17</f>
        <v>1617.556</v>
      </c>
      <c r="G17" s="62" t="n">
        <f aca="false">O17</f>
        <v>39.8952</v>
      </c>
      <c r="H17" s="62" t="n">
        <f aca="false">U17</f>
        <v>1612.9696</v>
      </c>
      <c r="I17" s="62" t="n">
        <f aca="false">W17</f>
        <v>38.828</v>
      </c>
      <c r="J17" s="62" t="n">
        <f aca="false">U17</f>
        <v>1612.9696</v>
      </c>
      <c r="K17" s="62" t="n">
        <f aca="false">X17</f>
        <v>39.8807</v>
      </c>
      <c r="L17" s="63" t="n">
        <v>1617.556</v>
      </c>
      <c r="M17" s="63" t="n">
        <v>35.0146</v>
      </c>
      <c r="N17" s="63" t="n">
        <v>38.8478</v>
      </c>
      <c r="O17" s="63" t="n">
        <v>39.8952</v>
      </c>
      <c r="P17" s="63" t="n">
        <v>23075.84</v>
      </c>
      <c r="Q17" s="64" t="n">
        <v>33.98</v>
      </c>
      <c r="R17" s="0" t="n">
        <v>5429557</v>
      </c>
      <c r="S17" s="63" t="n">
        <f aca="false">P17/3600</f>
        <v>6.40995555555556</v>
      </c>
      <c r="T17" s="65"/>
      <c r="U17" s="0" t="n">
        <v>1612.9696</v>
      </c>
      <c r="V17" s="0" t="n">
        <v>35.012</v>
      </c>
      <c r="W17" s="0" t="n">
        <v>38.828</v>
      </c>
      <c r="X17" s="0" t="n">
        <v>39.8807</v>
      </c>
      <c r="Y17" s="0" t="n">
        <v>21311.31</v>
      </c>
      <c r="Z17" s="0" t="n">
        <v>38.45</v>
      </c>
      <c r="AA17" s="0" t="n">
        <v>5426862</v>
      </c>
      <c r="AB17" s="63" t="n">
        <f aca="false">Y17/3600</f>
        <v>5.91980833333333</v>
      </c>
      <c r="AC17" s="65"/>
      <c r="AD17" s="65"/>
      <c r="AE17" s="65"/>
      <c r="AF17" s="67" t="n">
        <f aca="false">AA17/R17</f>
        <v>0.999503642746545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739.4752</v>
      </c>
      <c r="E18" s="70" t="n">
        <f aca="false">N18</f>
        <v>37.1994</v>
      </c>
      <c r="F18" s="70" t="n">
        <f aca="false">L18</f>
        <v>739.4752</v>
      </c>
      <c r="G18" s="70" t="n">
        <f aca="false">O18</f>
        <v>38.7752</v>
      </c>
      <c r="H18" s="70" t="n">
        <f aca="false">U18</f>
        <v>737.5344</v>
      </c>
      <c r="I18" s="70" t="n">
        <f aca="false">W18</f>
        <v>37.1993</v>
      </c>
      <c r="J18" s="70" t="n">
        <f aca="false">U18</f>
        <v>737.5344</v>
      </c>
      <c r="K18" s="70" t="n">
        <f aca="false">X18</f>
        <v>38.7766</v>
      </c>
      <c r="L18" s="71" t="n">
        <v>739.4752</v>
      </c>
      <c r="M18" s="71" t="n">
        <v>32.5241</v>
      </c>
      <c r="N18" s="71" t="n">
        <v>37.1994</v>
      </c>
      <c r="O18" s="71" t="n">
        <v>38.7752</v>
      </c>
      <c r="P18" s="71" t="n">
        <v>21578.18</v>
      </c>
      <c r="Q18" s="71" t="n">
        <v>27.74</v>
      </c>
      <c r="R18" s="0" t="n">
        <v>2443032</v>
      </c>
      <c r="S18" s="71" t="n">
        <f aca="false">P18/3600</f>
        <v>5.99393888888889</v>
      </c>
      <c r="T18" s="69"/>
      <c r="U18" s="0" t="n">
        <v>737.5344</v>
      </c>
      <c r="V18" s="0" t="n">
        <v>32.524</v>
      </c>
      <c r="W18" s="0" t="n">
        <v>37.1993</v>
      </c>
      <c r="X18" s="0" t="n">
        <v>38.7766</v>
      </c>
      <c r="Y18" s="0" t="n">
        <v>22453.42</v>
      </c>
      <c r="Z18" s="0" t="n">
        <v>31.7</v>
      </c>
      <c r="AA18" s="0" t="n">
        <v>2458933</v>
      </c>
      <c r="AB18" s="63" t="n">
        <f aca="false">Y18/3600</f>
        <v>6.23706111111111</v>
      </c>
      <c r="AC18" s="69"/>
      <c r="AD18" s="69"/>
      <c r="AE18" s="69"/>
      <c r="AF18" s="67" t="n">
        <f aca="false">AA18/R18</f>
        <v>1.00650871539955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8977.848</v>
      </c>
      <c r="E19" s="73" t="n">
        <f aca="false">N19</f>
        <v>39.9619</v>
      </c>
      <c r="F19" s="73" t="n">
        <f aca="false">L19</f>
        <v>18977.848</v>
      </c>
      <c r="G19" s="73" t="n">
        <f aca="false">O19</f>
        <v>43.4057</v>
      </c>
      <c r="H19" s="73" t="n">
        <f aca="false">U19</f>
        <v>18928.244</v>
      </c>
      <c r="I19" s="73" t="n">
        <f aca="false">W19</f>
        <v>39.9608</v>
      </c>
      <c r="J19" s="73" t="n">
        <f aca="false">U19</f>
        <v>18928.244</v>
      </c>
      <c r="K19" s="73" t="n">
        <f aca="false">X19</f>
        <v>43.4193</v>
      </c>
      <c r="L19" s="72" t="n">
        <v>18977.848</v>
      </c>
      <c r="M19" s="72" t="n">
        <v>38.5102</v>
      </c>
      <c r="N19" s="72" t="n">
        <v>39.9619</v>
      </c>
      <c r="O19" s="72" t="n">
        <v>43.4057</v>
      </c>
      <c r="P19" s="72" t="n">
        <v>66036.2</v>
      </c>
      <c r="Q19" s="64" t="n">
        <v>94.19</v>
      </c>
      <c r="R19" s="0" t="n">
        <v>107138760</v>
      </c>
      <c r="S19" s="72" t="n">
        <f aca="false">P19/3600</f>
        <v>18.3433888888889</v>
      </c>
      <c r="T19" s="74"/>
      <c r="U19" s="0" t="n">
        <v>18928.244</v>
      </c>
      <c r="V19" s="0" t="n">
        <v>38.5093</v>
      </c>
      <c r="W19" s="0" t="n">
        <v>39.9608</v>
      </c>
      <c r="X19" s="0" t="n">
        <v>43.4193</v>
      </c>
      <c r="Y19" s="0" t="n">
        <v>71909</v>
      </c>
      <c r="Z19" s="0" t="n">
        <v>89.36</v>
      </c>
      <c r="AA19" s="0" t="n">
        <v>106564773</v>
      </c>
      <c r="AB19" s="63" t="n">
        <f aca="false">Y19/3600</f>
        <v>19.9747222222222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94642583132379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47.6024</v>
      </c>
      <c r="E20" s="62" t="n">
        <f aca="false">N20</f>
        <v>39.056</v>
      </c>
      <c r="F20" s="62" t="n">
        <f aca="false">L20</f>
        <v>6047.6024</v>
      </c>
      <c r="G20" s="62" t="n">
        <f aca="false">O20</f>
        <v>41.7436</v>
      </c>
      <c r="H20" s="62" t="n">
        <f aca="false">U20</f>
        <v>6020.4928</v>
      </c>
      <c r="I20" s="62" t="n">
        <f aca="false">W20</f>
        <v>39.0564</v>
      </c>
      <c r="J20" s="62" t="n">
        <f aca="false">U20</f>
        <v>6020.4928</v>
      </c>
      <c r="K20" s="62" t="n">
        <f aca="false">X20</f>
        <v>41.7493</v>
      </c>
      <c r="L20" s="63" t="n">
        <v>6047.6024</v>
      </c>
      <c r="M20" s="63" t="n">
        <v>36.9754</v>
      </c>
      <c r="N20" s="63" t="n">
        <v>39.056</v>
      </c>
      <c r="O20" s="63" t="n">
        <v>41.7436</v>
      </c>
      <c r="P20" s="63" t="n">
        <v>50175.44</v>
      </c>
      <c r="Q20" s="64" t="n">
        <v>71.99</v>
      </c>
      <c r="R20" s="0" t="n">
        <v>21218132</v>
      </c>
      <c r="S20" s="63" t="n">
        <f aca="false">P20/3600</f>
        <v>13.9376222222222</v>
      </c>
      <c r="T20" s="65"/>
      <c r="U20" s="0" t="n">
        <v>6020.4928</v>
      </c>
      <c r="V20" s="0" t="n">
        <v>36.98</v>
      </c>
      <c r="W20" s="0" t="n">
        <v>39.0564</v>
      </c>
      <c r="X20" s="0" t="n">
        <v>41.7493</v>
      </c>
      <c r="Y20" s="0" t="n">
        <v>53390.95</v>
      </c>
      <c r="Z20" s="0" t="n">
        <v>64.07</v>
      </c>
      <c r="AA20" s="0" t="n">
        <v>20891298</v>
      </c>
      <c r="AB20" s="63" t="n">
        <f aca="false">Y20/3600</f>
        <v>14.8308194444444</v>
      </c>
      <c r="AC20" s="65"/>
      <c r="AD20" s="65"/>
      <c r="AE20" s="65"/>
      <c r="AF20" s="67" t="n">
        <f aca="false">AA20/R20</f>
        <v>0.984596476259079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2831.3736</v>
      </c>
      <c r="E21" s="62" t="n">
        <f aca="false">N21</f>
        <v>38.1352</v>
      </c>
      <c r="F21" s="62" t="n">
        <f aca="false">L21</f>
        <v>2831.3736</v>
      </c>
      <c r="G21" s="62" t="n">
        <f aca="false">O21</f>
        <v>40.0523</v>
      </c>
      <c r="H21" s="62" t="n">
        <f aca="false">U21</f>
        <v>2823.6408</v>
      </c>
      <c r="I21" s="62" t="n">
        <f aca="false">W21</f>
        <v>38.141</v>
      </c>
      <c r="J21" s="62" t="n">
        <f aca="false">U21</f>
        <v>2823.6408</v>
      </c>
      <c r="K21" s="62" t="n">
        <f aca="false">X21</f>
        <v>40.0724</v>
      </c>
      <c r="L21" s="63" t="n">
        <v>2831.3736</v>
      </c>
      <c r="M21" s="63" t="n">
        <v>35.0776</v>
      </c>
      <c r="N21" s="63" t="n">
        <v>38.1352</v>
      </c>
      <c r="O21" s="63" t="n">
        <v>40.0523</v>
      </c>
      <c r="P21" s="63" t="n">
        <v>48545.82</v>
      </c>
      <c r="Q21" s="64" t="n">
        <v>57.89</v>
      </c>
      <c r="R21" s="0" t="n">
        <v>8462803</v>
      </c>
      <c r="S21" s="63" t="n">
        <f aca="false">P21/3600</f>
        <v>13.48495</v>
      </c>
      <c r="T21" s="65"/>
      <c r="U21" s="0" t="n">
        <v>2823.6408</v>
      </c>
      <c r="V21" s="0" t="n">
        <v>35.0858</v>
      </c>
      <c r="W21" s="0" t="n">
        <v>38.141</v>
      </c>
      <c r="X21" s="0" t="n">
        <v>40.0724</v>
      </c>
      <c r="Y21" s="0" t="n">
        <v>47752.53</v>
      </c>
      <c r="Z21" s="0" t="n">
        <v>51.32</v>
      </c>
      <c r="AA21" s="0" t="n">
        <v>8304169</v>
      </c>
      <c r="AB21" s="63" t="n">
        <f aca="false">Y21/3600</f>
        <v>13.2645916666667</v>
      </c>
      <c r="AC21" s="65"/>
      <c r="AD21" s="65"/>
      <c r="AE21" s="65"/>
      <c r="AF21" s="67" t="n">
        <f aca="false">AA21/R21</f>
        <v>0.981255146787654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406.5088</v>
      </c>
      <c r="E22" s="70" t="n">
        <f aca="false">N22</f>
        <v>37.0799</v>
      </c>
      <c r="F22" s="70" t="n">
        <f aca="false">L22</f>
        <v>1406.5088</v>
      </c>
      <c r="G22" s="70" t="n">
        <f aca="false">O22</f>
        <v>38.3704</v>
      </c>
      <c r="H22" s="70" t="n">
        <f aca="false">U22</f>
        <v>1403.2584</v>
      </c>
      <c r="I22" s="70" t="n">
        <f aca="false">W22</f>
        <v>37.0976</v>
      </c>
      <c r="J22" s="70" t="n">
        <f aca="false">U22</f>
        <v>1403.2584</v>
      </c>
      <c r="K22" s="70" t="n">
        <f aca="false">X22</f>
        <v>38.3851</v>
      </c>
      <c r="L22" s="71" t="n">
        <v>1406.5088</v>
      </c>
      <c r="M22" s="71" t="n">
        <v>32.8947</v>
      </c>
      <c r="N22" s="71" t="n">
        <v>37.0799</v>
      </c>
      <c r="O22" s="71" t="n">
        <v>38.3704</v>
      </c>
      <c r="P22" s="71" t="n">
        <v>42358.74</v>
      </c>
      <c r="Q22" s="71" t="n">
        <v>44.82</v>
      </c>
      <c r="R22" s="0" t="n">
        <v>3686872</v>
      </c>
      <c r="S22" s="71" t="n">
        <f aca="false">P22/3600</f>
        <v>11.7663166666667</v>
      </c>
      <c r="T22" s="69"/>
      <c r="U22" s="0" t="n">
        <v>1403.2584</v>
      </c>
      <c r="V22" s="0" t="n">
        <v>32.9041</v>
      </c>
      <c r="W22" s="0" t="n">
        <v>37.0976</v>
      </c>
      <c r="X22" s="0" t="n">
        <v>38.3851</v>
      </c>
      <c r="Y22" s="0" t="n">
        <v>44060.08</v>
      </c>
      <c r="Z22" s="0" t="n">
        <v>49.56</v>
      </c>
      <c r="AA22" s="0" t="n">
        <v>3637402</v>
      </c>
      <c r="AB22" s="63" t="n">
        <f aca="false">Y22/3600</f>
        <v>12.2389111111111</v>
      </c>
      <c r="AC22" s="69"/>
      <c r="AD22" s="69"/>
      <c r="AE22" s="69"/>
      <c r="AF22" s="67" t="n">
        <f aca="false">AA22/R22</f>
        <v>0.986582121646751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38.76</v>
      </c>
      <c r="E23" s="75" t="n">
        <f aca="false">N23</f>
        <v>43.7325</v>
      </c>
      <c r="F23" s="75" t="n">
        <f aca="false">L23</f>
        <v>18238.76</v>
      </c>
      <c r="G23" s="75" t="n">
        <f aca="false">O23</f>
        <v>44.8799</v>
      </c>
      <c r="H23" s="75" t="n">
        <f aca="false">U23</f>
        <v>18131.044</v>
      </c>
      <c r="I23" s="75" t="n">
        <f aca="false">W23</f>
        <v>43.7412</v>
      </c>
      <c r="J23" s="75" t="n">
        <f aca="false">U23</f>
        <v>18131.044</v>
      </c>
      <c r="K23" s="75" t="n">
        <f aca="false">X23</f>
        <v>44.8914</v>
      </c>
      <c r="L23" s="72" t="n">
        <v>18238.76</v>
      </c>
      <c r="M23" s="72" t="n">
        <v>39.2252</v>
      </c>
      <c r="N23" s="72" t="n">
        <v>43.7325</v>
      </c>
      <c r="O23" s="72" t="n">
        <v>44.8799</v>
      </c>
      <c r="P23" s="72" t="n">
        <v>71758.77</v>
      </c>
      <c r="Q23" s="64" t="n">
        <v>96.65</v>
      </c>
      <c r="R23" s="0" t="n">
        <v>114853275</v>
      </c>
      <c r="S23" s="72" t="n">
        <f aca="false">P23/3600</f>
        <v>19.9329916666667</v>
      </c>
      <c r="T23" s="74"/>
      <c r="U23" s="0" t="n">
        <v>18131.044</v>
      </c>
      <c r="V23" s="0" t="n">
        <v>39.2231</v>
      </c>
      <c r="W23" s="0" t="n">
        <v>43.7412</v>
      </c>
      <c r="X23" s="0" t="n">
        <v>44.8914</v>
      </c>
      <c r="Y23" s="0" t="n">
        <v>73522.54</v>
      </c>
      <c r="Z23" s="0" t="n">
        <v>97.68</v>
      </c>
      <c r="AA23" s="0" t="n">
        <v>111585018</v>
      </c>
      <c r="AB23" s="63" t="n">
        <f aca="false">Y23/3600</f>
        <v>20.4229277777778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7154406785527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400.4288</v>
      </c>
      <c r="E24" s="76" t="n">
        <f aca="false">N24</f>
        <v>42.4683</v>
      </c>
      <c r="F24" s="76" t="n">
        <f aca="false">L24</f>
        <v>6400.4288</v>
      </c>
      <c r="G24" s="76" t="n">
        <f aca="false">O24</f>
        <v>42.8712</v>
      </c>
      <c r="H24" s="76" t="n">
        <f aca="false">U24</f>
        <v>6372.0824</v>
      </c>
      <c r="I24" s="76" t="n">
        <f aca="false">W24</f>
        <v>42.4695</v>
      </c>
      <c r="J24" s="76" t="n">
        <f aca="false">U24</f>
        <v>6372.0824</v>
      </c>
      <c r="K24" s="76" t="n">
        <f aca="false">X24</f>
        <v>42.876</v>
      </c>
      <c r="L24" s="63" t="n">
        <v>6400.4288</v>
      </c>
      <c r="M24" s="63" t="n">
        <v>37.5463</v>
      </c>
      <c r="N24" s="63" t="n">
        <v>42.4683</v>
      </c>
      <c r="O24" s="63" t="n">
        <v>42.8712</v>
      </c>
      <c r="P24" s="63" t="n">
        <v>57921.99</v>
      </c>
      <c r="Q24" s="64" t="n">
        <v>81.66</v>
      </c>
      <c r="R24" s="0" t="n">
        <v>32208708</v>
      </c>
      <c r="S24" s="63" t="n">
        <f aca="false">P24/3600</f>
        <v>16.0894416666667</v>
      </c>
      <c r="T24" s="65"/>
      <c r="U24" s="0" t="n">
        <v>6372.0824</v>
      </c>
      <c r="V24" s="0" t="n">
        <v>37.5521</v>
      </c>
      <c r="W24" s="0" t="n">
        <v>42.4695</v>
      </c>
      <c r="X24" s="0" t="n">
        <v>42.876</v>
      </c>
      <c r="Y24" s="0" t="n">
        <v>59005.09</v>
      </c>
      <c r="Z24" s="0" t="n">
        <v>82.02</v>
      </c>
      <c r="AA24" s="0" t="n">
        <v>30970335</v>
      </c>
      <c r="AB24" s="63" t="n">
        <f aca="false">Y24/3600</f>
        <v>16.3903027777778</v>
      </c>
      <c r="AC24" s="65"/>
      <c r="AD24" s="65"/>
      <c r="AE24" s="65"/>
      <c r="AF24" s="67" t="n">
        <f aca="false">AA24/R24</f>
        <v>0.961551608962396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2956.2944</v>
      </c>
      <c r="E25" s="76" t="n">
        <f aca="false">N25</f>
        <v>41.036</v>
      </c>
      <c r="F25" s="76" t="n">
        <f aca="false">L25</f>
        <v>2956.2944</v>
      </c>
      <c r="G25" s="76" t="n">
        <f aca="false">O25</f>
        <v>40.7423</v>
      </c>
      <c r="H25" s="76" t="n">
        <f aca="false">U25</f>
        <v>2943.2768</v>
      </c>
      <c r="I25" s="76" t="n">
        <f aca="false">W25</f>
        <v>41.0406</v>
      </c>
      <c r="J25" s="76" t="n">
        <f aca="false">U25</f>
        <v>2943.2768</v>
      </c>
      <c r="K25" s="76" t="n">
        <f aca="false">X25</f>
        <v>40.7551</v>
      </c>
      <c r="L25" s="63" t="n">
        <v>2956.2944</v>
      </c>
      <c r="M25" s="63" t="n">
        <v>35.7164</v>
      </c>
      <c r="N25" s="63" t="n">
        <v>41.036</v>
      </c>
      <c r="O25" s="63" t="n">
        <v>40.7423</v>
      </c>
      <c r="P25" s="63" t="n">
        <v>59851.25</v>
      </c>
      <c r="Q25" s="64" t="n">
        <v>75.96</v>
      </c>
      <c r="R25" s="0" t="n">
        <v>12116437</v>
      </c>
      <c r="S25" s="63" t="n">
        <f aca="false">P25/3600</f>
        <v>16.6253472222222</v>
      </c>
      <c r="T25" s="65"/>
      <c r="U25" s="0" t="n">
        <v>2943.2768</v>
      </c>
      <c r="V25" s="0" t="n">
        <v>35.7217</v>
      </c>
      <c r="W25" s="0" t="n">
        <v>41.0406</v>
      </c>
      <c r="X25" s="0" t="n">
        <v>40.7551</v>
      </c>
      <c r="Y25" s="0" t="n">
        <v>52356.56</v>
      </c>
      <c r="Z25" s="0" t="n">
        <v>78.54</v>
      </c>
      <c r="AA25" s="0" t="n">
        <v>11531678</v>
      </c>
      <c r="AB25" s="63" t="n">
        <f aca="false">Y25/3600</f>
        <v>14.5434888888889</v>
      </c>
      <c r="AC25" s="65"/>
      <c r="AD25" s="65"/>
      <c r="AE25" s="65"/>
      <c r="AF25" s="67" t="n">
        <f aca="false">AA25/R25</f>
        <v>0.951738369951497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1498.8072</v>
      </c>
      <c r="E26" s="77" t="n">
        <f aca="false">N26</f>
        <v>39.5651</v>
      </c>
      <c r="F26" s="77" t="n">
        <f aca="false">L26</f>
        <v>1498.8072</v>
      </c>
      <c r="G26" s="77" t="n">
        <f aca="false">O26</f>
        <v>38.7024</v>
      </c>
      <c r="H26" s="77" t="n">
        <f aca="false">U26</f>
        <v>1492.8752</v>
      </c>
      <c r="I26" s="77" t="n">
        <f aca="false">W26</f>
        <v>39.5679</v>
      </c>
      <c r="J26" s="77" t="n">
        <f aca="false">U26</f>
        <v>1492.8752</v>
      </c>
      <c r="K26" s="77" t="n">
        <f aca="false">X26</f>
        <v>38.7176</v>
      </c>
      <c r="L26" s="71" t="n">
        <v>1498.8072</v>
      </c>
      <c r="M26" s="71" t="n">
        <v>33.73</v>
      </c>
      <c r="N26" s="71" t="n">
        <v>39.5651</v>
      </c>
      <c r="O26" s="71" t="n">
        <v>38.7024</v>
      </c>
      <c r="P26" s="71" t="n">
        <v>48544.25</v>
      </c>
      <c r="Q26" s="71" t="n">
        <v>74.89</v>
      </c>
      <c r="R26" s="0" t="n">
        <v>4963670</v>
      </c>
      <c r="S26" s="71" t="n">
        <f aca="false">P26/3600</f>
        <v>13.4845138888889</v>
      </c>
      <c r="T26" s="69"/>
      <c r="U26" s="0" t="n">
        <v>1492.8752</v>
      </c>
      <c r="V26" s="0" t="n">
        <v>33.7405</v>
      </c>
      <c r="W26" s="0" t="n">
        <v>39.5679</v>
      </c>
      <c r="X26" s="0" t="n">
        <v>38.7176</v>
      </c>
      <c r="Y26" s="0" t="n">
        <v>48055.63</v>
      </c>
      <c r="Z26" s="0" t="n">
        <v>72.96</v>
      </c>
      <c r="AA26" s="0" t="n">
        <v>4680647</v>
      </c>
      <c r="AB26" s="63" t="n">
        <f aca="false">Y26/3600</f>
        <v>13.3487861111111</v>
      </c>
      <c r="AC26" s="69"/>
      <c r="AD26" s="69"/>
      <c r="AE26" s="69"/>
      <c r="AF26" s="67" t="n">
        <f aca="false">AA26/R26</f>
        <v>0.942981100677523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4.8808</v>
      </c>
      <c r="E27" s="75" t="n">
        <f aca="false">N27</f>
        <v>42.0821</v>
      </c>
      <c r="F27" s="75" t="n">
        <f aca="false">L27</f>
        <v>42004.8808</v>
      </c>
      <c r="G27" s="75" t="n">
        <f aca="false">O27</f>
        <v>44.2127</v>
      </c>
      <c r="H27" s="75" t="n">
        <f aca="false">U27</f>
        <v>41973.572</v>
      </c>
      <c r="I27" s="75" t="n">
        <f aca="false">W27</f>
        <v>42.0864</v>
      </c>
      <c r="J27" s="75" t="n">
        <f aca="false">U27</f>
        <v>41973.572</v>
      </c>
      <c r="K27" s="75" t="n">
        <f aca="false">X27</f>
        <v>44.2156</v>
      </c>
      <c r="L27" s="72" t="n">
        <v>42004.8808</v>
      </c>
      <c r="M27" s="72" t="n">
        <v>37.4936</v>
      </c>
      <c r="N27" s="72" t="n">
        <v>42.0821</v>
      </c>
      <c r="O27" s="72" t="n">
        <v>44.2127</v>
      </c>
      <c r="P27" s="72" t="n">
        <v>105824.25</v>
      </c>
      <c r="Q27" s="64" t="n">
        <v>135.64</v>
      </c>
      <c r="R27" s="0" t="n">
        <v>296261071</v>
      </c>
      <c r="S27" s="72" t="n">
        <f aca="false">P27/3600</f>
        <v>29.395625</v>
      </c>
      <c r="T27" s="74"/>
      <c r="U27" s="0" t="n">
        <v>41973.572</v>
      </c>
      <c r="V27" s="0" t="n">
        <v>37.4905</v>
      </c>
      <c r="W27" s="0" t="n">
        <v>42.0864</v>
      </c>
      <c r="X27" s="0" t="n">
        <v>44.2156</v>
      </c>
      <c r="Y27" s="0" t="n">
        <v>107218.2</v>
      </c>
      <c r="Z27" s="0" t="n">
        <v>159.31</v>
      </c>
      <c r="AA27" s="0" t="n">
        <v>296256716</v>
      </c>
      <c r="AB27" s="63" t="n">
        <f aca="false">Y27/3600</f>
        <v>29.782833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99853001274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7.1208</v>
      </c>
      <c r="E28" s="76" t="n">
        <f aca="false">N28</f>
        <v>40.9874</v>
      </c>
      <c r="F28" s="76" t="n">
        <f aca="false">L28</f>
        <v>7727.1208</v>
      </c>
      <c r="G28" s="76" t="n">
        <f aca="false">O28</f>
        <v>43.2429</v>
      </c>
      <c r="H28" s="76" t="n">
        <f aca="false">U28</f>
        <v>7693.484</v>
      </c>
      <c r="I28" s="76" t="n">
        <f aca="false">W28</f>
        <v>40.9903</v>
      </c>
      <c r="J28" s="76" t="n">
        <f aca="false">U28</f>
        <v>7693.484</v>
      </c>
      <c r="K28" s="76" t="n">
        <f aca="false">X28</f>
        <v>43.2425</v>
      </c>
      <c r="L28" s="63" t="n">
        <v>7727.1208</v>
      </c>
      <c r="M28" s="63" t="n">
        <v>35.2807</v>
      </c>
      <c r="N28" s="63" t="n">
        <v>40.9874</v>
      </c>
      <c r="O28" s="63" t="n">
        <v>43.2429</v>
      </c>
      <c r="P28" s="63" t="n">
        <v>68601.41</v>
      </c>
      <c r="Q28" s="64" t="n">
        <v>92.25</v>
      </c>
      <c r="R28" s="0" t="n">
        <v>50866432</v>
      </c>
      <c r="S28" s="63" t="n">
        <f aca="false">P28/3600</f>
        <v>19.0559472222222</v>
      </c>
      <c r="T28" s="65"/>
      <c r="U28" s="0" t="n">
        <v>7693.484</v>
      </c>
      <c r="V28" s="0" t="n">
        <v>35.281</v>
      </c>
      <c r="W28" s="0" t="n">
        <v>40.9903</v>
      </c>
      <c r="X28" s="0" t="n">
        <v>43.2425</v>
      </c>
      <c r="Y28" s="0" t="n">
        <v>62818.24</v>
      </c>
      <c r="Z28" s="0" t="n">
        <v>104.12</v>
      </c>
      <c r="AA28" s="0" t="n">
        <v>50322166</v>
      </c>
      <c r="AB28" s="63" t="n">
        <f aca="false">Y28/3600</f>
        <v>17.4495111111111</v>
      </c>
      <c r="AC28" s="65"/>
      <c r="AD28" s="65"/>
      <c r="AE28" s="65"/>
      <c r="AF28" s="67" t="n">
        <f aca="false">AA28/R28</f>
        <v>0.989300094805156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2385.2656</v>
      </c>
      <c r="E29" s="76" t="n">
        <f aca="false">N29</f>
        <v>39.684</v>
      </c>
      <c r="F29" s="76" t="n">
        <f aca="false">L29</f>
        <v>2385.2656</v>
      </c>
      <c r="G29" s="76" t="n">
        <f aca="false">O29</f>
        <v>42.1941</v>
      </c>
      <c r="H29" s="76" t="n">
        <f aca="false">U29</f>
        <v>2367.3832</v>
      </c>
      <c r="I29" s="76" t="n">
        <f aca="false">W29</f>
        <v>39.6767</v>
      </c>
      <c r="J29" s="76" t="n">
        <f aca="false">U29</f>
        <v>2367.3832</v>
      </c>
      <c r="K29" s="76" t="n">
        <f aca="false">X29</f>
        <v>42.1964</v>
      </c>
      <c r="L29" s="63" t="n">
        <v>2385.2656</v>
      </c>
      <c r="M29" s="63" t="n">
        <v>33.9098</v>
      </c>
      <c r="N29" s="63" t="n">
        <v>39.684</v>
      </c>
      <c r="O29" s="63" t="n">
        <v>42.1941</v>
      </c>
      <c r="P29" s="63" t="n">
        <v>61083.96</v>
      </c>
      <c r="Q29" s="64" t="n">
        <v>80.43</v>
      </c>
      <c r="R29" s="0" t="n">
        <v>13100155</v>
      </c>
      <c r="S29" s="63" t="n">
        <f aca="false">P29/3600</f>
        <v>16.9677666666667</v>
      </c>
      <c r="T29" s="65"/>
      <c r="U29" s="0" t="n">
        <v>2367.3832</v>
      </c>
      <c r="V29" s="0" t="n">
        <v>33.9142</v>
      </c>
      <c r="W29" s="0" t="n">
        <v>39.6767</v>
      </c>
      <c r="X29" s="0" t="n">
        <v>42.1964</v>
      </c>
      <c r="Y29" s="0" t="n">
        <v>52374</v>
      </c>
      <c r="Z29" s="0" t="n">
        <v>84.4</v>
      </c>
      <c r="AA29" s="0" t="n">
        <v>12760208</v>
      </c>
      <c r="AB29" s="63" t="n">
        <f aca="false">Y29/3600</f>
        <v>14.5483333333333</v>
      </c>
      <c r="AC29" s="65"/>
      <c r="AD29" s="65"/>
      <c r="AE29" s="65"/>
      <c r="AF29" s="67" t="n">
        <f aca="false">AA29/R29</f>
        <v>0.974050154368403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1009.9416</v>
      </c>
      <c r="E30" s="77" t="n">
        <f aca="false">N30</f>
        <v>38.4159</v>
      </c>
      <c r="F30" s="77" t="n">
        <f aca="false">L30</f>
        <v>1009.9416</v>
      </c>
      <c r="G30" s="77" t="n">
        <f aca="false">O30</f>
        <v>41.1579</v>
      </c>
      <c r="H30" s="77" t="n">
        <f aca="false">U30</f>
        <v>1001.8744</v>
      </c>
      <c r="I30" s="77" t="n">
        <f aca="false">W30</f>
        <v>38.414</v>
      </c>
      <c r="J30" s="77" t="n">
        <f aca="false">U30</f>
        <v>1001.8744</v>
      </c>
      <c r="K30" s="77" t="n">
        <f aca="false">X30</f>
        <v>41.1864</v>
      </c>
      <c r="L30" s="71" t="n">
        <v>1009.9416</v>
      </c>
      <c r="M30" s="71" t="n">
        <v>32.2122</v>
      </c>
      <c r="N30" s="71" t="n">
        <v>38.4159</v>
      </c>
      <c r="O30" s="71" t="n">
        <v>41.1579</v>
      </c>
      <c r="P30" s="71" t="n">
        <v>55815.35</v>
      </c>
      <c r="Q30" s="71" t="n">
        <v>81.04</v>
      </c>
      <c r="R30" s="0" t="n">
        <v>3973814</v>
      </c>
      <c r="S30" s="71" t="n">
        <f aca="false">P30/3600</f>
        <v>15.5042638888889</v>
      </c>
      <c r="T30" s="69"/>
      <c r="U30" s="0" t="n">
        <v>1001.8744</v>
      </c>
      <c r="V30" s="0" t="n">
        <v>32.2212</v>
      </c>
      <c r="W30" s="0" t="n">
        <v>38.414</v>
      </c>
      <c r="X30" s="0" t="n">
        <v>41.1864</v>
      </c>
      <c r="Y30" s="0" t="n">
        <v>54541.26</v>
      </c>
      <c r="Z30" s="0" t="n">
        <v>69.56</v>
      </c>
      <c r="AA30" s="0" t="n">
        <v>3748920</v>
      </c>
      <c r="AB30" s="63" t="n">
        <f aca="false">Y30/3600</f>
        <v>15.15035</v>
      </c>
      <c r="AC30" s="69"/>
      <c r="AD30" s="69"/>
      <c r="AE30" s="69"/>
      <c r="AF30" s="67" t="n">
        <f aca="false">AA30/R30</f>
        <v>0.943406007427625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10.0656</v>
      </c>
      <c r="E31" s="75" t="n">
        <f aca="false">N31</f>
        <v>42.8759</v>
      </c>
      <c r="F31" s="75" t="n">
        <f aca="false">L31</f>
        <v>3710.0656</v>
      </c>
      <c r="G31" s="75" t="n">
        <f aca="false">O31</f>
        <v>43.3469</v>
      </c>
      <c r="H31" s="75" t="n">
        <f aca="false">U31</f>
        <v>3700.8848</v>
      </c>
      <c r="I31" s="75" t="n">
        <f aca="false">W31</f>
        <v>42.8894</v>
      </c>
      <c r="J31" s="75" t="n">
        <f aca="false">U31</f>
        <v>3700.8848</v>
      </c>
      <c r="K31" s="75" t="n">
        <f aca="false">X31</f>
        <v>43.3657</v>
      </c>
      <c r="L31" s="72" t="n">
        <v>3710.0656</v>
      </c>
      <c r="M31" s="72" t="n">
        <v>40.4517</v>
      </c>
      <c r="N31" s="72" t="n">
        <v>42.8759</v>
      </c>
      <c r="O31" s="72" t="n">
        <v>43.3469</v>
      </c>
      <c r="P31" s="72" t="n">
        <v>14380.48</v>
      </c>
      <c r="Q31" s="64" t="n">
        <v>15.05</v>
      </c>
      <c r="R31" s="0" t="n">
        <v>12022674</v>
      </c>
      <c r="S31" s="72" t="n">
        <f aca="false">P31/3600</f>
        <v>3.99457777777778</v>
      </c>
      <c r="T31" s="74"/>
      <c r="U31" s="0" t="n">
        <v>3700.8848</v>
      </c>
      <c r="V31" s="0" t="n">
        <v>40.456</v>
      </c>
      <c r="W31" s="0" t="n">
        <v>42.8894</v>
      </c>
      <c r="X31" s="0" t="n">
        <v>43.3657</v>
      </c>
      <c r="Y31" s="0" t="n">
        <v>12388.07</v>
      </c>
      <c r="Z31" s="0" t="n">
        <v>15.07</v>
      </c>
      <c r="AA31" s="0" t="n">
        <v>11835991</v>
      </c>
      <c r="AB31" s="63" t="n">
        <f aca="false">Y31/3600</f>
        <v>3.44113055555556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84472422690659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4.7696</v>
      </c>
      <c r="E32" s="76" t="n">
        <f aca="false">N32</f>
        <v>40.3381</v>
      </c>
      <c r="F32" s="76" t="n">
        <f aca="false">L32</f>
        <v>1784.7696</v>
      </c>
      <c r="G32" s="76" t="n">
        <f aca="false">O32</f>
        <v>40.4878</v>
      </c>
      <c r="H32" s="76" t="n">
        <f aca="false">U32</f>
        <v>1781.0608</v>
      </c>
      <c r="I32" s="76" t="n">
        <f aca="false">W32</f>
        <v>40.3281</v>
      </c>
      <c r="J32" s="76" t="n">
        <f aca="false">U32</f>
        <v>1781.0608</v>
      </c>
      <c r="K32" s="76" t="n">
        <f aca="false">X32</f>
        <v>40.5028</v>
      </c>
      <c r="L32" s="63" t="n">
        <v>1784.7696</v>
      </c>
      <c r="M32" s="63" t="n">
        <v>37.3231</v>
      </c>
      <c r="N32" s="63" t="n">
        <v>40.3381</v>
      </c>
      <c r="O32" s="63" t="n">
        <v>40.4878</v>
      </c>
      <c r="P32" s="63" t="n">
        <v>10936.84</v>
      </c>
      <c r="Q32" s="64" t="n">
        <v>11.9</v>
      </c>
      <c r="R32" s="0" t="n">
        <v>5156478</v>
      </c>
      <c r="S32" s="63" t="n">
        <f aca="false">P32/3600</f>
        <v>3.03801111111111</v>
      </c>
      <c r="T32" s="65"/>
      <c r="U32" s="0" t="n">
        <v>1781.0608</v>
      </c>
      <c r="V32" s="0" t="n">
        <v>37.33</v>
      </c>
      <c r="W32" s="0" t="n">
        <v>40.3281</v>
      </c>
      <c r="X32" s="0" t="n">
        <v>40.5028</v>
      </c>
      <c r="Y32" s="0" t="n">
        <v>10318.14</v>
      </c>
      <c r="Z32" s="0" t="n">
        <v>12.01</v>
      </c>
      <c r="AA32" s="0" t="n">
        <v>5079190</v>
      </c>
      <c r="AB32" s="63" t="n">
        <f aca="false">Y32/3600</f>
        <v>2.86615</v>
      </c>
      <c r="AC32" s="65"/>
      <c r="AD32" s="65"/>
      <c r="AE32" s="65"/>
      <c r="AF32" s="67" t="n">
        <f aca="false">AA32/R32</f>
        <v>0.985011474886541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861.7184</v>
      </c>
      <c r="E33" s="76" t="n">
        <f aca="false">N33</f>
        <v>38.011</v>
      </c>
      <c r="F33" s="76" t="n">
        <f aca="false">L33</f>
        <v>861.7184</v>
      </c>
      <c r="G33" s="76" t="n">
        <f aca="false">O33</f>
        <v>37.8975</v>
      </c>
      <c r="H33" s="76" t="n">
        <f aca="false">U33</f>
        <v>859.0912</v>
      </c>
      <c r="I33" s="76" t="n">
        <f aca="false">W33</f>
        <v>38.0313</v>
      </c>
      <c r="J33" s="76" t="n">
        <f aca="false">U33</f>
        <v>859.0912</v>
      </c>
      <c r="K33" s="76" t="n">
        <f aca="false">X33</f>
        <v>37.9338</v>
      </c>
      <c r="L33" s="63" t="n">
        <v>861.7184</v>
      </c>
      <c r="M33" s="63" t="n">
        <v>34.442</v>
      </c>
      <c r="N33" s="63" t="n">
        <v>38.011</v>
      </c>
      <c r="O33" s="63" t="n">
        <v>37.8975</v>
      </c>
      <c r="P33" s="63" t="n">
        <v>10757.58</v>
      </c>
      <c r="Q33" s="64" t="n">
        <v>9.49</v>
      </c>
      <c r="R33" s="0" t="n">
        <v>2117540</v>
      </c>
      <c r="S33" s="63" t="n">
        <f aca="false">P33/3600</f>
        <v>2.98821666666667</v>
      </c>
      <c r="T33" s="65"/>
      <c r="U33" s="0" t="n">
        <v>859.0912</v>
      </c>
      <c r="V33" s="0" t="n">
        <v>34.444</v>
      </c>
      <c r="W33" s="0" t="n">
        <v>38.0313</v>
      </c>
      <c r="X33" s="0" t="n">
        <v>37.9338</v>
      </c>
      <c r="Y33" s="0" t="n">
        <v>8864.39</v>
      </c>
      <c r="Z33" s="0" t="n">
        <v>9.51</v>
      </c>
      <c r="AA33" s="0" t="n">
        <v>2053181</v>
      </c>
      <c r="AB33" s="63" t="n">
        <f aca="false">Y33/3600</f>
        <v>2.46233055555556</v>
      </c>
      <c r="AC33" s="65"/>
      <c r="AD33" s="65"/>
      <c r="AE33" s="65"/>
      <c r="AF33" s="67" t="n">
        <f aca="false">AA33/R33</f>
        <v>0.969606713450513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435.224</v>
      </c>
      <c r="E34" s="77" t="n">
        <f aca="false">N34</f>
        <v>36.013</v>
      </c>
      <c r="F34" s="77" t="n">
        <f aca="false">L34</f>
        <v>435.224</v>
      </c>
      <c r="G34" s="77" t="n">
        <f aca="false">O34</f>
        <v>35.7265</v>
      </c>
      <c r="H34" s="77" t="n">
        <f aca="false">U34</f>
        <v>434.692</v>
      </c>
      <c r="I34" s="77" t="n">
        <f aca="false">W34</f>
        <v>36.0495</v>
      </c>
      <c r="J34" s="77" t="n">
        <f aca="false">U34</f>
        <v>434.692</v>
      </c>
      <c r="K34" s="77" t="n">
        <f aca="false">X34</f>
        <v>35.74</v>
      </c>
      <c r="L34" s="71" t="n">
        <v>435.224</v>
      </c>
      <c r="M34" s="71" t="n">
        <v>31.9559</v>
      </c>
      <c r="N34" s="71" t="n">
        <v>36.013</v>
      </c>
      <c r="O34" s="71" t="n">
        <v>35.7265</v>
      </c>
      <c r="P34" s="71" t="n">
        <v>9504.29</v>
      </c>
      <c r="Q34" s="71" t="n">
        <v>7.94</v>
      </c>
      <c r="R34" s="0" t="n">
        <v>872170</v>
      </c>
      <c r="S34" s="71" t="n">
        <f aca="false">P34/3600</f>
        <v>2.64008055555556</v>
      </c>
      <c r="T34" s="69"/>
      <c r="U34" s="0" t="n">
        <v>434.692</v>
      </c>
      <c r="V34" s="0" t="n">
        <v>31.9588</v>
      </c>
      <c r="W34" s="0" t="n">
        <v>36.0495</v>
      </c>
      <c r="X34" s="0" t="n">
        <v>35.74</v>
      </c>
      <c r="Y34" s="0" t="n">
        <v>8081.34</v>
      </c>
      <c r="Z34" s="0" t="n">
        <v>7.97</v>
      </c>
      <c r="AA34" s="0" t="n">
        <v>852186</v>
      </c>
      <c r="AB34" s="63" t="n">
        <f aca="false">Y34/3600</f>
        <v>2.24481666666667</v>
      </c>
      <c r="AC34" s="69"/>
      <c r="AD34" s="69"/>
      <c r="AE34" s="69"/>
      <c r="AF34" s="67" t="n">
        <f aca="false">AA34/R34</f>
        <v>0.977087035784308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24.3752</v>
      </c>
      <c r="E35" s="75" t="n">
        <f aca="false">N35</f>
        <v>43.3903</v>
      </c>
      <c r="F35" s="75" t="n">
        <f aca="false">L35</f>
        <v>3824.3752</v>
      </c>
      <c r="G35" s="75" t="n">
        <f aca="false">O35</f>
        <v>44.8105</v>
      </c>
      <c r="H35" s="75" t="n">
        <f aca="false">U35</f>
        <v>3804.2216</v>
      </c>
      <c r="I35" s="75" t="n">
        <f aca="false">W35</f>
        <v>43.3958</v>
      </c>
      <c r="J35" s="75" t="n">
        <f aca="false">U35</f>
        <v>3804.2216</v>
      </c>
      <c r="K35" s="75" t="n">
        <f aca="false">X35</f>
        <v>44.8248</v>
      </c>
      <c r="L35" s="72" t="n">
        <v>3824.3752</v>
      </c>
      <c r="M35" s="72" t="n">
        <v>40.2587</v>
      </c>
      <c r="N35" s="72" t="n">
        <v>43.3903</v>
      </c>
      <c r="O35" s="72" t="n">
        <v>44.8105</v>
      </c>
      <c r="P35" s="72" t="n">
        <v>15945.88</v>
      </c>
      <c r="Q35" s="64" t="n">
        <v>18.66</v>
      </c>
      <c r="R35" s="0" t="n">
        <v>15691237</v>
      </c>
      <c r="S35" s="72" t="n">
        <f aca="false">P35/3600</f>
        <v>4.42941111111111</v>
      </c>
      <c r="T35" s="74"/>
      <c r="U35" s="0" t="n">
        <v>3804.2216</v>
      </c>
      <c r="V35" s="0" t="n">
        <v>40.2628</v>
      </c>
      <c r="W35" s="0" t="n">
        <v>43.3958</v>
      </c>
      <c r="X35" s="0" t="n">
        <v>44.8248</v>
      </c>
      <c r="Y35" s="0" t="n">
        <v>16924.59</v>
      </c>
      <c r="Z35" s="0" t="n">
        <v>18.52</v>
      </c>
      <c r="AA35" s="0" t="n">
        <v>15374232</v>
      </c>
      <c r="AB35" s="63" t="n">
        <f aca="false">Y35/3600</f>
        <v>4.701275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79797322543787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5.8256</v>
      </c>
      <c r="E36" s="76" t="n">
        <f aca="false">N36</f>
        <v>41.5132</v>
      </c>
      <c r="F36" s="76" t="n">
        <f aca="false">L36</f>
        <v>1815.8256</v>
      </c>
      <c r="G36" s="76" t="n">
        <f aca="false">O36</f>
        <v>42.6425</v>
      </c>
      <c r="H36" s="76" t="n">
        <f aca="false">U36</f>
        <v>1804.0024</v>
      </c>
      <c r="I36" s="76" t="n">
        <f aca="false">W36</f>
        <v>41.536</v>
      </c>
      <c r="J36" s="76" t="n">
        <f aca="false">U36</f>
        <v>1804.0024</v>
      </c>
      <c r="K36" s="76" t="n">
        <f aca="false">X36</f>
        <v>42.6504</v>
      </c>
      <c r="L36" s="63" t="n">
        <v>1815.8256</v>
      </c>
      <c r="M36" s="63" t="n">
        <v>37.7436</v>
      </c>
      <c r="N36" s="63" t="n">
        <v>41.5132</v>
      </c>
      <c r="O36" s="63" t="n">
        <v>42.6425</v>
      </c>
      <c r="P36" s="63" t="n">
        <v>13119.45</v>
      </c>
      <c r="Q36" s="64" t="n">
        <v>15.19</v>
      </c>
      <c r="R36" s="0" t="n">
        <v>6344061</v>
      </c>
      <c r="S36" s="63" t="n">
        <f aca="false">P36/3600</f>
        <v>3.64429166666667</v>
      </c>
      <c r="T36" s="65"/>
      <c r="U36" s="0" t="n">
        <v>1804.0024</v>
      </c>
      <c r="V36" s="0" t="n">
        <v>37.7525</v>
      </c>
      <c r="W36" s="0" t="n">
        <v>41.536</v>
      </c>
      <c r="X36" s="0" t="n">
        <v>42.6504</v>
      </c>
      <c r="Y36" s="0" t="n">
        <v>13967.28</v>
      </c>
      <c r="Z36" s="0" t="n">
        <v>15.81</v>
      </c>
      <c r="AA36" s="0" t="n">
        <v>6137788</v>
      </c>
      <c r="AB36" s="63" t="n">
        <f aca="false">Y36/3600</f>
        <v>3.8798</v>
      </c>
      <c r="AC36" s="65"/>
      <c r="AD36" s="65"/>
      <c r="AE36" s="65"/>
      <c r="AF36" s="67" t="n">
        <f aca="false">AA36/R36</f>
        <v>0.967485653117144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911.1248</v>
      </c>
      <c r="E37" s="76" t="n">
        <f aca="false">N37</f>
        <v>39.6567</v>
      </c>
      <c r="F37" s="76" t="n">
        <f aca="false">L37</f>
        <v>911.1248</v>
      </c>
      <c r="G37" s="76" t="n">
        <f aca="false">O37</f>
        <v>40.5922</v>
      </c>
      <c r="H37" s="76" t="n">
        <f aca="false">U37</f>
        <v>904.7664</v>
      </c>
      <c r="I37" s="76" t="n">
        <f aca="false">W37</f>
        <v>39.6665</v>
      </c>
      <c r="J37" s="76" t="n">
        <f aca="false">U37</f>
        <v>904.7664</v>
      </c>
      <c r="K37" s="76" t="n">
        <f aca="false">X37</f>
        <v>40.5973</v>
      </c>
      <c r="L37" s="63" t="n">
        <v>911.1248</v>
      </c>
      <c r="M37" s="63" t="n">
        <v>34.9737</v>
      </c>
      <c r="N37" s="63" t="n">
        <v>39.6567</v>
      </c>
      <c r="O37" s="63" t="n">
        <v>40.5922</v>
      </c>
      <c r="P37" s="63" t="n">
        <v>11841.37</v>
      </c>
      <c r="Q37" s="64" t="n">
        <v>12.18</v>
      </c>
      <c r="R37" s="0" t="n">
        <v>2807201</v>
      </c>
      <c r="S37" s="63" t="n">
        <f aca="false">P37/3600</f>
        <v>3.28926944444445</v>
      </c>
      <c r="T37" s="65"/>
      <c r="U37" s="0" t="n">
        <v>904.7664</v>
      </c>
      <c r="V37" s="0" t="n">
        <v>34.9896</v>
      </c>
      <c r="W37" s="0" t="n">
        <v>39.6665</v>
      </c>
      <c r="X37" s="0" t="n">
        <v>40.5973</v>
      </c>
      <c r="Y37" s="0" t="n">
        <v>12348.1</v>
      </c>
      <c r="Z37" s="0" t="n">
        <v>11.9</v>
      </c>
      <c r="AA37" s="0" t="n">
        <v>2678646</v>
      </c>
      <c r="AB37" s="63" t="n">
        <f aca="false">Y37/3600</f>
        <v>3.43002777777778</v>
      </c>
      <c r="AC37" s="65"/>
      <c r="AD37" s="65"/>
      <c r="AE37" s="65"/>
      <c r="AF37" s="67" t="n">
        <f aca="false">AA37/R37</f>
        <v>0.954205274221547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471.9728</v>
      </c>
      <c r="E38" s="77" t="n">
        <f aca="false">N38</f>
        <v>37.8104</v>
      </c>
      <c r="F38" s="77" t="n">
        <f aca="false">L38</f>
        <v>471.9728</v>
      </c>
      <c r="G38" s="77" t="n">
        <f aca="false">O38</f>
        <v>38.5746</v>
      </c>
      <c r="H38" s="77" t="n">
        <f aca="false">U38</f>
        <v>469.4504</v>
      </c>
      <c r="I38" s="77" t="n">
        <f aca="false">W38</f>
        <v>37.8014</v>
      </c>
      <c r="J38" s="77" t="n">
        <f aca="false">U38</f>
        <v>469.4504</v>
      </c>
      <c r="K38" s="77" t="n">
        <f aca="false">X38</f>
        <v>38.5932</v>
      </c>
      <c r="L38" s="71" t="n">
        <v>471.9728</v>
      </c>
      <c r="M38" s="71" t="n">
        <v>32.2098</v>
      </c>
      <c r="N38" s="71" t="n">
        <v>37.8104</v>
      </c>
      <c r="O38" s="71" t="n">
        <v>38.5746</v>
      </c>
      <c r="P38" s="71" t="n">
        <v>10237.95</v>
      </c>
      <c r="Q38" s="71" t="n">
        <v>10.25</v>
      </c>
      <c r="R38" s="0" t="n">
        <v>1301121</v>
      </c>
      <c r="S38" s="71" t="n">
        <f aca="false">P38/3600</f>
        <v>2.843875</v>
      </c>
      <c r="T38" s="69"/>
      <c r="U38" s="0" t="n">
        <v>469.4504</v>
      </c>
      <c r="V38" s="0" t="n">
        <v>32.232</v>
      </c>
      <c r="W38" s="0" t="n">
        <v>37.8014</v>
      </c>
      <c r="X38" s="0" t="n">
        <v>38.5932</v>
      </c>
      <c r="Y38" s="0" t="n">
        <v>11364.33</v>
      </c>
      <c r="Z38" s="0" t="n">
        <v>10.13</v>
      </c>
      <c r="AA38" s="0" t="n">
        <v>1232268</v>
      </c>
      <c r="AB38" s="63" t="n">
        <f aca="false">Y38/3600</f>
        <v>3.15675833333333</v>
      </c>
      <c r="AC38" s="69"/>
      <c r="AD38" s="69"/>
      <c r="AE38" s="69"/>
      <c r="AF38" s="67" t="n">
        <f aca="false">AA38/R38</f>
        <v>0.947081785629469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95.716</v>
      </c>
      <c r="E39" s="75" t="n">
        <f aca="false">N39</f>
        <v>41.1615</v>
      </c>
      <c r="F39" s="75" t="n">
        <f aca="false">L39</f>
        <v>7095.716</v>
      </c>
      <c r="G39" s="75" t="n">
        <f aca="false">O39</f>
        <v>42.1421</v>
      </c>
      <c r="H39" s="75" t="n">
        <f aca="false">U39</f>
        <v>7072.0064</v>
      </c>
      <c r="I39" s="75" t="n">
        <f aca="false">W39</f>
        <v>41.1652</v>
      </c>
      <c r="J39" s="75" t="n">
        <f aca="false">U39</f>
        <v>7072.0064</v>
      </c>
      <c r="K39" s="75" t="n">
        <f aca="false">X39</f>
        <v>42.1483</v>
      </c>
      <c r="L39" s="72" t="n">
        <v>7095.716</v>
      </c>
      <c r="M39" s="72" t="n">
        <v>38.3191</v>
      </c>
      <c r="N39" s="72" t="n">
        <v>41.1615</v>
      </c>
      <c r="O39" s="72" t="n">
        <v>42.1421</v>
      </c>
      <c r="P39" s="72" t="n">
        <v>17791.3</v>
      </c>
      <c r="Q39" s="64" t="n">
        <v>20.13</v>
      </c>
      <c r="R39" s="0" t="n">
        <v>37537532</v>
      </c>
      <c r="S39" s="72" t="n">
        <f aca="false">P39/3600</f>
        <v>4.94202777777778</v>
      </c>
      <c r="T39" s="74"/>
      <c r="U39" s="0" t="n">
        <v>7072.0064</v>
      </c>
      <c r="V39" s="0" t="n">
        <v>38.3155</v>
      </c>
      <c r="W39" s="0" t="n">
        <v>41.1652</v>
      </c>
      <c r="X39" s="0" t="n">
        <v>42.1483</v>
      </c>
      <c r="Y39" s="0" t="n">
        <v>15205.4</v>
      </c>
      <c r="Z39" s="0" t="n">
        <v>22.96</v>
      </c>
      <c r="AA39" s="0" t="n">
        <v>37223537</v>
      </c>
      <c r="AB39" s="63" t="n">
        <f aca="false">Y39/3600</f>
        <v>4.223722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91635171966021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8.824</v>
      </c>
      <c r="E40" s="76" t="n">
        <f aca="false">N40</f>
        <v>38.6294</v>
      </c>
      <c r="F40" s="76" t="n">
        <f aca="false">L40</f>
        <v>3228.824</v>
      </c>
      <c r="G40" s="76" t="n">
        <f aca="false">O40</f>
        <v>39.517</v>
      </c>
      <c r="H40" s="76" t="n">
        <f aca="false">U40</f>
        <v>3214.3832</v>
      </c>
      <c r="I40" s="76" t="n">
        <f aca="false">W40</f>
        <v>38.632</v>
      </c>
      <c r="J40" s="76" t="n">
        <f aca="false">U40</f>
        <v>3214.3832</v>
      </c>
      <c r="K40" s="76" t="n">
        <f aca="false">X40</f>
        <v>39.5229</v>
      </c>
      <c r="L40" s="63" t="n">
        <v>3228.824</v>
      </c>
      <c r="M40" s="63" t="n">
        <v>34.8374</v>
      </c>
      <c r="N40" s="63" t="n">
        <v>38.6294</v>
      </c>
      <c r="O40" s="63" t="n">
        <v>39.517</v>
      </c>
      <c r="P40" s="63" t="n">
        <v>14184.1</v>
      </c>
      <c r="Q40" s="64" t="n">
        <v>17.34</v>
      </c>
      <c r="R40" s="0" t="n">
        <v>13273255</v>
      </c>
      <c r="S40" s="63" t="n">
        <f aca="false">P40/3600</f>
        <v>3.94002777777778</v>
      </c>
      <c r="T40" s="65"/>
      <c r="U40" s="0" t="n">
        <v>3214.3832</v>
      </c>
      <c r="V40" s="0" t="n">
        <v>34.8358</v>
      </c>
      <c r="W40" s="0" t="n">
        <v>38.632</v>
      </c>
      <c r="X40" s="0" t="n">
        <v>39.5229</v>
      </c>
      <c r="Y40" s="0" t="n">
        <v>11793.52</v>
      </c>
      <c r="Z40" s="0" t="n">
        <v>17.32</v>
      </c>
      <c r="AA40" s="0" t="n">
        <v>13030671</v>
      </c>
      <c r="AB40" s="63" t="n">
        <f aca="false">Y40/3600</f>
        <v>3.27597777777778</v>
      </c>
      <c r="AC40" s="65"/>
      <c r="AD40" s="65"/>
      <c r="AE40" s="65"/>
      <c r="AF40" s="67" t="n">
        <f aca="false">AA40/R40</f>
        <v>0.981723849952404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1516.9768</v>
      </c>
      <c r="E41" s="76" t="n">
        <f aca="false">N41</f>
        <v>36.5399</v>
      </c>
      <c r="F41" s="76" t="n">
        <f aca="false">L41</f>
        <v>1516.9768</v>
      </c>
      <c r="G41" s="76" t="n">
        <f aca="false">O41</f>
        <v>37.384</v>
      </c>
      <c r="H41" s="76" t="n">
        <f aca="false">U41</f>
        <v>1507.1016</v>
      </c>
      <c r="I41" s="76" t="n">
        <f aca="false">W41</f>
        <v>36.5486</v>
      </c>
      <c r="J41" s="76" t="n">
        <f aca="false">U41</f>
        <v>1507.1016</v>
      </c>
      <c r="K41" s="76" t="n">
        <f aca="false">X41</f>
        <v>37.377</v>
      </c>
      <c r="L41" s="63" t="n">
        <v>1516.9768</v>
      </c>
      <c r="M41" s="63" t="n">
        <v>31.6764</v>
      </c>
      <c r="N41" s="63" t="n">
        <v>36.5399</v>
      </c>
      <c r="O41" s="63" t="n">
        <v>37.384</v>
      </c>
      <c r="P41" s="63" t="n">
        <v>10548.12</v>
      </c>
      <c r="Q41" s="64" t="n">
        <v>15.16</v>
      </c>
      <c r="R41" s="0" t="n">
        <v>5093879</v>
      </c>
      <c r="S41" s="63" t="n">
        <f aca="false">P41/3600</f>
        <v>2.93003333333333</v>
      </c>
      <c r="T41" s="65"/>
      <c r="U41" s="0" t="n">
        <v>1507.1016</v>
      </c>
      <c r="V41" s="0" t="n">
        <v>31.6736</v>
      </c>
      <c r="W41" s="0" t="n">
        <v>36.5486</v>
      </c>
      <c r="X41" s="0" t="n">
        <v>37.377</v>
      </c>
      <c r="Y41" s="0" t="n">
        <v>12124.95</v>
      </c>
      <c r="Z41" s="0" t="n">
        <v>14.49</v>
      </c>
      <c r="AA41" s="0" t="n">
        <v>4875647</v>
      </c>
      <c r="AB41" s="63" t="n">
        <f aca="false">Y41/3600</f>
        <v>3.36804166666667</v>
      </c>
      <c r="AC41" s="65"/>
      <c r="AD41" s="65"/>
      <c r="AE41" s="65"/>
      <c r="AF41" s="67" t="n">
        <f aca="false">AA41/R41</f>
        <v>0.957157992955859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701.3256</v>
      </c>
      <c r="E42" s="77" t="n">
        <f aca="false">N42</f>
        <v>34.8167</v>
      </c>
      <c r="F42" s="77" t="n">
        <f aca="false">L42</f>
        <v>701.3256</v>
      </c>
      <c r="G42" s="77" t="n">
        <f aca="false">O42</f>
        <v>35.6078</v>
      </c>
      <c r="H42" s="77" t="n">
        <f aca="false">U42</f>
        <v>697.3576</v>
      </c>
      <c r="I42" s="77" t="n">
        <f aca="false">W42</f>
        <v>34.8349</v>
      </c>
      <c r="J42" s="77" t="n">
        <f aca="false">U42</f>
        <v>697.3576</v>
      </c>
      <c r="K42" s="77" t="n">
        <f aca="false">X42</f>
        <v>35.6031</v>
      </c>
      <c r="L42" s="71" t="n">
        <v>701.3256</v>
      </c>
      <c r="M42" s="71" t="n">
        <v>28.7694</v>
      </c>
      <c r="N42" s="71" t="n">
        <v>34.8167</v>
      </c>
      <c r="O42" s="71" t="n">
        <v>35.6078</v>
      </c>
      <c r="P42" s="71" t="n">
        <v>11062.77</v>
      </c>
      <c r="Q42" s="71" t="n">
        <v>12.15</v>
      </c>
      <c r="R42" s="0" t="n">
        <v>1931524</v>
      </c>
      <c r="S42" s="71" t="n">
        <f aca="false">P42/3600</f>
        <v>3.07299166666667</v>
      </c>
      <c r="T42" s="69"/>
      <c r="U42" s="0" t="n">
        <v>697.3576</v>
      </c>
      <c r="V42" s="0" t="n">
        <v>28.7712</v>
      </c>
      <c r="W42" s="0" t="n">
        <v>34.8349</v>
      </c>
      <c r="X42" s="0" t="n">
        <v>35.6031</v>
      </c>
      <c r="Y42" s="0" t="n">
        <v>8827.23</v>
      </c>
      <c r="Z42" s="0" t="n">
        <v>10.63</v>
      </c>
      <c r="AA42" s="0" t="n">
        <v>1802721</v>
      </c>
      <c r="AB42" s="63" t="n">
        <f aca="false">Y42/3600</f>
        <v>2.45200833333333</v>
      </c>
      <c r="AC42" s="69"/>
      <c r="AD42" s="69"/>
      <c r="AE42" s="69"/>
      <c r="AF42" s="67" t="n">
        <f aca="false">AA42/R42</f>
        <v>0.933315350987096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7.4232</v>
      </c>
      <c r="E43" s="75" t="n">
        <f aca="false">N43</f>
        <v>41.1895</v>
      </c>
      <c r="F43" s="75" t="n">
        <f aca="false">L43</f>
        <v>5047.4232</v>
      </c>
      <c r="G43" s="75" t="n">
        <f aca="false">O43</f>
        <v>42.6809</v>
      </c>
      <c r="H43" s="75" t="n">
        <f aca="false">U43</f>
        <v>5035.384</v>
      </c>
      <c r="I43" s="75" t="n">
        <f aca="false">W43</f>
        <v>41.1979</v>
      </c>
      <c r="J43" s="75" t="n">
        <f aca="false">U43</f>
        <v>5035.384</v>
      </c>
      <c r="K43" s="75" t="n">
        <f aca="false">X43</f>
        <v>42.6825</v>
      </c>
      <c r="L43" s="72" t="n">
        <v>5047.4232</v>
      </c>
      <c r="M43" s="72" t="n">
        <v>39.1329</v>
      </c>
      <c r="N43" s="72" t="n">
        <v>41.1895</v>
      </c>
      <c r="O43" s="72" t="n">
        <v>42.6809</v>
      </c>
      <c r="P43" s="72" t="n">
        <v>11819.29</v>
      </c>
      <c r="Q43" s="64" t="n">
        <v>14.04</v>
      </c>
      <c r="R43" s="0" t="n">
        <v>18558460</v>
      </c>
      <c r="S43" s="72" t="n">
        <f aca="false">P43/3600</f>
        <v>3.28313611111111</v>
      </c>
      <c r="T43" s="74"/>
      <c r="U43" s="0" t="n">
        <v>5035.384</v>
      </c>
      <c r="V43" s="0" t="n">
        <v>39.1314</v>
      </c>
      <c r="W43" s="0" t="n">
        <v>41.1979</v>
      </c>
      <c r="X43" s="0" t="n">
        <v>42.6825</v>
      </c>
      <c r="Y43" s="0" t="n">
        <v>12428.14</v>
      </c>
      <c r="Z43" s="0" t="n">
        <v>13.92</v>
      </c>
      <c r="AA43" s="0" t="n">
        <v>18448922</v>
      </c>
      <c r="AB43" s="63" t="n">
        <f aca="false">Y43/3600</f>
        <v>3.45226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4097678363399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40.1256</v>
      </c>
      <c r="E44" s="76" t="n">
        <f aca="false">N44</f>
        <v>38.8764</v>
      </c>
      <c r="F44" s="76" t="n">
        <f aca="false">L44</f>
        <v>2140.1256</v>
      </c>
      <c r="G44" s="76" t="n">
        <f aca="false">O44</f>
        <v>40.5144</v>
      </c>
      <c r="H44" s="76" t="n">
        <f aca="false">U44</f>
        <v>2134.8128</v>
      </c>
      <c r="I44" s="76" t="n">
        <f aca="false">W44</f>
        <v>38.882</v>
      </c>
      <c r="J44" s="76" t="n">
        <f aca="false">U44</f>
        <v>2134.8128</v>
      </c>
      <c r="K44" s="76" t="n">
        <f aca="false">X44</f>
        <v>40.5263</v>
      </c>
      <c r="L44" s="63" t="n">
        <v>2140.1256</v>
      </c>
      <c r="M44" s="63" t="n">
        <v>35.8787</v>
      </c>
      <c r="N44" s="63" t="n">
        <v>38.8764</v>
      </c>
      <c r="O44" s="63" t="n">
        <v>40.5144</v>
      </c>
      <c r="P44" s="63" t="n">
        <v>9991.9</v>
      </c>
      <c r="Q44" s="64" t="n">
        <v>12.25</v>
      </c>
      <c r="R44" s="0" t="n">
        <v>6488890</v>
      </c>
      <c r="S44" s="63" t="n">
        <f aca="false">P44/3600</f>
        <v>2.77552777777778</v>
      </c>
      <c r="T44" s="65"/>
      <c r="U44" s="0" t="n">
        <v>2134.8128</v>
      </c>
      <c r="V44" s="0" t="n">
        <v>35.8819</v>
      </c>
      <c r="W44" s="0" t="n">
        <v>38.882</v>
      </c>
      <c r="X44" s="0" t="n">
        <v>40.5263</v>
      </c>
      <c r="Y44" s="0" t="n">
        <v>9634.44</v>
      </c>
      <c r="Z44" s="0" t="n">
        <v>10.89</v>
      </c>
      <c r="AA44" s="0" t="n">
        <v>6458161</v>
      </c>
      <c r="AB44" s="63" t="n">
        <f aca="false">Y44/3600</f>
        <v>2.67623333333333</v>
      </c>
      <c r="AC44" s="65"/>
      <c r="AD44" s="65"/>
      <c r="AE44" s="65"/>
      <c r="AF44" s="67" t="n">
        <f aca="false">AA44/R44</f>
        <v>0.995264367249252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992.6112</v>
      </c>
      <c r="E45" s="76" t="n">
        <f aca="false">N45</f>
        <v>36.808</v>
      </c>
      <c r="F45" s="76" t="n">
        <f aca="false">L45</f>
        <v>992.6112</v>
      </c>
      <c r="G45" s="76" t="n">
        <f aca="false">O45</f>
        <v>38.5814</v>
      </c>
      <c r="H45" s="76" t="n">
        <f aca="false">U45</f>
        <v>990.276</v>
      </c>
      <c r="I45" s="76" t="n">
        <f aca="false">W45</f>
        <v>36.8101</v>
      </c>
      <c r="J45" s="76" t="n">
        <f aca="false">U45</f>
        <v>990.276</v>
      </c>
      <c r="K45" s="76" t="n">
        <f aca="false">X45</f>
        <v>38.5875</v>
      </c>
      <c r="L45" s="63" t="n">
        <v>992.6112</v>
      </c>
      <c r="M45" s="63" t="n">
        <v>32.9933</v>
      </c>
      <c r="N45" s="63" t="n">
        <v>36.808</v>
      </c>
      <c r="O45" s="63" t="n">
        <v>38.5814</v>
      </c>
      <c r="P45" s="63" t="n">
        <v>7528.8</v>
      </c>
      <c r="Q45" s="64" t="n">
        <v>8.98</v>
      </c>
      <c r="R45" s="0" t="n">
        <v>2645241</v>
      </c>
      <c r="S45" s="63" t="n">
        <f aca="false">P45/3600</f>
        <v>2.09133333333333</v>
      </c>
      <c r="T45" s="65"/>
      <c r="U45" s="0" t="n">
        <v>990.276</v>
      </c>
      <c r="V45" s="0" t="n">
        <v>32.9988</v>
      </c>
      <c r="W45" s="0" t="n">
        <v>36.8101</v>
      </c>
      <c r="X45" s="0" t="n">
        <v>38.5875</v>
      </c>
      <c r="Y45" s="0" t="n">
        <v>7857.08</v>
      </c>
      <c r="Z45" s="0" t="n">
        <v>8.98</v>
      </c>
      <c r="AA45" s="0" t="n">
        <v>2606232</v>
      </c>
      <c r="AB45" s="63" t="n">
        <f aca="false">Y45/3600</f>
        <v>2.18252222222222</v>
      </c>
      <c r="AC45" s="65"/>
      <c r="AD45" s="65"/>
      <c r="AE45" s="65"/>
      <c r="AF45" s="67" t="n">
        <f aca="false">AA45/R45</f>
        <v>0.985253139506004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469.232</v>
      </c>
      <c r="E46" s="77" t="n">
        <f aca="false">N46</f>
        <v>35.0544</v>
      </c>
      <c r="F46" s="77" t="n">
        <f aca="false">L46</f>
        <v>469.232</v>
      </c>
      <c r="G46" s="77" t="n">
        <f aca="false">O46</f>
        <v>36.704</v>
      </c>
      <c r="H46" s="77" t="n">
        <f aca="false">U46</f>
        <v>467.5584</v>
      </c>
      <c r="I46" s="77" t="n">
        <f aca="false">W46</f>
        <v>35.0514</v>
      </c>
      <c r="J46" s="77" t="n">
        <f aca="false">U46</f>
        <v>467.5584</v>
      </c>
      <c r="K46" s="77" t="n">
        <f aca="false">X46</f>
        <v>36.6788</v>
      </c>
      <c r="L46" s="71" t="n">
        <v>469.232</v>
      </c>
      <c r="M46" s="71" t="n">
        <v>30.322</v>
      </c>
      <c r="N46" s="71" t="n">
        <v>35.0544</v>
      </c>
      <c r="O46" s="71" t="n">
        <v>36.704</v>
      </c>
      <c r="P46" s="71" t="n">
        <v>6157.27</v>
      </c>
      <c r="Q46" s="71" t="n">
        <v>7.04</v>
      </c>
      <c r="R46" s="0" t="n">
        <v>1076231</v>
      </c>
      <c r="S46" s="71" t="n">
        <f aca="false">P46/3600</f>
        <v>1.71035277777778</v>
      </c>
      <c r="T46" s="69"/>
      <c r="U46" s="0" t="n">
        <v>467.5584</v>
      </c>
      <c r="V46" s="0" t="n">
        <v>30.326</v>
      </c>
      <c r="W46" s="0" t="n">
        <v>35.0514</v>
      </c>
      <c r="X46" s="0" t="n">
        <v>36.6788</v>
      </c>
      <c r="Y46" s="0" t="n">
        <v>6878.51</v>
      </c>
      <c r="Z46" s="0" t="n">
        <v>7.93</v>
      </c>
      <c r="AA46" s="0" t="n">
        <v>1065001</v>
      </c>
      <c r="AB46" s="63" t="n">
        <f aca="false">Y46/3600</f>
        <v>1.91069722222222</v>
      </c>
      <c r="AC46" s="69"/>
      <c r="AD46" s="69"/>
      <c r="AE46" s="69"/>
      <c r="AF46" s="67" t="n">
        <f aca="false">AA46/R46</f>
        <v>0.989565437159866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4.168</v>
      </c>
      <c r="E47" s="75" t="n">
        <f aca="false">N47</f>
        <v>43.6043</v>
      </c>
      <c r="F47" s="75" t="n">
        <f aca="false">L47</f>
        <v>1594.168</v>
      </c>
      <c r="G47" s="75" t="n">
        <f aca="false">O47</f>
        <v>42.669</v>
      </c>
      <c r="H47" s="75" t="n">
        <f aca="false">U47</f>
        <v>1587.8808</v>
      </c>
      <c r="I47" s="75" t="n">
        <f aca="false">W47</f>
        <v>43.613</v>
      </c>
      <c r="J47" s="75" t="n">
        <f aca="false">U47</f>
        <v>1587.8808</v>
      </c>
      <c r="K47" s="75" t="n">
        <f aca="false">X47</f>
        <v>42.6878</v>
      </c>
      <c r="L47" s="72" t="n">
        <v>1594.168</v>
      </c>
      <c r="M47" s="72" t="n">
        <v>40.7609</v>
      </c>
      <c r="N47" s="72" t="n">
        <v>43.6043</v>
      </c>
      <c r="O47" s="72" t="n">
        <v>42.669</v>
      </c>
      <c r="P47" s="72" t="n">
        <v>4176.69</v>
      </c>
      <c r="Q47" s="64" t="n">
        <v>5</v>
      </c>
      <c r="R47" s="0" t="n">
        <v>4888365</v>
      </c>
      <c r="S47" s="72" t="n">
        <f aca="false">P47/3600</f>
        <v>1.16019166666667</v>
      </c>
      <c r="T47" s="74"/>
      <c r="U47" s="0" t="n">
        <v>1587.8808</v>
      </c>
      <c r="V47" s="0" t="n">
        <v>40.7677</v>
      </c>
      <c r="W47" s="0" t="n">
        <v>43.613</v>
      </c>
      <c r="X47" s="0" t="n">
        <v>42.6878</v>
      </c>
      <c r="Y47" s="0" t="n">
        <v>3627.44</v>
      </c>
      <c r="Z47" s="0" t="n">
        <v>4.41</v>
      </c>
      <c r="AA47" s="0" t="n">
        <v>4768577</v>
      </c>
      <c r="AB47" s="63" t="n">
        <f aca="false">Y47/3600</f>
        <v>1.00762222222222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75495283187733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9.0928</v>
      </c>
      <c r="E48" s="76" t="n">
        <f aca="false">N48</f>
        <v>41.021</v>
      </c>
      <c r="F48" s="76" t="n">
        <f aca="false">L48</f>
        <v>799.0928</v>
      </c>
      <c r="G48" s="76" t="n">
        <f aca="false">O48</f>
        <v>39.6443</v>
      </c>
      <c r="H48" s="76" t="n">
        <f aca="false">U48</f>
        <v>795.9952</v>
      </c>
      <c r="I48" s="76" t="n">
        <f aca="false">W48</f>
        <v>41.0495</v>
      </c>
      <c r="J48" s="76" t="n">
        <f aca="false">U48</f>
        <v>795.9952</v>
      </c>
      <c r="K48" s="76" t="n">
        <f aca="false">X48</f>
        <v>39.6649</v>
      </c>
      <c r="L48" s="63" t="n">
        <v>799.0928</v>
      </c>
      <c r="M48" s="63" t="n">
        <v>36.9771</v>
      </c>
      <c r="N48" s="63" t="n">
        <v>41.021</v>
      </c>
      <c r="O48" s="63" t="n">
        <v>39.6443</v>
      </c>
      <c r="P48" s="63" t="n">
        <v>3461.7</v>
      </c>
      <c r="Q48" s="64" t="n">
        <v>3.83</v>
      </c>
      <c r="R48" s="0" t="n">
        <v>2196261</v>
      </c>
      <c r="S48" s="63" t="n">
        <f aca="false">P48/3600</f>
        <v>0.961583333333333</v>
      </c>
      <c r="T48" s="65"/>
      <c r="U48" s="0" t="n">
        <v>795.9952</v>
      </c>
      <c r="V48" s="0" t="n">
        <v>36.9925</v>
      </c>
      <c r="W48" s="0" t="n">
        <v>41.0495</v>
      </c>
      <c r="X48" s="0" t="n">
        <v>39.6649</v>
      </c>
      <c r="Y48" s="0" t="n">
        <v>2999.94</v>
      </c>
      <c r="Z48" s="0" t="n">
        <v>3.52</v>
      </c>
      <c r="AA48" s="0" t="n">
        <v>2126098</v>
      </c>
      <c r="AB48" s="63" t="n">
        <f aca="false">Y48/3600</f>
        <v>0.833316666666667</v>
      </c>
      <c r="AC48" s="65"/>
      <c r="AD48" s="65"/>
      <c r="AE48" s="65"/>
      <c r="AF48" s="67" t="n">
        <f aca="false">AA48/R48</f>
        <v>0.968053432629364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392.3992</v>
      </c>
      <c r="E49" s="76" t="n">
        <f aca="false">N49</f>
        <v>38.7263</v>
      </c>
      <c r="F49" s="76" t="n">
        <f aca="false">L49</f>
        <v>392.3992</v>
      </c>
      <c r="G49" s="76" t="n">
        <f aca="false">O49</f>
        <v>37.0134</v>
      </c>
      <c r="H49" s="76" t="n">
        <f aca="false">U49</f>
        <v>391.0536</v>
      </c>
      <c r="I49" s="76" t="n">
        <f aca="false">W49</f>
        <v>38.7434</v>
      </c>
      <c r="J49" s="76" t="n">
        <f aca="false">U49</f>
        <v>391.0536</v>
      </c>
      <c r="K49" s="76" t="n">
        <f aca="false">X49</f>
        <v>37.0047</v>
      </c>
      <c r="L49" s="63" t="n">
        <v>392.3992</v>
      </c>
      <c r="M49" s="63" t="n">
        <v>33.5868</v>
      </c>
      <c r="N49" s="63" t="n">
        <v>38.7263</v>
      </c>
      <c r="O49" s="63" t="n">
        <v>37.0134</v>
      </c>
      <c r="P49" s="63" t="n">
        <v>3003.13</v>
      </c>
      <c r="Q49" s="64" t="n">
        <v>3.01</v>
      </c>
      <c r="R49" s="0" t="n">
        <v>944940</v>
      </c>
      <c r="S49" s="63" t="n">
        <f aca="false">P49/3600</f>
        <v>0.834202777777778</v>
      </c>
      <c r="T49" s="65"/>
      <c r="U49" s="0" t="n">
        <v>391.0536</v>
      </c>
      <c r="V49" s="0" t="n">
        <v>33.6099</v>
      </c>
      <c r="W49" s="0" t="n">
        <v>38.7434</v>
      </c>
      <c r="X49" s="0" t="n">
        <v>37.0047</v>
      </c>
      <c r="Y49" s="0" t="n">
        <v>2534.74</v>
      </c>
      <c r="Z49" s="0" t="n">
        <v>2.75</v>
      </c>
      <c r="AA49" s="0" t="n">
        <v>912667</v>
      </c>
      <c r="AB49" s="63" t="n">
        <f aca="false">Y49/3600</f>
        <v>0.704094444444444</v>
      </c>
      <c r="AC49" s="65"/>
      <c r="AD49" s="65"/>
      <c r="AE49" s="65"/>
      <c r="AF49" s="67" t="n">
        <f aca="false">AA49/R49</f>
        <v>0.965846508773044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197.208</v>
      </c>
      <c r="E50" s="77" t="n">
        <f aca="false">N50</f>
        <v>36.7276</v>
      </c>
      <c r="F50" s="77" t="n">
        <f aca="false">L50</f>
        <v>197.208</v>
      </c>
      <c r="G50" s="77" t="n">
        <f aca="false">O50</f>
        <v>34.7949</v>
      </c>
      <c r="H50" s="77" t="n">
        <f aca="false">U50</f>
        <v>196.828</v>
      </c>
      <c r="I50" s="77" t="n">
        <f aca="false">W50</f>
        <v>36.7456</v>
      </c>
      <c r="J50" s="77" t="n">
        <f aca="false">U50</f>
        <v>196.828</v>
      </c>
      <c r="K50" s="77" t="n">
        <f aca="false">X50</f>
        <v>34.806</v>
      </c>
      <c r="L50" s="71" t="n">
        <v>197.208</v>
      </c>
      <c r="M50" s="71" t="n">
        <v>30.7467</v>
      </c>
      <c r="N50" s="71" t="n">
        <v>36.7276</v>
      </c>
      <c r="O50" s="71" t="n">
        <v>34.7949</v>
      </c>
      <c r="P50" s="71" t="n">
        <v>2560.1</v>
      </c>
      <c r="Q50" s="71" t="n">
        <v>2.4</v>
      </c>
      <c r="R50" s="0" t="n">
        <v>398305</v>
      </c>
      <c r="S50" s="71" t="n">
        <f aca="false">P50/3600</f>
        <v>0.711138888888889</v>
      </c>
      <c r="T50" s="69"/>
      <c r="U50" s="0" t="n">
        <v>196.828</v>
      </c>
      <c r="V50" s="0" t="n">
        <v>30.7594</v>
      </c>
      <c r="W50" s="0" t="n">
        <v>36.7456</v>
      </c>
      <c r="X50" s="0" t="n">
        <v>34.806</v>
      </c>
      <c r="Y50" s="0" t="n">
        <v>2246.12</v>
      </c>
      <c r="Z50" s="0" t="n">
        <v>2.26</v>
      </c>
      <c r="AA50" s="0" t="n">
        <v>386157</v>
      </c>
      <c r="AB50" s="63" t="n">
        <f aca="false">Y50/3600</f>
        <v>0.623922222222222</v>
      </c>
      <c r="AC50" s="69"/>
      <c r="AD50" s="69"/>
      <c r="AE50" s="69"/>
      <c r="AF50" s="67" t="n">
        <f aca="false">AA50/R50</f>
        <v>0.969500759468247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653.5768</v>
      </c>
      <c r="E51" s="73" t="n">
        <f aca="false">N51</f>
        <v>43.0157</v>
      </c>
      <c r="F51" s="73" t="n">
        <f aca="false">L51</f>
        <v>1653.5768</v>
      </c>
      <c r="G51" s="73" t="n">
        <f aca="false">O51</f>
        <v>44.0409</v>
      </c>
      <c r="H51" s="73" t="n">
        <f aca="false">U51</f>
        <v>1650.5776</v>
      </c>
      <c r="I51" s="73" t="n">
        <f aca="false">W51</f>
        <v>43.0011</v>
      </c>
      <c r="J51" s="73" t="n">
        <f aca="false">U51</f>
        <v>1650.5776</v>
      </c>
      <c r="K51" s="73" t="n">
        <f aca="false">X51</f>
        <v>44.0351</v>
      </c>
      <c r="L51" s="72" t="n">
        <v>1653.5768</v>
      </c>
      <c r="M51" s="72" t="n">
        <v>37.9664</v>
      </c>
      <c r="N51" s="72" t="n">
        <v>43.0157</v>
      </c>
      <c r="O51" s="72" t="n">
        <v>44.0409</v>
      </c>
      <c r="P51" s="72" t="n">
        <v>4320.43</v>
      </c>
      <c r="Q51" s="64" t="n">
        <v>5.99</v>
      </c>
      <c r="R51" s="0" t="n">
        <v>10890855</v>
      </c>
      <c r="S51" s="72" t="n">
        <f aca="false">P51/3600</f>
        <v>1.20011944444444</v>
      </c>
      <c r="T51" s="74"/>
      <c r="U51" s="0" t="n">
        <v>1650.5776</v>
      </c>
      <c r="V51" s="0" t="n">
        <v>37.9648</v>
      </c>
      <c r="W51" s="0" t="n">
        <v>43.0011</v>
      </c>
      <c r="X51" s="0" t="n">
        <v>44.0351</v>
      </c>
      <c r="Y51" s="0" t="n">
        <v>4030.52</v>
      </c>
      <c r="Z51" s="0" t="n">
        <v>5.91</v>
      </c>
      <c r="AA51" s="0" t="n">
        <v>10812763</v>
      </c>
      <c r="AB51" s="63" t="n">
        <f aca="false">Y51/3600</f>
        <v>1.11958888888889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92829580414026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4.6128</v>
      </c>
      <c r="E52" s="62" t="n">
        <f aca="false">N52</f>
        <v>40.9807</v>
      </c>
      <c r="F52" s="62" t="n">
        <f aca="false">L52</f>
        <v>634.6128</v>
      </c>
      <c r="G52" s="62" t="n">
        <f aca="false">O52</f>
        <v>41.8939</v>
      </c>
      <c r="H52" s="62" t="n">
        <f aca="false">U52</f>
        <v>632.8664</v>
      </c>
      <c r="I52" s="62" t="n">
        <f aca="false">W52</f>
        <v>40.9664</v>
      </c>
      <c r="J52" s="62" t="n">
        <f aca="false">U52</f>
        <v>632.8664</v>
      </c>
      <c r="K52" s="62" t="n">
        <f aca="false">X52</f>
        <v>41.9357</v>
      </c>
      <c r="L52" s="63" t="n">
        <v>634.6128</v>
      </c>
      <c r="M52" s="63" t="n">
        <v>34.7085</v>
      </c>
      <c r="N52" s="63" t="n">
        <v>40.9807</v>
      </c>
      <c r="O52" s="63" t="n">
        <v>41.8939</v>
      </c>
      <c r="P52" s="63" t="n">
        <v>3611.57</v>
      </c>
      <c r="Q52" s="64" t="n">
        <v>4.95</v>
      </c>
      <c r="R52" s="0" t="n">
        <v>3238543</v>
      </c>
      <c r="S52" s="63" t="n">
        <f aca="false">P52/3600</f>
        <v>1.00321388888889</v>
      </c>
      <c r="T52" s="65"/>
      <c r="U52" s="0" t="n">
        <v>632.8664</v>
      </c>
      <c r="V52" s="0" t="n">
        <v>34.7134</v>
      </c>
      <c r="W52" s="0" t="n">
        <v>40.9664</v>
      </c>
      <c r="X52" s="0" t="n">
        <v>41.9357</v>
      </c>
      <c r="Y52" s="0" t="n">
        <v>3129.3</v>
      </c>
      <c r="Z52" s="0" t="n">
        <v>4.91</v>
      </c>
      <c r="AA52" s="0" t="n">
        <v>3198370</v>
      </c>
      <c r="AB52" s="63" t="n">
        <f aca="false">Y52/3600</f>
        <v>0.86925</v>
      </c>
      <c r="AC52" s="65"/>
      <c r="AD52" s="65"/>
      <c r="AE52" s="65"/>
      <c r="AF52" s="67" t="n">
        <f aca="false">AA52/R52</f>
        <v>0.98759534766097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286.1448</v>
      </c>
      <c r="E53" s="62" t="n">
        <f aca="false">N53</f>
        <v>39.4009</v>
      </c>
      <c r="F53" s="62" t="n">
        <f aca="false">L53</f>
        <v>286.1448</v>
      </c>
      <c r="G53" s="62" t="n">
        <f aca="false">O53</f>
        <v>40.0863</v>
      </c>
      <c r="H53" s="62" t="n">
        <f aca="false">U53</f>
        <v>284.8192</v>
      </c>
      <c r="I53" s="62" t="n">
        <f aca="false">W53</f>
        <v>39.4046</v>
      </c>
      <c r="J53" s="62" t="n">
        <f aca="false">U53</f>
        <v>284.8192</v>
      </c>
      <c r="K53" s="62" t="n">
        <f aca="false">X53</f>
        <v>40.1494</v>
      </c>
      <c r="L53" s="63" t="n">
        <v>286.1448</v>
      </c>
      <c r="M53" s="63" t="n">
        <v>31.9486</v>
      </c>
      <c r="N53" s="63" t="n">
        <v>39.4009</v>
      </c>
      <c r="O53" s="63" t="n">
        <v>40.0863</v>
      </c>
      <c r="P53" s="63" t="n">
        <v>2750.67</v>
      </c>
      <c r="Q53" s="64" t="n">
        <v>3.68</v>
      </c>
      <c r="R53" s="0" t="n">
        <v>1035936</v>
      </c>
      <c r="S53" s="63" t="n">
        <f aca="false">P53/3600</f>
        <v>0.764075</v>
      </c>
      <c r="T53" s="65"/>
      <c r="U53" s="0" t="n">
        <v>284.8192</v>
      </c>
      <c r="V53" s="0" t="n">
        <v>31.9544</v>
      </c>
      <c r="W53" s="0" t="n">
        <v>39.4046</v>
      </c>
      <c r="X53" s="0" t="n">
        <v>40.1494</v>
      </c>
      <c r="Y53" s="0" t="n">
        <v>2645.88</v>
      </c>
      <c r="Z53" s="0" t="n">
        <v>3.61</v>
      </c>
      <c r="AA53" s="0" t="n">
        <v>1018160</v>
      </c>
      <c r="AB53" s="63" t="n">
        <f aca="false">Y53/3600</f>
        <v>0.734966666666667</v>
      </c>
      <c r="AC53" s="65"/>
      <c r="AD53" s="65"/>
      <c r="AE53" s="65"/>
      <c r="AF53" s="67" t="n">
        <f aca="false">AA53/R53</f>
        <v>0.982840638803942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144.2704</v>
      </c>
      <c r="E54" s="70" t="n">
        <f aca="false">N54</f>
        <v>38.1357</v>
      </c>
      <c r="F54" s="70" t="n">
        <f aca="false">L54</f>
        <v>144.2704</v>
      </c>
      <c r="G54" s="70" t="n">
        <f aca="false">O54</f>
        <v>38.5689</v>
      </c>
      <c r="H54" s="70" t="n">
        <f aca="false">U54</f>
        <v>142.704</v>
      </c>
      <c r="I54" s="70" t="n">
        <f aca="false">W54</f>
        <v>38.1293</v>
      </c>
      <c r="J54" s="70" t="n">
        <f aca="false">U54</f>
        <v>142.704</v>
      </c>
      <c r="K54" s="70" t="n">
        <f aca="false">X54</f>
        <v>38.5855</v>
      </c>
      <c r="L54" s="71" t="n">
        <v>144.2704</v>
      </c>
      <c r="M54" s="71" t="n">
        <v>29.3375</v>
      </c>
      <c r="N54" s="71" t="n">
        <v>38.1357</v>
      </c>
      <c r="O54" s="71" t="n">
        <v>38.5689</v>
      </c>
      <c r="P54" s="71" t="n">
        <v>2856.83</v>
      </c>
      <c r="Q54" s="71" t="n">
        <v>3.44</v>
      </c>
      <c r="R54" s="0" t="n">
        <v>343814</v>
      </c>
      <c r="S54" s="71" t="n">
        <f aca="false">P54/3600</f>
        <v>0.793563888888889</v>
      </c>
      <c r="T54" s="69"/>
      <c r="U54" s="0" t="n">
        <v>142.704</v>
      </c>
      <c r="V54" s="0" t="n">
        <v>29.3312</v>
      </c>
      <c r="W54" s="0" t="n">
        <v>38.1293</v>
      </c>
      <c r="X54" s="0" t="n">
        <v>38.5855</v>
      </c>
      <c r="Y54" s="0" t="n">
        <v>2393.26</v>
      </c>
      <c r="Z54" s="0" t="n">
        <v>3.05</v>
      </c>
      <c r="AA54" s="0" t="n">
        <v>326945</v>
      </c>
      <c r="AB54" s="63" t="n">
        <f aca="false">Y54/3600</f>
        <v>0.664794444444445</v>
      </c>
      <c r="AC54" s="69"/>
      <c r="AD54" s="69"/>
      <c r="AE54" s="69"/>
      <c r="AF54" s="67" t="n">
        <f aca="false">AA54/R54</f>
        <v>0.950935680338788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8.644</v>
      </c>
      <c r="E55" s="75" t="n">
        <f aca="false">N55</f>
        <v>41.0965</v>
      </c>
      <c r="F55" s="75" t="n">
        <f aca="false">L55</f>
        <v>1698.644</v>
      </c>
      <c r="G55" s="75" t="n">
        <f aca="false">O55</f>
        <v>41.9725</v>
      </c>
      <c r="H55" s="75" t="n">
        <f aca="false">U55</f>
        <v>1693.756</v>
      </c>
      <c r="I55" s="75" t="n">
        <f aca="false">W55</f>
        <v>41.1084</v>
      </c>
      <c r="J55" s="75" t="n">
        <f aca="false">U55</f>
        <v>1693.756</v>
      </c>
      <c r="K55" s="75" t="n">
        <f aca="false">X55</f>
        <v>41.9808</v>
      </c>
      <c r="L55" s="72" t="n">
        <v>1698.644</v>
      </c>
      <c r="M55" s="72" t="n">
        <v>38.2954</v>
      </c>
      <c r="N55" s="72" t="n">
        <v>41.0965</v>
      </c>
      <c r="O55" s="72" t="n">
        <v>41.9725</v>
      </c>
      <c r="P55" s="72" t="n">
        <v>4231.35</v>
      </c>
      <c r="Q55" s="64" t="n">
        <v>4.65</v>
      </c>
      <c r="R55" s="0" t="n">
        <v>6815598</v>
      </c>
      <c r="S55" s="72" t="n">
        <f aca="false">P55/3600</f>
        <v>1.175375</v>
      </c>
      <c r="T55" s="74"/>
      <c r="U55" s="0" t="n">
        <v>1693.756</v>
      </c>
      <c r="V55" s="0" t="n">
        <v>38.2938</v>
      </c>
      <c r="W55" s="0" t="n">
        <v>41.1084</v>
      </c>
      <c r="X55" s="0" t="n">
        <v>41.9808</v>
      </c>
      <c r="Y55" s="0" t="n">
        <v>3553.85</v>
      </c>
      <c r="Z55" s="0" t="n">
        <v>4.66</v>
      </c>
      <c r="AA55" s="0" t="n">
        <v>6722492</v>
      </c>
      <c r="AB55" s="63" t="n">
        <f aca="false">Y55/3600</f>
        <v>0.987180555555556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86339276465543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90.2752</v>
      </c>
      <c r="E56" s="76" t="n">
        <f aca="false">N56</f>
        <v>38.5117</v>
      </c>
      <c r="F56" s="76" t="n">
        <f aca="false">L56</f>
        <v>790.2752</v>
      </c>
      <c r="G56" s="76" t="n">
        <f aca="false">O56</f>
        <v>39.2315</v>
      </c>
      <c r="H56" s="76" t="n">
        <f aca="false">U56</f>
        <v>787.0736</v>
      </c>
      <c r="I56" s="76" t="n">
        <f aca="false">W56</f>
        <v>38.5174</v>
      </c>
      <c r="J56" s="76" t="n">
        <f aca="false">U56</f>
        <v>787.0736</v>
      </c>
      <c r="K56" s="76" t="n">
        <f aca="false">X56</f>
        <v>39.2307</v>
      </c>
      <c r="L56" s="63" t="n">
        <v>790.2752</v>
      </c>
      <c r="M56" s="63" t="n">
        <v>34.9481</v>
      </c>
      <c r="N56" s="63" t="n">
        <v>38.5117</v>
      </c>
      <c r="O56" s="63" t="n">
        <v>39.2315</v>
      </c>
      <c r="P56" s="63" t="n">
        <v>2868.9</v>
      </c>
      <c r="Q56" s="64" t="n">
        <v>3.5</v>
      </c>
      <c r="R56" s="0" t="n">
        <v>2609647</v>
      </c>
      <c r="S56" s="63" t="n">
        <f aca="false">P56/3600</f>
        <v>0.796916666666667</v>
      </c>
      <c r="T56" s="65"/>
      <c r="U56" s="0" t="n">
        <v>787.0736</v>
      </c>
      <c r="V56" s="0" t="n">
        <v>34.9456</v>
      </c>
      <c r="W56" s="0" t="n">
        <v>38.5174</v>
      </c>
      <c r="X56" s="0" t="n">
        <v>39.2307</v>
      </c>
      <c r="Y56" s="0" t="n">
        <v>2749.24</v>
      </c>
      <c r="Z56" s="0" t="n">
        <v>3.49</v>
      </c>
      <c r="AA56" s="0" t="n">
        <v>2552694</v>
      </c>
      <c r="AB56" s="63" t="n">
        <f aca="false">Y56/3600</f>
        <v>0.763677777777778</v>
      </c>
      <c r="AC56" s="65"/>
      <c r="AD56" s="65"/>
      <c r="AE56" s="65"/>
      <c r="AF56" s="67" t="n">
        <f aca="false">AA56/R56</f>
        <v>0.978175975524659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368.1024</v>
      </c>
      <c r="E57" s="76" t="n">
        <f aca="false">N57</f>
        <v>36.2329</v>
      </c>
      <c r="F57" s="76" t="n">
        <f aca="false">L57</f>
        <v>368.1024</v>
      </c>
      <c r="G57" s="76" t="n">
        <f aca="false">O57</f>
        <v>36.9332</v>
      </c>
      <c r="H57" s="76" t="n">
        <f aca="false">U57</f>
        <v>366.7912</v>
      </c>
      <c r="I57" s="76" t="n">
        <f aca="false">W57</f>
        <v>36.2293</v>
      </c>
      <c r="J57" s="76" t="n">
        <f aca="false">U57</f>
        <v>366.7912</v>
      </c>
      <c r="K57" s="76" t="n">
        <f aca="false">X57</f>
        <v>36.9519</v>
      </c>
      <c r="L57" s="63" t="n">
        <v>368.1024</v>
      </c>
      <c r="M57" s="63" t="n">
        <v>31.6943</v>
      </c>
      <c r="N57" s="63" t="n">
        <v>36.2329</v>
      </c>
      <c r="O57" s="63" t="n">
        <v>36.9332</v>
      </c>
      <c r="P57" s="63" t="n">
        <v>2386.82</v>
      </c>
      <c r="Q57" s="64" t="n">
        <v>2.5</v>
      </c>
      <c r="R57" s="0" t="n">
        <v>1046454</v>
      </c>
      <c r="S57" s="63" t="n">
        <f aca="false">P57/3600</f>
        <v>0.663005555555556</v>
      </c>
      <c r="T57" s="65"/>
      <c r="U57" s="0" t="n">
        <v>366.7912</v>
      </c>
      <c r="V57" s="0" t="n">
        <v>31.7008</v>
      </c>
      <c r="W57" s="0" t="n">
        <v>36.2293</v>
      </c>
      <c r="X57" s="0" t="n">
        <v>36.9519</v>
      </c>
      <c r="Y57" s="0" t="n">
        <v>2554.3</v>
      </c>
      <c r="Z57" s="0" t="n">
        <v>2.49</v>
      </c>
      <c r="AA57" s="0" t="n">
        <v>1009187</v>
      </c>
      <c r="AB57" s="63" t="n">
        <f aca="false">Y57/3600</f>
        <v>0.709527777777778</v>
      </c>
      <c r="AC57" s="65"/>
      <c r="AD57" s="65"/>
      <c r="AE57" s="65"/>
      <c r="AF57" s="67" t="n">
        <f aca="false">AA57/R57</f>
        <v>0.964387350041187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69.1408</v>
      </c>
      <c r="E58" s="77" t="n">
        <f aca="false">N58</f>
        <v>34.2672</v>
      </c>
      <c r="F58" s="77" t="n">
        <f aca="false">L58</f>
        <v>169.1408</v>
      </c>
      <c r="G58" s="77" t="n">
        <f aca="false">O58</f>
        <v>34.9381</v>
      </c>
      <c r="H58" s="77" t="n">
        <f aca="false">U58</f>
        <v>168.236</v>
      </c>
      <c r="I58" s="77" t="n">
        <f aca="false">W58</f>
        <v>34.3094</v>
      </c>
      <c r="J58" s="77" t="n">
        <f aca="false">U58</f>
        <v>168.236</v>
      </c>
      <c r="K58" s="77" t="n">
        <f aca="false">X58</f>
        <v>34.976</v>
      </c>
      <c r="L58" s="71" t="n">
        <v>169.1408</v>
      </c>
      <c r="M58" s="71" t="n">
        <v>28.7738</v>
      </c>
      <c r="N58" s="71" t="n">
        <v>34.2672</v>
      </c>
      <c r="O58" s="71" t="n">
        <v>34.9381</v>
      </c>
      <c r="P58" s="71" t="n">
        <v>2365.59</v>
      </c>
      <c r="Q58" s="71" t="n">
        <v>1.92</v>
      </c>
      <c r="R58" s="0" t="n">
        <v>421302</v>
      </c>
      <c r="S58" s="71" t="n">
        <f aca="false">P58/3600</f>
        <v>0.657108333333333</v>
      </c>
      <c r="T58" s="69"/>
      <c r="U58" s="0" t="n">
        <v>168.236</v>
      </c>
      <c r="V58" s="0" t="n">
        <v>28.7838</v>
      </c>
      <c r="W58" s="0" t="n">
        <v>34.3094</v>
      </c>
      <c r="X58" s="0" t="n">
        <v>34.976</v>
      </c>
      <c r="Y58" s="0" t="n">
        <v>2265.53</v>
      </c>
      <c r="Z58" s="0" t="n">
        <v>2.12</v>
      </c>
      <c r="AA58" s="0" t="n">
        <v>394820</v>
      </c>
      <c r="AB58" s="63" t="n">
        <f aca="false">Y58/3600</f>
        <v>0.629313888888889</v>
      </c>
      <c r="AC58" s="69"/>
      <c r="AD58" s="69"/>
      <c r="AE58" s="69"/>
      <c r="AF58" s="67" t="n">
        <f aca="false">AA58/R58</f>
        <v>0.937142477367779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266.3784</v>
      </c>
      <c r="E59" s="73" t="n">
        <f aca="false">N59</f>
        <v>41.194</v>
      </c>
      <c r="F59" s="73" t="n">
        <f aca="false">L59</f>
        <v>1266.3784</v>
      </c>
      <c r="G59" s="73" t="n">
        <f aca="false">O59</f>
        <v>42.2869</v>
      </c>
      <c r="H59" s="73" t="n">
        <f aca="false">U59</f>
        <v>1263.076</v>
      </c>
      <c r="I59" s="73" t="n">
        <f aca="false">W59</f>
        <v>41.2072</v>
      </c>
      <c r="J59" s="73" t="n">
        <f aca="false">U59</f>
        <v>1263.076</v>
      </c>
      <c r="K59" s="73" t="n">
        <f aca="false">X59</f>
        <v>42.304</v>
      </c>
      <c r="L59" s="72" t="n">
        <v>1266.3784</v>
      </c>
      <c r="M59" s="72" t="n">
        <v>39.5994</v>
      </c>
      <c r="N59" s="72" t="n">
        <v>41.194</v>
      </c>
      <c r="O59" s="72" t="n">
        <v>42.2869</v>
      </c>
      <c r="P59" s="72" t="n">
        <v>2913.15</v>
      </c>
      <c r="Q59" s="64" t="n">
        <v>3.41</v>
      </c>
      <c r="R59" s="0" t="n">
        <v>3507941</v>
      </c>
      <c r="S59" s="72" t="n">
        <f aca="false">P59/3600</f>
        <v>0.809208333333333</v>
      </c>
      <c r="T59" s="74"/>
      <c r="U59" s="0" t="n">
        <v>1263.076</v>
      </c>
      <c r="V59" s="0" t="n">
        <v>39.5997</v>
      </c>
      <c r="W59" s="0" t="n">
        <v>41.2072</v>
      </c>
      <c r="X59" s="0" t="n">
        <v>42.304</v>
      </c>
      <c r="Y59" s="0" t="n">
        <v>2703.25</v>
      </c>
      <c r="Z59" s="0" t="n">
        <v>3.55</v>
      </c>
      <c r="AA59" s="0" t="n">
        <v>3466531</v>
      </c>
      <c r="AB59" s="63" t="n">
        <f aca="false">Y59/3600</f>
        <v>0.750902777777778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88195354482872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5.7408</v>
      </c>
      <c r="E60" s="62" t="n">
        <f aca="false">N60</f>
        <v>38.5607</v>
      </c>
      <c r="F60" s="62" t="n">
        <f aca="false">L60</f>
        <v>625.7408</v>
      </c>
      <c r="G60" s="62" t="n">
        <f aca="false">O60</f>
        <v>39.7691</v>
      </c>
      <c r="H60" s="62" t="n">
        <f aca="false">U60</f>
        <v>623.0872</v>
      </c>
      <c r="I60" s="62" t="n">
        <f aca="false">W60</f>
        <v>38.5511</v>
      </c>
      <c r="J60" s="62" t="n">
        <f aca="false">U60</f>
        <v>623.0872</v>
      </c>
      <c r="K60" s="62" t="n">
        <f aca="false">X60</f>
        <v>39.7651</v>
      </c>
      <c r="L60" s="63" t="n">
        <v>625.7408</v>
      </c>
      <c r="M60" s="63" t="n">
        <v>35.8268</v>
      </c>
      <c r="N60" s="63" t="n">
        <v>38.5607</v>
      </c>
      <c r="O60" s="63" t="n">
        <v>39.7691</v>
      </c>
      <c r="P60" s="63" t="n">
        <v>2448.92</v>
      </c>
      <c r="Q60" s="64" t="n">
        <v>2.73</v>
      </c>
      <c r="R60" s="0" t="n">
        <v>1544908</v>
      </c>
      <c r="S60" s="63" t="n">
        <f aca="false">P60/3600</f>
        <v>0.680255555555556</v>
      </c>
      <c r="T60" s="65"/>
      <c r="U60" s="0" t="n">
        <v>623.0872</v>
      </c>
      <c r="V60" s="0" t="n">
        <v>35.8212</v>
      </c>
      <c r="W60" s="0" t="n">
        <v>38.5511</v>
      </c>
      <c r="X60" s="0" t="n">
        <v>39.7651</v>
      </c>
      <c r="Y60" s="0" t="n">
        <v>2360.26</v>
      </c>
      <c r="Z60" s="0" t="n">
        <v>2.64</v>
      </c>
      <c r="AA60" s="0" t="n">
        <v>1525338</v>
      </c>
      <c r="AB60" s="63" t="n">
        <f aca="false">Y60/3600</f>
        <v>0.655627777777778</v>
      </c>
      <c r="AC60" s="65"/>
      <c r="AD60" s="65"/>
      <c r="AE60" s="65"/>
      <c r="AF60" s="67" t="n">
        <f aca="false">AA60/R60</f>
        <v>0.98733257902736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301.1584</v>
      </c>
      <c r="E61" s="62" t="n">
        <f aca="false">N61</f>
        <v>36.273</v>
      </c>
      <c r="F61" s="62" t="n">
        <f aca="false">L61</f>
        <v>301.1584</v>
      </c>
      <c r="G61" s="62" t="n">
        <f aca="false">O61</f>
        <v>37.4945</v>
      </c>
      <c r="H61" s="62" t="n">
        <f aca="false">U61</f>
        <v>299.9224</v>
      </c>
      <c r="I61" s="62" t="n">
        <f aca="false">W61</f>
        <v>36.2926</v>
      </c>
      <c r="J61" s="62" t="n">
        <f aca="false">U61</f>
        <v>299.9224</v>
      </c>
      <c r="K61" s="62" t="n">
        <f aca="false">X61</f>
        <v>37.4922</v>
      </c>
      <c r="L61" s="63" t="n">
        <v>301.1584</v>
      </c>
      <c r="M61" s="63" t="n">
        <v>32.3386</v>
      </c>
      <c r="N61" s="63" t="n">
        <v>36.273</v>
      </c>
      <c r="O61" s="63" t="n">
        <v>37.4945</v>
      </c>
      <c r="P61" s="63" t="n">
        <v>1854.36</v>
      </c>
      <c r="Q61" s="64" t="n">
        <v>2.34</v>
      </c>
      <c r="R61" s="0" t="n">
        <v>661455</v>
      </c>
      <c r="S61" s="63" t="n">
        <f aca="false">P61/3600</f>
        <v>0.5151</v>
      </c>
      <c r="T61" s="65"/>
      <c r="U61" s="0" t="n">
        <v>299.9224</v>
      </c>
      <c r="V61" s="0" t="n">
        <v>32.3486</v>
      </c>
      <c r="W61" s="0" t="n">
        <v>36.2926</v>
      </c>
      <c r="X61" s="0" t="n">
        <v>37.4922</v>
      </c>
      <c r="Y61" s="0" t="n">
        <v>1912.69</v>
      </c>
      <c r="Z61" s="0" t="n">
        <v>2.06</v>
      </c>
      <c r="AA61" s="0" t="n">
        <v>656551</v>
      </c>
      <c r="AB61" s="63" t="n">
        <f aca="false">Y61/3600</f>
        <v>0.531302777777778</v>
      </c>
      <c r="AC61" s="65"/>
      <c r="AD61" s="65"/>
      <c r="AE61" s="65"/>
      <c r="AF61" s="67" t="n">
        <f aca="false">AA61/R61</f>
        <v>0.992586041378476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143.8952</v>
      </c>
      <c r="E62" s="78" t="n">
        <f aca="false">N62</f>
        <v>34.3427</v>
      </c>
      <c r="F62" s="78" t="n">
        <f aca="false">L62</f>
        <v>143.8952</v>
      </c>
      <c r="G62" s="78" t="n">
        <f aca="false">O62</f>
        <v>35.4143</v>
      </c>
      <c r="H62" s="78" t="n">
        <f aca="false">U62</f>
        <v>143.2128</v>
      </c>
      <c r="I62" s="78" t="n">
        <f aca="false">W62</f>
        <v>34.3501</v>
      </c>
      <c r="J62" s="78" t="n">
        <f aca="false">U62</f>
        <v>143.2128</v>
      </c>
      <c r="K62" s="78" t="n">
        <f aca="false">X62</f>
        <v>35.4135</v>
      </c>
      <c r="L62" s="71" t="n">
        <v>143.8952</v>
      </c>
      <c r="M62" s="71" t="n">
        <v>29.4871</v>
      </c>
      <c r="N62" s="71" t="n">
        <v>34.3427</v>
      </c>
      <c r="O62" s="71" t="n">
        <v>35.4143</v>
      </c>
      <c r="P62" s="71" t="n">
        <v>1687.8</v>
      </c>
      <c r="Q62" s="71" t="n">
        <v>1.64</v>
      </c>
      <c r="R62" s="0" t="n">
        <v>245369</v>
      </c>
      <c r="S62" s="71" t="n">
        <f aca="false">P62/3600</f>
        <v>0.468833333333333</v>
      </c>
      <c r="T62" s="69"/>
      <c r="U62" s="0" t="n">
        <v>143.2128</v>
      </c>
      <c r="V62" s="0" t="n">
        <v>29.493</v>
      </c>
      <c r="W62" s="0" t="n">
        <v>34.3501</v>
      </c>
      <c r="X62" s="0" t="n">
        <v>35.4135</v>
      </c>
      <c r="Y62" s="0" t="n">
        <v>1481.57</v>
      </c>
      <c r="Z62" s="0" t="n">
        <v>1.69</v>
      </c>
      <c r="AA62" s="0" t="n">
        <v>242981</v>
      </c>
      <c r="AB62" s="63" t="n">
        <f aca="false">Y62/3600</f>
        <v>0.411547222222222</v>
      </c>
      <c r="AC62" s="69"/>
      <c r="AD62" s="69"/>
      <c r="AE62" s="69"/>
      <c r="AF62" s="67" t="n">
        <f aca="false">AA62/R62</f>
        <v>0.990267719231036</v>
      </c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1975.9928</v>
      </c>
      <c r="E63" s="97" t="n">
        <f aca="false">N63</f>
        <v>47.0295</v>
      </c>
      <c r="F63" s="97" t="n">
        <f aca="false">L63</f>
        <v>1975.9928</v>
      </c>
      <c r="G63" s="97" t="n">
        <f aca="false">O63</f>
        <v>48.0702</v>
      </c>
      <c r="H63" s="97" t="n">
        <f aca="false">U63</f>
        <v>1971.4856</v>
      </c>
      <c r="I63" s="97" t="n">
        <f aca="false">W63</f>
        <v>47.0335</v>
      </c>
      <c r="J63" s="97" t="n">
        <f aca="false">U63</f>
        <v>1971.4856</v>
      </c>
      <c r="K63" s="97" t="n">
        <f aca="false">X63</f>
        <v>48.0686</v>
      </c>
      <c r="L63" s="72" t="n">
        <v>1975.9928</v>
      </c>
      <c r="M63" s="72" t="n">
        <v>43.6955</v>
      </c>
      <c r="N63" s="72" t="n">
        <v>47.0295</v>
      </c>
      <c r="O63" s="72" t="n">
        <v>48.0702</v>
      </c>
      <c r="P63" s="72" t="n">
        <v>23667.73</v>
      </c>
      <c r="Q63" s="64" t="n">
        <v>30.15</v>
      </c>
      <c r="R63" s="98" t="n">
        <v>7726266</v>
      </c>
      <c r="S63" s="98"/>
      <c r="T63" s="99"/>
      <c r="U63" s="98" t="n">
        <v>1971.4856</v>
      </c>
      <c r="V63" s="98" t="n">
        <v>43.7026</v>
      </c>
      <c r="W63" s="98" t="n">
        <v>47.0335</v>
      </c>
      <c r="X63" s="98" t="n">
        <v>48.0686</v>
      </c>
      <c r="Y63" s="98" t="n">
        <v>22307.19</v>
      </c>
      <c r="Z63" s="98" t="n">
        <v>27.38</v>
      </c>
      <c r="AA63" s="98" t="n">
        <v>7563435</v>
      </c>
      <c r="AB63" s="63" t="n">
        <f aca="false">Y63/3600</f>
        <v>6.19644166666667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78925007241532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828.3544</v>
      </c>
      <c r="E64" s="101" t="n">
        <f aca="false">N64</f>
        <v>45.9814</v>
      </c>
      <c r="F64" s="101" t="n">
        <f aca="false">L64</f>
        <v>828.3544</v>
      </c>
      <c r="G64" s="101" t="n">
        <f aca="false">O64</f>
        <v>46.7907</v>
      </c>
      <c r="H64" s="101" t="n">
        <f aca="false">U64</f>
        <v>826.4976</v>
      </c>
      <c r="I64" s="101" t="n">
        <f aca="false">W64</f>
        <v>45.9814</v>
      </c>
      <c r="J64" s="101" t="n">
        <f aca="false">U64</f>
        <v>826.4976</v>
      </c>
      <c r="K64" s="101" t="n">
        <f aca="false">X64</f>
        <v>46.7846</v>
      </c>
      <c r="L64" s="63" t="n">
        <v>828.3544</v>
      </c>
      <c r="M64" s="63" t="n">
        <v>41.852</v>
      </c>
      <c r="N64" s="63" t="n">
        <v>45.9814</v>
      </c>
      <c r="O64" s="63" t="n">
        <v>46.7907</v>
      </c>
      <c r="P64" s="63" t="n">
        <v>23726.27</v>
      </c>
      <c r="Q64" s="64" t="n">
        <v>21.03</v>
      </c>
      <c r="R64" s="102" t="n">
        <v>2650668</v>
      </c>
      <c r="S64" s="102"/>
      <c r="T64" s="103"/>
      <c r="U64" s="102" t="n">
        <v>826.4976</v>
      </c>
      <c r="V64" s="102" t="n">
        <v>41.8663</v>
      </c>
      <c r="W64" s="102" t="n">
        <v>45.9814</v>
      </c>
      <c r="X64" s="102" t="n">
        <v>46.7846</v>
      </c>
      <c r="Y64" s="102" t="n">
        <v>22753.05</v>
      </c>
      <c r="Z64" s="102" t="n">
        <v>21.6</v>
      </c>
      <c r="AA64" s="102" t="n">
        <v>2594837</v>
      </c>
      <c r="AB64" s="63" t="n">
        <f aca="false">Y64/3600</f>
        <v>6.32029166666667</v>
      </c>
      <c r="AC64" s="65"/>
      <c r="AD64" s="65"/>
      <c r="AE64" s="65"/>
      <c r="AF64" s="67" t="n">
        <f aca="false">AA64/R64</f>
        <v>0.978937007576958</v>
      </c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429.8016</v>
      </c>
      <c r="E65" s="101" t="n">
        <f aca="false">N65</f>
        <v>44.6875</v>
      </c>
      <c r="F65" s="101" t="n">
        <f aca="false">L65</f>
        <v>429.8016</v>
      </c>
      <c r="G65" s="101" t="n">
        <f aca="false">O65</f>
        <v>45.2546</v>
      </c>
      <c r="H65" s="101" t="n">
        <f aca="false">U65</f>
        <v>428.4624</v>
      </c>
      <c r="I65" s="101" t="n">
        <f aca="false">W65</f>
        <v>44.6795</v>
      </c>
      <c r="J65" s="101" t="n">
        <f aca="false">U65</f>
        <v>428.4624</v>
      </c>
      <c r="K65" s="101" t="n">
        <f aca="false">X65</f>
        <v>45.2553</v>
      </c>
      <c r="L65" s="63" t="n">
        <v>429.8016</v>
      </c>
      <c r="M65" s="63" t="n">
        <v>39.6487</v>
      </c>
      <c r="N65" s="63" t="n">
        <v>44.6875</v>
      </c>
      <c r="O65" s="63" t="n">
        <v>45.2546</v>
      </c>
      <c r="P65" s="63" t="n">
        <v>20759.57</v>
      </c>
      <c r="Q65" s="64" t="n">
        <v>18.06</v>
      </c>
      <c r="R65" s="102" t="n">
        <v>1127929</v>
      </c>
      <c r="S65" s="102"/>
      <c r="T65" s="103"/>
      <c r="U65" s="102" t="n">
        <v>428.4624</v>
      </c>
      <c r="V65" s="102" t="n">
        <v>39.6589</v>
      </c>
      <c r="W65" s="102" t="n">
        <v>44.6795</v>
      </c>
      <c r="X65" s="102" t="n">
        <v>45.2553</v>
      </c>
      <c r="Y65" s="102" t="n">
        <v>19483.86</v>
      </c>
      <c r="Z65" s="102" t="n">
        <v>18.75</v>
      </c>
      <c r="AA65" s="102" t="n">
        <v>1108252</v>
      </c>
      <c r="AB65" s="63" t="n">
        <f aca="false">Y65/3600</f>
        <v>5.41218333333333</v>
      </c>
      <c r="AC65" s="65"/>
      <c r="AD65" s="65"/>
      <c r="AE65" s="65"/>
      <c r="AF65" s="67" t="n">
        <f aca="false">AA65/R65</f>
        <v>0.98255475300307</v>
      </c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239.84</v>
      </c>
      <c r="E66" s="105" t="n">
        <f aca="false">N66</f>
        <v>43.2142</v>
      </c>
      <c r="F66" s="105" t="n">
        <f aca="false">L66</f>
        <v>239.84</v>
      </c>
      <c r="G66" s="105" t="n">
        <f aca="false">O66</f>
        <v>43.4912</v>
      </c>
      <c r="H66" s="105" t="n">
        <f aca="false">U66</f>
        <v>239.6272</v>
      </c>
      <c r="I66" s="105" t="n">
        <f aca="false">W66</f>
        <v>43.2167</v>
      </c>
      <c r="J66" s="105" t="n">
        <f aca="false">U66</f>
        <v>239.6272</v>
      </c>
      <c r="K66" s="105" t="n">
        <f aca="false">X66</f>
        <v>43.5341</v>
      </c>
      <c r="L66" s="71" t="n">
        <v>239.84</v>
      </c>
      <c r="M66" s="71" t="n">
        <v>37.088</v>
      </c>
      <c r="N66" s="71" t="n">
        <v>43.2142</v>
      </c>
      <c r="O66" s="71" t="n">
        <v>43.4912</v>
      </c>
      <c r="P66" s="71" t="n">
        <v>23025.23</v>
      </c>
      <c r="Q66" s="71" t="n">
        <v>16.33</v>
      </c>
      <c r="R66" s="106" t="n">
        <v>503271</v>
      </c>
      <c r="S66" s="106"/>
      <c r="T66" s="104"/>
      <c r="U66" s="106" t="n">
        <v>239.6272</v>
      </c>
      <c r="V66" s="106" t="n">
        <v>37.1125</v>
      </c>
      <c r="W66" s="106" t="n">
        <v>43.2167</v>
      </c>
      <c r="X66" s="106" t="n">
        <v>43.5341</v>
      </c>
      <c r="Y66" s="106" t="n">
        <v>18800.55</v>
      </c>
      <c r="Z66" s="106" t="n">
        <v>16.11</v>
      </c>
      <c r="AA66" s="106" t="n">
        <v>499082</v>
      </c>
      <c r="AB66" s="63" t="n">
        <f aca="false">Y66/3600</f>
        <v>5.222375</v>
      </c>
      <c r="AC66" s="104"/>
      <c r="AD66" s="104"/>
      <c r="AE66" s="104"/>
      <c r="AF66" s="67" t="n">
        <f aca="false">AA66/R66</f>
        <v>0.991676452646785</v>
      </c>
    </row>
    <row r="67" customFormat="false" ht="11.25" hidden="false" customHeight="false" outlineLevel="0" collapsed="false">
      <c r="A67" s="100"/>
      <c r="B67" s="96" t="s">
        <v>72</v>
      </c>
      <c r="C67" s="96" t="n">
        <v>22</v>
      </c>
      <c r="D67" s="107" t="n">
        <f aca="false">L67</f>
        <v>2529.3008</v>
      </c>
      <c r="E67" s="107" t="n">
        <f aca="false">N67</f>
        <v>48.5872</v>
      </c>
      <c r="F67" s="107" t="n">
        <f aca="false">L67</f>
        <v>2529.3008</v>
      </c>
      <c r="G67" s="107" t="n">
        <f aca="false">O67</f>
        <v>48.3614</v>
      </c>
      <c r="H67" s="107" t="n">
        <f aca="false">U67</f>
        <v>2523.112</v>
      </c>
      <c r="I67" s="107" t="n">
        <f aca="false">W67</f>
        <v>48.587</v>
      </c>
      <c r="J67" s="107" t="n">
        <f aca="false">U67</f>
        <v>2523.112</v>
      </c>
      <c r="K67" s="107" t="n">
        <f aca="false">X67</f>
        <v>48.3733</v>
      </c>
      <c r="L67" s="72" t="n">
        <v>2529.3008</v>
      </c>
      <c r="M67" s="72" t="n">
        <v>43.3043</v>
      </c>
      <c r="N67" s="72" t="n">
        <v>48.5872</v>
      </c>
      <c r="O67" s="72" t="n">
        <v>48.3614</v>
      </c>
      <c r="P67" s="72" t="n">
        <v>26303.19</v>
      </c>
      <c r="Q67" s="64" t="n">
        <v>32.24</v>
      </c>
      <c r="R67" s="98" t="n">
        <v>14190984</v>
      </c>
      <c r="S67" s="98"/>
      <c r="T67" s="99"/>
      <c r="U67" s="98" t="n">
        <v>2523.112</v>
      </c>
      <c r="V67" s="98" t="n">
        <v>43.3116</v>
      </c>
      <c r="W67" s="98" t="n">
        <v>48.587</v>
      </c>
      <c r="X67" s="98" t="n">
        <v>48.3733</v>
      </c>
      <c r="Y67" s="98" t="n">
        <v>25302.67</v>
      </c>
      <c r="Z67" s="98" t="n">
        <v>29.26</v>
      </c>
      <c r="AA67" s="98" t="n">
        <v>14026317</v>
      </c>
      <c r="AB67" s="63" t="n">
        <f aca="false">Y67/3600</f>
        <v>7.02851944444444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88396364903237</v>
      </c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980.036</v>
      </c>
      <c r="E68" s="108" t="n">
        <f aca="false">N68</f>
        <v>47.3201</v>
      </c>
      <c r="F68" s="108" t="n">
        <f aca="false">L68</f>
        <v>980.036</v>
      </c>
      <c r="G68" s="108" t="n">
        <f aca="false">O68</f>
        <v>46.7944</v>
      </c>
      <c r="H68" s="108" t="n">
        <f aca="false">U68</f>
        <v>976.688</v>
      </c>
      <c r="I68" s="108" t="n">
        <f aca="false">W68</f>
        <v>47.2973</v>
      </c>
      <c r="J68" s="108" t="n">
        <f aca="false">U68</f>
        <v>976.688</v>
      </c>
      <c r="K68" s="108" t="n">
        <f aca="false">X68</f>
        <v>46.7416</v>
      </c>
      <c r="L68" s="63" t="n">
        <v>980.036</v>
      </c>
      <c r="M68" s="63" t="n">
        <v>41.5032</v>
      </c>
      <c r="N68" s="63" t="n">
        <v>47.3201</v>
      </c>
      <c r="O68" s="63" t="n">
        <v>46.7944</v>
      </c>
      <c r="P68" s="63" t="n">
        <v>24422.86</v>
      </c>
      <c r="Q68" s="64" t="n">
        <v>26.7</v>
      </c>
      <c r="R68" s="102" t="n">
        <v>4034922</v>
      </c>
      <c r="S68" s="102"/>
      <c r="T68" s="103"/>
      <c r="U68" s="102" t="n">
        <v>976.688</v>
      </c>
      <c r="V68" s="102" t="n">
        <v>41.5072</v>
      </c>
      <c r="W68" s="102" t="n">
        <v>47.2973</v>
      </c>
      <c r="X68" s="102" t="n">
        <v>46.7416</v>
      </c>
      <c r="Y68" s="102" t="n">
        <v>22696.22</v>
      </c>
      <c r="Z68" s="102" t="n">
        <v>24.56</v>
      </c>
      <c r="AA68" s="102" t="n">
        <v>3976259</v>
      </c>
      <c r="AB68" s="63" t="n">
        <f aca="false">Y68/3600</f>
        <v>6.30450555555556</v>
      </c>
      <c r="AC68" s="103"/>
      <c r="AD68" s="103"/>
      <c r="AE68" s="103"/>
      <c r="AF68" s="67" t="n">
        <f aca="false">AA68/R68</f>
        <v>0.985461181157901</v>
      </c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500.2208</v>
      </c>
      <c r="E69" s="108" t="n">
        <f aca="false">N69</f>
        <v>46.0692</v>
      </c>
      <c r="F69" s="108" t="n">
        <f aca="false">L69</f>
        <v>500.2208</v>
      </c>
      <c r="G69" s="108" t="n">
        <f aca="false">O69</f>
        <v>44.8133</v>
      </c>
      <c r="H69" s="108" t="n">
        <f aca="false">U69</f>
        <v>498.388</v>
      </c>
      <c r="I69" s="108" t="n">
        <f aca="false">W69</f>
        <v>46.0888</v>
      </c>
      <c r="J69" s="108" t="n">
        <f aca="false">U69</f>
        <v>498.388</v>
      </c>
      <c r="K69" s="108" t="n">
        <f aca="false">X69</f>
        <v>44.8237</v>
      </c>
      <c r="L69" s="63" t="n">
        <v>500.2208</v>
      </c>
      <c r="M69" s="63" t="n">
        <v>39.3546</v>
      </c>
      <c r="N69" s="63" t="n">
        <v>46.0692</v>
      </c>
      <c r="O69" s="63" t="n">
        <v>44.8133</v>
      </c>
      <c r="P69" s="63" t="n">
        <v>23706.3</v>
      </c>
      <c r="Q69" s="64" t="n">
        <v>20.26</v>
      </c>
      <c r="R69" s="102" t="n">
        <v>1657968</v>
      </c>
      <c r="S69" s="102"/>
      <c r="T69" s="103"/>
      <c r="U69" s="102" t="n">
        <v>498.388</v>
      </c>
      <c r="V69" s="102" t="n">
        <v>39.3709</v>
      </c>
      <c r="W69" s="102" t="n">
        <v>46.0888</v>
      </c>
      <c r="X69" s="102" t="n">
        <v>44.8237</v>
      </c>
      <c r="Y69" s="102" t="n">
        <v>21409.62</v>
      </c>
      <c r="Z69" s="102" t="n">
        <v>20.42</v>
      </c>
      <c r="AA69" s="102" t="n">
        <v>1621687</v>
      </c>
      <c r="AB69" s="63" t="n">
        <f aca="false">Y69/3600</f>
        <v>5.94711666666667</v>
      </c>
      <c r="AC69" s="103"/>
      <c r="AD69" s="103"/>
      <c r="AE69" s="103"/>
      <c r="AF69" s="67" t="n">
        <f aca="false">AA69/R69</f>
        <v>0.97811718923405</v>
      </c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278.1736</v>
      </c>
      <c r="E70" s="109" t="n">
        <f aca="false">N70</f>
        <v>44.7473</v>
      </c>
      <c r="F70" s="109" t="n">
        <f aca="false">L70</f>
        <v>278.1736</v>
      </c>
      <c r="G70" s="109" t="n">
        <f aca="false">O70</f>
        <v>42.918</v>
      </c>
      <c r="H70" s="109" t="n">
        <f aca="false">U70</f>
        <v>277.9472</v>
      </c>
      <c r="I70" s="109" t="n">
        <f aca="false">W70</f>
        <v>44.7659</v>
      </c>
      <c r="J70" s="109" t="n">
        <f aca="false">U70</f>
        <v>277.9472</v>
      </c>
      <c r="K70" s="109" t="n">
        <f aca="false">X70</f>
        <v>42.9252</v>
      </c>
      <c r="L70" s="71" t="n">
        <v>278.1736</v>
      </c>
      <c r="M70" s="71" t="n">
        <v>36.7064</v>
      </c>
      <c r="N70" s="71" t="n">
        <v>44.7473</v>
      </c>
      <c r="O70" s="71" t="n">
        <v>42.918</v>
      </c>
      <c r="P70" s="71" t="n">
        <v>21654.74</v>
      </c>
      <c r="Q70" s="71" t="n">
        <v>17.19</v>
      </c>
      <c r="R70" s="106" t="n">
        <v>799651</v>
      </c>
      <c r="S70" s="106"/>
      <c r="T70" s="104"/>
      <c r="U70" s="106" t="n">
        <v>277.9472</v>
      </c>
      <c r="V70" s="106" t="n">
        <v>36.7321</v>
      </c>
      <c r="W70" s="106" t="n">
        <v>44.7659</v>
      </c>
      <c r="X70" s="106" t="n">
        <v>42.9252</v>
      </c>
      <c r="Y70" s="106" t="n">
        <v>20734</v>
      </c>
      <c r="Z70" s="106" t="n">
        <v>17.49</v>
      </c>
      <c r="AA70" s="106" t="n">
        <v>783956</v>
      </c>
      <c r="AB70" s="63" t="n">
        <f aca="false">Y70/3600</f>
        <v>5.75944444444444</v>
      </c>
      <c r="AC70" s="104"/>
      <c r="AD70" s="104"/>
      <c r="AE70" s="104"/>
      <c r="AF70" s="67" t="n">
        <f aca="false">AA70/R70</f>
        <v>0.980372687584959</v>
      </c>
    </row>
    <row r="71" customFormat="false" ht="11.25" hidden="false" customHeight="false" outlineLevel="0" collapsed="false">
      <c r="A71" s="100"/>
      <c r="B71" s="96" t="s">
        <v>74</v>
      </c>
      <c r="C71" s="96" t="n">
        <v>22</v>
      </c>
      <c r="D71" s="107" t="n">
        <f aca="false">L71</f>
        <v>2260.5896</v>
      </c>
      <c r="E71" s="107" t="n">
        <f aca="false">N71</f>
        <v>48.5106</v>
      </c>
      <c r="F71" s="107" t="n">
        <f aca="false">L71</f>
        <v>2260.5896</v>
      </c>
      <c r="G71" s="107" t="n">
        <f aca="false">O71</f>
        <v>48.6278</v>
      </c>
      <c r="H71" s="107" t="n">
        <f aca="false">U71</f>
        <v>2252.5984</v>
      </c>
      <c r="I71" s="107" t="n">
        <f aca="false">W71</f>
        <v>48.5158</v>
      </c>
      <c r="J71" s="107" t="n">
        <f aca="false">U71</f>
        <v>2252.5984</v>
      </c>
      <c r="K71" s="107" t="n">
        <f aca="false">X71</f>
        <v>48.6217</v>
      </c>
      <c r="L71" s="72" t="n">
        <v>2260.5896</v>
      </c>
      <c r="M71" s="72" t="n">
        <v>43.3874</v>
      </c>
      <c r="N71" s="72" t="n">
        <v>48.5106</v>
      </c>
      <c r="O71" s="72" t="n">
        <v>48.6278</v>
      </c>
      <c r="P71" s="72" t="n">
        <v>26625.81</v>
      </c>
      <c r="Q71" s="64" t="n">
        <v>33.31</v>
      </c>
      <c r="R71" s="98" t="n">
        <v>11233114</v>
      </c>
      <c r="S71" s="98"/>
      <c r="T71" s="99"/>
      <c r="U71" s="98" t="n">
        <v>2252.5984</v>
      </c>
      <c r="V71" s="98" t="n">
        <v>43.3872</v>
      </c>
      <c r="W71" s="98" t="n">
        <v>48.5158</v>
      </c>
      <c r="X71" s="98" t="n">
        <v>48.6217</v>
      </c>
      <c r="Y71" s="98" t="n">
        <v>21826.6</v>
      </c>
      <c r="Z71" s="98" t="n">
        <v>28.37</v>
      </c>
      <c r="AA71" s="98" t="n">
        <v>11097495</v>
      </c>
      <c r="AB71" s="63" t="n">
        <f aca="false">Y71/3600</f>
        <v>6.06294444444444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87926856257312</v>
      </c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866.5824</v>
      </c>
      <c r="E72" s="108" t="n">
        <f aca="false">N72</f>
        <v>47.059</v>
      </c>
      <c r="F72" s="108" t="n">
        <f aca="false">L72</f>
        <v>866.5824</v>
      </c>
      <c r="G72" s="108" t="n">
        <f aca="false">O72</f>
        <v>47.0777</v>
      </c>
      <c r="H72" s="108" t="n">
        <f aca="false">U72</f>
        <v>861.9128</v>
      </c>
      <c r="I72" s="108" t="n">
        <f aca="false">W72</f>
        <v>47.0544</v>
      </c>
      <c r="J72" s="108" t="n">
        <f aca="false">U72</f>
        <v>861.9128</v>
      </c>
      <c r="K72" s="108" t="n">
        <f aca="false">X72</f>
        <v>47.057</v>
      </c>
      <c r="L72" s="63" t="n">
        <v>866.5824</v>
      </c>
      <c r="M72" s="63" t="n">
        <v>41.4293</v>
      </c>
      <c r="N72" s="63" t="n">
        <v>47.059</v>
      </c>
      <c r="O72" s="63" t="n">
        <v>47.0777</v>
      </c>
      <c r="P72" s="63" t="n">
        <v>24688.5</v>
      </c>
      <c r="Q72" s="64" t="n">
        <v>25.49</v>
      </c>
      <c r="R72" s="102" t="n">
        <v>3267056</v>
      </c>
      <c r="S72" s="102"/>
      <c r="T72" s="103"/>
      <c r="U72" s="102" t="n">
        <v>861.9128</v>
      </c>
      <c r="V72" s="102" t="n">
        <v>41.4274</v>
      </c>
      <c r="W72" s="102" t="n">
        <v>47.0544</v>
      </c>
      <c r="X72" s="102" t="n">
        <v>47.057</v>
      </c>
      <c r="Y72" s="102" t="n">
        <v>19741.22</v>
      </c>
      <c r="Z72" s="102" t="n">
        <v>23.03</v>
      </c>
      <c r="AA72" s="102" t="n">
        <v>3223944</v>
      </c>
      <c r="AB72" s="63" t="n">
        <f aca="false">Y72/3600</f>
        <v>5.48367222222222</v>
      </c>
      <c r="AC72" s="103"/>
      <c r="AD72" s="103"/>
      <c r="AE72" s="103"/>
      <c r="AF72" s="67" t="n">
        <f aca="false">AA72/R72</f>
        <v>0.986804021724758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422.4552</v>
      </c>
      <c r="E73" s="108" t="n">
        <f aca="false">N73</f>
        <v>45.4422</v>
      </c>
      <c r="F73" s="108" t="n">
        <f aca="false">L73</f>
        <v>422.4552</v>
      </c>
      <c r="G73" s="108" t="n">
        <f aca="false">O73</f>
        <v>45.3429</v>
      </c>
      <c r="H73" s="108" t="n">
        <f aca="false">U73</f>
        <v>420.4968</v>
      </c>
      <c r="I73" s="108" t="n">
        <f aca="false">W73</f>
        <v>45.4329</v>
      </c>
      <c r="J73" s="108" t="n">
        <f aca="false">U73</f>
        <v>420.4968</v>
      </c>
      <c r="K73" s="108" t="n">
        <f aca="false">X73</f>
        <v>45.3313</v>
      </c>
      <c r="L73" s="63" t="n">
        <v>422.4552</v>
      </c>
      <c r="M73" s="63" t="n">
        <v>39.1803</v>
      </c>
      <c r="N73" s="63" t="n">
        <v>45.4422</v>
      </c>
      <c r="O73" s="63" t="n">
        <v>45.3429</v>
      </c>
      <c r="P73" s="63" t="n">
        <v>20629.46</v>
      </c>
      <c r="Q73" s="64" t="n">
        <v>21.15</v>
      </c>
      <c r="R73" s="102" t="n">
        <v>1257013</v>
      </c>
      <c r="S73" s="102"/>
      <c r="T73" s="103"/>
      <c r="U73" s="102" t="n">
        <v>420.4968</v>
      </c>
      <c r="V73" s="102" t="n">
        <v>39.1865</v>
      </c>
      <c r="W73" s="102" t="n">
        <v>45.4329</v>
      </c>
      <c r="X73" s="102" t="n">
        <v>45.3313</v>
      </c>
      <c r="Y73" s="102" t="n">
        <v>18782.8</v>
      </c>
      <c r="Z73" s="102" t="n">
        <v>18.95</v>
      </c>
      <c r="AA73" s="102" t="n">
        <v>1223562</v>
      </c>
      <c r="AB73" s="63" t="n">
        <f aca="false">Y73/3600</f>
        <v>5.21744444444444</v>
      </c>
      <c r="AC73" s="103"/>
      <c r="AD73" s="103"/>
      <c r="AE73" s="103"/>
      <c r="AF73" s="67" t="n">
        <f aca="false">AA73/R73</f>
        <v>0.973388501153131</v>
      </c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225.4744</v>
      </c>
      <c r="E74" s="110" t="n">
        <f aca="false">N74</f>
        <v>43.6568</v>
      </c>
      <c r="F74" s="110" t="n">
        <f aca="false">L74</f>
        <v>225.4744</v>
      </c>
      <c r="G74" s="110" t="n">
        <f aca="false">O74</f>
        <v>43.4409</v>
      </c>
      <c r="H74" s="110" t="n">
        <f aca="false">U74</f>
        <v>224.692</v>
      </c>
      <c r="I74" s="110" t="n">
        <f aca="false">W74</f>
        <v>43.6307</v>
      </c>
      <c r="J74" s="110" t="n">
        <f aca="false">U74</f>
        <v>224.692</v>
      </c>
      <c r="K74" s="110" t="n">
        <f aca="false">X74</f>
        <v>43.4056</v>
      </c>
      <c r="L74" s="71" t="n">
        <v>225.4744</v>
      </c>
      <c r="M74" s="71" t="n">
        <v>36.7106</v>
      </c>
      <c r="N74" s="71" t="n">
        <v>43.6568</v>
      </c>
      <c r="O74" s="71" t="n">
        <v>43.4409</v>
      </c>
      <c r="P74" s="71" t="n">
        <v>20965.73</v>
      </c>
      <c r="Q74" s="71" t="n">
        <v>16.75</v>
      </c>
      <c r="R74" s="106" t="n">
        <v>510530</v>
      </c>
      <c r="S74" s="106"/>
      <c r="T74" s="104"/>
      <c r="U74" s="106" t="n">
        <v>224.692</v>
      </c>
      <c r="V74" s="106" t="n">
        <v>36.7249</v>
      </c>
      <c r="W74" s="106" t="n">
        <v>43.6307</v>
      </c>
      <c r="X74" s="106" t="n">
        <v>43.4056</v>
      </c>
      <c r="Y74" s="106" t="n">
        <v>18197.66</v>
      </c>
      <c r="Z74" s="106" t="n">
        <v>15.45</v>
      </c>
      <c r="AA74" s="106" t="n">
        <v>500828</v>
      </c>
      <c r="AB74" s="63" t="n">
        <f aca="false">Y74/3600</f>
        <v>5.05490555555556</v>
      </c>
      <c r="AC74" s="104"/>
      <c r="AD74" s="104"/>
      <c r="AE74" s="104"/>
      <c r="AF74" s="67" t="n">
        <f aca="false">AA74/R74</f>
        <v>0.98099621961491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100529969798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84533251887479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74547541903992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76135248107153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1"/>
      <c r="T79" s="115"/>
      <c r="U79" s="111"/>
      <c r="V79" s="111"/>
      <c r="W79" s="111"/>
      <c r="X79" s="111"/>
      <c r="Y79" s="111"/>
      <c r="Z79" s="111"/>
      <c r="AA79" s="111"/>
      <c r="AB79" s="111"/>
      <c r="AC79" s="116"/>
      <c r="AD79" s="116"/>
      <c r="AE79" s="116"/>
      <c r="AF79" s="67" t="n">
        <f aca="false">AVERAGE(AF63:AF74)</f>
        <v>0.982796353508217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.986317259719605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17.3746623850631</v>
      </c>
      <c r="R81" s="83"/>
      <c r="S81" s="83" t="n">
        <f aca="false">GEOMEAN(S3:S62)</f>
        <v>3.92096043070449</v>
      </c>
      <c r="Y81" s="83"/>
      <c r="Z81" s="83" t="n">
        <f aca="false">GEOMEAN(Z3:Z62)</f>
        <v>17.2914291133116</v>
      </c>
      <c r="AA81" s="83"/>
      <c r="AB81" s="83" t="n">
        <f aca="false">GEOMEAN(AB3:AB62)</f>
        <v>3.72323770217693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995209502785906</v>
      </c>
      <c r="AA82" s="94"/>
      <c r="AB82" s="94" t="n">
        <f aca="false">AB81/S81</f>
        <v>0.949572883475379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536083333333333</v>
      </c>
      <c r="R83" s="82"/>
      <c r="S83" s="82" t="n">
        <f aca="false">SUM(S3:S62)</f>
        <v>404.624669444444</v>
      </c>
      <c r="Y83" s="82"/>
      <c r="Z83" s="82" t="n">
        <f aca="false">SUM(Z3:Z62)/3600</f>
        <v>0.543713888888889</v>
      </c>
      <c r="AA83" s="82"/>
      <c r="AB83" s="82" t="n">
        <f aca="false">SUM(AB3:AB62)</f>
        <v>391.071311111111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7312.47</v>
      </c>
      <c r="Q3" s="50" t="n">
        <v>29.81</v>
      </c>
      <c r="R3" s="63" t="n">
        <f aca="false">P3/3600</f>
        <v>4.80901944444445</v>
      </c>
      <c r="S3" s="65"/>
      <c r="T3" s="63"/>
      <c r="U3" s="63"/>
      <c r="V3" s="63"/>
      <c r="W3" s="63"/>
      <c r="X3" s="63"/>
      <c r="Y3" s="64"/>
      <c r="Z3" s="64"/>
      <c r="AA3" s="63"/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180.49</v>
      </c>
      <c r="Q4" s="50" t="n">
        <v>24.35</v>
      </c>
      <c r="R4" s="63" t="n">
        <f aca="false">P4/3600</f>
        <v>4.77235833333333</v>
      </c>
      <c r="S4" s="65"/>
      <c r="T4" s="63"/>
      <c r="U4" s="63"/>
      <c r="V4" s="63"/>
      <c r="W4" s="63"/>
      <c r="X4" s="63"/>
      <c r="Y4" s="64"/>
      <c r="Z4" s="64"/>
      <c r="AA4" s="63"/>
      <c r="AB4" s="65"/>
      <c r="AC4" s="65"/>
      <c r="AD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561.7</v>
      </c>
      <c r="Q5" s="50" t="n">
        <v>19.96</v>
      </c>
      <c r="R5" s="63" t="n">
        <f aca="false">P5/3600</f>
        <v>4.32269444444445</v>
      </c>
      <c r="S5" s="65"/>
      <c r="T5" s="63"/>
      <c r="U5" s="63"/>
      <c r="V5" s="63"/>
      <c r="W5" s="63"/>
      <c r="X5" s="63"/>
      <c r="Y5" s="64"/>
      <c r="Z5" s="64"/>
      <c r="AA5" s="63"/>
      <c r="AB5" s="65"/>
      <c r="AC5" s="65"/>
      <c r="AD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1522.8144</v>
      </c>
      <c r="M6" s="50" t="n">
        <v>33.8057</v>
      </c>
      <c r="N6" s="50" t="n">
        <v>36.9178</v>
      </c>
      <c r="O6" s="50" t="n">
        <v>39.3021</v>
      </c>
      <c r="P6" s="50" t="n">
        <v>15417.71</v>
      </c>
      <c r="Q6" s="50" t="n">
        <v>19.66</v>
      </c>
      <c r="R6" s="71" t="n">
        <f aca="false">P6/3600</f>
        <v>4.28269722222222</v>
      </c>
      <c r="S6" s="69"/>
      <c r="T6" s="71"/>
      <c r="U6" s="71"/>
      <c r="V6" s="71"/>
      <c r="W6" s="71"/>
      <c r="X6" s="71"/>
      <c r="Y6" s="71"/>
      <c r="Z6" s="71"/>
      <c r="AA6" s="71"/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35972.6288</v>
      </c>
      <c r="M7" s="50" t="n">
        <v>39.8146</v>
      </c>
      <c r="N7" s="50" t="n">
        <v>44.8687</v>
      </c>
      <c r="O7" s="50" t="n">
        <v>44.6504</v>
      </c>
      <c r="P7" s="50" t="n">
        <v>26576.25</v>
      </c>
      <c r="Q7" s="50" t="n">
        <v>38</v>
      </c>
      <c r="R7" s="63" t="n">
        <f aca="false">P7/3600</f>
        <v>7.38229166666667</v>
      </c>
      <c r="S7" s="65"/>
      <c r="T7" s="72"/>
      <c r="U7" s="72"/>
      <c r="V7" s="72"/>
      <c r="W7" s="72"/>
      <c r="X7" s="63"/>
      <c r="Y7" s="64"/>
      <c r="Z7" s="64"/>
      <c r="AA7" s="63"/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4288.12</v>
      </c>
      <c r="Q8" s="50" t="n">
        <v>31.95</v>
      </c>
      <c r="R8" s="63" t="n">
        <f aca="false">P8/3600</f>
        <v>6.7467</v>
      </c>
      <c r="S8" s="65"/>
      <c r="T8" s="63"/>
      <c r="U8" s="63"/>
      <c r="V8" s="63"/>
      <c r="W8" s="63"/>
      <c r="X8" s="63"/>
      <c r="Y8" s="64"/>
      <c r="Z8" s="64"/>
      <c r="AA8" s="63"/>
      <c r="AB8" s="65"/>
      <c r="AC8" s="65"/>
      <c r="AD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2493.58</v>
      </c>
      <c r="Q9" s="50" t="n">
        <v>27.94</v>
      </c>
      <c r="R9" s="63" t="n">
        <f aca="false">P9/3600</f>
        <v>6.24821666666667</v>
      </c>
      <c r="S9" s="65"/>
      <c r="T9" s="63"/>
      <c r="U9" s="63"/>
      <c r="V9" s="63"/>
      <c r="W9" s="63"/>
      <c r="X9" s="63"/>
      <c r="Y9" s="64"/>
      <c r="Z9" s="64"/>
      <c r="AA9" s="63"/>
      <c r="AB9" s="65"/>
      <c r="AC9" s="65"/>
      <c r="AD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5299.1696</v>
      </c>
      <c r="M10" s="50" t="n">
        <v>31.1255</v>
      </c>
      <c r="N10" s="50" t="n">
        <v>39.6177</v>
      </c>
      <c r="O10" s="50" t="n">
        <v>40.5599</v>
      </c>
      <c r="P10" s="50" t="n">
        <v>18719.92</v>
      </c>
      <c r="Q10" s="50" t="n">
        <v>22.8</v>
      </c>
      <c r="R10" s="71" t="n">
        <f aca="false">P10/3600</f>
        <v>5.19997777777778</v>
      </c>
      <c r="S10" s="69"/>
      <c r="T10" s="71"/>
      <c r="U10" s="71"/>
      <c r="V10" s="71"/>
      <c r="W10" s="71"/>
      <c r="X10" s="71"/>
      <c r="Y10" s="71"/>
      <c r="Z10" s="71"/>
      <c r="AA10" s="71"/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22.53</v>
      </c>
      <c r="Q11" s="50" t="n">
        <v>22.11</v>
      </c>
      <c r="R11" s="63" t="n">
        <f aca="false">P11/3600</f>
        <v>5.06181388888889</v>
      </c>
      <c r="S11" s="65"/>
      <c r="T11" s="63"/>
      <c r="U11" s="63"/>
      <c r="V11" s="63"/>
      <c r="W11" s="63"/>
      <c r="X11" s="63"/>
      <c r="Y11" s="64"/>
      <c r="Z11" s="64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962.13</v>
      </c>
      <c r="Q12" s="50" t="n">
        <v>20.18</v>
      </c>
      <c r="R12" s="63" t="n">
        <f aca="false">P12/3600</f>
        <v>4.71170277777778</v>
      </c>
      <c r="S12" s="65"/>
      <c r="T12" s="63"/>
      <c r="U12" s="63"/>
      <c r="V12" s="63"/>
      <c r="W12" s="63"/>
      <c r="X12" s="63"/>
      <c r="Y12" s="64"/>
      <c r="Z12" s="64"/>
      <c r="AA12" s="63"/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3949.75</v>
      </c>
      <c r="Q13" s="50" t="n">
        <v>17.38</v>
      </c>
      <c r="R13" s="63" t="n">
        <f aca="false">P13/3600</f>
        <v>3.87493055555556</v>
      </c>
      <c r="S13" s="65"/>
      <c r="T13" s="63"/>
      <c r="U13" s="63"/>
      <c r="V13" s="63"/>
      <c r="W13" s="63"/>
      <c r="X13" s="63"/>
      <c r="Y13" s="64"/>
      <c r="Z13" s="64"/>
      <c r="AA13" s="63"/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625.6912</v>
      </c>
      <c r="M14" s="50" t="n">
        <v>34.8436</v>
      </c>
      <c r="N14" s="50" t="n">
        <v>39.6365</v>
      </c>
      <c r="O14" s="50" t="n">
        <v>40.9261</v>
      </c>
      <c r="P14" s="50" t="n">
        <v>13089.57</v>
      </c>
      <c r="Q14" s="50" t="n">
        <v>16.18</v>
      </c>
      <c r="R14" s="71" t="n">
        <f aca="false">P14/3600</f>
        <v>3.63599166666667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0" t="n">
        <v>8606.3368</v>
      </c>
      <c r="M15" s="50" t="n">
        <v>39.7279</v>
      </c>
      <c r="N15" s="50" t="n">
        <v>42.0575</v>
      </c>
      <c r="O15" s="50" t="n">
        <v>43.3793</v>
      </c>
      <c r="P15" s="50" t="n">
        <v>14321.55</v>
      </c>
      <c r="Q15" s="50" t="n">
        <v>22.04</v>
      </c>
      <c r="R15" s="72" t="n">
        <f aca="false">P15/3600</f>
        <v>3.97820833333333</v>
      </c>
      <c r="S15" s="74"/>
      <c r="T15" s="72"/>
      <c r="U15" s="72"/>
      <c r="V15" s="72"/>
      <c r="W15" s="72"/>
      <c r="X15" s="72"/>
      <c r="Y15" s="64"/>
      <c r="Z15" s="64"/>
      <c r="AA15" s="72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6187.09</v>
      </c>
      <c r="Q16" s="50" t="n">
        <v>21.28</v>
      </c>
      <c r="R16" s="63" t="n">
        <f aca="false">P16/3600</f>
        <v>4.49641388888889</v>
      </c>
      <c r="S16" s="65"/>
      <c r="T16" s="63"/>
      <c r="U16" s="63"/>
      <c r="V16" s="63"/>
      <c r="W16" s="63"/>
      <c r="X16" s="63"/>
      <c r="Y16" s="64"/>
      <c r="Z16" s="64"/>
      <c r="AA16" s="63"/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197.13</v>
      </c>
      <c r="Q17" s="50" t="n">
        <v>18.94</v>
      </c>
      <c r="R17" s="63" t="n">
        <f aca="false">P17/3600</f>
        <v>3.94364722222222</v>
      </c>
      <c r="S17" s="65"/>
      <c r="T17" s="63"/>
      <c r="U17" s="63"/>
      <c r="V17" s="63"/>
      <c r="W17" s="63"/>
      <c r="X17" s="63"/>
      <c r="Y17" s="64"/>
      <c r="Z17" s="64"/>
      <c r="AA17" s="63"/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823.6816</v>
      </c>
      <c r="M18" s="50" t="n">
        <v>32.2604</v>
      </c>
      <c r="N18" s="50" t="n">
        <v>37.1887</v>
      </c>
      <c r="O18" s="50" t="n">
        <v>38.8242</v>
      </c>
      <c r="P18" s="50" t="n">
        <v>13412.59</v>
      </c>
      <c r="Q18" s="50" t="n">
        <v>17.59</v>
      </c>
      <c r="R18" s="71" t="n">
        <f aca="false">P18/3600</f>
        <v>3.72571944444444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0" t="n">
        <v>19372.2696</v>
      </c>
      <c r="M19" s="50" t="n">
        <v>38.2399</v>
      </c>
      <c r="N19" s="50" t="n">
        <v>39.9056</v>
      </c>
      <c r="O19" s="50" t="n">
        <v>43.3551</v>
      </c>
      <c r="P19" s="50" t="n">
        <v>32744.14</v>
      </c>
      <c r="Q19" s="50" t="n">
        <v>47.5</v>
      </c>
      <c r="R19" s="72" t="n">
        <f aca="false">P19/3600</f>
        <v>9.09559444444444</v>
      </c>
      <c r="S19" s="74"/>
      <c r="T19" s="72"/>
      <c r="U19" s="72"/>
      <c r="V19" s="72"/>
      <c r="W19" s="72"/>
      <c r="X19" s="72"/>
      <c r="Y19" s="64"/>
      <c r="Z19" s="64"/>
      <c r="AA19" s="72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224.71</v>
      </c>
      <c r="Q20" s="50" t="n">
        <v>38.47</v>
      </c>
      <c r="R20" s="63" t="n">
        <f aca="false">P20/3600</f>
        <v>8.67353055555556</v>
      </c>
      <c r="S20" s="65"/>
      <c r="T20" s="63"/>
      <c r="U20" s="63"/>
      <c r="V20" s="63"/>
      <c r="W20" s="63"/>
      <c r="X20" s="63"/>
      <c r="Y20" s="64"/>
      <c r="Z20" s="64"/>
      <c r="AA20" s="63"/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9588.65</v>
      </c>
      <c r="Q21" s="50" t="n">
        <v>36.88</v>
      </c>
      <c r="R21" s="63" t="n">
        <f aca="false">P21/3600</f>
        <v>8.21906944444445</v>
      </c>
      <c r="S21" s="65"/>
      <c r="T21" s="63"/>
      <c r="U21" s="63"/>
      <c r="V21" s="63"/>
      <c r="W21" s="63"/>
      <c r="X21" s="63"/>
      <c r="Y21" s="64"/>
      <c r="Z21" s="64"/>
      <c r="AA21" s="63"/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78.7488</v>
      </c>
      <c r="M22" s="50" t="n">
        <v>32.594</v>
      </c>
      <c r="N22" s="50" t="n">
        <v>37.1154</v>
      </c>
      <c r="O22" s="50" t="n">
        <v>38.3658</v>
      </c>
      <c r="P22" s="50" t="n">
        <v>27896.49</v>
      </c>
      <c r="Q22" s="50" t="n">
        <v>33.18</v>
      </c>
      <c r="R22" s="71" t="n">
        <f aca="false">P22/3600</f>
        <v>7.749025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18919.2904</v>
      </c>
      <c r="M23" s="50" t="n">
        <v>38.9027</v>
      </c>
      <c r="N23" s="50" t="n">
        <v>43.6173</v>
      </c>
      <c r="O23" s="50" t="n">
        <v>44.689</v>
      </c>
      <c r="P23" s="50" t="n">
        <v>43819.58</v>
      </c>
      <c r="Q23" s="50" t="n">
        <v>52.1</v>
      </c>
      <c r="R23" s="72" t="n">
        <f aca="false">P23/3600</f>
        <v>12.1721055555556</v>
      </c>
      <c r="S23" s="74"/>
      <c r="T23" s="72"/>
      <c r="U23" s="72"/>
      <c r="V23" s="72"/>
      <c r="W23" s="72"/>
      <c r="X23" s="72"/>
      <c r="Y23" s="64"/>
      <c r="Z23" s="64"/>
      <c r="AA23" s="72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9247.28</v>
      </c>
      <c r="Q24" s="50" t="n">
        <v>42.28</v>
      </c>
      <c r="R24" s="63" t="n">
        <f aca="false">P24/3600</f>
        <v>10.9020222222222</v>
      </c>
      <c r="S24" s="65"/>
      <c r="T24" s="63"/>
      <c r="U24" s="63"/>
      <c r="V24" s="63"/>
      <c r="W24" s="63"/>
      <c r="X24" s="63"/>
      <c r="Y24" s="64"/>
      <c r="Z24" s="64"/>
      <c r="AA24" s="63"/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7468.82</v>
      </c>
      <c r="Q25" s="50" t="n">
        <v>48.61</v>
      </c>
      <c r="R25" s="63" t="n">
        <f aca="false">P25/3600</f>
        <v>10.4080055555556</v>
      </c>
      <c r="S25" s="65"/>
      <c r="T25" s="63"/>
      <c r="U25" s="63"/>
      <c r="V25" s="63"/>
      <c r="W25" s="63"/>
      <c r="X25" s="63"/>
      <c r="Y25" s="64"/>
      <c r="Z25" s="64"/>
      <c r="AA25" s="63"/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1684.2896</v>
      </c>
      <c r="M26" s="50" t="n">
        <v>33.3409</v>
      </c>
      <c r="N26" s="50" t="n">
        <v>39.5739</v>
      </c>
      <c r="O26" s="50" t="n">
        <v>38.6447</v>
      </c>
      <c r="P26" s="50" t="n">
        <v>33521.29</v>
      </c>
      <c r="Q26" s="50" t="n">
        <v>35.76</v>
      </c>
      <c r="R26" s="71" t="n">
        <f aca="false">P26/3600</f>
        <v>9.31146944444445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39091.9832</v>
      </c>
      <c r="M27" s="50" t="n">
        <v>37.0504</v>
      </c>
      <c r="N27" s="50" t="n">
        <v>41.8812</v>
      </c>
      <c r="O27" s="50" t="n">
        <v>44.0715</v>
      </c>
      <c r="P27" s="50" t="n">
        <v>43325.54</v>
      </c>
      <c r="Q27" s="50" t="n">
        <v>68.88</v>
      </c>
      <c r="R27" s="72" t="n">
        <f aca="false">P27/3600</f>
        <v>12.0348722222222</v>
      </c>
      <c r="S27" s="74"/>
      <c r="T27" s="72"/>
      <c r="U27" s="72"/>
      <c r="V27" s="72"/>
      <c r="W27" s="72"/>
      <c r="X27" s="72"/>
      <c r="Y27" s="64"/>
      <c r="Z27" s="64"/>
      <c r="AA27" s="72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6111.27</v>
      </c>
      <c r="Q28" s="50" t="n">
        <v>47.53</v>
      </c>
      <c r="R28" s="63" t="n">
        <f aca="false">P28/3600</f>
        <v>10.0309083333333</v>
      </c>
      <c r="S28" s="65"/>
      <c r="T28" s="63"/>
      <c r="U28" s="63"/>
      <c r="V28" s="63"/>
      <c r="W28" s="63"/>
      <c r="X28" s="63"/>
      <c r="Y28" s="64"/>
      <c r="Z28" s="64"/>
      <c r="AA28" s="63"/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82.35</v>
      </c>
      <c r="Q29" s="50" t="n">
        <v>40.74</v>
      </c>
      <c r="R29" s="63" t="n">
        <f aca="false">P29/3600</f>
        <v>9.10620833333333</v>
      </c>
      <c r="S29" s="65"/>
      <c r="T29" s="63"/>
      <c r="U29" s="63"/>
      <c r="V29" s="63"/>
      <c r="W29" s="63"/>
      <c r="X29" s="63"/>
      <c r="Y29" s="64"/>
      <c r="Z29" s="64"/>
      <c r="AA29" s="63"/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214.936</v>
      </c>
      <c r="M30" s="50" t="n">
        <v>31.6813</v>
      </c>
      <c r="N30" s="50" t="n">
        <v>38.2928</v>
      </c>
      <c r="O30" s="50" t="n">
        <v>40.9709</v>
      </c>
      <c r="P30" s="50" t="n">
        <v>31699.38</v>
      </c>
      <c r="Q30" s="50" t="n">
        <v>39.1</v>
      </c>
      <c r="R30" s="71" t="n">
        <f aca="false">P30/3600</f>
        <v>8.80538333333333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3979.5096</v>
      </c>
      <c r="M31" s="50" t="n">
        <v>39.9025</v>
      </c>
      <c r="N31" s="50" t="n">
        <v>42.6616</v>
      </c>
      <c r="O31" s="50" t="n">
        <v>43.0185</v>
      </c>
      <c r="P31" s="50" t="n">
        <v>7015.92</v>
      </c>
      <c r="Q31" s="50" t="n">
        <v>10.15</v>
      </c>
      <c r="R31" s="72" t="n">
        <f aca="false">P31/3600</f>
        <v>1.94886666666667</v>
      </c>
      <c r="S31" s="74"/>
      <c r="T31" s="72"/>
      <c r="U31" s="72"/>
      <c r="V31" s="72"/>
      <c r="W31" s="72"/>
      <c r="X31" s="72"/>
      <c r="Y31" s="64"/>
      <c r="Z31" s="64"/>
      <c r="AA31" s="72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538.93</v>
      </c>
      <c r="Q32" s="50" t="n">
        <v>8.73</v>
      </c>
      <c r="R32" s="63" t="n">
        <f aca="false">P32/3600</f>
        <v>1.81636944444444</v>
      </c>
      <c r="S32" s="65"/>
      <c r="T32" s="63"/>
      <c r="U32" s="63"/>
      <c r="V32" s="63"/>
      <c r="W32" s="63"/>
      <c r="X32" s="63"/>
      <c r="Y32" s="64"/>
      <c r="Z32" s="64"/>
      <c r="AA32" s="63"/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6119.23</v>
      </c>
      <c r="Q33" s="50" t="n">
        <v>7.72</v>
      </c>
      <c r="R33" s="63" t="n">
        <f aca="false">P33/3600</f>
        <v>1.69978611111111</v>
      </c>
      <c r="S33" s="65"/>
      <c r="T33" s="63"/>
      <c r="U33" s="63"/>
      <c r="V33" s="63"/>
      <c r="W33" s="63"/>
      <c r="X33" s="63"/>
      <c r="Y33" s="64"/>
      <c r="Z33" s="64"/>
      <c r="AA33" s="63"/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464.6128</v>
      </c>
      <c r="M34" s="50" t="n">
        <v>31.5507</v>
      </c>
      <c r="N34" s="50" t="n">
        <v>35.9695</v>
      </c>
      <c r="O34" s="50" t="n">
        <v>35.3688</v>
      </c>
      <c r="P34" s="50" t="n">
        <v>6038.55</v>
      </c>
      <c r="Q34" s="50" t="n">
        <v>8.68</v>
      </c>
      <c r="R34" s="71" t="n">
        <f aca="false">P34/3600</f>
        <v>1.677375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4203.0208</v>
      </c>
      <c r="M35" s="50" t="n">
        <v>39.8614</v>
      </c>
      <c r="N35" s="50" t="n">
        <v>43.3052</v>
      </c>
      <c r="O35" s="50" t="n">
        <v>44.6977</v>
      </c>
      <c r="P35" s="50" t="n">
        <v>7983.03</v>
      </c>
      <c r="Q35" s="50" t="n">
        <v>9.95</v>
      </c>
      <c r="R35" s="72" t="n">
        <f aca="false">P35/3600</f>
        <v>2.21750833333333</v>
      </c>
      <c r="S35" s="74"/>
      <c r="T35" s="72"/>
      <c r="U35" s="72"/>
      <c r="V35" s="72"/>
      <c r="W35" s="72"/>
      <c r="X35" s="72"/>
      <c r="Y35" s="64"/>
      <c r="Z35" s="64"/>
      <c r="AA35" s="72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697.51</v>
      </c>
      <c r="Q36" s="50" t="n">
        <v>10.09</v>
      </c>
      <c r="R36" s="63" t="n">
        <f aca="false">P36/3600</f>
        <v>2.13819722222222</v>
      </c>
      <c r="S36" s="65"/>
      <c r="T36" s="63"/>
      <c r="U36" s="63"/>
      <c r="V36" s="63"/>
      <c r="W36" s="63"/>
      <c r="X36" s="63"/>
      <c r="Y36" s="64"/>
      <c r="Z36" s="64"/>
      <c r="AA36" s="63"/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334.05</v>
      </c>
      <c r="Q37" s="50" t="n">
        <v>8.98</v>
      </c>
      <c r="R37" s="63" t="n">
        <f aca="false">P37/3600</f>
        <v>2.03723611111111</v>
      </c>
      <c r="S37" s="65"/>
      <c r="T37" s="63"/>
      <c r="U37" s="63"/>
      <c r="V37" s="63"/>
      <c r="W37" s="63"/>
      <c r="X37" s="63"/>
      <c r="Y37" s="64"/>
      <c r="Z37" s="64"/>
      <c r="AA37" s="63"/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3.3864</v>
      </c>
      <c r="M38" s="50" t="n">
        <v>31.8332</v>
      </c>
      <c r="N38" s="50" t="n">
        <v>37.9065</v>
      </c>
      <c r="O38" s="50" t="n">
        <v>38.6363</v>
      </c>
      <c r="P38" s="50" t="n">
        <v>6851.59</v>
      </c>
      <c r="Q38" s="50" t="n">
        <v>8.21</v>
      </c>
      <c r="R38" s="71" t="n">
        <f aca="false">P38/3600</f>
        <v>1.90321944444444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8383.2168</v>
      </c>
      <c r="M39" s="50" t="n">
        <v>37.5603</v>
      </c>
      <c r="N39" s="50" t="n">
        <v>40.9262</v>
      </c>
      <c r="O39" s="50" t="n">
        <v>41.8558</v>
      </c>
      <c r="P39" s="50" t="n">
        <v>6956.22</v>
      </c>
      <c r="Q39" s="50" t="n">
        <v>12.57</v>
      </c>
      <c r="R39" s="72" t="n">
        <f aca="false">P39/3600</f>
        <v>1.93228333333333</v>
      </c>
      <c r="S39" s="74"/>
      <c r="T39" s="72"/>
      <c r="U39" s="72"/>
      <c r="V39" s="72"/>
      <c r="W39" s="72"/>
      <c r="X39" s="72"/>
      <c r="Y39" s="64"/>
      <c r="Z39" s="64"/>
      <c r="AA39" s="72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403.61</v>
      </c>
      <c r="Q40" s="50" t="n">
        <v>9.94</v>
      </c>
      <c r="R40" s="63" t="n">
        <f aca="false">P40/3600</f>
        <v>1.77878055555556</v>
      </c>
      <c r="S40" s="65"/>
      <c r="T40" s="63"/>
      <c r="U40" s="63"/>
      <c r="V40" s="63"/>
      <c r="W40" s="63"/>
      <c r="X40" s="63"/>
      <c r="Y40" s="64"/>
      <c r="Z40" s="64"/>
      <c r="AA40" s="63"/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5749.8</v>
      </c>
      <c r="Q41" s="50" t="n">
        <v>8.15</v>
      </c>
      <c r="R41" s="63" t="n">
        <f aca="false">P41/3600</f>
        <v>1.59716666666667</v>
      </c>
      <c r="S41" s="65"/>
      <c r="T41" s="63"/>
      <c r="U41" s="63"/>
      <c r="V41" s="63"/>
      <c r="W41" s="63"/>
      <c r="X41" s="63"/>
      <c r="Y41" s="64"/>
      <c r="Z41" s="64"/>
      <c r="AA41" s="63"/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749.3568</v>
      </c>
      <c r="M42" s="50" t="n">
        <v>28.1485</v>
      </c>
      <c r="N42" s="50" t="n">
        <v>34.7216</v>
      </c>
      <c r="O42" s="50" t="n">
        <v>35.4647</v>
      </c>
      <c r="P42" s="50" t="n">
        <v>4922.95</v>
      </c>
      <c r="Q42" s="50" t="n">
        <v>6.98</v>
      </c>
      <c r="R42" s="71" t="n">
        <f aca="false">P42/3600</f>
        <v>1.36748611111111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5209.2944</v>
      </c>
      <c r="M43" s="50" t="n">
        <v>38.6196</v>
      </c>
      <c r="N43" s="50" t="n">
        <v>41.0197</v>
      </c>
      <c r="O43" s="50" t="n">
        <v>42.5068</v>
      </c>
      <c r="P43" s="50" t="n">
        <v>5671.19</v>
      </c>
      <c r="Q43" s="50" t="n">
        <v>7.87</v>
      </c>
      <c r="R43" s="72" t="n">
        <f aca="false">P43/3600</f>
        <v>1.57533055555556</v>
      </c>
      <c r="S43" s="74"/>
      <c r="T43" s="72"/>
      <c r="U43" s="72"/>
      <c r="V43" s="72"/>
      <c r="W43" s="72"/>
      <c r="X43" s="72"/>
      <c r="Y43" s="64"/>
      <c r="Z43" s="64"/>
      <c r="AA43" s="72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118.76</v>
      </c>
      <c r="Q44" s="50" t="n">
        <v>6.29</v>
      </c>
      <c r="R44" s="63" t="n">
        <f aca="false">P44/3600</f>
        <v>1.42187777777778</v>
      </c>
      <c r="S44" s="65"/>
      <c r="T44" s="63"/>
      <c r="U44" s="63"/>
      <c r="V44" s="63"/>
      <c r="W44" s="63"/>
      <c r="X44" s="63"/>
      <c r="Y44" s="64"/>
      <c r="Z44" s="64"/>
      <c r="AA44" s="63"/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622.44</v>
      </c>
      <c r="Q45" s="50" t="n">
        <v>5.39</v>
      </c>
      <c r="R45" s="63" t="n">
        <f aca="false">P45/3600</f>
        <v>1.28401111111111</v>
      </c>
      <c r="S45" s="65"/>
      <c r="T45" s="63"/>
      <c r="U45" s="63"/>
      <c r="V45" s="63"/>
      <c r="W45" s="63"/>
      <c r="X45" s="63"/>
      <c r="Y45" s="64"/>
      <c r="Z45" s="64"/>
      <c r="AA45" s="63"/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494.3768</v>
      </c>
      <c r="M46" s="50" t="n">
        <v>30.0089</v>
      </c>
      <c r="N46" s="50" t="n">
        <v>34.9777</v>
      </c>
      <c r="O46" s="50" t="n">
        <v>36.5675</v>
      </c>
      <c r="P46" s="50" t="n">
        <v>4366.55</v>
      </c>
      <c r="Q46" s="50" t="n">
        <v>4.88</v>
      </c>
      <c r="R46" s="71" t="n">
        <f aca="false">P46/3600</f>
        <v>1.21293055555556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1690.4016</v>
      </c>
      <c r="M47" s="50" t="n">
        <v>40.1628</v>
      </c>
      <c r="N47" s="50" t="n">
        <v>43.561</v>
      </c>
      <c r="O47" s="50" t="n">
        <v>42.5737</v>
      </c>
      <c r="P47" s="50" t="n">
        <v>1934.68</v>
      </c>
      <c r="Q47" s="50" t="n">
        <v>3.01</v>
      </c>
      <c r="R47" s="72" t="n">
        <f aca="false">P47/3600</f>
        <v>0.537411111111111</v>
      </c>
      <c r="S47" s="74"/>
      <c r="T47" s="72"/>
      <c r="U47" s="72"/>
      <c r="V47" s="72"/>
      <c r="W47" s="72"/>
      <c r="X47" s="72"/>
      <c r="Y47" s="64"/>
      <c r="Z47" s="64"/>
      <c r="AA47" s="72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99.06</v>
      </c>
      <c r="Q48" s="50" t="n">
        <v>2.68</v>
      </c>
      <c r="R48" s="63" t="n">
        <f aca="false">P48/3600</f>
        <v>0.499738888888889</v>
      </c>
      <c r="S48" s="65"/>
      <c r="T48" s="63"/>
      <c r="U48" s="63"/>
      <c r="V48" s="63"/>
      <c r="W48" s="63"/>
      <c r="X48" s="63"/>
      <c r="Y48" s="64"/>
      <c r="Z48" s="64"/>
      <c r="AA48" s="63"/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642.61</v>
      </c>
      <c r="Q49" s="50" t="n">
        <v>2.11</v>
      </c>
      <c r="R49" s="63" t="n">
        <f aca="false">P49/3600</f>
        <v>0.456280555555556</v>
      </c>
      <c r="S49" s="65"/>
      <c r="T49" s="63"/>
      <c r="U49" s="63"/>
      <c r="V49" s="63"/>
      <c r="W49" s="63"/>
      <c r="X49" s="63"/>
      <c r="Y49" s="64"/>
      <c r="Z49" s="64"/>
      <c r="AA49" s="63"/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09.8752</v>
      </c>
      <c r="M50" s="50" t="n">
        <v>30.4546</v>
      </c>
      <c r="N50" s="50" t="n">
        <v>36.7836</v>
      </c>
      <c r="O50" s="50" t="n">
        <v>34.7622</v>
      </c>
      <c r="P50" s="50" t="n">
        <v>1554.54</v>
      </c>
      <c r="Q50" s="50" t="n">
        <v>1.9</v>
      </c>
      <c r="R50" s="71" t="n">
        <f aca="false">P50/3600</f>
        <v>0.431816666666667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0" t="n">
        <v>2234.4896</v>
      </c>
      <c r="M51" s="50" t="n">
        <v>37.1614</v>
      </c>
      <c r="N51" s="50" t="n">
        <v>42.5979</v>
      </c>
      <c r="O51" s="50" t="n">
        <v>43.4829</v>
      </c>
      <c r="P51" s="50" t="n">
        <v>1813.68</v>
      </c>
      <c r="Q51" s="50" t="n">
        <v>3.63</v>
      </c>
      <c r="R51" s="72" t="n">
        <f aca="false">P51/3600</f>
        <v>0.5038</v>
      </c>
      <c r="S51" s="74"/>
      <c r="T51" s="72"/>
      <c r="U51" s="72"/>
      <c r="V51" s="72"/>
      <c r="W51" s="72"/>
      <c r="X51" s="72"/>
      <c r="Y51" s="64"/>
      <c r="Z51" s="64"/>
      <c r="AA51" s="72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17.36</v>
      </c>
      <c r="Q52" s="50" t="n">
        <v>2.6</v>
      </c>
      <c r="R52" s="63" t="n">
        <f aca="false">P52/3600</f>
        <v>0.449266666666667</v>
      </c>
      <c r="S52" s="65"/>
      <c r="T52" s="63"/>
      <c r="U52" s="63"/>
      <c r="V52" s="63"/>
      <c r="W52" s="63"/>
      <c r="X52" s="63"/>
      <c r="Y52" s="64"/>
      <c r="Z52" s="64"/>
      <c r="AA52" s="63"/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15.97</v>
      </c>
      <c r="Q53" s="50" t="n">
        <v>2.16</v>
      </c>
      <c r="R53" s="63" t="n">
        <f aca="false">P53/3600</f>
        <v>0.421102777777778</v>
      </c>
      <c r="S53" s="65"/>
      <c r="T53" s="63"/>
      <c r="U53" s="63"/>
      <c r="V53" s="63"/>
      <c r="W53" s="63"/>
      <c r="X53" s="63"/>
      <c r="Y53" s="64"/>
      <c r="Z53" s="64"/>
      <c r="AA53" s="63"/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174.5304</v>
      </c>
      <c r="M54" s="50" t="n">
        <v>28.2673</v>
      </c>
      <c r="N54" s="50" t="n">
        <v>37.887</v>
      </c>
      <c r="O54" s="50" t="n">
        <v>38.4001</v>
      </c>
      <c r="P54" s="50" t="n">
        <v>1534.2</v>
      </c>
      <c r="Q54" s="50" t="n">
        <v>2.53</v>
      </c>
      <c r="R54" s="71" t="n">
        <f aca="false">P54/3600</f>
        <v>0.426166666666667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908.288</v>
      </c>
      <c r="M55" s="50" t="n">
        <v>37.7079</v>
      </c>
      <c r="N55" s="50" t="n">
        <v>40.862</v>
      </c>
      <c r="O55" s="50" t="n">
        <v>41.6966</v>
      </c>
      <c r="P55" s="50" t="n">
        <v>1567.64</v>
      </c>
      <c r="Q55" s="50" t="n">
        <v>3.06</v>
      </c>
      <c r="R55" s="72" t="n">
        <f aca="false">P55/3600</f>
        <v>0.435455555555556</v>
      </c>
      <c r="S55" s="74"/>
      <c r="T55" s="72"/>
      <c r="U55" s="72"/>
      <c r="V55" s="72"/>
      <c r="W55" s="72"/>
      <c r="X55" s="72"/>
      <c r="Y55" s="64"/>
      <c r="Z55" s="64"/>
      <c r="AA55" s="72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02.4</v>
      </c>
      <c r="Q56" s="50" t="n">
        <v>2.52</v>
      </c>
      <c r="R56" s="63" t="n">
        <f aca="false">P56/3600</f>
        <v>0.389555555555556</v>
      </c>
      <c r="S56" s="65"/>
      <c r="T56" s="63"/>
      <c r="U56" s="63"/>
      <c r="V56" s="63"/>
      <c r="W56" s="63"/>
      <c r="X56" s="63"/>
      <c r="Y56" s="64"/>
      <c r="Z56" s="64"/>
      <c r="AA56" s="63"/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12</v>
      </c>
      <c r="Q57" s="50" t="n">
        <v>1.94</v>
      </c>
      <c r="R57" s="63" t="n">
        <f aca="false">P57/3600</f>
        <v>0.362811111111111</v>
      </c>
      <c r="S57" s="65"/>
      <c r="T57" s="63"/>
      <c r="U57" s="63"/>
      <c r="V57" s="63"/>
      <c r="W57" s="63"/>
      <c r="X57" s="63"/>
      <c r="Y57" s="64"/>
      <c r="Z57" s="64"/>
      <c r="AA57" s="63"/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78.8272</v>
      </c>
      <c r="M58" s="50" t="n">
        <v>28.4027</v>
      </c>
      <c r="N58" s="50" t="n">
        <v>34.3092</v>
      </c>
      <c r="O58" s="50" t="n">
        <v>34.99</v>
      </c>
      <c r="P58" s="50" t="n">
        <v>1244.15</v>
      </c>
      <c r="Q58" s="50" t="n">
        <v>1.73</v>
      </c>
      <c r="R58" s="71" t="n">
        <f aca="false">P58/3600</f>
        <v>0.345597222222222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0" t="n">
        <v>1346.7736</v>
      </c>
      <c r="M59" s="50" t="n">
        <v>38.8942</v>
      </c>
      <c r="N59" s="50" t="n">
        <v>41.0054</v>
      </c>
      <c r="O59" s="50" t="n">
        <v>42.115</v>
      </c>
      <c r="P59" s="50" t="n">
        <v>1323.38</v>
      </c>
      <c r="Q59" s="50" t="n">
        <v>2.21</v>
      </c>
      <c r="R59" s="72" t="n">
        <f aca="false">P59/3600</f>
        <v>0.367605555555556</v>
      </c>
      <c r="S59" s="74"/>
      <c r="T59" s="72"/>
      <c r="U59" s="72"/>
      <c r="V59" s="72"/>
      <c r="W59" s="72"/>
      <c r="X59" s="72"/>
      <c r="Y59" s="64"/>
      <c r="Z59" s="64"/>
      <c r="AA59" s="72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211.17</v>
      </c>
      <c r="Q60" s="50" t="n">
        <v>1.86</v>
      </c>
      <c r="R60" s="63" t="n">
        <f aca="false">P60/3600</f>
        <v>0.336436111111111</v>
      </c>
      <c r="S60" s="65"/>
      <c r="T60" s="63"/>
      <c r="U60" s="63"/>
      <c r="V60" s="63"/>
      <c r="W60" s="63"/>
      <c r="X60" s="63"/>
      <c r="Y60" s="64"/>
      <c r="Z60" s="64"/>
      <c r="AA60" s="63"/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70.02</v>
      </c>
      <c r="Q61" s="50" t="n">
        <v>1.36</v>
      </c>
      <c r="R61" s="63" t="n">
        <f aca="false">P61/3600</f>
        <v>0.297227777777778</v>
      </c>
      <c r="S61" s="65"/>
      <c r="T61" s="63"/>
      <c r="U61" s="63"/>
      <c r="V61" s="63"/>
      <c r="W61" s="63"/>
      <c r="X61" s="63"/>
      <c r="Y61" s="64"/>
      <c r="Z61" s="64"/>
      <c r="AA61" s="63"/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51.7712</v>
      </c>
      <c r="M62" s="50" t="n">
        <v>29.2397</v>
      </c>
      <c r="N62" s="50" t="n">
        <v>34.2895</v>
      </c>
      <c r="O62" s="50" t="n">
        <v>35.3485</v>
      </c>
      <c r="P62" s="50" t="n">
        <v>981.72</v>
      </c>
      <c r="Q62" s="50" t="n">
        <v>1.14</v>
      </c>
      <c r="R62" s="71" t="n">
        <f aca="false">P62/3600</f>
        <v>0.2727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2"/>
      <c r="AB64" s="65"/>
      <c r="AC64" s="65"/>
      <c r="AD64" s="65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2"/>
      <c r="AB65" s="65"/>
      <c r="AC65" s="65"/>
      <c r="AD65" s="65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6"/>
      <c r="AB66" s="104"/>
      <c r="AC66" s="104"/>
      <c r="AD66" s="104"/>
    </row>
    <row r="67" customFormat="false" ht="11.25" hidden="false" customHeight="false" outlineLevel="0" collapsed="false">
      <c r="A67" s="100"/>
      <c r="B67" s="96" t="s">
        <v>72</v>
      </c>
      <c r="C67" s="96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17"/>
      <c r="AC67" s="117"/>
      <c r="AD67" s="117"/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2"/>
      <c r="AB68" s="103"/>
      <c r="AC68" s="103"/>
      <c r="AD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2"/>
      <c r="AB69" s="103"/>
      <c r="AC69" s="103"/>
      <c r="AD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6"/>
      <c r="AB70" s="104"/>
      <c r="AC70" s="104"/>
      <c r="AD70" s="104"/>
    </row>
    <row r="71" customFormat="false" ht="11.25" hidden="false" customHeight="false" outlineLevel="0" collapsed="false">
      <c r="A71" s="100"/>
      <c r="B71" s="96" t="s">
        <v>74</v>
      </c>
      <c r="C71" s="9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17"/>
      <c r="AC71" s="117"/>
      <c r="AD71" s="117"/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2"/>
      <c r="AB72" s="103"/>
      <c r="AC72" s="103"/>
      <c r="AD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2"/>
      <c r="AB73" s="103"/>
      <c r="AC73" s="103"/>
      <c r="AD73" s="103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6"/>
      <c r="AB74" s="104"/>
      <c r="AC74" s="104"/>
      <c r="AD74" s="104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1"/>
      <c r="AB79" s="116"/>
      <c r="AC79" s="116"/>
      <c r="AD79" s="116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10.5252946129504</v>
      </c>
      <c r="R81" s="83" t="n">
        <f aca="false">GEOMEAN(R3:R62)</f>
        <v>2.14842820704025</v>
      </c>
      <c r="X81" s="83"/>
      <c r="Y81" s="83" t="e">
        <f aca="false">GEOMEAN(Y3:Y62)</f>
        <v>#NUM!</v>
      </c>
      <c r="Z81" s="83"/>
      <c r="AA81" s="83" t="e">
        <f aca="false">GEOMEAN(AA3:AA62)</f>
        <v>#NUM!</v>
      </c>
    </row>
    <row r="82" customFormat="false" ht="11.25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297838888888889</v>
      </c>
      <c r="R83" s="82" t="n">
        <f aca="false">SUM(R3:R62)</f>
        <v>227.841975</v>
      </c>
      <c r="X83" s="82"/>
      <c r="Y83" s="82" t="n">
        <f aca="false">SUM(Y3:Y62)/3600</f>
        <v>0</v>
      </c>
      <c r="Z83" s="82"/>
      <c r="AA83" s="82" t="n">
        <f aca="false">SUM(AA3:AA62)</f>
        <v>0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44" colorId="64" zoomScale="100" zoomScaleNormal="100" zoomScalePageLayoutView="100" workbookViewId="0">
      <selection pane="topLeft" activeCell="AB66" activeCellId="0" sqref="AB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8" t="n">
        <f aca="false">L3</f>
        <v>17517.6688</v>
      </c>
      <c r="E3" s="108" t="n">
        <f aca="false">N3</f>
        <v>41.4389</v>
      </c>
      <c r="F3" s="108" t="n">
        <f aca="false">L3</f>
        <v>17517.6688</v>
      </c>
      <c r="G3" s="108" t="n">
        <f aca="false">O3</f>
        <v>43.5004</v>
      </c>
      <c r="H3" s="108" t="n">
        <f aca="false">U3</f>
        <v>17483.848</v>
      </c>
      <c r="I3" s="108" t="n">
        <f aca="false">W3</f>
        <v>41.4461</v>
      </c>
      <c r="J3" s="108" t="n">
        <f aca="false">U3</f>
        <v>17483.848</v>
      </c>
      <c r="K3" s="108" t="n">
        <f aca="false">X3</f>
        <v>43.5114</v>
      </c>
      <c r="L3" s="63" t="n">
        <v>17517.6688</v>
      </c>
      <c r="M3" s="63" t="n">
        <v>41.6835</v>
      </c>
      <c r="N3" s="63" t="n">
        <v>41.4389</v>
      </c>
      <c r="O3" s="63" t="n">
        <v>43.5004</v>
      </c>
      <c r="P3" s="63" t="n">
        <v>41232.27</v>
      </c>
      <c r="Q3" s="64" t="n">
        <v>60.89</v>
      </c>
      <c r="R3" s="115" t="n">
        <v>36202271</v>
      </c>
      <c r="S3" s="115"/>
      <c r="T3" s="103"/>
      <c r="U3" s="102" t="n">
        <v>17483.848</v>
      </c>
      <c r="V3" s="102" t="n">
        <v>41.6844</v>
      </c>
      <c r="W3" s="102" t="n">
        <v>41.4461</v>
      </c>
      <c r="X3" s="102" t="n">
        <v>43.5114</v>
      </c>
      <c r="Y3" s="102" t="n">
        <v>41605</v>
      </c>
      <c r="Z3" s="115" t="n">
        <v>55.53</v>
      </c>
      <c r="AA3" s="115" t="n">
        <v>36019231</v>
      </c>
      <c r="AB3" s="115"/>
      <c r="AC3" s="117"/>
      <c r="AD3" s="117"/>
      <c r="AE3" s="117"/>
      <c r="AF3" s="67" t="n">
        <f aca="false">AA3/R3</f>
        <v>0.994943963598306</v>
      </c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6247.7728</v>
      </c>
      <c r="E4" s="108" t="n">
        <f aca="false">N4</f>
        <v>39.2154</v>
      </c>
      <c r="F4" s="108" t="n">
        <f aca="false">L4</f>
        <v>6247.7728</v>
      </c>
      <c r="G4" s="108" t="n">
        <f aca="false">O4</f>
        <v>41.3702</v>
      </c>
      <c r="H4" s="108" t="n">
        <f aca="false">U4</f>
        <v>6249.1072</v>
      </c>
      <c r="I4" s="108" t="n">
        <f aca="false">W4</f>
        <v>39.2199</v>
      </c>
      <c r="J4" s="108" t="n">
        <f aca="false">U4</f>
        <v>6249.1072</v>
      </c>
      <c r="K4" s="108" t="n">
        <f aca="false">X4</f>
        <v>41.3739</v>
      </c>
      <c r="L4" s="63" t="n">
        <v>6247.7728</v>
      </c>
      <c r="M4" s="63" t="n">
        <v>38.68</v>
      </c>
      <c r="N4" s="63" t="n">
        <v>39.2154</v>
      </c>
      <c r="O4" s="63" t="n">
        <v>41.3702</v>
      </c>
      <c r="P4" s="63" t="n">
        <v>38937.58</v>
      </c>
      <c r="Q4" s="64" t="n">
        <v>53.75</v>
      </c>
      <c r="R4" s="115" t="n">
        <v>11029173</v>
      </c>
      <c r="S4" s="115"/>
      <c r="T4" s="103"/>
      <c r="U4" s="102" t="n">
        <v>6249.1072</v>
      </c>
      <c r="V4" s="102" t="n">
        <v>38.683</v>
      </c>
      <c r="W4" s="102" t="n">
        <v>39.2199</v>
      </c>
      <c r="X4" s="102" t="n">
        <v>41.3739</v>
      </c>
      <c r="Y4" s="102" t="n">
        <v>34219.9</v>
      </c>
      <c r="Z4" s="115" t="n">
        <v>48.31</v>
      </c>
      <c r="AA4" s="115" t="n">
        <v>11011210</v>
      </c>
      <c r="AB4" s="115"/>
      <c r="AC4" s="103"/>
      <c r="AD4" s="103"/>
      <c r="AE4" s="103"/>
      <c r="AF4" s="67" t="n">
        <f aca="false">AA4/R4</f>
        <v>0.998371319408989</v>
      </c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2613.0704</v>
      </c>
      <c r="E5" s="108" t="n">
        <f aca="false">N5</f>
        <v>37.2899</v>
      </c>
      <c r="F5" s="108" t="n">
        <f aca="false">L5</f>
        <v>2613.0704</v>
      </c>
      <c r="G5" s="108" t="n">
        <f aca="false">O5</f>
        <v>39.5246</v>
      </c>
      <c r="H5" s="108" t="n">
        <f aca="false">U5</f>
        <v>2613.7392</v>
      </c>
      <c r="I5" s="108" t="n">
        <f aca="false">W5</f>
        <v>37.316</v>
      </c>
      <c r="J5" s="108" t="n">
        <f aca="false">U5</f>
        <v>2613.7392</v>
      </c>
      <c r="K5" s="108" t="n">
        <f aca="false">X5</f>
        <v>39.5449</v>
      </c>
      <c r="L5" s="63" t="n">
        <v>2613.0704</v>
      </c>
      <c r="M5" s="63" t="n">
        <v>35.8177</v>
      </c>
      <c r="N5" s="63" t="n">
        <v>37.2899</v>
      </c>
      <c r="O5" s="63" t="n">
        <v>39.5246</v>
      </c>
      <c r="P5" s="63" t="n">
        <v>35754.21</v>
      </c>
      <c r="Q5" s="64" t="n">
        <v>42.87</v>
      </c>
      <c r="R5" s="115" t="n">
        <v>3746487</v>
      </c>
      <c r="S5" s="115"/>
      <c r="T5" s="103"/>
      <c r="U5" s="102" t="n">
        <v>2613.7392</v>
      </c>
      <c r="V5" s="102" t="n">
        <v>35.825</v>
      </c>
      <c r="W5" s="102" t="n">
        <v>37.316</v>
      </c>
      <c r="X5" s="102" t="n">
        <v>39.5449</v>
      </c>
      <c r="Y5" s="102" t="n">
        <v>30576.29</v>
      </c>
      <c r="Z5" s="115" t="n">
        <v>43.41</v>
      </c>
      <c r="AA5" s="115" t="n">
        <v>3756869</v>
      </c>
      <c r="AB5" s="115"/>
      <c r="AC5" s="103"/>
      <c r="AD5" s="103"/>
      <c r="AE5" s="103"/>
      <c r="AF5" s="67" t="n">
        <f aca="false">AA5/R5</f>
        <v>1.00277112932729</v>
      </c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1184.5376</v>
      </c>
      <c r="E6" s="109" t="n">
        <f aca="false">N6</f>
        <v>35.6592</v>
      </c>
      <c r="F6" s="109" t="n">
        <f aca="false">L6</f>
        <v>1184.5376</v>
      </c>
      <c r="G6" s="109" t="n">
        <f aca="false">O6</f>
        <v>38.0059</v>
      </c>
      <c r="H6" s="109" t="n">
        <f aca="false">U6</f>
        <v>1184.96</v>
      </c>
      <c r="I6" s="109" t="n">
        <f aca="false">W6</f>
        <v>35.6582</v>
      </c>
      <c r="J6" s="109" t="n">
        <f aca="false">U6</f>
        <v>1184.96</v>
      </c>
      <c r="K6" s="109" t="n">
        <f aca="false">X6</f>
        <v>38.0006</v>
      </c>
      <c r="L6" s="71" t="n">
        <v>1184.5376</v>
      </c>
      <c r="M6" s="71" t="n">
        <v>32.9471</v>
      </c>
      <c r="N6" s="71" t="n">
        <v>35.6592</v>
      </c>
      <c r="O6" s="71" t="n">
        <v>38.0059</v>
      </c>
      <c r="P6" s="71" t="n">
        <v>35216.95</v>
      </c>
      <c r="Q6" s="71" t="n">
        <v>45.1</v>
      </c>
      <c r="R6" s="106" t="n">
        <v>1429333</v>
      </c>
      <c r="S6" s="106"/>
      <c r="T6" s="104"/>
      <c r="U6" s="106" t="n">
        <v>1184.96</v>
      </c>
      <c r="V6" s="106" t="n">
        <v>32.9692</v>
      </c>
      <c r="W6" s="106" t="n">
        <v>35.6582</v>
      </c>
      <c r="X6" s="106" t="n">
        <v>38.0006</v>
      </c>
      <c r="Y6" s="106" t="n">
        <v>29186.53</v>
      </c>
      <c r="Z6" s="106" t="n">
        <v>46.43</v>
      </c>
      <c r="AA6" s="106" t="n">
        <v>1442853</v>
      </c>
      <c r="AB6" s="106"/>
      <c r="AC6" s="104"/>
      <c r="AD6" s="104"/>
      <c r="AE6" s="104"/>
      <c r="AF6" s="67" t="n">
        <f aca="false">AA6/R6</f>
        <v>1.00945895742979</v>
      </c>
    </row>
    <row r="7" customFormat="false" ht="11.25" hidden="false" customHeight="false" outlineLevel="0" collapsed="false">
      <c r="A7" s="100"/>
      <c r="B7" s="100" t="s">
        <v>39</v>
      </c>
      <c r="C7" s="96" t="n">
        <v>22</v>
      </c>
      <c r="D7" s="108" t="n">
        <f aca="false">L7</f>
        <v>46820.3408</v>
      </c>
      <c r="E7" s="108" t="n">
        <f aca="false">N7</f>
        <v>44.4019</v>
      </c>
      <c r="F7" s="108" t="n">
        <f aca="false">L7</f>
        <v>46820.3408</v>
      </c>
      <c r="G7" s="108" t="n">
        <f aca="false">O7</f>
        <v>44.3787</v>
      </c>
      <c r="H7" s="108" t="n">
        <f aca="false">U7</f>
        <v>46808.9936</v>
      </c>
      <c r="I7" s="108" t="n">
        <f aca="false">W7</f>
        <v>44.4077</v>
      </c>
      <c r="J7" s="108" t="n">
        <f aca="false">U7</f>
        <v>46808.9936</v>
      </c>
      <c r="K7" s="108" t="n">
        <f aca="false">X7</f>
        <v>44.378</v>
      </c>
      <c r="L7" s="72" t="n">
        <v>46820.3408</v>
      </c>
      <c r="M7" s="72" t="n">
        <v>41.6027</v>
      </c>
      <c r="N7" s="72" t="n">
        <v>44.4019</v>
      </c>
      <c r="O7" s="72" t="n">
        <v>44.3787</v>
      </c>
      <c r="P7" s="63" t="n">
        <v>66615.02</v>
      </c>
      <c r="Q7" s="64" t="n">
        <v>73.08</v>
      </c>
      <c r="R7" s="115" t="n">
        <v>80827265</v>
      </c>
      <c r="S7" s="115"/>
      <c r="T7" s="103"/>
      <c r="U7" s="98" t="n">
        <v>46808.9936</v>
      </c>
      <c r="V7" s="98" t="n">
        <v>41.6005</v>
      </c>
      <c r="W7" s="98" t="n">
        <v>44.4077</v>
      </c>
      <c r="X7" s="98" t="n">
        <v>44.378</v>
      </c>
      <c r="Y7" s="102" t="n">
        <v>58752.81</v>
      </c>
      <c r="Z7" s="115" t="n">
        <v>73.69</v>
      </c>
      <c r="AA7" s="115" t="n">
        <v>81312413</v>
      </c>
      <c r="AB7" s="115"/>
      <c r="AC7" s="117"/>
      <c r="AD7" s="117"/>
      <c r="AE7" s="117"/>
      <c r="AF7" s="67" t="n">
        <f aca="false">AA7/R7</f>
        <v>1.0060022815321</v>
      </c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22453.7264</v>
      </c>
      <c r="E8" s="108" t="n">
        <f aca="false">N8</f>
        <v>42.3138</v>
      </c>
      <c r="F8" s="108" t="n">
        <f aca="false">L8</f>
        <v>22453.7264</v>
      </c>
      <c r="G8" s="108" t="n">
        <f aca="false">O8</f>
        <v>42.7645</v>
      </c>
      <c r="H8" s="108" t="n">
        <f aca="false">U8</f>
        <v>22428.2416</v>
      </c>
      <c r="I8" s="108" t="n">
        <f aca="false">W8</f>
        <v>42.3252</v>
      </c>
      <c r="J8" s="108" t="n">
        <f aca="false">U8</f>
        <v>22428.2416</v>
      </c>
      <c r="K8" s="108" t="n">
        <f aca="false">X8</f>
        <v>42.7678</v>
      </c>
      <c r="L8" s="63" t="n">
        <v>22453.7264</v>
      </c>
      <c r="M8" s="63" t="n">
        <v>38.2832</v>
      </c>
      <c r="N8" s="63" t="n">
        <v>42.3138</v>
      </c>
      <c r="O8" s="63" t="n">
        <v>42.7645</v>
      </c>
      <c r="P8" s="63" t="n">
        <v>48976.45</v>
      </c>
      <c r="Q8" s="64" t="n">
        <v>61.42</v>
      </c>
      <c r="R8" s="115" t="n">
        <v>29661123</v>
      </c>
      <c r="S8" s="115"/>
      <c r="T8" s="103"/>
      <c r="U8" s="102" t="n">
        <v>22428.2416</v>
      </c>
      <c r="V8" s="102" t="n">
        <v>38.2853</v>
      </c>
      <c r="W8" s="102" t="n">
        <v>42.3252</v>
      </c>
      <c r="X8" s="102" t="n">
        <v>42.7678</v>
      </c>
      <c r="Y8" s="102" t="n">
        <v>47675.7</v>
      </c>
      <c r="Z8" s="115" t="n">
        <v>61.56</v>
      </c>
      <c r="AA8" s="115" t="n">
        <v>29930195</v>
      </c>
      <c r="AB8" s="115"/>
      <c r="AC8" s="103"/>
      <c r="AD8" s="103"/>
      <c r="AE8" s="103"/>
      <c r="AF8" s="67" t="n">
        <f aca="false">AA8/R8</f>
        <v>1.00907153785108</v>
      </c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11928.5264</v>
      </c>
      <c r="E9" s="108" t="n">
        <f aca="false">N9</f>
        <v>40.286</v>
      </c>
      <c r="F9" s="108" t="n">
        <f aca="false">L9</f>
        <v>11928.5264</v>
      </c>
      <c r="G9" s="108" t="n">
        <f aca="false">O9</f>
        <v>41.0536</v>
      </c>
      <c r="H9" s="108" t="n">
        <f aca="false">U9</f>
        <v>11914.3424</v>
      </c>
      <c r="I9" s="108" t="n">
        <f aca="false">W9</f>
        <v>40.2668</v>
      </c>
      <c r="J9" s="108" t="n">
        <f aca="false">U9</f>
        <v>11914.3424</v>
      </c>
      <c r="K9" s="108" t="n">
        <f aca="false">X9</f>
        <v>41.0616</v>
      </c>
      <c r="L9" s="63" t="n">
        <v>11928.5264</v>
      </c>
      <c r="M9" s="63" t="n">
        <v>35.3672</v>
      </c>
      <c r="N9" s="63" t="n">
        <v>40.286</v>
      </c>
      <c r="O9" s="63" t="n">
        <v>41.0536</v>
      </c>
      <c r="P9" s="63" t="n">
        <v>43452.49</v>
      </c>
      <c r="Q9" s="64" t="n">
        <v>56.74</v>
      </c>
      <c r="R9" s="115" t="n">
        <v>12417429</v>
      </c>
      <c r="S9" s="115"/>
      <c r="T9" s="103"/>
      <c r="U9" s="102" t="n">
        <v>11914.3424</v>
      </c>
      <c r="V9" s="102" t="n">
        <v>35.3697</v>
      </c>
      <c r="W9" s="102" t="n">
        <v>40.2668</v>
      </c>
      <c r="X9" s="102" t="n">
        <v>41.0616</v>
      </c>
      <c r="Y9" s="102" t="n">
        <v>41260.67</v>
      </c>
      <c r="Z9" s="115" t="n">
        <v>56.92</v>
      </c>
      <c r="AA9" s="115" t="n">
        <v>12554982</v>
      </c>
      <c r="AB9" s="115"/>
      <c r="AC9" s="103"/>
      <c r="AD9" s="103"/>
      <c r="AE9" s="103"/>
      <c r="AF9" s="67" t="n">
        <f aca="false">AA9/R9</f>
        <v>1.01107741385113</v>
      </c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6560.8912</v>
      </c>
      <c r="E10" s="109" t="n">
        <f aca="false">N10</f>
        <v>37.7556</v>
      </c>
      <c r="F10" s="109" t="n">
        <f aca="false">L10</f>
        <v>6560.8912</v>
      </c>
      <c r="G10" s="109" t="n">
        <f aca="false">O10</f>
        <v>39.1237</v>
      </c>
      <c r="H10" s="109" t="n">
        <f aca="false">U10</f>
        <v>6552.9904</v>
      </c>
      <c r="I10" s="109" t="n">
        <f aca="false">W10</f>
        <v>37.7348</v>
      </c>
      <c r="J10" s="109" t="n">
        <f aca="false">U10</f>
        <v>6552.9904</v>
      </c>
      <c r="K10" s="109" t="n">
        <f aca="false">X10</f>
        <v>39.1541</v>
      </c>
      <c r="L10" s="71" t="n">
        <v>6560.8912</v>
      </c>
      <c r="M10" s="71" t="n">
        <v>32.5349</v>
      </c>
      <c r="N10" s="71" t="n">
        <v>37.7556</v>
      </c>
      <c r="O10" s="71" t="n">
        <v>39.1237</v>
      </c>
      <c r="P10" s="71" t="n">
        <v>40472.41</v>
      </c>
      <c r="Q10" s="71" t="n">
        <v>54.49</v>
      </c>
      <c r="R10" s="106" t="n">
        <v>5629085</v>
      </c>
      <c r="S10" s="106"/>
      <c r="T10" s="104"/>
      <c r="U10" s="106" t="n">
        <v>6552.9904</v>
      </c>
      <c r="V10" s="106" t="n">
        <v>32.5402</v>
      </c>
      <c r="W10" s="106" t="n">
        <v>37.7348</v>
      </c>
      <c r="X10" s="106" t="n">
        <v>39.1541</v>
      </c>
      <c r="Y10" s="106" t="n">
        <v>37555.59</v>
      </c>
      <c r="Z10" s="106" t="n">
        <v>55.29</v>
      </c>
      <c r="AA10" s="106" t="n">
        <v>5694524</v>
      </c>
      <c r="AB10" s="106"/>
      <c r="AC10" s="104"/>
      <c r="AD10" s="104"/>
      <c r="AE10" s="104"/>
      <c r="AF10" s="67" t="n">
        <f aca="false">AA10/R10</f>
        <v>1.01162515755225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26.8272</v>
      </c>
      <c r="E11" s="62" t="n">
        <f aca="false">N11</f>
        <v>43.4449</v>
      </c>
      <c r="F11" s="62" t="n">
        <f aca="false">L11</f>
        <v>6026.8272</v>
      </c>
      <c r="G11" s="62" t="n">
        <f aca="false">O11</f>
        <v>44.6402</v>
      </c>
      <c r="H11" s="62" t="n">
        <f aca="false">U11</f>
        <v>6031.4048</v>
      </c>
      <c r="I11" s="62" t="n">
        <f aca="false">W11</f>
        <v>43.4466</v>
      </c>
      <c r="J11" s="62" t="n">
        <f aca="false">U11</f>
        <v>6031.4048</v>
      </c>
      <c r="K11" s="62" t="n">
        <f aca="false">X11</f>
        <v>44.633</v>
      </c>
      <c r="L11" s="63" t="n">
        <v>6026.8272</v>
      </c>
      <c r="M11" s="63" t="n">
        <v>41.9323</v>
      </c>
      <c r="N11" s="63" t="n">
        <v>43.4449</v>
      </c>
      <c r="O11" s="63" t="n">
        <v>44.6402</v>
      </c>
      <c r="P11" s="63" t="n">
        <v>37851.95</v>
      </c>
      <c r="Q11" s="64" t="n">
        <v>47.29</v>
      </c>
      <c r="R11" s="0" t="n">
        <v>24695103</v>
      </c>
      <c r="S11" s="63" t="n">
        <f aca="false">P11/3600</f>
        <v>10.5144305555556</v>
      </c>
      <c r="T11" s="65"/>
      <c r="U11" s="0" t="n">
        <v>6031.4048</v>
      </c>
      <c r="V11" s="0" t="n">
        <v>41.9335</v>
      </c>
      <c r="W11" s="0" t="n">
        <v>43.4466</v>
      </c>
      <c r="X11" s="0" t="n">
        <v>44.633</v>
      </c>
      <c r="Y11" s="0" t="n">
        <v>34612.29</v>
      </c>
      <c r="Z11" s="0" t="n">
        <v>47.43</v>
      </c>
      <c r="AA11" s="0" t="n">
        <v>24776094</v>
      </c>
      <c r="AB11" s="63" t="n">
        <f aca="false">Y11/3600</f>
        <v>9.614525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327963807237</v>
      </c>
    </row>
    <row r="12" customFormat="false" ht="12.7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6.3688</v>
      </c>
      <c r="E12" s="62" t="n">
        <f aca="false">N12</f>
        <v>41.6951</v>
      </c>
      <c r="F12" s="62" t="n">
        <f aca="false">L12</f>
        <v>2996.3688</v>
      </c>
      <c r="G12" s="62" t="n">
        <f aca="false">O12</f>
        <v>42.5837</v>
      </c>
      <c r="H12" s="62" t="n">
        <f aca="false">U12</f>
        <v>2997.04</v>
      </c>
      <c r="I12" s="62" t="n">
        <f aca="false">W12</f>
        <v>41.7049</v>
      </c>
      <c r="J12" s="62" t="n">
        <f aca="false">U12</f>
        <v>2997.04</v>
      </c>
      <c r="K12" s="62" t="n">
        <f aca="false">X12</f>
        <v>42.579</v>
      </c>
      <c r="L12" s="63" t="n">
        <v>2996.3688</v>
      </c>
      <c r="M12" s="63" t="n">
        <v>40.1436</v>
      </c>
      <c r="N12" s="63" t="n">
        <v>41.6951</v>
      </c>
      <c r="O12" s="63" t="n">
        <v>42.5837</v>
      </c>
      <c r="P12" s="63" t="n">
        <v>32596.75</v>
      </c>
      <c r="Q12" s="64" t="n">
        <v>45.78</v>
      </c>
      <c r="R12" s="0" t="n">
        <v>11175466</v>
      </c>
      <c r="S12" s="63" t="n">
        <f aca="false">P12/3600</f>
        <v>9.05465277777778</v>
      </c>
      <c r="T12" s="65"/>
      <c r="U12" s="0" t="n">
        <v>2997.04</v>
      </c>
      <c r="V12" s="0" t="n">
        <v>40.1448</v>
      </c>
      <c r="W12" s="0" t="n">
        <v>41.7049</v>
      </c>
      <c r="X12" s="0" t="n">
        <v>42.579</v>
      </c>
      <c r="Y12" s="0" t="n">
        <v>29871.99</v>
      </c>
      <c r="Z12" s="0" t="n">
        <v>43.93</v>
      </c>
      <c r="AA12" s="0" t="n">
        <v>11181786</v>
      </c>
      <c r="AB12" s="63" t="n">
        <f aca="false">Y12/3600</f>
        <v>8.297775</v>
      </c>
      <c r="AC12" s="65"/>
      <c r="AD12" s="65"/>
      <c r="AE12" s="65"/>
      <c r="AF12" s="67" t="n">
        <f aca="false">AA12/R12</f>
        <v>1.00056552451594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2" t="n">
        <f aca="false">L13</f>
        <v>1531.2984</v>
      </c>
      <c r="E13" s="62" t="n">
        <f aca="false">N13</f>
        <v>39.9932</v>
      </c>
      <c r="F13" s="62" t="n">
        <f aca="false">L13</f>
        <v>1531.2984</v>
      </c>
      <c r="G13" s="62" t="n">
        <f aca="false">O13</f>
        <v>41.0095</v>
      </c>
      <c r="H13" s="62" t="n">
        <f aca="false">U13</f>
        <v>1532.0696</v>
      </c>
      <c r="I13" s="62" t="n">
        <f aca="false">W13</f>
        <v>39.9969</v>
      </c>
      <c r="J13" s="62" t="n">
        <f aca="false">U13</f>
        <v>1532.0696</v>
      </c>
      <c r="K13" s="62" t="n">
        <f aca="false">X13</f>
        <v>41.03</v>
      </c>
      <c r="L13" s="63" t="n">
        <v>1531.2984</v>
      </c>
      <c r="M13" s="63" t="n">
        <v>37.8764</v>
      </c>
      <c r="N13" s="63" t="n">
        <v>39.9932</v>
      </c>
      <c r="O13" s="63" t="n">
        <v>41.0095</v>
      </c>
      <c r="P13" s="63" t="n">
        <v>30064.61</v>
      </c>
      <c r="Q13" s="64" t="n">
        <v>41.65</v>
      </c>
      <c r="R13" s="0" t="n">
        <v>5390698</v>
      </c>
      <c r="S13" s="63" t="n">
        <f aca="false">P13/3600</f>
        <v>8.35128055555556</v>
      </c>
      <c r="T13" s="65"/>
      <c r="U13" s="0" t="n">
        <v>1532.0696</v>
      </c>
      <c r="V13" s="0" t="n">
        <v>37.8829</v>
      </c>
      <c r="W13" s="0" t="n">
        <v>39.9969</v>
      </c>
      <c r="X13" s="0" t="n">
        <v>41.03</v>
      </c>
      <c r="Y13" s="0" t="n">
        <v>30804.79</v>
      </c>
      <c r="Z13" s="0" t="n">
        <v>41.9</v>
      </c>
      <c r="AA13" s="0" t="n">
        <v>5385753</v>
      </c>
      <c r="AB13" s="63" t="n">
        <f aca="false">Y13/3600</f>
        <v>8.55688611111111</v>
      </c>
      <c r="AC13" s="65"/>
      <c r="AD13" s="65"/>
      <c r="AE13" s="65"/>
      <c r="AF13" s="67" t="n">
        <f aca="false">AA13/R13</f>
        <v>0.999082679089053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731.1608</v>
      </c>
      <c r="E14" s="70" t="n">
        <f aca="false">N14</f>
        <v>38.2346</v>
      </c>
      <c r="F14" s="70" t="n">
        <f aca="false">L14</f>
        <v>731.1608</v>
      </c>
      <c r="G14" s="70" t="n">
        <f aca="false">O14</f>
        <v>39.6673</v>
      </c>
      <c r="H14" s="70" t="n">
        <f aca="false">U14</f>
        <v>731.156</v>
      </c>
      <c r="I14" s="70" t="n">
        <f aca="false">W14</f>
        <v>38.226</v>
      </c>
      <c r="J14" s="70" t="n">
        <f aca="false">U14</f>
        <v>731.156</v>
      </c>
      <c r="K14" s="70" t="n">
        <f aca="false">X14</f>
        <v>39.7055</v>
      </c>
      <c r="L14" s="71" t="n">
        <v>731.1608</v>
      </c>
      <c r="M14" s="71" t="n">
        <v>35.1875</v>
      </c>
      <c r="N14" s="71" t="n">
        <v>38.2346</v>
      </c>
      <c r="O14" s="71" t="n">
        <v>39.6673</v>
      </c>
      <c r="P14" s="71" t="n">
        <v>28481.24</v>
      </c>
      <c r="Q14" s="71" t="n">
        <v>36.49</v>
      </c>
      <c r="R14" s="0" t="n">
        <v>2363155</v>
      </c>
      <c r="S14" s="71" t="n">
        <f aca="false">P14/3600</f>
        <v>7.91145555555556</v>
      </c>
      <c r="T14" s="69"/>
      <c r="U14" s="0" t="n">
        <v>731.156</v>
      </c>
      <c r="V14" s="0" t="n">
        <v>35.1862</v>
      </c>
      <c r="W14" s="0" t="n">
        <v>38.226</v>
      </c>
      <c r="X14" s="0" t="n">
        <v>39.7055</v>
      </c>
      <c r="Y14" s="0" t="n">
        <v>25964.44</v>
      </c>
      <c r="Z14" s="0" t="n">
        <v>37.83</v>
      </c>
      <c r="AA14" s="0" t="n">
        <v>2366713</v>
      </c>
      <c r="AB14" s="63" t="n">
        <f aca="false">Y14/3600</f>
        <v>7.21234444444444</v>
      </c>
      <c r="AC14" s="69"/>
      <c r="AD14" s="69"/>
      <c r="AE14" s="69"/>
      <c r="AF14" s="67" t="n">
        <f aca="false">AA14/R14</f>
        <v>1.00150561431645</v>
      </c>
    </row>
    <row r="15" customFormat="false" ht="12.7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9639.16</v>
      </c>
      <c r="E15" s="73" t="n">
        <f aca="false">N15</f>
        <v>41.7855</v>
      </c>
      <c r="F15" s="73" t="n">
        <f aca="false">L15</f>
        <v>9639.16</v>
      </c>
      <c r="G15" s="73" t="n">
        <f aca="false">O15</f>
        <v>42.6139</v>
      </c>
      <c r="H15" s="73" t="n">
        <f aca="false">U15</f>
        <v>9640.6296</v>
      </c>
      <c r="I15" s="73" t="n">
        <f aca="false">W15</f>
        <v>41.7896</v>
      </c>
      <c r="J15" s="73" t="n">
        <f aca="false">U15</f>
        <v>9640.6296</v>
      </c>
      <c r="K15" s="73" t="n">
        <f aca="false">X15</f>
        <v>42.615</v>
      </c>
      <c r="L15" s="72" t="n">
        <v>9639.16</v>
      </c>
      <c r="M15" s="72" t="n">
        <v>40.0166</v>
      </c>
      <c r="N15" s="72" t="n">
        <v>41.7855</v>
      </c>
      <c r="O15" s="72" t="n">
        <v>42.6139</v>
      </c>
      <c r="P15" s="72" t="n">
        <v>42321.7</v>
      </c>
      <c r="Q15" s="64" t="n">
        <v>55.55</v>
      </c>
      <c r="R15" s="0" t="n">
        <v>43551988</v>
      </c>
      <c r="S15" s="72" t="n">
        <f aca="false">P15/3600</f>
        <v>11.7560277777778</v>
      </c>
      <c r="T15" s="74"/>
      <c r="U15" s="0" t="n">
        <v>9640.6296</v>
      </c>
      <c r="V15" s="0" t="n">
        <v>40.0153</v>
      </c>
      <c r="W15" s="0" t="n">
        <v>41.7896</v>
      </c>
      <c r="X15" s="0" t="n">
        <v>42.615</v>
      </c>
      <c r="Y15" s="0" t="n">
        <v>40447.02</v>
      </c>
      <c r="Z15" s="0" t="n">
        <v>53.58</v>
      </c>
      <c r="AA15" s="0" t="n">
        <v>43486108</v>
      </c>
      <c r="AB15" s="63" t="n">
        <f aca="false">Y15/3600</f>
        <v>11.2352833333333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8487325079168</v>
      </c>
    </row>
    <row r="16" customFormat="false" ht="12.7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29.1232</v>
      </c>
      <c r="E16" s="62" t="n">
        <f aca="false">N16</f>
        <v>39.4239</v>
      </c>
      <c r="F16" s="62" t="n">
        <f aca="false">L16</f>
        <v>4029.1232</v>
      </c>
      <c r="G16" s="62" t="n">
        <f aca="false">O16</f>
        <v>40.3578</v>
      </c>
      <c r="H16" s="62" t="n">
        <f aca="false">U16</f>
        <v>4028.4368</v>
      </c>
      <c r="I16" s="62" t="n">
        <f aca="false">W16</f>
        <v>39.4285</v>
      </c>
      <c r="J16" s="62" t="n">
        <f aca="false">U16</f>
        <v>4028.4368</v>
      </c>
      <c r="K16" s="62" t="n">
        <f aca="false">X16</f>
        <v>40.3532</v>
      </c>
      <c r="L16" s="63" t="n">
        <v>4029.1232</v>
      </c>
      <c r="M16" s="63" t="n">
        <v>36.9961</v>
      </c>
      <c r="N16" s="63" t="n">
        <v>39.4239</v>
      </c>
      <c r="O16" s="63" t="n">
        <v>40.3578</v>
      </c>
      <c r="P16" s="63" t="n">
        <v>32078.82</v>
      </c>
      <c r="Q16" s="64" t="n">
        <v>41.76</v>
      </c>
      <c r="R16" s="0" t="n">
        <v>15039276</v>
      </c>
      <c r="S16" s="63" t="n">
        <f aca="false">P16/3600</f>
        <v>8.91078333333333</v>
      </c>
      <c r="T16" s="65"/>
      <c r="U16" s="0" t="n">
        <v>4028.4368</v>
      </c>
      <c r="V16" s="0" t="n">
        <v>36.9946</v>
      </c>
      <c r="W16" s="0" t="n">
        <v>39.4285</v>
      </c>
      <c r="X16" s="0" t="n">
        <v>40.3532</v>
      </c>
      <c r="Y16" s="0" t="n">
        <v>30087.04</v>
      </c>
      <c r="Z16" s="0" t="n">
        <v>47.22</v>
      </c>
      <c r="AA16" s="0" t="n">
        <v>14909687</v>
      </c>
      <c r="AB16" s="63" t="n">
        <f aca="false">Y16/3600</f>
        <v>8.35751111111111</v>
      </c>
      <c r="AC16" s="65"/>
      <c r="AD16" s="65"/>
      <c r="AE16" s="65"/>
      <c r="AF16" s="67" t="n">
        <f aca="false">AA16/R16</f>
        <v>0.991383295312886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2" t="n">
        <f aca="false">L17</f>
        <v>1698.2392</v>
      </c>
      <c r="E17" s="62" t="n">
        <f aca="false">N17</f>
        <v>37.3824</v>
      </c>
      <c r="F17" s="62" t="n">
        <f aca="false">L17</f>
        <v>1698.2392</v>
      </c>
      <c r="G17" s="62" t="n">
        <f aca="false">O17</f>
        <v>38.8116</v>
      </c>
      <c r="H17" s="62" t="n">
        <f aca="false">U17</f>
        <v>1698.1504</v>
      </c>
      <c r="I17" s="62" t="n">
        <f aca="false">W17</f>
        <v>37.3825</v>
      </c>
      <c r="J17" s="62" t="n">
        <f aca="false">U17</f>
        <v>1698.1504</v>
      </c>
      <c r="K17" s="62" t="n">
        <f aca="false">X17</f>
        <v>38.8159</v>
      </c>
      <c r="L17" s="63" t="n">
        <v>1698.2392</v>
      </c>
      <c r="M17" s="63" t="n">
        <v>34.0816</v>
      </c>
      <c r="N17" s="63" t="n">
        <v>37.3824</v>
      </c>
      <c r="O17" s="63" t="n">
        <v>38.8116</v>
      </c>
      <c r="P17" s="63" t="n">
        <v>27748.46</v>
      </c>
      <c r="Q17" s="64" t="n">
        <v>42.54</v>
      </c>
      <c r="R17" s="0" t="n">
        <v>5498612</v>
      </c>
      <c r="S17" s="63" t="n">
        <f aca="false">P17/3600</f>
        <v>7.70790555555556</v>
      </c>
      <c r="T17" s="65"/>
      <c r="U17" s="0" t="n">
        <v>1698.1504</v>
      </c>
      <c r="V17" s="0" t="n">
        <v>34.0837</v>
      </c>
      <c r="W17" s="0" t="n">
        <v>37.3825</v>
      </c>
      <c r="X17" s="0" t="n">
        <v>38.8159</v>
      </c>
      <c r="Y17" s="0" t="n">
        <v>26451.84</v>
      </c>
      <c r="Z17" s="0" t="n">
        <v>41.45</v>
      </c>
      <c r="AA17" s="0" t="n">
        <v>5477400</v>
      </c>
      <c r="AB17" s="63" t="n">
        <f aca="false">Y17/3600</f>
        <v>7.34773333333333</v>
      </c>
      <c r="AC17" s="65"/>
      <c r="AD17" s="65"/>
      <c r="AE17" s="65"/>
      <c r="AF17" s="67" t="n">
        <f aca="false">AA17/R17</f>
        <v>0.996142299183867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L18</f>
        <v>679.8344</v>
      </c>
      <c r="E18" s="70" t="n">
        <f aca="false">N18</f>
        <v>35.5327</v>
      </c>
      <c r="F18" s="70" t="n">
        <f aca="false">L18</f>
        <v>679.8344</v>
      </c>
      <c r="G18" s="70" t="n">
        <f aca="false">O18</f>
        <v>37.6724</v>
      </c>
      <c r="H18" s="70" t="n">
        <f aca="false">U18</f>
        <v>679.6656</v>
      </c>
      <c r="I18" s="70" t="n">
        <f aca="false">W18</f>
        <v>35.5424</v>
      </c>
      <c r="J18" s="70" t="n">
        <f aca="false">U18</f>
        <v>679.6656</v>
      </c>
      <c r="K18" s="70" t="n">
        <f aca="false">X18</f>
        <v>37.6372</v>
      </c>
      <c r="L18" s="71" t="n">
        <v>679.8344</v>
      </c>
      <c r="M18" s="71" t="n">
        <v>31.3956</v>
      </c>
      <c r="N18" s="71" t="n">
        <v>35.5327</v>
      </c>
      <c r="O18" s="71" t="n">
        <v>37.6724</v>
      </c>
      <c r="P18" s="71" t="n">
        <v>29004.66</v>
      </c>
      <c r="Q18" s="71" t="n">
        <v>39.4</v>
      </c>
      <c r="R18" s="0" t="n">
        <v>1892376</v>
      </c>
      <c r="S18" s="71" t="n">
        <f aca="false">P18/3600</f>
        <v>8.05685</v>
      </c>
      <c r="T18" s="69"/>
      <c r="U18" s="0" t="n">
        <v>679.6656</v>
      </c>
      <c r="V18" s="0" t="n">
        <v>31.3928</v>
      </c>
      <c r="W18" s="0" t="n">
        <v>35.5424</v>
      </c>
      <c r="X18" s="0" t="n">
        <v>37.6372</v>
      </c>
      <c r="Y18" s="0" t="n">
        <v>25121.64</v>
      </c>
      <c r="Z18" s="0" t="n">
        <v>41.9</v>
      </c>
      <c r="AA18" s="0" t="n">
        <v>1881094</v>
      </c>
      <c r="AB18" s="63" t="n">
        <f aca="false">Y18/3600</f>
        <v>6.97823333333333</v>
      </c>
      <c r="AC18" s="69"/>
      <c r="AD18" s="69"/>
      <c r="AE18" s="69"/>
      <c r="AF18" s="67" t="n">
        <f aca="false">AA18/R18</f>
        <v>0.994038182686739</v>
      </c>
    </row>
    <row r="19" customFormat="false" ht="12.7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6925.1544</v>
      </c>
      <c r="E19" s="73" t="n">
        <f aca="false">N19</f>
        <v>40.334</v>
      </c>
      <c r="F19" s="73" t="n">
        <f aca="false">L19</f>
        <v>26925.1544</v>
      </c>
      <c r="G19" s="73" t="n">
        <f aca="false">O19</f>
        <v>42.9678</v>
      </c>
      <c r="H19" s="73" t="n">
        <f aca="false">U19</f>
        <v>26909.828</v>
      </c>
      <c r="I19" s="73" t="n">
        <f aca="false">W19</f>
        <v>40.3328</v>
      </c>
      <c r="J19" s="73" t="n">
        <f aca="false">U19</f>
        <v>26909.828</v>
      </c>
      <c r="K19" s="73" t="n">
        <f aca="false">X19</f>
        <v>42.9621</v>
      </c>
      <c r="L19" s="72" t="n">
        <v>26925.1544</v>
      </c>
      <c r="M19" s="72" t="n">
        <v>38.9949</v>
      </c>
      <c r="N19" s="72" t="n">
        <v>40.334</v>
      </c>
      <c r="O19" s="72" t="n">
        <v>42.9678</v>
      </c>
      <c r="P19" s="72" t="n">
        <v>88868.38</v>
      </c>
      <c r="Q19" s="64" t="n">
        <v>112.98</v>
      </c>
      <c r="R19" s="0" t="n">
        <v>158615787</v>
      </c>
      <c r="S19" s="72" t="n">
        <f aca="false">P19/3600</f>
        <v>24.6856611111111</v>
      </c>
      <c r="T19" s="74"/>
      <c r="U19" s="0" t="n">
        <v>26909.828</v>
      </c>
      <c r="V19" s="0" t="n">
        <v>38.9938</v>
      </c>
      <c r="W19" s="0" t="n">
        <v>40.3328</v>
      </c>
      <c r="X19" s="0" t="n">
        <v>42.9621</v>
      </c>
      <c r="Y19" s="0" t="n">
        <v>85779.66</v>
      </c>
      <c r="Z19" s="0" t="n">
        <v>111.5</v>
      </c>
      <c r="AA19" s="0" t="n">
        <v>158545864</v>
      </c>
      <c r="AB19" s="63" t="n">
        <f aca="false">Y19/3600</f>
        <v>23.827683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99559167461685</v>
      </c>
    </row>
    <row r="20" customFormat="false" ht="12.7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18.9336</v>
      </c>
      <c r="E20" s="62" t="n">
        <f aca="false">N20</f>
        <v>38.6452</v>
      </c>
      <c r="F20" s="62" t="n">
        <f aca="false">L20</f>
        <v>7618.9336</v>
      </c>
      <c r="G20" s="62" t="n">
        <f aca="false">O20</f>
        <v>40.8227</v>
      </c>
      <c r="H20" s="62" t="n">
        <f aca="false">U20</f>
        <v>7614.328</v>
      </c>
      <c r="I20" s="62" t="n">
        <f aca="false">W20</f>
        <v>38.6424</v>
      </c>
      <c r="J20" s="62" t="n">
        <f aca="false">U20</f>
        <v>7614.328</v>
      </c>
      <c r="K20" s="62" t="n">
        <f aca="false">X20</f>
        <v>40.8435</v>
      </c>
      <c r="L20" s="63" t="n">
        <v>7618.9336</v>
      </c>
      <c r="M20" s="63" t="n">
        <v>36.7631</v>
      </c>
      <c r="N20" s="63" t="n">
        <v>38.6452</v>
      </c>
      <c r="O20" s="63" t="n">
        <v>40.8227</v>
      </c>
      <c r="P20" s="63" t="n">
        <v>68812.15</v>
      </c>
      <c r="Q20" s="64" t="n">
        <v>66.78</v>
      </c>
      <c r="R20" s="0" t="n">
        <v>30381976</v>
      </c>
      <c r="S20" s="63" t="n">
        <f aca="false">P20/3600</f>
        <v>19.1144861111111</v>
      </c>
      <c r="T20" s="65"/>
      <c r="U20" s="0" t="n">
        <v>7614.328</v>
      </c>
      <c r="V20" s="0" t="n">
        <v>36.7657</v>
      </c>
      <c r="W20" s="0" t="n">
        <v>38.6424</v>
      </c>
      <c r="X20" s="0" t="n">
        <v>40.8435</v>
      </c>
      <c r="Y20" s="0" t="n">
        <v>64955.05</v>
      </c>
      <c r="Z20" s="0" t="n">
        <v>75.35</v>
      </c>
      <c r="AA20" s="0" t="n">
        <v>30266613</v>
      </c>
      <c r="AB20" s="63" t="n">
        <f aca="false">Y20/3600</f>
        <v>18.0430694444444</v>
      </c>
      <c r="AC20" s="65"/>
      <c r="AD20" s="65"/>
      <c r="AE20" s="65"/>
      <c r="AF20" s="67" t="n">
        <f aca="false">AA20/R20</f>
        <v>0.996202913200906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2" t="n">
        <f aca="false">L21</f>
        <v>3476.7264</v>
      </c>
      <c r="E21" s="62" t="n">
        <f aca="false">N21</f>
        <v>37.3325</v>
      </c>
      <c r="F21" s="62" t="n">
        <f aca="false">L21</f>
        <v>3476.7264</v>
      </c>
      <c r="G21" s="62" t="n">
        <f aca="false">O21</f>
        <v>38.7163</v>
      </c>
      <c r="H21" s="62" t="n">
        <f aca="false">U21</f>
        <v>3475.9208</v>
      </c>
      <c r="I21" s="62" t="n">
        <f aca="false">W21</f>
        <v>37.3254</v>
      </c>
      <c r="J21" s="62" t="n">
        <f aca="false">U21</f>
        <v>3475.9208</v>
      </c>
      <c r="K21" s="62" t="n">
        <f aca="false">X21</f>
        <v>38.7181</v>
      </c>
      <c r="L21" s="63" t="n">
        <v>3476.7264</v>
      </c>
      <c r="M21" s="63" t="n">
        <v>34.6198</v>
      </c>
      <c r="N21" s="63" t="n">
        <v>37.3325</v>
      </c>
      <c r="O21" s="63" t="n">
        <v>38.7163</v>
      </c>
      <c r="P21" s="63" t="n">
        <v>53203.24</v>
      </c>
      <c r="Q21" s="64" t="n">
        <v>60.98</v>
      </c>
      <c r="R21" s="0" t="n">
        <v>11573514</v>
      </c>
      <c r="S21" s="63" t="n">
        <f aca="false">P21/3600</f>
        <v>14.7786777777778</v>
      </c>
      <c r="T21" s="65"/>
      <c r="U21" s="0" t="n">
        <v>3475.9208</v>
      </c>
      <c r="V21" s="0" t="n">
        <v>34.6226</v>
      </c>
      <c r="W21" s="0" t="n">
        <v>37.3254</v>
      </c>
      <c r="X21" s="0" t="n">
        <v>38.7181</v>
      </c>
      <c r="Y21" s="0" t="n">
        <v>57015.26</v>
      </c>
      <c r="Z21" s="0" t="n">
        <v>68.7</v>
      </c>
      <c r="AA21" s="0" t="n">
        <v>11496094</v>
      </c>
      <c r="AB21" s="63" t="n">
        <f aca="false">Y21/3600</f>
        <v>15.8375722222222</v>
      </c>
      <c r="AC21" s="65"/>
      <c r="AD21" s="65"/>
      <c r="AE21" s="65"/>
      <c r="AF21" s="67" t="n">
        <f aca="false">AA21/R21</f>
        <v>0.993310588296692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1594.7848</v>
      </c>
      <c r="E22" s="70" t="n">
        <f aca="false">N22</f>
        <v>35.8633</v>
      </c>
      <c r="F22" s="70" t="n">
        <f aca="false">L22</f>
        <v>1594.7848</v>
      </c>
      <c r="G22" s="70" t="n">
        <f aca="false">O22</f>
        <v>36.4252</v>
      </c>
      <c r="H22" s="70" t="n">
        <f aca="false">U22</f>
        <v>1594.5352</v>
      </c>
      <c r="I22" s="70" t="n">
        <f aca="false">W22</f>
        <v>35.8721</v>
      </c>
      <c r="J22" s="70" t="n">
        <f aca="false">U22</f>
        <v>1594.5352</v>
      </c>
      <c r="K22" s="70" t="n">
        <f aca="false">X22</f>
        <v>36.4329</v>
      </c>
      <c r="L22" s="71" t="n">
        <v>1594.7848</v>
      </c>
      <c r="M22" s="71" t="n">
        <v>32.21</v>
      </c>
      <c r="N22" s="71" t="n">
        <v>35.8633</v>
      </c>
      <c r="O22" s="71" t="n">
        <v>36.4252</v>
      </c>
      <c r="P22" s="71" t="n">
        <v>50098.55</v>
      </c>
      <c r="Q22" s="71" t="n">
        <v>60.48</v>
      </c>
      <c r="R22" s="0" t="n">
        <v>4237744</v>
      </c>
      <c r="S22" s="71" t="n">
        <f aca="false">P22/3600</f>
        <v>13.9162638888889</v>
      </c>
      <c r="T22" s="69"/>
      <c r="U22" s="0" t="n">
        <v>1594.5352</v>
      </c>
      <c r="V22" s="0" t="n">
        <v>32.2189</v>
      </c>
      <c r="W22" s="0" t="n">
        <v>35.8721</v>
      </c>
      <c r="X22" s="0" t="n">
        <v>36.4329</v>
      </c>
      <c r="Y22" s="0" t="n">
        <v>54097.84</v>
      </c>
      <c r="Z22" s="0" t="n">
        <v>60.37</v>
      </c>
      <c r="AA22" s="0" t="n">
        <v>4191549</v>
      </c>
      <c r="AB22" s="63" t="n">
        <f aca="false">Y22/3600</f>
        <v>15.0271777777778</v>
      </c>
      <c r="AC22" s="69"/>
      <c r="AD22" s="69"/>
      <c r="AE22" s="69"/>
      <c r="AF22" s="67" t="n">
        <f aca="false">AA22/R22</f>
        <v>0.98909915275675</v>
      </c>
    </row>
    <row r="23" customFormat="false" ht="12.7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83.4616</v>
      </c>
      <c r="E23" s="75" t="n">
        <f aca="false">N23</f>
        <v>43.6548</v>
      </c>
      <c r="F23" s="75" t="n">
        <f aca="false">L23</f>
        <v>25283.4616</v>
      </c>
      <c r="G23" s="75" t="n">
        <f aca="false">O23</f>
        <v>44.8985</v>
      </c>
      <c r="H23" s="75" t="n">
        <f aca="false">U23</f>
        <v>25211.3936</v>
      </c>
      <c r="I23" s="75" t="n">
        <f aca="false">W23</f>
        <v>43.66</v>
      </c>
      <c r="J23" s="75" t="n">
        <f aca="false">U23</f>
        <v>25211.3936</v>
      </c>
      <c r="K23" s="75" t="n">
        <f aca="false">X23</f>
        <v>44.9048</v>
      </c>
      <c r="L23" s="72" t="n">
        <v>25283.4616</v>
      </c>
      <c r="M23" s="72" t="n">
        <v>39.8023</v>
      </c>
      <c r="N23" s="72" t="n">
        <v>43.6548</v>
      </c>
      <c r="O23" s="72" t="n">
        <v>44.8985</v>
      </c>
      <c r="P23" s="72" t="n">
        <v>89156.45</v>
      </c>
      <c r="Q23" s="64" t="n">
        <v>116.92</v>
      </c>
      <c r="R23" s="0" t="n">
        <v>174197246</v>
      </c>
      <c r="S23" s="72" t="n">
        <f aca="false">P23/3600</f>
        <v>24.7656805555556</v>
      </c>
      <c r="T23" s="74"/>
      <c r="U23" s="0" t="n">
        <v>25211.3936</v>
      </c>
      <c r="V23" s="0" t="n">
        <v>39.8</v>
      </c>
      <c r="W23" s="0" t="n">
        <v>43.66</v>
      </c>
      <c r="X23" s="0" t="n">
        <v>44.9048</v>
      </c>
      <c r="Y23" s="0" t="n">
        <v>88091.63</v>
      </c>
      <c r="Z23" s="0" t="n">
        <v>112.75</v>
      </c>
      <c r="AA23" s="0" t="n">
        <v>172451578</v>
      </c>
      <c r="AB23" s="63" t="n">
        <f aca="false">Y23/3600</f>
        <v>24.4698972222222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89978785313288</v>
      </c>
    </row>
    <row r="24" customFormat="false" ht="12.7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59.8528</v>
      </c>
      <c r="E24" s="76" t="n">
        <f aca="false">N24</f>
        <v>42.0842</v>
      </c>
      <c r="F24" s="76" t="n">
        <f aca="false">L24</f>
        <v>8759.8528</v>
      </c>
      <c r="G24" s="76" t="n">
        <f aca="false">O24</f>
        <v>42.6291</v>
      </c>
      <c r="H24" s="76" t="n">
        <f aca="false">U24</f>
        <v>8746.6408</v>
      </c>
      <c r="I24" s="76" t="n">
        <f aca="false">W24</f>
        <v>42.0813</v>
      </c>
      <c r="J24" s="76" t="n">
        <f aca="false">U24</f>
        <v>8746.6408</v>
      </c>
      <c r="K24" s="76" t="n">
        <f aca="false">X24</f>
        <v>42.636</v>
      </c>
      <c r="L24" s="63" t="n">
        <v>8759.8528</v>
      </c>
      <c r="M24" s="63" t="n">
        <v>37.857</v>
      </c>
      <c r="N24" s="63" t="n">
        <v>42.0842</v>
      </c>
      <c r="O24" s="63" t="n">
        <v>42.6291</v>
      </c>
      <c r="P24" s="63" t="n">
        <v>72391.17</v>
      </c>
      <c r="Q24" s="64" t="n">
        <v>92.24</v>
      </c>
      <c r="R24" s="0" t="n">
        <v>52816392</v>
      </c>
      <c r="S24" s="63" t="n">
        <f aca="false">P24/3600</f>
        <v>20.1086583333333</v>
      </c>
      <c r="T24" s="65"/>
      <c r="U24" s="0" t="n">
        <v>8746.6408</v>
      </c>
      <c r="V24" s="0" t="n">
        <v>37.861</v>
      </c>
      <c r="W24" s="0" t="n">
        <v>42.0813</v>
      </c>
      <c r="X24" s="0" t="n">
        <v>42.636</v>
      </c>
      <c r="Y24" s="0" t="n">
        <v>71186.26</v>
      </c>
      <c r="Z24" s="0" t="n">
        <v>92.71</v>
      </c>
      <c r="AA24" s="0" t="n">
        <v>52019724</v>
      </c>
      <c r="AB24" s="63" t="n">
        <f aca="false">Y24/3600</f>
        <v>19.7739611111111</v>
      </c>
      <c r="AC24" s="65"/>
      <c r="AD24" s="65"/>
      <c r="AE24" s="65"/>
      <c r="AF24" s="67" t="n">
        <f aca="false">AA24/R24</f>
        <v>0.984916273720477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6" t="n">
        <f aca="false">L25</f>
        <v>4232.9328</v>
      </c>
      <c r="E25" s="76" t="n">
        <f aca="false">N25</f>
        <v>40.2994</v>
      </c>
      <c r="F25" s="76" t="n">
        <f aca="false">L25</f>
        <v>4232.9328</v>
      </c>
      <c r="G25" s="76" t="n">
        <f aca="false">O25</f>
        <v>40.2502</v>
      </c>
      <c r="H25" s="76" t="n">
        <f aca="false">U25</f>
        <v>4229.704</v>
      </c>
      <c r="I25" s="76" t="n">
        <f aca="false">W25</f>
        <v>40.2918</v>
      </c>
      <c r="J25" s="76" t="n">
        <f aca="false">U25</f>
        <v>4229.704</v>
      </c>
      <c r="K25" s="76" t="n">
        <f aca="false">X25</f>
        <v>40.2567</v>
      </c>
      <c r="L25" s="63" t="n">
        <v>4232.9328</v>
      </c>
      <c r="M25" s="63" t="n">
        <v>36.0681</v>
      </c>
      <c r="N25" s="63" t="n">
        <v>40.2994</v>
      </c>
      <c r="O25" s="63" t="n">
        <v>40.2502</v>
      </c>
      <c r="P25" s="63" t="n">
        <v>64777.21</v>
      </c>
      <c r="Q25" s="64" t="n">
        <v>84.31</v>
      </c>
      <c r="R25" s="0" t="n">
        <v>19382096</v>
      </c>
      <c r="S25" s="63" t="n">
        <f aca="false">P25/3600</f>
        <v>17.9936694444444</v>
      </c>
      <c r="T25" s="65"/>
      <c r="U25" s="0" t="n">
        <v>4229.704</v>
      </c>
      <c r="V25" s="0" t="n">
        <v>36.0731</v>
      </c>
      <c r="W25" s="0" t="n">
        <v>40.2918</v>
      </c>
      <c r="X25" s="0" t="n">
        <v>40.2567</v>
      </c>
      <c r="Y25" s="0" t="n">
        <v>61978.25</v>
      </c>
      <c r="Z25" s="0" t="n">
        <v>84.89</v>
      </c>
      <c r="AA25" s="0" t="n">
        <v>19074416</v>
      </c>
      <c r="AB25" s="63" t="n">
        <f aca="false">Y25/3600</f>
        <v>17.2161805555556</v>
      </c>
      <c r="AC25" s="65"/>
      <c r="AD25" s="65"/>
      <c r="AE25" s="65"/>
      <c r="AF25" s="67" t="n">
        <f aca="false">AA25/R25</f>
        <v>0.984125555873833</v>
      </c>
    </row>
    <row r="26" customFormat="false" ht="13.5" hidden="false" customHeight="false" outlineLevel="0" collapsed="false">
      <c r="A26" s="68"/>
      <c r="B26" s="69"/>
      <c r="C26" s="69" t="n">
        <v>37</v>
      </c>
      <c r="D26" s="77" t="n">
        <f aca="false">L26</f>
        <v>2063.836</v>
      </c>
      <c r="E26" s="77" t="n">
        <f aca="false">N26</f>
        <v>38.0712</v>
      </c>
      <c r="F26" s="77" t="n">
        <f aca="false">L26</f>
        <v>2063.836</v>
      </c>
      <c r="G26" s="77" t="n">
        <f aca="false">O26</f>
        <v>37.5874</v>
      </c>
      <c r="H26" s="77" t="n">
        <f aca="false">U26</f>
        <v>2063.664</v>
      </c>
      <c r="I26" s="77" t="n">
        <f aca="false">W26</f>
        <v>38.1322</v>
      </c>
      <c r="J26" s="77" t="n">
        <f aca="false">U26</f>
        <v>2063.664</v>
      </c>
      <c r="K26" s="77" t="n">
        <f aca="false">X26</f>
        <v>37.5486</v>
      </c>
      <c r="L26" s="71" t="n">
        <v>2063.836</v>
      </c>
      <c r="M26" s="71" t="n">
        <v>33.9428</v>
      </c>
      <c r="N26" s="71" t="n">
        <v>38.0712</v>
      </c>
      <c r="O26" s="71" t="n">
        <v>37.5874</v>
      </c>
      <c r="P26" s="71" t="n">
        <v>59907.71</v>
      </c>
      <c r="Q26" s="71" t="n">
        <v>80.99</v>
      </c>
      <c r="R26" s="0" t="n">
        <v>7274655</v>
      </c>
      <c r="S26" s="71" t="n">
        <f aca="false">P26/3600</f>
        <v>16.6410305555556</v>
      </c>
      <c r="T26" s="69"/>
      <c r="U26" s="0" t="n">
        <v>2063.664</v>
      </c>
      <c r="V26" s="0" t="n">
        <v>33.9451</v>
      </c>
      <c r="W26" s="0" t="n">
        <v>38.1322</v>
      </c>
      <c r="X26" s="0" t="n">
        <v>37.5486</v>
      </c>
      <c r="Y26" s="0" t="n">
        <v>57320.19</v>
      </c>
      <c r="Z26" s="0" t="n">
        <v>82.06</v>
      </c>
      <c r="AA26" s="0" t="n">
        <v>7072354</v>
      </c>
      <c r="AB26" s="63" t="n">
        <f aca="false">Y26/3600</f>
        <v>15.922275</v>
      </c>
      <c r="AC26" s="69"/>
      <c r="AD26" s="69"/>
      <c r="AE26" s="69"/>
      <c r="AF26" s="67" t="n">
        <f aca="false">AA26/R26</f>
        <v>0.972190983627402</v>
      </c>
    </row>
    <row r="27" customFormat="false" ht="12.7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20.112</v>
      </c>
      <c r="E27" s="75" t="n">
        <f aca="false">N27</f>
        <v>41.8073</v>
      </c>
      <c r="F27" s="75" t="n">
        <f aca="false">L27</f>
        <v>82020.112</v>
      </c>
      <c r="G27" s="75" t="n">
        <f aca="false">O27</f>
        <v>43.7363</v>
      </c>
      <c r="H27" s="75" t="n">
        <f aca="false">U27</f>
        <v>81982.8</v>
      </c>
      <c r="I27" s="75" t="n">
        <f aca="false">W27</f>
        <v>41.8062</v>
      </c>
      <c r="J27" s="75" t="n">
        <f aca="false">U27</f>
        <v>81982.8</v>
      </c>
      <c r="K27" s="75" t="n">
        <f aca="false">X27</f>
        <v>43.7353</v>
      </c>
      <c r="L27" s="72" t="n">
        <v>82020.112</v>
      </c>
      <c r="M27" s="72" t="n">
        <v>39.5646</v>
      </c>
      <c r="N27" s="72" t="n">
        <v>41.8073</v>
      </c>
      <c r="O27" s="72" t="n">
        <v>43.7363</v>
      </c>
      <c r="P27" s="72" t="n">
        <v>131793.05</v>
      </c>
      <c r="Q27" s="64" t="n">
        <v>213.58</v>
      </c>
      <c r="R27" s="0" t="n">
        <v>607688883</v>
      </c>
      <c r="S27" s="72" t="n">
        <f aca="false">P27/3600</f>
        <v>36.6091805555556</v>
      </c>
      <c r="T27" s="74"/>
      <c r="U27" s="0" t="n">
        <v>81982.8</v>
      </c>
      <c r="V27" s="0" t="n">
        <v>39.562</v>
      </c>
      <c r="W27" s="0" t="n">
        <v>41.8062</v>
      </c>
      <c r="X27" s="0" t="n">
        <v>43.7353</v>
      </c>
      <c r="Y27" s="0" t="n">
        <v>129064.93</v>
      </c>
      <c r="Z27" s="0" t="n">
        <v>209.86</v>
      </c>
      <c r="AA27" s="0" t="n">
        <v>607197816</v>
      </c>
      <c r="AB27" s="63" t="n">
        <f aca="false">Y27/3600</f>
        <v>35.8513694444444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9191910509247</v>
      </c>
    </row>
    <row r="28" customFormat="false" ht="12.7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46.3968</v>
      </c>
      <c r="E28" s="76" t="n">
        <f aca="false">N28</f>
        <v>40.0401</v>
      </c>
      <c r="F28" s="76" t="n">
        <f aca="false">L28</f>
        <v>11346.3968</v>
      </c>
      <c r="G28" s="76" t="n">
        <f aca="false">O28</f>
        <v>42.4251</v>
      </c>
      <c r="H28" s="76" t="n">
        <f aca="false">U28</f>
        <v>11338.216</v>
      </c>
      <c r="I28" s="76" t="n">
        <f aca="false">W28</f>
        <v>40.0446</v>
      </c>
      <c r="J28" s="76" t="n">
        <f aca="false">U28</f>
        <v>11338.216</v>
      </c>
      <c r="K28" s="76" t="n">
        <f aca="false">X28</f>
        <v>42.4256</v>
      </c>
      <c r="L28" s="63" t="n">
        <v>11346.3968</v>
      </c>
      <c r="M28" s="63" t="n">
        <v>35.5923</v>
      </c>
      <c r="N28" s="63" t="n">
        <v>40.0401</v>
      </c>
      <c r="O28" s="63" t="n">
        <v>42.4251</v>
      </c>
      <c r="P28" s="63" t="n">
        <v>79099.16</v>
      </c>
      <c r="Q28" s="64" t="n">
        <v>118.03</v>
      </c>
      <c r="R28" s="0" t="n">
        <v>89385680</v>
      </c>
      <c r="S28" s="63" t="n">
        <f aca="false">P28/3600</f>
        <v>21.9719888888889</v>
      </c>
      <c r="T28" s="65"/>
      <c r="U28" s="0" t="n">
        <v>11338.216</v>
      </c>
      <c r="V28" s="0" t="n">
        <v>35.5935</v>
      </c>
      <c r="W28" s="0" t="n">
        <v>40.0446</v>
      </c>
      <c r="X28" s="0" t="n">
        <v>42.4256</v>
      </c>
      <c r="Y28" s="0" t="n">
        <v>86197.66</v>
      </c>
      <c r="Z28" s="0" t="n">
        <v>127.22</v>
      </c>
      <c r="AA28" s="0" t="n">
        <v>89409785</v>
      </c>
      <c r="AB28" s="63" t="n">
        <f aca="false">Y28/3600</f>
        <v>23.9437944444444</v>
      </c>
      <c r="AC28" s="65"/>
      <c r="AD28" s="65"/>
      <c r="AE28" s="65"/>
      <c r="AF28" s="67" t="n">
        <f aca="false">AA28/R28</f>
        <v>1.0002696740686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6" t="n">
        <f aca="false">L29</f>
        <v>2628.1656</v>
      </c>
      <c r="E29" s="76" t="n">
        <f aca="false">N29</f>
        <v>38.4692</v>
      </c>
      <c r="F29" s="76" t="n">
        <f aca="false">L29</f>
        <v>2628.1656</v>
      </c>
      <c r="G29" s="76" t="n">
        <f aca="false">O29</f>
        <v>41.0783</v>
      </c>
      <c r="H29" s="76" t="n">
        <f aca="false">U29</f>
        <v>2629.0552</v>
      </c>
      <c r="I29" s="76" t="n">
        <f aca="false">W29</f>
        <v>38.4678</v>
      </c>
      <c r="J29" s="76" t="n">
        <f aca="false">U29</f>
        <v>2629.0552</v>
      </c>
      <c r="K29" s="76" t="n">
        <f aca="false">X29</f>
        <v>41.0736</v>
      </c>
      <c r="L29" s="63" t="n">
        <v>2628.1656</v>
      </c>
      <c r="M29" s="63" t="n">
        <v>33.3175</v>
      </c>
      <c r="N29" s="63" t="n">
        <v>38.4692</v>
      </c>
      <c r="O29" s="63" t="n">
        <v>41.0783</v>
      </c>
      <c r="P29" s="63" t="n">
        <v>65951.63</v>
      </c>
      <c r="Q29" s="64" t="n">
        <v>88.3</v>
      </c>
      <c r="R29" s="0" t="n">
        <v>13376608</v>
      </c>
      <c r="S29" s="63" t="n">
        <f aca="false">P29/3600</f>
        <v>18.3198972222222</v>
      </c>
      <c r="T29" s="65"/>
      <c r="U29" s="0" t="n">
        <v>2629.0552</v>
      </c>
      <c r="V29" s="0" t="n">
        <v>33.3165</v>
      </c>
      <c r="W29" s="0" t="n">
        <v>38.4678</v>
      </c>
      <c r="X29" s="0" t="n">
        <v>41.0736</v>
      </c>
      <c r="Y29" s="0" t="n">
        <v>71334.94</v>
      </c>
      <c r="Z29" s="0" t="n">
        <v>93.46</v>
      </c>
      <c r="AA29" s="0" t="n">
        <v>13372675</v>
      </c>
      <c r="AB29" s="63" t="n">
        <f aca="false">Y29/3600</f>
        <v>19.8152611111111</v>
      </c>
      <c r="AC29" s="65"/>
      <c r="AD29" s="65"/>
      <c r="AE29" s="65"/>
      <c r="AF29" s="67" t="n">
        <f aca="false">AA29/R29</f>
        <v>0.999705979273669</v>
      </c>
    </row>
    <row r="30" customFormat="false" ht="13.5" hidden="false" customHeight="false" outlineLevel="0" collapsed="false">
      <c r="A30" s="69"/>
      <c r="B30" s="69"/>
      <c r="C30" s="69" t="n">
        <v>37</v>
      </c>
      <c r="D30" s="77" t="n">
        <f aca="false">L30</f>
        <v>917.7376</v>
      </c>
      <c r="E30" s="77" t="n">
        <f aca="false">N30</f>
        <v>37.0098</v>
      </c>
      <c r="F30" s="77" t="n">
        <f aca="false">L30</f>
        <v>917.7376</v>
      </c>
      <c r="G30" s="77" t="n">
        <f aca="false">O30</f>
        <v>39.767</v>
      </c>
      <c r="H30" s="77" t="n">
        <f aca="false">U30</f>
        <v>916.9088</v>
      </c>
      <c r="I30" s="77" t="n">
        <f aca="false">W30</f>
        <v>37.0148</v>
      </c>
      <c r="J30" s="77" t="n">
        <f aca="false">U30</f>
        <v>916.9088</v>
      </c>
      <c r="K30" s="77" t="n">
        <f aca="false">X30</f>
        <v>39.7639</v>
      </c>
      <c r="L30" s="71" t="n">
        <v>917.7376</v>
      </c>
      <c r="M30" s="71" t="n">
        <v>31.0119</v>
      </c>
      <c r="N30" s="71" t="n">
        <v>37.0098</v>
      </c>
      <c r="O30" s="71" t="n">
        <v>39.767</v>
      </c>
      <c r="P30" s="71" t="n">
        <v>61453.35</v>
      </c>
      <c r="Q30" s="71" t="n">
        <v>93.92</v>
      </c>
      <c r="R30" s="0" t="n">
        <v>2825908</v>
      </c>
      <c r="S30" s="71" t="n">
        <f aca="false">P30/3600</f>
        <v>17.070375</v>
      </c>
      <c r="T30" s="69"/>
      <c r="U30" s="0" t="n">
        <v>916.9088</v>
      </c>
      <c r="V30" s="0" t="n">
        <v>31.0186</v>
      </c>
      <c r="W30" s="0" t="n">
        <v>37.0148</v>
      </c>
      <c r="X30" s="0" t="n">
        <v>39.7639</v>
      </c>
      <c r="Y30" s="0" t="n">
        <v>59419.09</v>
      </c>
      <c r="Z30" s="0" t="n">
        <v>99.46</v>
      </c>
      <c r="AA30" s="0" t="n">
        <v>2796034</v>
      </c>
      <c r="AB30" s="63" t="n">
        <f aca="false">Y30/3600</f>
        <v>16.5053027777778</v>
      </c>
      <c r="AC30" s="69"/>
      <c r="AD30" s="69"/>
      <c r="AE30" s="69"/>
      <c r="AF30" s="67" t="n">
        <f aca="false">AA30/R30</f>
        <v>0.989428530582029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1.3856</v>
      </c>
      <c r="E31" s="75" t="n">
        <f aca="false">N31</f>
        <v>42.1756</v>
      </c>
      <c r="F31" s="75" t="n">
        <f aca="false">L31</f>
        <v>4551.3856</v>
      </c>
      <c r="G31" s="75" t="n">
        <f aca="false">O31</f>
        <v>42.6765</v>
      </c>
      <c r="H31" s="75" t="n">
        <f aca="false">U31</f>
        <v>4545.816</v>
      </c>
      <c r="I31" s="75" t="n">
        <f aca="false">W31</f>
        <v>42.1803</v>
      </c>
      <c r="J31" s="75" t="n">
        <f aca="false">U31</f>
        <v>4545.816</v>
      </c>
      <c r="K31" s="75" t="n">
        <f aca="false">X31</f>
        <v>42.6999</v>
      </c>
      <c r="L31" s="72" t="n">
        <v>4551.3856</v>
      </c>
      <c r="M31" s="72" t="n">
        <v>39.9306</v>
      </c>
      <c r="N31" s="72" t="n">
        <v>42.1756</v>
      </c>
      <c r="O31" s="72" t="n">
        <v>42.6765</v>
      </c>
      <c r="P31" s="72" t="n">
        <v>16470.36</v>
      </c>
      <c r="Q31" s="64" t="n">
        <v>17.95</v>
      </c>
      <c r="R31" s="0" t="n">
        <v>15644354</v>
      </c>
      <c r="S31" s="72" t="n">
        <f aca="false">P31/3600</f>
        <v>4.5751</v>
      </c>
      <c r="T31" s="74"/>
      <c r="U31" s="0" t="n">
        <v>4545.816</v>
      </c>
      <c r="V31" s="0" t="n">
        <v>39.9376</v>
      </c>
      <c r="W31" s="0" t="n">
        <v>42.1803</v>
      </c>
      <c r="X31" s="0" t="n">
        <v>42.6999</v>
      </c>
      <c r="Y31" s="0" t="n">
        <v>15473.6</v>
      </c>
      <c r="Z31" s="0" t="n">
        <v>17.99</v>
      </c>
      <c r="AA31" s="0" t="n">
        <v>15554653</v>
      </c>
      <c r="AB31" s="63" t="n">
        <f aca="false">Y31/3600</f>
        <v>4.29822222222222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94266238158508</v>
      </c>
    </row>
    <row r="32" customFormat="false" ht="12.7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7.6704</v>
      </c>
      <c r="E32" s="76" t="n">
        <f aca="false">N32</f>
        <v>39.3429</v>
      </c>
      <c r="F32" s="76" t="n">
        <f aca="false">L32</f>
        <v>2317.6704</v>
      </c>
      <c r="G32" s="76" t="n">
        <f aca="false">O32</f>
        <v>39.5821</v>
      </c>
      <c r="H32" s="76" t="n">
        <f aca="false">U32</f>
        <v>2316.94</v>
      </c>
      <c r="I32" s="76" t="n">
        <f aca="false">W32</f>
        <v>39.3398</v>
      </c>
      <c r="J32" s="76" t="n">
        <f aca="false">U32</f>
        <v>2316.94</v>
      </c>
      <c r="K32" s="76" t="n">
        <f aca="false">X32</f>
        <v>39.5913</v>
      </c>
      <c r="L32" s="63" t="n">
        <v>2317.6704</v>
      </c>
      <c r="M32" s="63" t="n">
        <v>36.963</v>
      </c>
      <c r="N32" s="63" t="n">
        <v>39.3429</v>
      </c>
      <c r="O32" s="63" t="n">
        <v>39.5821</v>
      </c>
      <c r="P32" s="63" t="n">
        <v>15001.21</v>
      </c>
      <c r="Q32" s="64" t="n">
        <v>15.47</v>
      </c>
      <c r="R32" s="0" t="n">
        <v>6721915</v>
      </c>
      <c r="S32" s="63" t="n">
        <f aca="false">P32/3600</f>
        <v>4.16700277777778</v>
      </c>
      <c r="T32" s="65"/>
      <c r="U32" s="0" t="n">
        <v>2316.94</v>
      </c>
      <c r="V32" s="0" t="n">
        <v>36.9623</v>
      </c>
      <c r="W32" s="0" t="n">
        <v>39.3398</v>
      </c>
      <c r="X32" s="0" t="n">
        <v>39.5913</v>
      </c>
      <c r="Y32" s="0" t="n">
        <v>13026.27</v>
      </c>
      <c r="Z32" s="0" t="n">
        <v>15.94</v>
      </c>
      <c r="AA32" s="0" t="n">
        <v>6697621</v>
      </c>
      <c r="AB32" s="63" t="n">
        <f aca="false">Y32/3600</f>
        <v>3.61840833333333</v>
      </c>
      <c r="AC32" s="65"/>
      <c r="AD32" s="65"/>
      <c r="AE32" s="65"/>
      <c r="AF32" s="67" t="n">
        <f aca="false">AA32/R32</f>
        <v>0.996385851353372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1170.2504</v>
      </c>
      <c r="E33" s="76" t="n">
        <f aca="false">N33</f>
        <v>36.7347</v>
      </c>
      <c r="F33" s="76" t="n">
        <f aca="false">L33</f>
        <v>1170.2504</v>
      </c>
      <c r="G33" s="76" t="n">
        <f aca="false">O33</f>
        <v>36.6163</v>
      </c>
      <c r="H33" s="76" t="n">
        <f aca="false">U33</f>
        <v>1169.9</v>
      </c>
      <c r="I33" s="76" t="n">
        <f aca="false">W33</f>
        <v>36.7502</v>
      </c>
      <c r="J33" s="76" t="n">
        <f aca="false">U33</f>
        <v>1169.9</v>
      </c>
      <c r="K33" s="76" t="n">
        <f aca="false">X33</f>
        <v>36.6695</v>
      </c>
      <c r="L33" s="63" t="n">
        <v>1170.2504</v>
      </c>
      <c r="M33" s="63" t="n">
        <v>34.3134</v>
      </c>
      <c r="N33" s="63" t="n">
        <v>36.7347</v>
      </c>
      <c r="O33" s="63" t="n">
        <v>36.6163</v>
      </c>
      <c r="P33" s="63" t="n">
        <v>12186.25</v>
      </c>
      <c r="Q33" s="64" t="n">
        <v>15.84</v>
      </c>
      <c r="R33" s="0" t="n">
        <v>2836294</v>
      </c>
      <c r="S33" s="63" t="n">
        <f aca="false">P33/3600</f>
        <v>3.38506944444444</v>
      </c>
      <c r="T33" s="65"/>
      <c r="U33" s="0" t="n">
        <v>1169.9</v>
      </c>
      <c r="V33" s="0" t="n">
        <v>34.3214</v>
      </c>
      <c r="W33" s="0" t="n">
        <v>36.7502</v>
      </c>
      <c r="X33" s="0" t="n">
        <v>36.6695</v>
      </c>
      <c r="Y33" s="0" t="n">
        <v>11326.22</v>
      </c>
      <c r="Z33" s="0" t="n">
        <v>14.23</v>
      </c>
      <c r="AA33" s="0" t="n">
        <v>2820306</v>
      </c>
      <c r="AB33" s="63" t="n">
        <f aca="false">Y33/3600</f>
        <v>3.14617222222222</v>
      </c>
      <c r="AC33" s="65"/>
      <c r="AD33" s="65"/>
      <c r="AE33" s="65"/>
      <c r="AF33" s="67" t="n">
        <f aca="false">AA33/R33</f>
        <v>0.994363066734267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568.3936</v>
      </c>
      <c r="E34" s="77" t="n">
        <f aca="false">N34</f>
        <v>34.5196</v>
      </c>
      <c r="F34" s="77" t="n">
        <f aca="false">L34</f>
        <v>568.3936</v>
      </c>
      <c r="G34" s="77" t="n">
        <f aca="false">O34</f>
        <v>34.0056</v>
      </c>
      <c r="H34" s="77" t="n">
        <f aca="false">U34</f>
        <v>568.168</v>
      </c>
      <c r="I34" s="77" t="n">
        <f aca="false">W34</f>
        <v>34.5382</v>
      </c>
      <c r="J34" s="77" t="n">
        <f aca="false">U34</f>
        <v>568.168</v>
      </c>
      <c r="K34" s="77" t="n">
        <f aca="false">X34</f>
        <v>33.9499</v>
      </c>
      <c r="L34" s="71" t="n">
        <v>568.3936</v>
      </c>
      <c r="M34" s="71" t="n">
        <v>31.7075</v>
      </c>
      <c r="N34" s="71" t="n">
        <v>34.5196</v>
      </c>
      <c r="O34" s="71" t="n">
        <v>34.0056</v>
      </c>
      <c r="P34" s="71" t="n">
        <v>10943.83</v>
      </c>
      <c r="Q34" s="71" t="n">
        <v>12.78</v>
      </c>
      <c r="R34" s="0" t="n">
        <v>1173642</v>
      </c>
      <c r="S34" s="71" t="n">
        <f aca="false">P34/3600</f>
        <v>3.03995277777778</v>
      </c>
      <c r="T34" s="69"/>
      <c r="U34" s="0" t="n">
        <v>568.168</v>
      </c>
      <c r="V34" s="0" t="n">
        <v>31.7603</v>
      </c>
      <c r="W34" s="0" t="n">
        <v>34.5382</v>
      </c>
      <c r="X34" s="0" t="n">
        <v>33.9499</v>
      </c>
      <c r="Y34" s="0" t="n">
        <v>10179.34</v>
      </c>
      <c r="Z34" s="0" t="n">
        <v>11.69</v>
      </c>
      <c r="AA34" s="0" t="n">
        <v>1165079</v>
      </c>
      <c r="AB34" s="63" t="n">
        <f aca="false">Y34/3600</f>
        <v>2.82759444444444</v>
      </c>
      <c r="AC34" s="69"/>
      <c r="AD34" s="69"/>
      <c r="AE34" s="69"/>
      <c r="AF34" s="67" t="n">
        <f aca="false">AA34/R34</f>
        <v>0.992703908006019</v>
      </c>
    </row>
    <row r="35" customFormat="false" ht="12.7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6.0048</v>
      </c>
      <c r="E35" s="75" t="n">
        <f aca="false">N35</f>
        <v>42.6867</v>
      </c>
      <c r="F35" s="75" t="n">
        <f aca="false">L35</f>
        <v>4876.0048</v>
      </c>
      <c r="G35" s="75" t="n">
        <f aca="false">O35</f>
        <v>43.9815</v>
      </c>
      <c r="H35" s="75" t="n">
        <f aca="false">U35</f>
        <v>4868.4904</v>
      </c>
      <c r="I35" s="75" t="n">
        <f aca="false">W35</f>
        <v>42.7009</v>
      </c>
      <c r="J35" s="75" t="n">
        <f aca="false">U35</f>
        <v>4868.4904</v>
      </c>
      <c r="K35" s="75" t="n">
        <f aca="false">X35</f>
        <v>43.9939</v>
      </c>
      <c r="L35" s="72" t="n">
        <v>4876.0048</v>
      </c>
      <c r="M35" s="72" t="n">
        <v>40.2851</v>
      </c>
      <c r="N35" s="72" t="n">
        <v>42.6867</v>
      </c>
      <c r="O35" s="72" t="n">
        <v>43.9815</v>
      </c>
      <c r="P35" s="72" t="n">
        <v>20723.14</v>
      </c>
      <c r="Q35" s="64" t="n">
        <v>22.08</v>
      </c>
      <c r="R35" s="0" t="n">
        <v>25367860</v>
      </c>
      <c r="S35" s="72" t="n">
        <f aca="false">P35/3600</f>
        <v>5.75642777777778</v>
      </c>
      <c r="T35" s="74"/>
      <c r="U35" s="0" t="n">
        <v>4868.4904</v>
      </c>
      <c r="V35" s="0" t="n">
        <v>40.2846</v>
      </c>
      <c r="W35" s="0" t="n">
        <v>42.7009</v>
      </c>
      <c r="X35" s="0" t="n">
        <v>43.9939</v>
      </c>
      <c r="Y35" s="0" t="n">
        <v>19977.96</v>
      </c>
      <c r="Z35" s="0" t="n">
        <v>21.9</v>
      </c>
      <c r="AA35" s="0" t="n">
        <v>25271543</v>
      </c>
      <c r="AB35" s="63" t="n">
        <f aca="false">Y35/3600</f>
        <v>5.549433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96203187813241</v>
      </c>
    </row>
    <row r="36" customFormat="false" ht="12.7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5.144</v>
      </c>
      <c r="E36" s="76" t="n">
        <f aca="false">N36</f>
        <v>40.4733</v>
      </c>
      <c r="F36" s="76" t="n">
        <f aca="false">L36</f>
        <v>2275.144</v>
      </c>
      <c r="G36" s="76" t="n">
        <f aca="false">O36</f>
        <v>41.5059</v>
      </c>
      <c r="H36" s="76" t="n">
        <f aca="false">U36</f>
        <v>2270.0192</v>
      </c>
      <c r="I36" s="76" t="n">
        <f aca="false">W36</f>
        <v>40.4874</v>
      </c>
      <c r="J36" s="76" t="n">
        <f aca="false">U36</f>
        <v>2270.0192</v>
      </c>
      <c r="K36" s="76" t="n">
        <f aca="false">X36</f>
        <v>41.507</v>
      </c>
      <c r="L36" s="63" t="n">
        <v>2275.144</v>
      </c>
      <c r="M36" s="63" t="n">
        <v>37.3665</v>
      </c>
      <c r="N36" s="63" t="n">
        <v>40.4733</v>
      </c>
      <c r="O36" s="63" t="n">
        <v>41.5059</v>
      </c>
      <c r="P36" s="63" t="n">
        <v>17050.47</v>
      </c>
      <c r="Q36" s="64" t="n">
        <v>20.4</v>
      </c>
      <c r="R36" s="0" t="n">
        <v>10090976</v>
      </c>
      <c r="S36" s="63" t="n">
        <f aca="false">P36/3600</f>
        <v>4.73624166666667</v>
      </c>
      <c r="T36" s="65"/>
      <c r="U36" s="0" t="n">
        <v>2270.0192</v>
      </c>
      <c r="V36" s="0" t="n">
        <v>37.3741</v>
      </c>
      <c r="W36" s="0" t="n">
        <v>40.4874</v>
      </c>
      <c r="X36" s="0" t="n">
        <v>41.507</v>
      </c>
      <c r="Y36" s="0" t="n">
        <v>16493.7</v>
      </c>
      <c r="Z36" s="0" t="n">
        <v>20.62</v>
      </c>
      <c r="AA36" s="0" t="n">
        <v>9972734</v>
      </c>
      <c r="AB36" s="63" t="n">
        <f aca="false">Y36/3600</f>
        <v>4.58158333333333</v>
      </c>
      <c r="AC36" s="65"/>
      <c r="AD36" s="65"/>
      <c r="AE36" s="65"/>
      <c r="AF36" s="67" t="n">
        <f aca="false">AA36/R36</f>
        <v>0.988282402019388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1113.3176</v>
      </c>
      <c r="E37" s="76" t="n">
        <f aca="false">N37</f>
        <v>38.1605</v>
      </c>
      <c r="F37" s="76" t="n">
        <f aca="false">L37</f>
        <v>1113.3176</v>
      </c>
      <c r="G37" s="76" t="n">
        <f aca="false">O37</f>
        <v>39.0522</v>
      </c>
      <c r="H37" s="76" t="n">
        <f aca="false">U37</f>
        <v>1110.6448</v>
      </c>
      <c r="I37" s="76" t="n">
        <f aca="false">W37</f>
        <v>38.1716</v>
      </c>
      <c r="J37" s="76" t="n">
        <f aca="false">U37</f>
        <v>1110.6448</v>
      </c>
      <c r="K37" s="76" t="n">
        <f aca="false">X37</f>
        <v>39.0506</v>
      </c>
      <c r="L37" s="63" t="n">
        <v>1113.3176</v>
      </c>
      <c r="M37" s="63" t="n">
        <v>34.3551</v>
      </c>
      <c r="N37" s="63" t="n">
        <v>38.1605</v>
      </c>
      <c r="O37" s="63" t="n">
        <v>39.0522</v>
      </c>
      <c r="P37" s="63" t="n">
        <v>13951.44</v>
      </c>
      <c r="Q37" s="64" t="n">
        <v>17.74</v>
      </c>
      <c r="R37" s="0" t="n">
        <v>3710602</v>
      </c>
      <c r="S37" s="63" t="n">
        <f aca="false">P37/3600</f>
        <v>3.8754</v>
      </c>
      <c r="T37" s="65"/>
      <c r="U37" s="0" t="n">
        <v>1110.6448</v>
      </c>
      <c r="V37" s="0" t="n">
        <v>34.3606</v>
      </c>
      <c r="W37" s="0" t="n">
        <v>38.1716</v>
      </c>
      <c r="X37" s="0" t="n">
        <v>39.0506</v>
      </c>
      <c r="Y37" s="0" t="n">
        <v>14764.96</v>
      </c>
      <c r="Z37" s="0" t="n">
        <v>16.41</v>
      </c>
      <c r="AA37" s="0" t="n">
        <v>3682005</v>
      </c>
      <c r="AB37" s="63" t="n">
        <f aca="false">Y37/3600</f>
        <v>4.10137777777778</v>
      </c>
      <c r="AC37" s="65"/>
      <c r="AD37" s="65"/>
      <c r="AE37" s="65"/>
      <c r="AF37" s="67" t="n">
        <f aca="false">AA37/R37</f>
        <v>0.992293164289784</v>
      </c>
    </row>
    <row r="38" customFormat="false" ht="13.5" hidden="false" customHeight="false" outlineLevel="0" collapsed="false">
      <c r="A38" s="68"/>
      <c r="B38" s="69"/>
      <c r="C38" s="69" t="n">
        <v>37</v>
      </c>
      <c r="D38" s="77" t="n">
        <f aca="false">L38</f>
        <v>541.2</v>
      </c>
      <c r="E38" s="77" t="n">
        <f aca="false">N38</f>
        <v>35.8866</v>
      </c>
      <c r="F38" s="77" t="n">
        <f aca="false">L38</f>
        <v>541.2</v>
      </c>
      <c r="G38" s="77" t="n">
        <f aca="false">O38</f>
        <v>36.5636</v>
      </c>
      <c r="H38" s="77" t="n">
        <f aca="false">U38</f>
        <v>541.2408</v>
      </c>
      <c r="I38" s="77" t="n">
        <f aca="false">W38</f>
        <v>35.8999</v>
      </c>
      <c r="J38" s="77" t="n">
        <f aca="false">U38</f>
        <v>541.2408</v>
      </c>
      <c r="K38" s="77" t="n">
        <f aca="false">X38</f>
        <v>36.5286</v>
      </c>
      <c r="L38" s="71" t="n">
        <v>541.2</v>
      </c>
      <c r="M38" s="71" t="n">
        <v>31.3192</v>
      </c>
      <c r="N38" s="71" t="n">
        <v>35.8866</v>
      </c>
      <c r="O38" s="71" t="n">
        <v>36.5636</v>
      </c>
      <c r="P38" s="71" t="n">
        <v>13247.1</v>
      </c>
      <c r="Q38" s="71" t="n">
        <v>15.46</v>
      </c>
      <c r="R38" s="0" t="n">
        <v>1329521</v>
      </c>
      <c r="S38" s="71" t="n">
        <f aca="false">P38/3600</f>
        <v>3.67975</v>
      </c>
      <c r="T38" s="69"/>
      <c r="U38" s="0" t="n">
        <v>541.2408</v>
      </c>
      <c r="V38" s="0" t="n">
        <v>31.3417</v>
      </c>
      <c r="W38" s="0" t="n">
        <v>35.8999</v>
      </c>
      <c r="X38" s="0" t="n">
        <v>36.5286</v>
      </c>
      <c r="Y38" s="0" t="n">
        <v>13508.67</v>
      </c>
      <c r="Z38" s="0" t="n">
        <v>15.44</v>
      </c>
      <c r="AA38" s="0" t="n">
        <v>1298923</v>
      </c>
      <c r="AB38" s="63" t="n">
        <f aca="false">Y38/3600</f>
        <v>3.75240833333333</v>
      </c>
      <c r="AC38" s="69"/>
      <c r="AD38" s="69"/>
      <c r="AE38" s="69"/>
      <c r="AF38" s="67" t="n">
        <f aca="false">AA38/R38</f>
        <v>0.976985696352295</v>
      </c>
    </row>
    <row r="39" customFormat="false" ht="12.7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37.1592</v>
      </c>
      <c r="E39" s="75" t="n">
        <f aca="false">N39</f>
        <v>40.5325</v>
      </c>
      <c r="F39" s="75" t="n">
        <f aca="false">L39</f>
        <v>10537.1592</v>
      </c>
      <c r="G39" s="75" t="n">
        <f aca="false">O39</f>
        <v>41.2802</v>
      </c>
      <c r="H39" s="75" t="n">
        <f aca="false">U39</f>
        <v>10529.3312</v>
      </c>
      <c r="I39" s="75" t="n">
        <f aca="false">W39</f>
        <v>40.5362</v>
      </c>
      <c r="J39" s="75" t="n">
        <f aca="false">U39</f>
        <v>10529.3312</v>
      </c>
      <c r="K39" s="75" t="n">
        <f aca="false">X39</f>
        <v>41.2922</v>
      </c>
      <c r="L39" s="72" t="n">
        <v>10537.1592</v>
      </c>
      <c r="M39" s="72" t="n">
        <v>38.648</v>
      </c>
      <c r="N39" s="72" t="n">
        <v>40.5325</v>
      </c>
      <c r="O39" s="72" t="n">
        <v>41.2802</v>
      </c>
      <c r="P39" s="72" t="n">
        <v>22615.09</v>
      </c>
      <c r="Q39" s="64" t="n">
        <v>25.4</v>
      </c>
      <c r="R39" s="0" t="n">
        <v>70978852</v>
      </c>
      <c r="S39" s="72" t="n">
        <f aca="false">P39/3600</f>
        <v>6.28196944444444</v>
      </c>
      <c r="T39" s="74"/>
      <c r="U39" s="0" t="n">
        <v>10529.3312</v>
      </c>
      <c r="V39" s="0" t="n">
        <v>38.6458</v>
      </c>
      <c r="W39" s="0" t="n">
        <v>40.5362</v>
      </c>
      <c r="X39" s="0" t="n">
        <v>41.2922</v>
      </c>
      <c r="Y39" s="0" t="n">
        <v>19172.22</v>
      </c>
      <c r="Z39" s="0" t="n">
        <v>25.54</v>
      </c>
      <c r="AA39" s="0" t="n">
        <v>70982290</v>
      </c>
      <c r="AB39" s="63" t="n">
        <f aca="false">Y39/3600</f>
        <v>5.32561666666667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1.0000484369626</v>
      </c>
    </row>
    <row r="40" customFormat="false" ht="12.7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6.7672</v>
      </c>
      <c r="E40" s="76" t="n">
        <f aca="false">N40</f>
        <v>37.6208</v>
      </c>
      <c r="F40" s="76" t="n">
        <f aca="false">L40</f>
        <v>4776.7672</v>
      </c>
      <c r="G40" s="76" t="n">
        <f aca="false">O40</f>
        <v>38.3157</v>
      </c>
      <c r="H40" s="76" t="n">
        <f aca="false">U40</f>
        <v>4770.9896</v>
      </c>
      <c r="I40" s="76" t="n">
        <f aca="false">W40</f>
        <v>37.6239</v>
      </c>
      <c r="J40" s="76" t="n">
        <f aca="false">U40</f>
        <v>4770.9896</v>
      </c>
      <c r="K40" s="76" t="n">
        <f aca="false">X40</f>
        <v>38.3253</v>
      </c>
      <c r="L40" s="63" t="n">
        <v>4776.7672</v>
      </c>
      <c r="M40" s="63" t="n">
        <v>34.541</v>
      </c>
      <c r="N40" s="63" t="n">
        <v>37.6208</v>
      </c>
      <c r="O40" s="63" t="n">
        <v>38.3157</v>
      </c>
      <c r="P40" s="63" t="n">
        <v>16358.69</v>
      </c>
      <c r="Q40" s="64" t="n">
        <v>23.17</v>
      </c>
      <c r="R40" s="0" t="n">
        <v>30509653</v>
      </c>
      <c r="S40" s="63" t="n">
        <f aca="false">P40/3600</f>
        <v>4.54408055555556</v>
      </c>
      <c r="T40" s="65"/>
      <c r="U40" s="0" t="n">
        <v>4770.9896</v>
      </c>
      <c r="V40" s="0" t="n">
        <v>34.5426</v>
      </c>
      <c r="W40" s="0" t="n">
        <v>37.6239</v>
      </c>
      <c r="X40" s="0" t="n">
        <v>38.3253</v>
      </c>
      <c r="Y40" s="0" t="n">
        <v>15275.89</v>
      </c>
      <c r="Z40" s="0" t="n">
        <v>20.32</v>
      </c>
      <c r="AA40" s="0" t="n">
        <v>30405714</v>
      </c>
      <c r="AB40" s="63" t="n">
        <f aca="false">Y40/3600</f>
        <v>4.24330277777778</v>
      </c>
      <c r="AC40" s="65"/>
      <c r="AD40" s="65"/>
      <c r="AE40" s="65"/>
      <c r="AF40" s="67" t="n">
        <f aca="false">AA40/R40</f>
        <v>0.996593242145363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2067.06</v>
      </c>
      <c r="E41" s="76" t="n">
        <f aca="false">N41</f>
        <v>35.1953</v>
      </c>
      <c r="F41" s="76" t="n">
        <f aca="false">L41</f>
        <v>2067.06</v>
      </c>
      <c r="G41" s="76" t="n">
        <f aca="false">O41</f>
        <v>35.9137</v>
      </c>
      <c r="H41" s="76" t="n">
        <f aca="false">U41</f>
        <v>2064.8544</v>
      </c>
      <c r="I41" s="76" t="n">
        <f aca="false">W41</f>
        <v>35.1923</v>
      </c>
      <c r="J41" s="76" t="n">
        <f aca="false">U41</f>
        <v>2064.8544</v>
      </c>
      <c r="K41" s="76" t="n">
        <f aca="false">X41</f>
        <v>35.9023</v>
      </c>
      <c r="L41" s="63" t="n">
        <v>2067.06</v>
      </c>
      <c r="M41" s="63" t="n">
        <v>30.6999</v>
      </c>
      <c r="N41" s="63" t="n">
        <v>35.1953</v>
      </c>
      <c r="O41" s="63" t="n">
        <v>35.9137</v>
      </c>
      <c r="P41" s="63" t="n">
        <v>13655.13</v>
      </c>
      <c r="Q41" s="64" t="n">
        <v>16.69</v>
      </c>
      <c r="R41" s="0" t="n">
        <v>9151922</v>
      </c>
      <c r="S41" s="63" t="n">
        <f aca="false">P41/3600</f>
        <v>3.79309166666667</v>
      </c>
      <c r="T41" s="65"/>
      <c r="U41" s="0" t="n">
        <v>2064.8544</v>
      </c>
      <c r="V41" s="0" t="n">
        <v>30.7041</v>
      </c>
      <c r="W41" s="0" t="n">
        <v>35.1923</v>
      </c>
      <c r="X41" s="0" t="n">
        <v>35.9023</v>
      </c>
      <c r="Y41" s="0" t="n">
        <v>13892.54</v>
      </c>
      <c r="Z41" s="0" t="n">
        <v>16.62</v>
      </c>
      <c r="AA41" s="0" t="n">
        <v>9040758</v>
      </c>
      <c r="AB41" s="63" t="n">
        <f aca="false">Y41/3600</f>
        <v>3.85903888888889</v>
      </c>
      <c r="AC41" s="65"/>
      <c r="AD41" s="65"/>
      <c r="AE41" s="65"/>
      <c r="AF41" s="67" t="n">
        <f aca="false">AA41/R41</f>
        <v>0.98785348039461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845.0936</v>
      </c>
      <c r="E42" s="77" t="n">
        <f aca="false">N42</f>
        <v>33.0397</v>
      </c>
      <c r="F42" s="77" t="n">
        <f aca="false">L42</f>
        <v>845.0936</v>
      </c>
      <c r="G42" s="77" t="n">
        <f aca="false">O42</f>
        <v>33.7205</v>
      </c>
      <c r="H42" s="77" t="n">
        <f aca="false">U42</f>
        <v>844.9904</v>
      </c>
      <c r="I42" s="77" t="n">
        <f aca="false">W42</f>
        <v>33.0616</v>
      </c>
      <c r="J42" s="77" t="n">
        <f aca="false">U42</f>
        <v>844.9904</v>
      </c>
      <c r="K42" s="77" t="n">
        <f aca="false">X42</f>
        <v>33.7119</v>
      </c>
      <c r="L42" s="71" t="n">
        <v>845.0936</v>
      </c>
      <c r="M42" s="71" t="n">
        <v>27.2827</v>
      </c>
      <c r="N42" s="71" t="n">
        <v>33.0397</v>
      </c>
      <c r="O42" s="71" t="n">
        <v>33.7205</v>
      </c>
      <c r="P42" s="71" t="n">
        <v>11921.42</v>
      </c>
      <c r="Q42" s="71" t="n">
        <v>14.55</v>
      </c>
      <c r="R42" s="0" t="n">
        <v>2430155</v>
      </c>
      <c r="S42" s="71" t="n">
        <f aca="false">P42/3600</f>
        <v>3.31150555555556</v>
      </c>
      <c r="T42" s="69"/>
      <c r="U42" s="0" t="n">
        <v>844.9904</v>
      </c>
      <c r="V42" s="0" t="n">
        <v>27.2873</v>
      </c>
      <c r="W42" s="0" t="n">
        <v>33.0616</v>
      </c>
      <c r="X42" s="0" t="n">
        <v>33.7119</v>
      </c>
      <c r="Y42" s="0" t="n">
        <v>10749.21</v>
      </c>
      <c r="Z42" s="0" t="n">
        <v>13.72</v>
      </c>
      <c r="AA42" s="0" t="n">
        <v>2386112</v>
      </c>
      <c r="AB42" s="63" t="n">
        <f aca="false">Y42/3600</f>
        <v>2.98589166666667</v>
      </c>
      <c r="AC42" s="69"/>
      <c r="AD42" s="69"/>
      <c r="AE42" s="69"/>
      <c r="AF42" s="67" t="n">
        <f aca="false">AA42/R42</f>
        <v>0.981876464669949</v>
      </c>
    </row>
    <row r="43" customFormat="false" ht="12.7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8.82</v>
      </c>
      <c r="E43" s="75" t="n">
        <f aca="false">N43</f>
        <v>41.6952</v>
      </c>
      <c r="F43" s="75" t="n">
        <f aca="false">L43</f>
        <v>7208.82</v>
      </c>
      <c r="G43" s="75" t="n">
        <f aca="false">O43</f>
        <v>42.9221</v>
      </c>
      <c r="H43" s="75" t="n">
        <f aca="false">U43</f>
        <v>7200.8696</v>
      </c>
      <c r="I43" s="75" t="n">
        <f aca="false">W43</f>
        <v>41.6969</v>
      </c>
      <c r="J43" s="75" t="n">
        <f aca="false">U43</f>
        <v>7200.8696</v>
      </c>
      <c r="K43" s="75" t="n">
        <f aca="false">X43</f>
        <v>42.9231</v>
      </c>
      <c r="L43" s="72" t="n">
        <v>7208.82</v>
      </c>
      <c r="M43" s="72" t="n">
        <v>40.8201</v>
      </c>
      <c r="N43" s="72" t="n">
        <v>41.6952</v>
      </c>
      <c r="O43" s="72" t="n">
        <v>42.9221</v>
      </c>
      <c r="P43" s="72" t="n">
        <v>14332.55</v>
      </c>
      <c r="Q43" s="64" t="n">
        <v>19.57</v>
      </c>
      <c r="R43" s="0" t="n">
        <v>29828893</v>
      </c>
      <c r="S43" s="72" t="n">
        <f aca="false">P43/3600</f>
        <v>3.98126388888889</v>
      </c>
      <c r="T43" s="74"/>
      <c r="U43" s="0" t="n">
        <v>7200.8696</v>
      </c>
      <c r="V43" s="0" t="n">
        <v>40.8171</v>
      </c>
      <c r="W43" s="0" t="n">
        <v>41.6969</v>
      </c>
      <c r="X43" s="0" t="n">
        <v>42.9231</v>
      </c>
      <c r="Y43" s="0" t="n">
        <v>14665.93</v>
      </c>
      <c r="Z43" s="0" t="n">
        <v>17.52</v>
      </c>
      <c r="AA43" s="0" t="n">
        <v>29737316</v>
      </c>
      <c r="AB43" s="63" t="n">
        <f aca="false">Y43/3600</f>
        <v>4.07386944444444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6929922944174</v>
      </c>
    </row>
    <row r="44" customFormat="false" ht="12.7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8.0776</v>
      </c>
      <c r="E44" s="76" t="n">
        <f aca="false">N44</f>
        <v>38.8661</v>
      </c>
      <c r="F44" s="76" t="n">
        <f aca="false">L44</f>
        <v>3258.0776</v>
      </c>
      <c r="G44" s="76" t="n">
        <f aca="false">O44</f>
        <v>40.5042</v>
      </c>
      <c r="H44" s="76" t="n">
        <f aca="false">U44</f>
        <v>3253.1264</v>
      </c>
      <c r="I44" s="76" t="n">
        <f aca="false">W44</f>
        <v>38.8743</v>
      </c>
      <c r="J44" s="76" t="n">
        <f aca="false">U44</f>
        <v>3253.1264</v>
      </c>
      <c r="K44" s="76" t="n">
        <f aca="false">X44</f>
        <v>40.5056</v>
      </c>
      <c r="L44" s="63" t="n">
        <v>3258.0776</v>
      </c>
      <c r="M44" s="63" t="n">
        <v>37.3453</v>
      </c>
      <c r="N44" s="63" t="n">
        <v>38.8661</v>
      </c>
      <c r="O44" s="63" t="n">
        <v>40.5042</v>
      </c>
      <c r="P44" s="63" t="n">
        <v>11570.21</v>
      </c>
      <c r="Q44" s="64" t="n">
        <v>15.97</v>
      </c>
      <c r="R44" s="0" t="n">
        <v>12933412</v>
      </c>
      <c r="S44" s="63" t="n">
        <f aca="false">P44/3600</f>
        <v>3.21394722222222</v>
      </c>
      <c r="T44" s="65"/>
      <c r="U44" s="0" t="n">
        <v>3253.1264</v>
      </c>
      <c r="V44" s="0" t="n">
        <v>37.3446</v>
      </c>
      <c r="W44" s="0" t="n">
        <v>38.8743</v>
      </c>
      <c r="X44" s="0" t="n">
        <v>40.5056</v>
      </c>
      <c r="Y44" s="0" t="n">
        <v>11844.21</v>
      </c>
      <c r="Z44" s="0" t="n">
        <v>14.24</v>
      </c>
      <c r="AA44" s="0" t="n">
        <v>12874619</v>
      </c>
      <c r="AB44" s="63" t="n">
        <f aca="false">Y44/3600</f>
        <v>3.29005833333333</v>
      </c>
      <c r="AC44" s="65"/>
      <c r="AD44" s="65"/>
      <c r="AE44" s="65"/>
      <c r="AF44" s="67" t="n">
        <f aca="false">AA44/R44</f>
        <v>0.995454177134387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1390.7192</v>
      </c>
      <c r="E45" s="76" t="n">
        <f aca="false">N45</f>
        <v>36.477</v>
      </c>
      <c r="F45" s="76" t="n">
        <f aca="false">L45</f>
        <v>1390.7192</v>
      </c>
      <c r="G45" s="76" t="n">
        <f aca="false">O45</f>
        <v>38.1326</v>
      </c>
      <c r="H45" s="76" t="n">
        <f aca="false">U45</f>
        <v>1389.672</v>
      </c>
      <c r="I45" s="76" t="n">
        <f aca="false">W45</f>
        <v>36.501</v>
      </c>
      <c r="J45" s="76" t="n">
        <f aca="false">U45</f>
        <v>1389.672</v>
      </c>
      <c r="K45" s="76" t="n">
        <f aca="false">X45</f>
        <v>38.1336</v>
      </c>
      <c r="L45" s="63" t="n">
        <v>1390.7192</v>
      </c>
      <c r="M45" s="63" t="n">
        <v>33.9559</v>
      </c>
      <c r="N45" s="63" t="n">
        <v>36.477</v>
      </c>
      <c r="O45" s="63" t="n">
        <v>38.1326</v>
      </c>
      <c r="P45" s="63" t="n">
        <v>9837.34</v>
      </c>
      <c r="Q45" s="64" t="n">
        <v>13.25</v>
      </c>
      <c r="R45" s="0" t="n">
        <v>3914422</v>
      </c>
      <c r="S45" s="63" t="n">
        <f aca="false">P45/3600</f>
        <v>2.73259444444444</v>
      </c>
      <c r="T45" s="65"/>
      <c r="U45" s="0" t="n">
        <v>1389.672</v>
      </c>
      <c r="V45" s="0" t="n">
        <v>33.9592</v>
      </c>
      <c r="W45" s="0" t="n">
        <v>36.501</v>
      </c>
      <c r="X45" s="0" t="n">
        <v>38.1336</v>
      </c>
      <c r="Y45" s="0" t="n">
        <v>8691.38</v>
      </c>
      <c r="Z45" s="0" t="n">
        <v>11.95</v>
      </c>
      <c r="AA45" s="0" t="n">
        <v>3888626</v>
      </c>
      <c r="AB45" s="63" t="n">
        <f aca="false">Y45/3600</f>
        <v>2.41427222222222</v>
      </c>
      <c r="AC45" s="65"/>
      <c r="AD45" s="65"/>
      <c r="AE45" s="65"/>
      <c r="AF45" s="67" t="n">
        <f aca="false">AA45/R45</f>
        <v>0.993410010468979</v>
      </c>
    </row>
    <row r="46" customFormat="false" ht="13.5" hidden="false" customHeight="false" outlineLevel="0" collapsed="false">
      <c r="A46" s="69"/>
      <c r="B46" s="69"/>
      <c r="C46" s="69" t="n">
        <v>37</v>
      </c>
      <c r="D46" s="77" t="n">
        <f aca="false">L46</f>
        <v>589.364</v>
      </c>
      <c r="E46" s="77" t="n">
        <f aca="false">N46</f>
        <v>34.1284</v>
      </c>
      <c r="F46" s="77" t="n">
        <f aca="false">L46</f>
        <v>589.364</v>
      </c>
      <c r="G46" s="77" t="n">
        <f aca="false">O46</f>
        <v>35.5431</v>
      </c>
      <c r="H46" s="77" t="n">
        <f aca="false">U46</f>
        <v>588.7824</v>
      </c>
      <c r="I46" s="77" t="n">
        <f aca="false">W46</f>
        <v>34.1373</v>
      </c>
      <c r="J46" s="77" t="n">
        <f aca="false">U46</f>
        <v>588.7824</v>
      </c>
      <c r="K46" s="77" t="n">
        <f aca="false">X46</f>
        <v>35.5744</v>
      </c>
      <c r="L46" s="71" t="n">
        <v>589.364</v>
      </c>
      <c r="M46" s="71" t="n">
        <v>30.686</v>
      </c>
      <c r="N46" s="71" t="n">
        <v>34.1284</v>
      </c>
      <c r="O46" s="71" t="n">
        <v>35.5431</v>
      </c>
      <c r="P46" s="71" t="n">
        <v>8334.28</v>
      </c>
      <c r="Q46" s="71" t="n">
        <v>11.38</v>
      </c>
      <c r="R46" s="0" t="n">
        <v>1131576</v>
      </c>
      <c r="S46" s="71" t="n">
        <f aca="false">P46/3600</f>
        <v>2.31507777777778</v>
      </c>
      <c r="T46" s="69"/>
      <c r="U46" s="0" t="n">
        <v>588.7824</v>
      </c>
      <c r="V46" s="0" t="n">
        <v>30.6934</v>
      </c>
      <c r="W46" s="0" t="n">
        <v>34.1373</v>
      </c>
      <c r="X46" s="0" t="n">
        <v>35.5744</v>
      </c>
      <c r="Y46" s="0" t="n">
        <v>7453.96</v>
      </c>
      <c r="Z46" s="0" t="n">
        <v>11.15</v>
      </c>
      <c r="AA46" s="0" t="n">
        <v>1118413</v>
      </c>
      <c r="AB46" s="63" t="n">
        <f aca="false">Y46/3600</f>
        <v>2.07054444444444</v>
      </c>
      <c r="AC46" s="69"/>
      <c r="AD46" s="69"/>
      <c r="AE46" s="69"/>
      <c r="AF46" s="67" t="n">
        <f aca="false">AA46/R46</f>
        <v>0.988367551096877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6.6464</v>
      </c>
      <c r="E47" s="75" t="n">
        <f aca="false">N47</f>
        <v>43.2324</v>
      </c>
      <c r="F47" s="75" t="n">
        <f aca="false">L47</f>
        <v>2066.6464</v>
      </c>
      <c r="G47" s="75" t="n">
        <f aca="false">O47</f>
        <v>42.983</v>
      </c>
      <c r="H47" s="75" t="n">
        <f aca="false">U47</f>
        <v>2063.4808</v>
      </c>
      <c r="I47" s="75" t="n">
        <f aca="false">W47</f>
        <v>43.2721</v>
      </c>
      <c r="J47" s="75" t="n">
        <f aca="false">U47</f>
        <v>2063.4808</v>
      </c>
      <c r="K47" s="75" t="n">
        <f aca="false">X47</f>
        <v>42.996</v>
      </c>
      <c r="L47" s="72" t="n">
        <v>2066.6464</v>
      </c>
      <c r="M47" s="72" t="n">
        <v>41.2487</v>
      </c>
      <c r="N47" s="72" t="n">
        <v>43.2324</v>
      </c>
      <c r="O47" s="72" t="n">
        <v>42.983</v>
      </c>
      <c r="P47" s="72" t="n">
        <v>4755.35</v>
      </c>
      <c r="Q47" s="64" t="n">
        <v>5.25</v>
      </c>
      <c r="R47" s="0" t="n">
        <v>7163921</v>
      </c>
      <c r="S47" s="72" t="n">
        <f aca="false">P47/3600</f>
        <v>1.32093055555556</v>
      </c>
      <c r="T47" s="74"/>
      <c r="U47" s="0" t="n">
        <v>2063.4808</v>
      </c>
      <c r="V47" s="0" t="n">
        <v>41.2515</v>
      </c>
      <c r="W47" s="0" t="n">
        <v>43.2721</v>
      </c>
      <c r="X47" s="0" t="n">
        <v>42.996</v>
      </c>
      <c r="Y47" s="0" t="n">
        <v>4253.82</v>
      </c>
      <c r="Z47" s="0" t="n">
        <v>5.27</v>
      </c>
      <c r="AA47" s="0" t="n">
        <v>7098957</v>
      </c>
      <c r="AB47" s="63" t="n">
        <f aca="false">Y47/3600</f>
        <v>1.18161666666667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90931781631875</v>
      </c>
    </row>
    <row r="48" customFormat="false" ht="12.7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1.2224</v>
      </c>
      <c r="E48" s="76" t="n">
        <f aca="false">N48</f>
        <v>40.3304</v>
      </c>
      <c r="F48" s="76" t="n">
        <f aca="false">L48</f>
        <v>1121.2224</v>
      </c>
      <c r="G48" s="76" t="n">
        <f aca="false">O48</f>
        <v>39.7483</v>
      </c>
      <c r="H48" s="76" t="n">
        <f aca="false">U48</f>
        <v>1120.4072</v>
      </c>
      <c r="I48" s="76" t="n">
        <f aca="false">W48</f>
        <v>40.3418</v>
      </c>
      <c r="J48" s="76" t="n">
        <f aca="false">U48</f>
        <v>1120.4072</v>
      </c>
      <c r="K48" s="76" t="n">
        <f aca="false">X48</f>
        <v>39.7596</v>
      </c>
      <c r="L48" s="63" t="n">
        <v>1121.2224</v>
      </c>
      <c r="M48" s="63" t="n">
        <v>37.7065</v>
      </c>
      <c r="N48" s="63" t="n">
        <v>40.3304</v>
      </c>
      <c r="O48" s="63" t="n">
        <v>39.7483</v>
      </c>
      <c r="P48" s="63" t="n">
        <v>4058.19</v>
      </c>
      <c r="Q48" s="64" t="n">
        <v>4.63</v>
      </c>
      <c r="R48" s="0" t="n">
        <v>3480574</v>
      </c>
      <c r="S48" s="63" t="n">
        <f aca="false">P48/3600</f>
        <v>1.127275</v>
      </c>
      <c r="T48" s="65"/>
      <c r="U48" s="0" t="n">
        <v>1120.4072</v>
      </c>
      <c r="V48" s="0" t="n">
        <v>37.7074</v>
      </c>
      <c r="W48" s="0" t="n">
        <v>40.3418</v>
      </c>
      <c r="X48" s="0" t="n">
        <v>39.7596</v>
      </c>
      <c r="Y48" s="0" t="n">
        <v>4049.34</v>
      </c>
      <c r="Z48" s="0" t="n">
        <v>4.6</v>
      </c>
      <c r="AA48" s="0" t="n">
        <v>3447613</v>
      </c>
      <c r="AB48" s="63" t="n">
        <f aca="false">Y48/3600</f>
        <v>1.12481666666667</v>
      </c>
      <c r="AC48" s="65"/>
      <c r="AD48" s="65"/>
      <c r="AE48" s="65"/>
      <c r="AF48" s="67" t="n">
        <f aca="false">AA48/R48</f>
        <v>0.990530010279914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569.8576</v>
      </c>
      <c r="E49" s="76" t="n">
        <f aca="false">N49</f>
        <v>37.6852</v>
      </c>
      <c r="F49" s="76" t="n">
        <f aca="false">L49</f>
        <v>569.8576</v>
      </c>
      <c r="G49" s="76" t="n">
        <f aca="false">O49</f>
        <v>36.6847</v>
      </c>
      <c r="H49" s="76" t="n">
        <f aca="false">U49</f>
        <v>569.3144</v>
      </c>
      <c r="I49" s="76" t="n">
        <f aca="false">W49</f>
        <v>37.6452</v>
      </c>
      <c r="J49" s="76" t="n">
        <f aca="false">U49</f>
        <v>569.3144</v>
      </c>
      <c r="K49" s="76" t="n">
        <f aca="false">X49</f>
        <v>36.7028</v>
      </c>
      <c r="L49" s="63" t="n">
        <v>569.8576</v>
      </c>
      <c r="M49" s="63" t="n">
        <v>34.3149</v>
      </c>
      <c r="N49" s="63" t="n">
        <v>37.6852</v>
      </c>
      <c r="O49" s="63" t="n">
        <v>36.6847</v>
      </c>
      <c r="P49" s="63" t="n">
        <v>3487.53</v>
      </c>
      <c r="Q49" s="64" t="n">
        <v>3.77</v>
      </c>
      <c r="R49" s="0" t="n">
        <v>1467580</v>
      </c>
      <c r="S49" s="63" t="n">
        <f aca="false">P49/3600</f>
        <v>0.968758333333333</v>
      </c>
      <c r="T49" s="65"/>
      <c r="U49" s="0" t="n">
        <v>569.3144</v>
      </c>
      <c r="V49" s="0" t="n">
        <v>34.3228</v>
      </c>
      <c r="W49" s="0" t="n">
        <v>37.6452</v>
      </c>
      <c r="X49" s="0" t="n">
        <v>36.7028</v>
      </c>
      <c r="Y49" s="0" t="n">
        <v>3083.22</v>
      </c>
      <c r="Z49" s="0" t="n">
        <v>4.21</v>
      </c>
      <c r="AA49" s="0" t="n">
        <v>1442879</v>
      </c>
      <c r="AB49" s="63" t="n">
        <f aca="false">Y49/3600</f>
        <v>0.85645</v>
      </c>
      <c r="AC49" s="65"/>
      <c r="AD49" s="65"/>
      <c r="AE49" s="65"/>
      <c r="AF49" s="67" t="n">
        <f aca="false">AA49/R49</f>
        <v>0.983168890281961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268.7712</v>
      </c>
      <c r="E50" s="77" t="n">
        <f aca="false">N50</f>
        <v>35.1122</v>
      </c>
      <c r="F50" s="77" t="n">
        <f aca="false">L50</f>
        <v>268.7712</v>
      </c>
      <c r="G50" s="77" t="n">
        <f aca="false">O50</f>
        <v>33.7658</v>
      </c>
      <c r="H50" s="77" t="n">
        <f aca="false">U50</f>
        <v>268.3056</v>
      </c>
      <c r="I50" s="77" t="n">
        <f aca="false">W50</f>
        <v>35.0837</v>
      </c>
      <c r="J50" s="77" t="n">
        <f aca="false">U50</f>
        <v>268.3056</v>
      </c>
      <c r="K50" s="77" t="n">
        <f aca="false">X50</f>
        <v>33.7381</v>
      </c>
      <c r="L50" s="71" t="n">
        <v>268.7712</v>
      </c>
      <c r="M50" s="71" t="n">
        <v>31.1564</v>
      </c>
      <c r="N50" s="71" t="n">
        <v>35.1122</v>
      </c>
      <c r="O50" s="71" t="n">
        <v>33.7658</v>
      </c>
      <c r="P50" s="71" t="n">
        <v>3078.22</v>
      </c>
      <c r="Q50" s="71" t="n">
        <v>2.91</v>
      </c>
      <c r="R50" s="0" t="n">
        <v>562416</v>
      </c>
      <c r="S50" s="71" t="n">
        <f aca="false">P50/3600</f>
        <v>0.855061111111111</v>
      </c>
      <c r="T50" s="69"/>
      <c r="U50" s="0" t="n">
        <v>268.3056</v>
      </c>
      <c r="V50" s="0" t="n">
        <v>31.1727</v>
      </c>
      <c r="W50" s="0" t="n">
        <v>35.0837</v>
      </c>
      <c r="X50" s="0" t="n">
        <v>33.7381</v>
      </c>
      <c r="Y50" s="0" t="n">
        <v>2760.88</v>
      </c>
      <c r="Z50" s="0" t="n">
        <v>2.85</v>
      </c>
      <c r="AA50" s="0" t="n">
        <v>549941</v>
      </c>
      <c r="AB50" s="63" t="n">
        <f aca="false">Y50/3600</f>
        <v>0.766911111111111</v>
      </c>
      <c r="AC50" s="69"/>
      <c r="AD50" s="69"/>
      <c r="AE50" s="69"/>
      <c r="AF50" s="67" t="n">
        <f aca="false">AA50/R50</f>
        <v>0.977818909846093</v>
      </c>
    </row>
    <row r="51" customFormat="false" ht="12.7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3020.6216</v>
      </c>
      <c r="E51" s="73" t="n">
        <f aca="false">N51</f>
        <v>41.7667</v>
      </c>
      <c r="F51" s="73" t="n">
        <f aca="false">L51</f>
        <v>3020.6216</v>
      </c>
      <c r="G51" s="73" t="n">
        <f aca="false">O51</f>
        <v>42.6562</v>
      </c>
      <c r="H51" s="73" t="n">
        <f aca="false">U51</f>
        <v>3019.8128</v>
      </c>
      <c r="I51" s="73" t="n">
        <f aca="false">W51</f>
        <v>41.7698</v>
      </c>
      <c r="J51" s="73" t="n">
        <f aca="false">U51</f>
        <v>3019.8128</v>
      </c>
      <c r="K51" s="73" t="n">
        <f aca="false">X51</f>
        <v>42.6546</v>
      </c>
      <c r="L51" s="72" t="n">
        <v>3020.6216</v>
      </c>
      <c r="M51" s="72" t="n">
        <v>38.6587</v>
      </c>
      <c r="N51" s="72" t="n">
        <v>41.7667</v>
      </c>
      <c r="O51" s="72" t="n">
        <v>42.6562</v>
      </c>
      <c r="P51" s="72" t="n">
        <v>5650.79</v>
      </c>
      <c r="Q51" s="64" t="n">
        <v>6.93</v>
      </c>
      <c r="R51" s="0" t="n">
        <v>17916154</v>
      </c>
      <c r="S51" s="72" t="n">
        <f aca="false">P51/3600</f>
        <v>1.56966388888889</v>
      </c>
      <c r="T51" s="74"/>
      <c r="U51" s="0" t="n">
        <v>3019.8128</v>
      </c>
      <c r="V51" s="0" t="n">
        <v>38.6544</v>
      </c>
      <c r="W51" s="0" t="n">
        <v>41.7698</v>
      </c>
      <c r="X51" s="0" t="n">
        <v>42.6546</v>
      </c>
      <c r="Y51" s="0" t="n">
        <v>5109.4</v>
      </c>
      <c r="Z51" s="0" t="n">
        <v>7.33</v>
      </c>
      <c r="AA51" s="0" t="n">
        <v>17914996</v>
      </c>
      <c r="AB51" s="63" t="n">
        <f aca="false">Y51/3600</f>
        <v>1.41927777777778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99935365592415</v>
      </c>
    </row>
    <row r="52" customFormat="false" ht="12.7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5.3776</v>
      </c>
      <c r="E52" s="62" t="n">
        <f aca="false">N52</f>
        <v>39.719</v>
      </c>
      <c r="F52" s="62" t="n">
        <f aca="false">L52</f>
        <v>1175.3776</v>
      </c>
      <c r="G52" s="62" t="n">
        <f aca="false">O52</f>
        <v>40.4913</v>
      </c>
      <c r="H52" s="62" t="n">
        <f aca="false">U52</f>
        <v>1174.4024</v>
      </c>
      <c r="I52" s="62" t="n">
        <f aca="false">W52</f>
        <v>39.7329</v>
      </c>
      <c r="J52" s="62" t="n">
        <f aca="false">U52</f>
        <v>1174.4024</v>
      </c>
      <c r="K52" s="62" t="n">
        <f aca="false">X52</f>
        <v>40.5111</v>
      </c>
      <c r="L52" s="63" t="n">
        <v>1175.3776</v>
      </c>
      <c r="M52" s="63" t="n">
        <v>34.4377</v>
      </c>
      <c r="N52" s="63" t="n">
        <v>39.719</v>
      </c>
      <c r="O52" s="63" t="n">
        <v>40.4913</v>
      </c>
      <c r="P52" s="63" t="n">
        <v>4552.74</v>
      </c>
      <c r="Q52" s="64" t="n">
        <v>5.61</v>
      </c>
      <c r="R52" s="0" t="n">
        <v>8421280</v>
      </c>
      <c r="S52" s="63" t="n">
        <f aca="false">P52/3600</f>
        <v>1.26465</v>
      </c>
      <c r="T52" s="65"/>
      <c r="U52" s="0" t="n">
        <v>1174.4024</v>
      </c>
      <c r="V52" s="0" t="n">
        <v>34.4325</v>
      </c>
      <c r="W52" s="0" t="n">
        <v>39.7329</v>
      </c>
      <c r="X52" s="0" t="n">
        <v>40.5111</v>
      </c>
      <c r="Y52" s="0" t="n">
        <v>4068.29</v>
      </c>
      <c r="Z52" s="0" t="n">
        <v>7.44</v>
      </c>
      <c r="AA52" s="0" t="n">
        <v>8445905</v>
      </c>
      <c r="AB52" s="63" t="n">
        <f aca="false">Y52/3600</f>
        <v>1.13008055555556</v>
      </c>
      <c r="AC52" s="65"/>
      <c r="AD52" s="65"/>
      <c r="AE52" s="65"/>
      <c r="AF52" s="67" t="n">
        <f aca="false">AA52/R52</f>
        <v>1.00292413979823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2" t="n">
        <f aca="false">L53</f>
        <v>391.6984</v>
      </c>
      <c r="E53" s="62" t="n">
        <f aca="false">N53</f>
        <v>38.1674</v>
      </c>
      <c r="F53" s="62" t="n">
        <f aca="false">L53</f>
        <v>391.6984</v>
      </c>
      <c r="G53" s="62" t="n">
        <f aca="false">O53</f>
        <v>38.5026</v>
      </c>
      <c r="H53" s="62" t="n">
        <f aca="false">U53</f>
        <v>391.5472</v>
      </c>
      <c r="I53" s="62" t="n">
        <f aca="false">W53</f>
        <v>38.1799</v>
      </c>
      <c r="J53" s="62" t="n">
        <f aca="false">U53</f>
        <v>391.5472</v>
      </c>
      <c r="K53" s="62" t="n">
        <f aca="false">X53</f>
        <v>38.5189</v>
      </c>
      <c r="L53" s="63" t="n">
        <v>391.6984</v>
      </c>
      <c r="M53" s="63" t="n">
        <v>30.5578</v>
      </c>
      <c r="N53" s="63" t="n">
        <v>38.1674</v>
      </c>
      <c r="O53" s="63" t="n">
        <v>38.5026</v>
      </c>
      <c r="P53" s="63" t="n">
        <v>3486.98</v>
      </c>
      <c r="Q53" s="64" t="n">
        <v>4.86</v>
      </c>
      <c r="R53" s="0" t="n">
        <v>2297080</v>
      </c>
      <c r="S53" s="63" t="n">
        <f aca="false">P53/3600</f>
        <v>0.968605555555556</v>
      </c>
      <c r="T53" s="65"/>
      <c r="U53" s="0" t="n">
        <v>391.5472</v>
      </c>
      <c r="V53" s="0" t="n">
        <v>30.5612</v>
      </c>
      <c r="W53" s="0" t="n">
        <v>38.1799</v>
      </c>
      <c r="X53" s="0" t="n">
        <v>38.5189</v>
      </c>
      <c r="Y53" s="0" t="n">
        <v>3258.04</v>
      </c>
      <c r="Z53" s="0" t="n">
        <v>4.36</v>
      </c>
      <c r="AA53" s="0" t="n">
        <v>2328174</v>
      </c>
      <c r="AB53" s="63" t="n">
        <f aca="false">Y53/3600</f>
        <v>0.905011111111111</v>
      </c>
      <c r="AC53" s="65"/>
      <c r="AD53" s="65"/>
      <c r="AE53" s="65"/>
      <c r="AF53" s="67" t="n">
        <f aca="false">AA53/R53</f>
        <v>1.01353631567033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L54</f>
        <v>138.6944</v>
      </c>
      <c r="E54" s="70" t="n">
        <f aca="false">N54</f>
        <v>36.763</v>
      </c>
      <c r="F54" s="70" t="n">
        <f aca="false">L54</f>
        <v>138.6944</v>
      </c>
      <c r="G54" s="70" t="n">
        <f aca="false">O54</f>
        <v>36.667</v>
      </c>
      <c r="H54" s="70" t="n">
        <f aca="false">U54</f>
        <v>138.3744</v>
      </c>
      <c r="I54" s="70" t="n">
        <f aca="false">W54</f>
        <v>36.7366</v>
      </c>
      <c r="J54" s="70" t="n">
        <f aca="false">U54</f>
        <v>138.3744</v>
      </c>
      <c r="K54" s="70" t="n">
        <f aca="false">X54</f>
        <v>36.5751</v>
      </c>
      <c r="L54" s="71" t="n">
        <v>138.6944</v>
      </c>
      <c r="M54" s="71" t="n">
        <v>27.0521</v>
      </c>
      <c r="N54" s="71" t="n">
        <v>36.763</v>
      </c>
      <c r="O54" s="71" t="n">
        <v>36.667</v>
      </c>
      <c r="P54" s="71" t="n">
        <v>3371.03</v>
      </c>
      <c r="Q54" s="71" t="n">
        <v>3.49</v>
      </c>
      <c r="R54" s="0" t="n">
        <v>330176</v>
      </c>
      <c r="S54" s="71" t="n">
        <f aca="false">P54/3600</f>
        <v>0.936397222222222</v>
      </c>
      <c r="T54" s="69"/>
      <c r="U54" s="0" t="n">
        <v>138.3744</v>
      </c>
      <c r="V54" s="0" t="n">
        <v>27.052</v>
      </c>
      <c r="W54" s="0" t="n">
        <v>36.7366</v>
      </c>
      <c r="X54" s="0" t="n">
        <v>36.5751</v>
      </c>
      <c r="Y54" s="0" t="n">
        <v>2849.58</v>
      </c>
      <c r="Z54" s="0" t="n">
        <v>3.63</v>
      </c>
      <c r="AA54" s="0" t="n">
        <v>328145</v>
      </c>
      <c r="AB54" s="63" t="n">
        <f aca="false">Y54/3600</f>
        <v>0.79155</v>
      </c>
      <c r="AC54" s="69"/>
      <c r="AD54" s="69"/>
      <c r="AE54" s="69"/>
      <c r="AF54" s="67" t="n">
        <f aca="false">AA54/R54</f>
        <v>0.993848735220004</v>
      </c>
    </row>
    <row r="55" customFormat="false" ht="12.7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2136</v>
      </c>
      <c r="E55" s="75" t="n">
        <f aca="false">N55</f>
        <v>40.1421</v>
      </c>
      <c r="F55" s="75" t="n">
        <f aca="false">L55</f>
        <v>2374.2136</v>
      </c>
      <c r="G55" s="75" t="n">
        <f aca="false">O55</f>
        <v>40.7131</v>
      </c>
      <c r="H55" s="75" t="n">
        <f aca="false">U55</f>
        <v>2374.0288</v>
      </c>
      <c r="I55" s="75" t="n">
        <f aca="false">W55</f>
        <v>40.1585</v>
      </c>
      <c r="J55" s="75" t="n">
        <f aca="false">U55</f>
        <v>2374.0288</v>
      </c>
      <c r="K55" s="75" t="n">
        <f aca="false">X55</f>
        <v>40.6992</v>
      </c>
      <c r="L55" s="72" t="n">
        <v>2374.2136</v>
      </c>
      <c r="M55" s="72" t="n">
        <v>38.3153</v>
      </c>
      <c r="N55" s="72" t="n">
        <v>40.1421</v>
      </c>
      <c r="O55" s="72" t="n">
        <v>40.7131</v>
      </c>
      <c r="P55" s="72" t="n">
        <v>4984.93</v>
      </c>
      <c r="Q55" s="64" t="n">
        <v>5.43</v>
      </c>
      <c r="R55" s="0" t="n">
        <v>12734120</v>
      </c>
      <c r="S55" s="72" t="n">
        <f aca="false">P55/3600</f>
        <v>1.38470277777778</v>
      </c>
      <c r="T55" s="74"/>
      <c r="U55" s="0" t="n">
        <v>2374.0288</v>
      </c>
      <c r="V55" s="0" t="n">
        <v>38.316</v>
      </c>
      <c r="W55" s="0" t="n">
        <v>40.1585</v>
      </c>
      <c r="X55" s="0" t="n">
        <v>40.6992</v>
      </c>
      <c r="Y55" s="0" t="n">
        <v>4891.12</v>
      </c>
      <c r="Z55" s="0" t="n">
        <v>5.46</v>
      </c>
      <c r="AA55" s="0" t="n">
        <v>12723486</v>
      </c>
      <c r="AB55" s="63" t="n">
        <f aca="false">Y55/3600</f>
        <v>1.358644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99164920701234</v>
      </c>
    </row>
    <row r="56" customFormat="false" ht="12.7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6.3432</v>
      </c>
      <c r="E56" s="76" t="n">
        <f aca="false">N56</f>
        <v>37.1933</v>
      </c>
      <c r="F56" s="76" t="n">
        <f aca="false">L56</f>
        <v>1036.3432</v>
      </c>
      <c r="G56" s="76" t="n">
        <f aca="false">O56</f>
        <v>37.663</v>
      </c>
      <c r="H56" s="76" t="n">
        <f aca="false">U56</f>
        <v>1035.0472</v>
      </c>
      <c r="I56" s="76" t="n">
        <f aca="false">W56</f>
        <v>37.2048</v>
      </c>
      <c r="J56" s="76" t="n">
        <f aca="false">U56</f>
        <v>1035.0472</v>
      </c>
      <c r="K56" s="76" t="n">
        <f aca="false">X56</f>
        <v>37.6568</v>
      </c>
      <c r="L56" s="63" t="n">
        <v>1036.3432</v>
      </c>
      <c r="M56" s="63" t="n">
        <v>34.1701</v>
      </c>
      <c r="N56" s="63" t="n">
        <v>37.1933</v>
      </c>
      <c r="O56" s="63" t="n">
        <v>37.663</v>
      </c>
      <c r="P56" s="63" t="n">
        <v>3712.07</v>
      </c>
      <c r="Q56" s="64" t="n">
        <v>4.16</v>
      </c>
      <c r="R56" s="0" t="n">
        <v>4499514</v>
      </c>
      <c r="S56" s="63" t="n">
        <f aca="false">P56/3600</f>
        <v>1.03113055555556</v>
      </c>
      <c r="T56" s="65"/>
      <c r="U56" s="0" t="n">
        <v>1035.0472</v>
      </c>
      <c r="V56" s="0" t="n">
        <v>34.1703</v>
      </c>
      <c r="W56" s="0" t="n">
        <v>37.2048</v>
      </c>
      <c r="X56" s="0" t="n">
        <v>37.6568</v>
      </c>
      <c r="Y56" s="0" t="n">
        <v>3866.22</v>
      </c>
      <c r="Z56" s="0" t="n">
        <v>5.21</v>
      </c>
      <c r="AA56" s="0" t="n">
        <v>4446793</v>
      </c>
      <c r="AB56" s="63" t="n">
        <f aca="false">Y56/3600</f>
        <v>1.07395</v>
      </c>
      <c r="AC56" s="65"/>
      <c r="AD56" s="65"/>
      <c r="AE56" s="65"/>
      <c r="AF56" s="67" t="n">
        <f aca="false">AA56/R56</f>
        <v>0.988282956781555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452.096</v>
      </c>
      <c r="E57" s="76" t="n">
        <f aca="false">N57</f>
        <v>34.7123</v>
      </c>
      <c r="F57" s="76" t="n">
        <f aca="false">L57</f>
        <v>452.096</v>
      </c>
      <c r="G57" s="76" t="n">
        <f aca="false">O57</f>
        <v>35.173</v>
      </c>
      <c r="H57" s="76" t="n">
        <f aca="false">U57</f>
        <v>451.6448</v>
      </c>
      <c r="I57" s="76" t="n">
        <f aca="false">W57</f>
        <v>34.7266</v>
      </c>
      <c r="J57" s="76" t="n">
        <f aca="false">U57</f>
        <v>451.6448</v>
      </c>
      <c r="K57" s="76" t="n">
        <f aca="false">X57</f>
        <v>35.1879</v>
      </c>
      <c r="L57" s="63" t="n">
        <v>452.096</v>
      </c>
      <c r="M57" s="63" t="n">
        <v>30.4667</v>
      </c>
      <c r="N57" s="63" t="n">
        <v>34.7123</v>
      </c>
      <c r="O57" s="63" t="n">
        <v>35.173</v>
      </c>
      <c r="P57" s="63" t="n">
        <v>3085.73</v>
      </c>
      <c r="Q57" s="64" t="n">
        <v>3.13</v>
      </c>
      <c r="R57" s="0" t="n">
        <v>1428027</v>
      </c>
      <c r="S57" s="63" t="n">
        <f aca="false">P57/3600</f>
        <v>0.857147222222222</v>
      </c>
      <c r="T57" s="65"/>
      <c r="U57" s="0" t="n">
        <v>451.6448</v>
      </c>
      <c r="V57" s="0" t="n">
        <v>30.4663</v>
      </c>
      <c r="W57" s="0" t="n">
        <v>34.7266</v>
      </c>
      <c r="X57" s="0" t="n">
        <v>35.1879</v>
      </c>
      <c r="Y57" s="0" t="n">
        <v>3217.77</v>
      </c>
      <c r="Z57" s="0" t="n">
        <v>3.57</v>
      </c>
      <c r="AA57" s="0" t="n">
        <v>1428616</v>
      </c>
      <c r="AB57" s="63" t="n">
        <f aca="false">Y57/3600</f>
        <v>0.893825</v>
      </c>
      <c r="AC57" s="65"/>
      <c r="AD57" s="65"/>
      <c r="AE57" s="65"/>
      <c r="AF57" s="67" t="n">
        <f aca="false">AA57/R57</f>
        <v>1.00041245718743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79.3104</v>
      </c>
      <c r="E58" s="77" t="n">
        <f aca="false">N58</f>
        <v>32.398</v>
      </c>
      <c r="F58" s="77" t="n">
        <f aca="false">L58</f>
        <v>179.3104</v>
      </c>
      <c r="G58" s="77" t="n">
        <f aca="false">O58</f>
        <v>32.8239</v>
      </c>
      <c r="H58" s="77" t="n">
        <f aca="false">U58</f>
        <v>179.5008</v>
      </c>
      <c r="I58" s="77" t="n">
        <f aca="false">W58</f>
        <v>32.407</v>
      </c>
      <c r="J58" s="77" t="n">
        <f aca="false">U58</f>
        <v>179.5008</v>
      </c>
      <c r="K58" s="77" t="n">
        <f aca="false">X58</f>
        <v>32.8227</v>
      </c>
      <c r="L58" s="71" t="n">
        <v>179.3104</v>
      </c>
      <c r="M58" s="71" t="n">
        <v>27.2293</v>
      </c>
      <c r="N58" s="71" t="n">
        <v>32.398</v>
      </c>
      <c r="O58" s="71" t="n">
        <v>32.8239</v>
      </c>
      <c r="P58" s="71" t="n">
        <v>2609.38</v>
      </c>
      <c r="Q58" s="71" t="n">
        <v>2.56</v>
      </c>
      <c r="R58" s="0" t="n">
        <v>440218</v>
      </c>
      <c r="S58" s="71" t="n">
        <f aca="false">P58/3600</f>
        <v>0.724827777777778</v>
      </c>
      <c r="T58" s="69"/>
      <c r="U58" s="0" t="n">
        <v>179.5008</v>
      </c>
      <c r="V58" s="0" t="n">
        <v>27.2354</v>
      </c>
      <c r="W58" s="0" t="n">
        <v>32.407</v>
      </c>
      <c r="X58" s="0" t="n">
        <v>32.8227</v>
      </c>
      <c r="Y58" s="0" t="n">
        <v>2791.15</v>
      </c>
      <c r="Z58" s="0" t="n">
        <v>2.55</v>
      </c>
      <c r="AA58" s="0" t="n">
        <v>432228</v>
      </c>
      <c r="AB58" s="63" t="n">
        <f aca="false">Y58/3600</f>
        <v>0.775319444444444</v>
      </c>
      <c r="AC58" s="69"/>
      <c r="AD58" s="69"/>
      <c r="AE58" s="69"/>
      <c r="AF58" s="67" t="n">
        <f aca="false">AA58/R58</f>
        <v>0.981849901639642</v>
      </c>
    </row>
    <row r="59" customFormat="false" ht="12.7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630.956</v>
      </c>
      <c r="E59" s="73" t="n">
        <f aca="false">N59</f>
        <v>41.3177</v>
      </c>
      <c r="F59" s="73" t="n">
        <f aca="false">L59</f>
        <v>1630.956</v>
      </c>
      <c r="G59" s="73" t="n">
        <f aca="false">O59</f>
        <v>42.3895</v>
      </c>
      <c r="H59" s="73" t="n">
        <f aca="false">U59</f>
        <v>1628.4776</v>
      </c>
      <c r="I59" s="73" t="n">
        <f aca="false">W59</f>
        <v>41.323</v>
      </c>
      <c r="J59" s="73" t="n">
        <f aca="false">U59</f>
        <v>1628.4776</v>
      </c>
      <c r="K59" s="73" t="n">
        <f aca="false">X59</f>
        <v>42.4001</v>
      </c>
      <c r="L59" s="72" t="n">
        <v>1630.956</v>
      </c>
      <c r="M59" s="72" t="n">
        <v>40.5188</v>
      </c>
      <c r="N59" s="72" t="n">
        <v>41.3177</v>
      </c>
      <c r="O59" s="72" t="n">
        <v>42.3895</v>
      </c>
      <c r="P59" s="72" t="n">
        <v>3155.78</v>
      </c>
      <c r="Q59" s="64" t="n">
        <v>4.28</v>
      </c>
      <c r="R59" s="0" t="n">
        <v>5167422</v>
      </c>
      <c r="S59" s="72" t="n">
        <f aca="false">P59/3600</f>
        <v>0.876605555555556</v>
      </c>
      <c r="T59" s="74"/>
      <c r="U59" s="0" t="n">
        <v>1628.4776</v>
      </c>
      <c r="V59" s="0" t="n">
        <v>40.5214</v>
      </c>
      <c r="W59" s="0" t="n">
        <v>41.323</v>
      </c>
      <c r="X59" s="0" t="n">
        <v>42.4001</v>
      </c>
      <c r="Y59" s="0" t="n">
        <v>3199.76</v>
      </c>
      <c r="Z59" s="0" t="n">
        <v>4.27</v>
      </c>
      <c r="AA59" s="0" t="n">
        <v>5134604</v>
      </c>
      <c r="AB59" s="63" t="n">
        <f aca="false">Y59/3600</f>
        <v>0.888822222222222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3649057499078</v>
      </c>
    </row>
    <row r="60" customFormat="false" ht="12.7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8.4816</v>
      </c>
      <c r="E60" s="62" t="n">
        <f aca="false">N60</f>
        <v>38.3412</v>
      </c>
      <c r="F60" s="62" t="n">
        <f aca="false">L60</f>
        <v>838.4816</v>
      </c>
      <c r="G60" s="62" t="n">
        <f aca="false">O60</f>
        <v>39.4633</v>
      </c>
      <c r="H60" s="62" t="n">
        <f aca="false">U60</f>
        <v>838.488</v>
      </c>
      <c r="I60" s="62" t="n">
        <f aca="false">W60</f>
        <v>38.3619</v>
      </c>
      <c r="J60" s="62" t="n">
        <f aca="false">U60</f>
        <v>838.488</v>
      </c>
      <c r="K60" s="62" t="n">
        <f aca="false">X60</f>
        <v>39.485</v>
      </c>
      <c r="L60" s="63" t="n">
        <v>838.4816</v>
      </c>
      <c r="M60" s="63" t="n">
        <v>36.6165</v>
      </c>
      <c r="N60" s="63" t="n">
        <v>38.3412</v>
      </c>
      <c r="O60" s="63" t="n">
        <v>39.4633</v>
      </c>
      <c r="P60" s="63" t="n">
        <v>2829.19</v>
      </c>
      <c r="Q60" s="64" t="n">
        <v>3.6</v>
      </c>
      <c r="R60" s="0" t="n">
        <v>2248213</v>
      </c>
      <c r="S60" s="63" t="n">
        <f aca="false">P60/3600</f>
        <v>0.785886111111111</v>
      </c>
      <c r="T60" s="65"/>
      <c r="U60" s="0" t="n">
        <v>838.488</v>
      </c>
      <c r="V60" s="0" t="n">
        <v>36.6145</v>
      </c>
      <c r="W60" s="0" t="n">
        <v>38.3619</v>
      </c>
      <c r="X60" s="0" t="n">
        <v>39.485</v>
      </c>
      <c r="Y60" s="0" t="n">
        <v>2554.62</v>
      </c>
      <c r="Z60" s="0" t="n">
        <v>4.13</v>
      </c>
      <c r="AA60" s="0" t="n">
        <v>2240178</v>
      </c>
      <c r="AB60" s="63" t="n">
        <f aca="false">Y60/3600</f>
        <v>0.709616666666667</v>
      </c>
      <c r="AC60" s="65"/>
      <c r="AD60" s="65"/>
      <c r="AE60" s="65"/>
      <c r="AF60" s="67" t="n">
        <f aca="false">AA60/R60</f>
        <v>0.996426050378679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2" t="n">
        <f aca="false">L61</f>
        <v>403.98</v>
      </c>
      <c r="E61" s="62" t="n">
        <f aca="false">N61</f>
        <v>35.6206</v>
      </c>
      <c r="F61" s="62" t="n">
        <f aca="false">L61</f>
        <v>403.98</v>
      </c>
      <c r="G61" s="62" t="n">
        <f aca="false">O61</f>
        <v>36.6121</v>
      </c>
      <c r="H61" s="62" t="n">
        <f aca="false">U61</f>
        <v>403.4128</v>
      </c>
      <c r="I61" s="62" t="n">
        <f aca="false">W61</f>
        <v>35.633</v>
      </c>
      <c r="J61" s="62" t="n">
        <f aca="false">U61</f>
        <v>403.4128</v>
      </c>
      <c r="K61" s="62" t="n">
        <f aca="false">X61</f>
        <v>36.6197</v>
      </c>
      <c r="L61" s="63" t="n">
        <v>403.98</v>
      </c>
      <c r="M61" s="63" t="n">
        <v>32.9264</v>
      </c>
      <c r="N61" s="63" t="n">
        <v>35.6206</v>
      </c>
      <c r="O61" s="63" t="n">
        <v>36.6121</v>
      </c>
      <c r="P61" s="63" t="n">
        <v>2372.8</v>
      </c>
      <c r="Q61" s="64" t="n">
        <v>3.52</v>
      </c>
      <c r="R61" s="0" t="n">
        <v>844553</v>
      </c>
      <c r="S61" s="63" t="n">
        <f aca="false">P61/3600</f>
        <v>0.659111111111111</v>
      </c>
      <c r="T61" s="65"/>
      <c r="U61" s="0" t="n">
        <v>403.4128</v>
      </c>
      <c r="V61" s="0" t="n">
        <v>32.9312</v>
      </c>
      <c r="W61" s="0" t="n">
        <v>35.633</v>
      </c>
      <c r="X61" s="0" t="n">
        <v>36.6197</v>
      </c>
      <c r="Y61" s="0" t="n">
        <v>2132.62</v>
      </c>
      <c r="Z61" s="0" t="n">
        <v>3.1</v>
      </c>
      <c r="AA61" s="0" t="n">
        <v>837522</v>
      </c>
      <c r="AB61" s="63" t="n">
        <f aca="false">Y61/3600</f>
        <v>0.592394444444444</v>
      </c>
      <c r="AC61" s="65"/>
      <c r="AD61" s="65"/>
      <c r="AE61" s="65"/>
      <c r="AF61" s="67" t="n">
        <f aca="false">AA61/R61</f>
        <v>0.991674886004786</v>
      </c>
    </row>
    <row r="62" customFormat="false" ht="13.5" hidden="false" customHeight="false" outlineLevel="0" collapsed="false">
      <c r="A62" s="69"/>
      <c r="B62" s="69"/>
      <c r="C62" s="69" t="n">
        <v>37</v>
      </c>
      <c r="D62" s="78" t="n">
        <f aca="false">L62</f>
        <v>179.0728</v>
      </c>
      <c r="E62" s="78" t="n">
        <f aca="false">N62</f>
        <v>32.928</v>
      </c>
      <c r="F62" s="78" t="n">
        <f aca="false">L62</f>
        <v>179.0728</v>
      </c>
      <c r="G62" s="78" t="n">
        <f aca="false">O62</f>
        <v>33.8686</v>
      </c>
      <c r="H62" s="78" t="n">
        <f aca="false">U62</f>
        <v>179.4152</v>
      </c>
      <c r="I62" s="78" t="n">
        <f aca="false">W62</f>
        <v>32.9903</v>
      </c>
      <c r="J62" s="78" t="n">
        <f aca="false">U62</f>
        <v>179.4152</v>
      </c>
      <c r="K62" s="78" t="n">
        <f aca="false">X62</f>
        <v>33.86</v>
      </c>
      <c r="L62" s="71" t="n">
        <v>179.0728</v>
      </c>
      <c r="M62" s="71" t="n">
        <v>29.8471</v>
      </c>
      <c r="N62" s="71" t="n">
        <v>32.928</v>
      </c>
      <c r="O62" s="71" t="n">
        <v>33.8686</v>
      </c>
      <c r="P62" s="71" t="n">
        <v>2056.33</v>
      </c>
      <c r="Q62" s="71" t="n">
        <v>2.34</v>
      </c>
      <c r="R62" s="0" t="n">
        <v>283926</v>
      </c>
      <c r="S62" s="71" t="n">
        <f aca="false">P62/3600</f>
        <v>0.571202777777778</v>
      </c>
      <c r="T62" s="69"/>
      <c r="U62" s="0" t="n">
        <v>179.4152</v>
      </c>
      <c r="V62" s="0" t="n">
        <v>29.8606</v>
      </c>
      <c r="W62" s="0" t="n">
        <v>32.9903</v>
      </c>
      <c r="X62" s="0" t="n">
        <v>33.86</v>
      </c>
      <c r="Y62" s="0" t="n">
        <v>2028.26</v>
      </c>
      <c r="Z62" s="0" t="n">
        <v>2.51</v>
      </c>
      <c r="AA62" s="0" t="n">
        <v>283707</v>
      </c>
      <c r="AB62" s="63" t="n">
        <f aca="false">Y62/3600</f>
        <v>0.563405555555556</v>
      </c>
      <c r="AC62" s="69"/>
      <c r="AD62" s="69"/>
      <c r="AE62" s="69"/>
      <c r="AF62" s="67" t="n">
        <f aca="false">AA62/R62</f>
        <v>0.999228672259673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0.1472</v>
      </c>
      <c r="E63" s="75" t="n">
        <f aca="false">N63</f>
        <v>46.4049</v>
      </c>
      <c r="F63" s="75" t="n">
        <f aca="false">L63</f>
        <v>2510.1472</v>
      </c>
      <c r="G63" s="75" t="n">
        <f aca="false">O63</f>
        <v>47.2329</v>
      </c>
      <c r="H63" s="75" t="n">
        <f aca="false">U63</f>
        <v>2506.0664</v>
      </c>
      <c r="I63" s="75" t="n">
        <f aca="false">W63</f>
        <v>46.3981</v>
      </c>
      <c r="J63" s="75" t="n">
        <f aca="false">U63</f>
        <v>2506.0664</v>
      </c>
      <c r="K63" s="75" t="n">
        <f aca="false">X63</f>
        <v>47.2408</v>
      </c>
      <c r="L63" s="72" t="n">
        <v>2510.1472</v>
      </c>
      <c r="M63" s="72" t="n">
        <v>43.4151</v>
      </c>
      <c r="N63" s="72" t="n">
        <v>46.4049</v>
      </c>
      <c r="O63" s="72" t="n">
        <v>47.2329</v>
      </c>
      <c r="P63" s="72" t="n">
        <v>27353.08</v>
      </c>
      <c r="Q63" s="64" t="n">
        <v>32.36</v>
      </c>
      <c r="R63" s="0" t="n">
        <v>10490079</v>
      </c>
      <c r="S63" s="72" t="n">
        <f aca="false">P63/3600</f>
        <v>7.59807777777778</v>
      </c>
      <c r="T63" s="74"/>
      <c r="U63" s="0" t="n">
        <v>2506.0664</v>
      </c>
      <c r="V63" s="0" t="n">
        <v>43.4197</v>
      </c>
      <c r="W63" s="0" t="n">
        <v>46.3981</v>
      </c>
      <c r="X63" s="0" t="n">
        <v>47.2408</v>
      </c>
      <c r="Y63" s="0" t="n">
        <v>26930.3</v>
      </c>
      <c r="Z63" s="0" t="n">
        <v>32.09</v>
      </c>
      <c r="AA63" s="0" t="n">
        <v>10455778</v>
      </c>
      <c r="AB63" s="63" t="n">
        <f aca="false">Y63/3600</f>
        <v>7.48063888888889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96730148552742</v>
      </c>
    </row>
    <row r="64" customFormat="false" ht="12.7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6.8296</v>
      </c>
      <c r="E64" s="76" t="n">
        <f aca="false">N64</f>
        <v>44.8754</v>
      </c>
      <c r="F64" s="76" t="n">
        <f aca="false">L64</f>
        <v>886.8296</v>
      </c>
      <c r="G64" s="76" t="n">
        <f aca="false">O64</f>
        <v>45.4328</v>
      </c>
      <c r="H64" s="76" t="n">
        <f aca="false">U64</f>
        <v>886.5904</v>
      </c>
      <c r="I64" s="76" t="n">
        <f aca="false">W64</f>
        <v>44.868</v>
      </c>
      <c r="J64" s="76" t="n">
        <f aca="false">U64</f>
        <v>886.5904</v>
      </c>
      <c r="K64" s="76" t="n">
        <f aca="false">X64</f>
        <v>45.4331</v>
      </c>
      <c r="L64" s="63" t="n">
        <v>886.8296</v>
      </c>
      <c r="M64" s="63" t="n">
        <v>41.0642</v>
      </c>
      <c r="N64" s="63" t="n">
        <v>44.8754</v>
      </c>
      <c r="O64" s="63" t="n">
        <v>45.4328</v>
      </c>
      <c r="P64" s="63" t="n">
        <v>28715</v>
      </c>
      <c r="Q64" s="64" t="n">
        <v>30.49</v>
      </c>
      <c r="R64" s="0" t="n">
        <v>2613485</v>
      </c>
      <c r="S64" s="63" t="n">
        <f aca="false">P64/3600</f>
        <v>7.97638888888889</v>
      </c>
      <c r="T64" s="65"/>
      <c r="U64" s="0" t="n">
        <v>886.5904</v>
      </c>
      <c r="V64" s="0" t="n">
        <v>41.0729</v>
      </c>
      <c r="W64" s="0" t="n">
        <v>44.868</v>
      </c>
      <c r="X64" s="0" t="n">
        <v>45.4331</v>
      </c>
      <c r="Y64" s="0" t="n">
        <v>24357.77</v>
      </c>
      <c r="Z64" s="0" t="n">
        <v>27.03</v>
      </c>
      <c r="AA64" s="0" t="n">
        <v>2615461</v>
      </c>
      <c r="AB64" s="63" t="n">
        <f aca="false">Y64/3600</f>
        <v>6.76604722222222</v>
      </c>
      <c r="AC64" s="65"/>
      <c r="AD64" s="65"/>
      <c r="AE64" s="65"/>
      <c r="AF64" s="67" t="n">
        <f aca="false">AA64/R64</f>
        <v>1.00075607856942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415.2176</v>
      </c>
      <c r="E65" s="76" t="n">
        <f aca="false">N65</f>
        <v>43.1162</v>
      </c>
      <c r="F65" s="76" t="n">
        <f aca="false">L65</f>
        <v>415.2176</v>
      </c>
      <c r="G65" s="76" t="n">
        <f aca="false">O65</f>
        <v>43.3535</v>
      </c>
      <c r="H65" s="76" t="n">
        <f aca="false">U65</f>
        <v>415.3288</v>
      </c>
      <c r="I65" s="76" t="n">
        <f aca="false">W65</f>
        <v>43.1194</v>
      </c>
      <c r="J65" s="76" t="n">
        <f aca="false">U65</f>
        <v>415.3288</v>
      </c>
      <c r="K65" s="76" t="n">
        <f aca="false">X65</f>
        <v>43.4193</v>
      </c>
      <c r="L65" s="63" t="n">
        <v>415.2176</v>
      </c>
      <c r="M65" s="63" t="n">
        <v>38.4106</v>
      </c>
      <c r="N65" s="63" t="n">
        <v>43.1162</v>
      </c>
      <c r="O65" s="63" t="n">
        <v>43.3535</v>
      </c>
      <c r="P65" s="63" t="n">
        <v>27416.61</v>
      </c>
      <c r="Q65" s="64" t="n">
        <v>21.47</v>
      </c>
      <c r="R65" s="0" t="n">
        <v>860451</v>
      </c>
      <c r="S65" s="63" t="n">
        <f aca="false">P65/3600</f>
        <v>7.615725</v>
      </c>
      <c r="T65" s="65"/>
      <c r="U65" s="0" t="n">
        <v>415.3288</v>
      </c>
      <c r="V65" s="0" t="n">
        <v>38.4201</v>
      </c>
      <c r="W65" s="0" t="n">
        <v>43.1194</v>
      </c>
      <c r="X65" s="0" t="n">
        <v>43.4193</v>
      </c>
      <c r="Y65" s="0" t="n">
        <v>23197.7</v>
      </c>
      <c r="Z65" s="0" t="n">
        <v>21.47</v>
      </c>
      <c r="AA65" s="0" t="n">
        <v>869865</v>
      </c>
      <c r="AB65" s="63" t="n">
        <f aca="false">Y65/3600</f>
        <v>6.44380555555556</v>
      </c>
      <c r="AC65" s="65"/>
      <c r="AD65" s="65"/>
      <c r="AE65" s="65"/>
      <c r="AF65" s="67" t="n">
        <f aca="false">AA65/R65</f>
        <v>1.01094077408243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209.8432</v>
      </c>
      <c r="E66" s="77" t="n">
        <f aca="false">N66</f>
        <v>41.4883</v>
      </c>
      <c r="F66" s="77" t="n">
        <f aca="false">L66</f>
        <v>209.8432</v>
      </c>
      <c r="G66" s="77" t="n">
        <f aca="false">O66</f>
        <v>41.269</v>
      </c>
      <c r="H66" s="77" t="n">
        <f aca="false">U66</f>
        <v>209.7488</v>
      </c>
      <c r="I66" s="77" t="n">
        <f aca="false">W66</f>
        <v>41.5179</v>
      </c>
      <c r="J66" s="77" t="n">
        <f aca="false">U66</f>
        <v>209.7488</v>
      </c>
      <c r="K66" s="77" t="n">
        <f aca="false">X66</f>
        <v>41.2867</v>
      </c>
      <c r="L66" s="71" t="n">
        <v>209.8432</v>
      </c>
      <c r="M66" s="71" t="n">
        <v>35.5331</v>
      </c>
      <c r="N66" s="71" t="n">
        <v>41.4883</v>
      </c>
      <c r="O66" s="71" t="n">
        <v>41.269</v>
      </c>
      <c r="P66" s="71" t="n">
        <v>24006.93</v>
      </c>
      <c r="Q66" s="71" t="n">
        <v>16.3</v>
      </c>
      <c r="R66" s="0" t="n">
        <v>310589</v>
      </c>
      <c r="S66" s="71" t="n">
        <f aca="false">P66/3600</f>
        <v>6.66859166666667</v>
      </c>
      <c r="T66" s="69"/>
      <c r="U66" s="0" t="n">
        <v>209.7488</v>
      </c>
      <c r="V66" s="0" t="n">
        <v>35.5469</v>
      </c>
      <c r="W66" s="0" t="n">
        <v>41.5179</v>
      </c>
      <c r="X66" s="0" t="n">
        <v>41.2867</v>
      </c>
      <c r="Y66" s="0" t="n">
        <v>22661.38</v>
      </c>
      <c r="Z66" s="0" t="n">
        <v>16.75</v>
      </c>
      <c r="AA66" s="0" t="n">
        <v>307981</v>
      </c>
      <c r="AB66" s="63" t="n">
        <f aca="false">Y66/3600</f>
        <v>6.29482777777778</v>
      </c>
      <c r="AC66" s="69"/>
      <c r="AD66" s="69"/>
      <c r="AE66" s="69"/>
      <c r="AF66" s="67" t="n">
        <f aca="false">AA66/R66</f>
        <v>0.991603050977337</v>
      </c>
    </row>
    <row r="67" customFormat="false" ht="12.7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592.7496</v>
      </c>
      <c r="E67" s="73" t="n">
        <f aca="false">N67</f>
        <v>47.7093</v>
      </c>
      <c r="F67" s="73" t="n">
        <f aca="false">L67</f>
        <v>3592.7496</v>
      </c>
      <c r="G67" s="73" t="n">
        <f aca="false">O67</f>
        <v>47.0952</v>
      </c>
      <c r="H67" s="73" t="n">
        <f aca="false">U67</f>
        <v>3591.4664</v>
      </c>
      <c r="I67" s="73" t="n">
        <f aca="false">W67</f>
        <v>47.6859</v>
      </c>
      <c r="J67" s="73" t="n">
        <f aca="false">U67</f>
        <v>3591.4664</v>
      </c>
      <c r="K67" s="73" t="n">
        <f aca="false">X67</f>
        <v>47.0838</v>
      </c>
      <c r="L67" s="72" t="n">
        <v>3592.7496</v>
      </c>
      <c r="M67" s="72" t="n">
        <v>43.3801</v>
      </c>
      <c r="N67" s="72" t="n">
        <v>47.7093</v>
      </c>
      <c r="O67" s="72" t="n">
        <v>47.0952</v>
      </c>
      <c r="P67" s="72" t="n">
        <v>29577.02</v>
      </c>
      <c r="Q67" s="64" t="n">
        <v>33.42</v>
      </c>
      <c r="R67" s="0" t="n">
        <v>24367688</v>
      </c>
      <c r="S67" s="72" t="n">
        <f aca="false">P67/3600</f>
        <v>8.21583888888889</v>
      </c>
      <c r="T67" s="74"/>
      <c r="U67" s="0" t="n">
        <v>3591.4664</v>
      </c>
      <c r="V67" s="0" t="n">
        <v>43.381</v>
      </c>
      <c r="W67" s="0" t="n">
        <v>47.6859</v>
      </c>
      <c r="X67" s="0" t="n">
        <v>47.0838</v>
      </c>
      <c r="Y67" s="0" t="n">
        <v>27628.76</v>
      </c>
      <c r="Z67" s="0" t="n">
        <v>37.08</v>
      </c>
      <c r="AA67" s="0" t="n">
        <v>24123343</v>
      </c>
      <c r="AB67" s="63" t="n">
        <f aca="false">Y67/3600</f>
        <v>7.67465555555556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89972581723798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008</v>
      </c>
      <c r="E68" s="62" t="n">
        <f aca="false">N68</f>
        <v>46.2698</v>
      </c>
      <c r="F68" s="62" t="n">
        <f aca="false">L68</f>
        <v>1158.008</v>
      </c>
      <c r="G68" s="62" t="n">
        <f aca="false">O68</f>
        <v>44.9742</v>
      </c>
      <c r="H68" s="62" t="n">
        <f aca="false">U68</f>
        <v>1156.7224</v>
      </c>
      <c r="I68" s="62" t="n">
        <f aca="false">W68</f>
        <v>46.2692</v>
      </c>
      <c r="J68" s="62" t="n">
        <f aca="false">U68</f>
        <v>1156.7224</v>
      </c>
      <c r="K68" s="62" t="n">
        <f aca="false">X68</f>
        <v>44.9923</v>
      </c>
      <c r="L68" s="63" t="n">
        <v>1158.008</v>
      </c>
      <c r="M68" s="63" t="n">
        <v>40.8737</v>
      </c>
      <c r="N68" s="63" t="n">
        <v>46.2698</v>
      </c>
      <c r="O68" s="63" t="n">
        <v>44.9742</v>
      </c>
      <c r="P68" s="63" t="n">
        <v>26531.3</v>
      </c>
      <c r="Q68" s="64" t="n">
        <v>27.37</v>
      </c>
      <c r="R68" s="0" t="n">
        <v>6963336</v>
      </c>
      <c r="S68" s="63" t="n">
        <f aca="false">P68/3600</f>
        <v>7.36980555555556</v>
      </c>
      <c r="T68" s="65"/>
      <c r="U68" s="0" t="n">
        <v>1156.7224</v>
      </c>
      <c r="V68" s="0" t="n">
        <v>40.8794</v>
      </c>
      <c r="W68" s="0" t="n">
        <v>46.2692</v>
      </c>
      <c r="X68" s="0" t="n">
        <v>44.9923</v>
      </c>
      <c r="Y68" s="0" t="n">
        <v>24867.8</v>
      </c>
      <c r="Z68" s="0" t="n">
        <v>27.84</v>
      </c>
      <c r="AA68" s="0" t="n">
        <v>6954588</v>
      </c>
      <c r="AB68" s="63" t="n">
        <f aca="false">Y68/3600</f>
        <v>6.90772222222222</v>
      </c>
      <c r="AC68" s="65"/>
      <c r="AD68" s="65"/>
      <c r="AE68" s="65"/>
      <c r="AF68" s="67" t="n">
        <f aca="false">AA68/R68</f>
        <v>0.998743705603176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2" t="n">
        <f aca="false">L69</f>
        <v>503.8016</v>
      </c>
      <c r="E69" s="62" t="n">
        <f aca="false">N69</f>
        <v>44.7407</v>
      </c>
      <c r="F69" s="62" t="n">
        <f aca="false">L69</f>
        <v>503.8016</v>
      </c>
      <c r="G69" s="62" t="n">
        <f aca="false">O69</f>
        <v>42.8034</v>
      </c>
      <c r="H69" s="62" t="n">
        <f aca="false">U69</f>
        <v>504.6424</v>
      </c>
      <c r="I69" s="62" t="n">
        <f aca="false">W69</f>
        <v>44.7113</v>
      </c>
      <c r="J69" s="62" t="n">
        <f aca="false">U69</f>
        <v>504.6424</v>
      </c>
      <c r="K69" s="62" t="n">
        <f aca="false">X69</f>
        <v>42.8377</v>
      </c>
      <c r="L69" s="63" t="n">
        <v>503.8016</v>
      </c>
      <c r="M69" s="63" t="n">
        <v>38.0246</v>
      </c>
      <c r="N69" s="63" t="n">
        <v>44.7407</v>
      </c>
      <c r="O69" s="63" t="n">
        <v>42.8034</v>
      </c>
      <c r="P69" s="63" t="n">
        <v>25611.92</v>
      </c>
      <c r="Q69" s="64" t="n">
        <v>27.67</v>
      </c>
      <c r="R69" s="0" t="n">
        <v>1815964</v>
      </c>
      <c r="S69" s="63" t="n">
        <f aca="false">P69/3600</f>
        <v>7.11442222222222</v>
      </c>
      <c r="T69" s="65"/>
      <c r="U69" s="0" t="n">
        <v>504.6424</v>
      </c>
      <c r="V69" s="0" t="n">
        <v>38.0638</v>
      </c>
      <c r="W69" s="0" t="n">
        <v>44.7113</v>
      </c>
      <c r="X69" s="0" t="n">
        <v>42.8377</v>
      </c>
      <c r="Y69" s="0" t="n">
        <v>23403.03</v>
      </c>
      <c r="Z69" s="0" t="n">
        <v>26.8</v>
      </c>
      <c r="AA69" s="0" t="n">
        <v>1818450</v>
      </c>
      <c r="AB69" s="63" t="n">
        <f aca="false">Y69/3600</f>
        <v>6.50084166666667</v>
      </c>
      <c r="AC69" s="65"/>
      <c r="AD69" s="65"/>
      <c r="AE69" s="65"/>
      <c r="AF69" s="67" t="n">
        <f aca="false">AA69/R69</f>
        <v>1.00136896986945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L70</f>
        <v>254.844</v>
      </c>
      <c r="E70" s="70" t="n">
        <f aca="false">N70</f>
        <v>43.2236</v>
      </c>
      <c r="F70" s="70" t="n">
        <f aca="false">L70</f>
        <v>254.844</v>
      </c>
      <c r="G70" s="70" t="n">
        <f aca="false">O70</f>
        <v>40.9665</v>
      </c>
      <c r="H70" s="70" t="n">
        <f aca="false">U70</f>
        <v>255.3384</v>
      </c>
      <c r="I70" s="70" t="n">
        <f aca="false">W70</f>
        <v>43.0858</v>
      </c>
      <c r="J70" s="70" t="n">
        <f aca="false">U70</f>
        <v>255.3384</v>
      </c>
      <c r="K70" s="70" t="n">
        <f aca="false">X70</f>
        <v>41.0215</v>
      </c>
      <c r="L70" s="71" t="n">
        <v>254.844</v>
      </c>
      <c r="M70" s="71" t="n">
        <v>34.9433</v>
      </c>
      <c r="N70" s="71" t="n">
        <v>43.2236</v>
      </c>
      <c r="O70" s="71" t="n">
        <v>40.9665</v>
      </c>
      <c r="P70" s="71" t="n">
        <v>24796.64</v>
      </c>
      <c r="Q70" s="71" t="n">
        <v>20.25</v>
      </c>
      <c r="R70" s="0" t="n">
        <v>658593</v>
      </c>
      <c r="S70" s="71" t="n">
        <f aca="false">P70/3600</f>
        <v>6.88795555555556</v>
      </c>
      <c r="T70" s="69"/>
      <c r="U70" s="0" t="n">
        <v>255.3384</v>
      </c>
      <c r="V70" s="0" t="n">
        <v>34.9383</v>
      </c>
      <c r="W70" s="0" t="n">
        <v>43.0858</v>
      </c>
      <c r="X70" s="0" t="n">
        <v>41.0215</v>
      </c>
      <c r="Y70" s="0" t="n">
        <v>22757.22</v>
      </c>
      <c r="Z70" s="0" t="n">
        <v>20.37</v>
      </c>
      <c r="AA70" s="0" t="n">
        <v>646436</v>
      </c>
      <c r="AB70" s="63" t="n">
        <f aca="false">Y70/3600</f>
        <v>6.32145</v>
      </c>
      <c r="AC70" s="69"/>
      <c r="AD70" s="69"/>
      <c r="AE70" s="69"/>
      <c r="AF70" s="67" t="n">
        <f aca="false">AA70/R70</f>
        <v>0.981540951695509</v>
      </c>
    </row>
    <row r="71" customFormat="false" ht="12.7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109.076</v>
      </c>
      <c r="E71" s="73" t="n">
        <f aca="false">N71</f>
        <v>47.6361</v>
      </c>
      <c r="F71" s="73" t="n">
        <f aca="false">L71</f>
        <v>3109.076</v>
      </c>
      <c r="G71" s="73" t="n">
        <f aca="false">O71</f>
        <v>47.6964</v>
      </c>
      <c r="H71" s="73" t="n">
        <f aca="false">U71</f>
        <v>3108.6984</v>
      </c>
      <c r="I71" s="73" t="n">
        <f aca="false">W71</f>
        <v>47.6605</v>
      </c>
      <c r="J71" s="73" t="n">
        <f aca="false">U71</f>
        <v>3108.6984</v>
      </c>
      <c r="K71" s="73" t="n">
        <f aca="false">X71</f>
        <v>47.7246</v>
      </c>
      <c r="L71" s="72" t="n">
        <v>3109.076</v>
      </c>
      <c r="M71" s="72" t="n">
        <v>43.2645</v>
      </c>
      <c r="N71" s="72" t="n">
        <v>47.6361</v>
      </c>
      <c r="O71" s="72" t="n">
        <v>47.6964</v>
      </c>
      <c r="P71" s="72" t="n">
        <v>31427.77</v>
      </c>
      <c r="Q71" s="64" t="n">
        <v>32.87</v>
      </c>
      <c r="R71" s="0" t="n">
        <v>18376972</v>
      </c>
      <c r="S71" s="72" t="n">
        <f aca="false">P71/3600</f>
        <v>8.72993611111111</v>
      </c>
      <c r="T71" s="74"/>
      <c r="U71" s="0" t="n">
        <v>3108.6984</v>
      </c>
      <c r="V71" s="0" t="n">
        <v>43.2646</v>
      </c>
      <c r="W71" s="0" t="n">
        <v>47.6605</v>
      </c>
      <c r="X71" s="0" t="n">
        <v>47.7246</v>
      </c>
      <c r="Y71" s="0" t="n">
        <v>26828.96</v>
      </c>
      <c r="Z71" s="0" t="n">
        <v>32.91</v>
      </c>
      <c r="AA71" s="0" t="n">
        <v>18355795</v>
      </c>
      <c r="AB71" s="63" t="n">
        <f aca="false">Y71/3600</f>
        <v>7.45248888888889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98847633875701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5.5208</v>
      </c>
      <c r="E72" s="62" t="n">
        <f aca="false">N72</f>
        <v>45.7388</v>
      </c>
      <c r="F72" s="62" t="n">
        <f aca="false">L72</f>
        <v>895.5208</v>
      </c>
      <c r="G72" s="62" t="n">
        <f aca="false">O72</f>
        <v>45.752</v>
      </c>
      <c r="H72" s="62" t="n">
        <f aca="false">U72</f>
        <v>894.784</v>
      </c>
      <c r="I72" s="62" t="n">
        <f aca="false">W72</f>
        <v>45.7261</v>
      </c>
      <c r="J72" s="62" t="n">
        <f aca="false">U72</f>
        <v>894.784</v>
      </c>
      <c r="K72" s="62" t="n">
        <f aca="false">X72</f>
        <v>45.6853</v>
      </c>
      <c r="L72" s="63" t="n">
        <v>895.5208</v>
      </c>
      <c r="M72" s="63" t="n">
        <v>40.6601</v>
      </c>
      <c r="N72" s="63" t="n">
        <v>45.7388</v>
      </c>
      <c r="O72" s="63" t="n">
        <v>45.752</v>
      </c>
      <c r="P72" s="63" t="n">
        <v>25700.51</v>
      </c>
      <c r="Q72" s="64" t="n">
        <v>27.31</v>
      </c>
      <c r="R72" s="0" t="n">
        <v>3585167</v>
      </c>
      <c r="S72" s="63" t="n">
        <f aca="false">P72/3600</f>
        <v>7.13903055555556</v>
      </c>
      <c r="T72" s="65"/>
      <c r="U72" s="0" t="n">
        <v>894.784</v>
      </c>
      <c r="V72" s="0" t="n">
        <v>40.6691</v>
      </c>
      <c r="W72" s="0" t="n">
        <v>45.7261</v>
      </c>
      <c r="X72" s="0" t="n">
        <v>45.6853</v>
      </c>
      <c r="Y72" s="0" t="n">
        <v>24038.64</v>
      </c>
      <c r="Z72" s="0" t="n">
        <v>27.44</v>
      </c>
      <c r="AA72" s="0" t="n">
        <v>3576490</v>
      </c>
      <c r="AB72" s="63" t="n">
        <f aca="false">Y72/3600</f>
        <v>6.6774</v>
      </c>
      <c r="AC72" s="65"/>
      <c r="AD72" s="65"/>
      <c r="AE72" s="65"/>
      <c r="AF72" s="67" t="n">
        <f aca="false">AA72/R72</f>
        <v>0.997579750120427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2" t="n">
        <f aca="false">L73</f>
        <v>387.5536</v>
      </c>
      <c r="E73" s="62" t="n">
        <f aca="false">N73</f>
        <v>43.759</v>
      </c>
      <c r="F73" s="62" t="n">
        <f aca="false">L73</f>
        <v>387.5536</v>
      </c>
      <c r="G73" s="62" t="n">
        <f aca="false">O73</f>
        <v>43.4446</v>
      </c>
      <c r="H73" s="62" t="n">
        <f aca="false">U73</f>
        <v>387.6984</v>
      </c>
      <c r="I73" s="62" t="n">
        <f aca="false">W73</f>
        <v>43.7231</v>
      </c>
      <c r="J73" s="62" t="n">
        <f aca="false">U73</f>
        <v>387.6984</v>
      </c>
      <c r="K73" s="62" t="n">
        <f aca="false">X73</f>
        <v>43.389</v>
      </c>
      <c r="L73" s="63" t="n">
        <v>387.5536</v>
      </c>
      <c r="M73" s="63" t="n">
        <v>37.9615</v>
      </c>
      <c r="N73" s="63" t="n">
        <v>43.759</v>
      </c>
      <c r="O73" s="63" t="n">
        <v>43.4446</v>
      </c>
      <c r="P73" s="63" t="n">
        <v>26524.99</v>
      </c>
      <c r="Q73" s="64" t="n">
        <v>23.93</v>
      </c>
      <c r="R73" s="0" t="n">
        <v>836702</v>
      </c>
      <c r="S73" s="63" t="n">
        <f aca="false">P73/3600</f>
        <v>7.36805277777778</v>
      </c>
      <c r="T73" s="65"/>
      <c r="U73" s="0" t="n">
        <v>387.6984</v>
      </c>
      <c r="V73" s="0" t="n">
        <v>37.9682</v>
      </c>
      <c r="W73" s="0" t="n">
        <v>43.7231</v>
      </c>
      <c r="X73" s="0" t="n">
        <v>43.389</v>
      </c>
      <c r="Y73" s="0" t="n">
        <v>22887.01</v>
      </c>
      <c r="Z73" s="0" t="n">
        <v>23.7</v>
      </c>
      <c r="AA73" s="0" t="n">
        <v>831726</v>
      </c>
      <c r="AB73" s="63" t="n">
        <f aca="false">Y73/3600</f>
        <v>6.35750277777778</v>
      </c>
      <c r="AC73" s="65"/>
      <c r="AD73" s="65"/>
      <c r="AE73" s="65"/>
      <c r="AF73" s="67" t="n">
        <f aca="false">AA73/R73</f>
        <v>0.994052840796365</v>
      </c>
    </row>
    <row r="74" customFormat="false" ht="13.5" hidden="false" customHeight="false" outlineLevel="0" collapsed="false">
      <c r="A74" s="69"/>
      <c r="B74" s="69"/>
      <c r="C74" s="69" t="n">
        <v>37</v>
      </c>
      <c r="D74" s="78" t="n">
        <f aca="false">L74</f>
        <v>193.6568</v>
      </c>
      <c r="E74" s="78" t="n">
        <f aca="false">N74</f>
        <v>41.6751</v>
      </c>
      <c r="F74" s="78" t="n">
        <f aca="false">L74</f>
        <v>193.6568</v>
      </c>
      <c r="G74" s="78" t="n">
        <f aca="false">O74</f>
        <v>40.813</v>
      </c>
      <c r="H74" s="78" t="n">
        <f aca="false">U74</f>
        <v>193.2976</v>
      </c>
      <c r="I74" s="78" t="n">
        <f aca="false">W74</f>
        <v>41.6153</v>
      </c>
      <c r="J74" s="78" t="n">
        <f aca="false">U74</f>
        <v>193.2976</v>
      </c>
      <c r="K74" s="78" t="n">
        <f aca="false">X74</f>
        <v>41.019</v>
      </c>
      <c r="L74" s="71" t="n">
        <v>193.6568</v>
      </c>
      <c r="M74" s="71" t="n">
        <v>35.1702</v>
      </c>
      <c r="N74" s="71" t="n">
        <v>41.6751</v>
      </c>
      <c r="O74" s="71" t="n">
        <v>40.813</v>
      </c>
      <c r="P74" s="71" t="n">
        <v>26073.46</v>
      </c>
      <c r="Q74" s="71" t="n">
        <v>18.76</v>
      </c>
      <c r="R74" s="0" t="n">
        <v>285562</v>
      </c>
      <c r="S74" s="71" t="n">
        <f aca="false">P74/3600</f>
        <v>7.24262777777778</v>
      </c>
      <c r="T74" s="69"/>
      <c r="U74" s="0" t="n">
        <v>193.2976</v>
      </c>
      <c r="V74" s="0" t="n">
        <v>35.2089</v>
      </c>
      <c r="W74" s="0" t="n">
        <v>41.6153</v>
      </c>
      <c r="X74" s="0" t="n">
        <v>41.019</v>
      </c>
      <c r="Y74" s="0" t="n">
        <v>22408.15</v>
      </c>
      <c r="Z74" s="0" t="n">
        <v>18.91</v>
      </c>
      <c r="AA74" s="0" t="n">
        <v>283033</v>
      </c>
      <c r="AB74" s="63" t="n">
        <f aca="false">Y74/3600</f>
        <v>6.22448611111111</v>
      </c>
      <c r="AC74" s="69"/>
      <c r="AD74" s="69"/>
      <c r="AE74" s="69"/>
      <c r="AF74" s="67" t="n">
        <f aca="false">AA74/R74</f>
        <v>0.991143779634545</v>
      </c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1"/>
      <c r="T75" s="115"/>
      <c r="U75" s="111"/>
      <c r="V75" s="111"/>
      <c r="W75" s="111"/>
      <c r="X75" s="111"/>
      <c r="Y75" s="111"/>
      <c r="Z75" s="111"/>
      <c r="AA75" s="111"/>
      <c r="AB75" s="111"/>
      <c r="AC75" s="116"/>
      <c r="AD75" s="116"/>
      <c r="AE75" s="116"/>
      <c r="AF75" s="67" t="n">
        <f aca="false">AVERAGE(AF3:AF10)</f>
        <v>1.00541522006887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4123203647053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2001050033988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94163417942735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96106688791741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0.994098590103879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19.7159182223437</v>
      </c>
      <c r="R81" s="83"/>
      <c r="S81" s="83" t="n">
        <f aca="false">GEOMEAN(S11:S74)</f>
        <v>4.64867764728704</v>
      </c>
      <c r="Y81" s="83"/>
      <c r="Z81" s="83" t="n">
        <f aca="false">GEOMEAN(Z11:Z74)</f>
        <v>19.8775833878253</v>
      </c>
      <c r="AA81" s="83"/>
      <c r="AB81" s="83" t="n">
        <f aca="false">GEOMEAN(AB11:AB74)</f>
        <v>4.40385228126018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1.00819972793853</v>
      </c>
      <c r="AA82" s="94"/>
      <c r="AB82" s="94" t="n">
        <f aca="false">AB81/S81</f>
        <v>0.947334406770548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610094444444445</v>
      </c>
      <c r="R83" s="82"/>
      <c r="S83" s="82" t="n">
        <f aca="false">SUM(S11:S74)</f>
        <v>487.455838888889</v>
      </c>
      <c r="Y83" s="82"/>
      <c r="Z83" s="82" t="n">
        <f aca="false">SUM(Z11:Z74)/3600</f>
        <v>0.617147222222222</v>
      </c>
      <c r="AA83" s="82"/>
      <c r="AB83" s="82" t="n">
        <f aca="false">SUM(AB11:AB74)</f>
        <v>470.105188888889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115"/>
      <c r="AB3" s="117"/>
      <c r="AC3" s="117"/>
      <c r="AD3" s="117"/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15"/>
      <c r="AB4" s="103"/>
      <c r="AC4" s="103"/>
      <c r="AD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15"/>
      <c r="AB5" s="103"/>
      <c r="AC5" s="103"/>
      <c r="AD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6"/>
      <c r="AB6" s="104"/>
      <c r="AC6" s="104"/>
      <c r="AD6" s="104"/>
    </row>
    <row r="7" customFormat="false" ht="11.25" hidden="false" customHeight="false" outlineLevel="0" collapsed="false">
      <c r="A7" s="100"/>
      <c r="B7" s="100" t="s">
        <v>39</v>
      </c>
      <c r="C7" s="96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8"/>
      <c r="U7" s="98"/>
      <c r="V7" s="98"/>
      <c r="W7" s="98"/>
      <c r="X7" s="102"/>
      <c r="Y7" s="115"/>
      <c r="Z7" s="115"/>
      <c r="AA7" s="115"/>
      <c r="AB7" s="117"/>
      <c r="AC7" s="117"/>
      <c r="AD7" s="117"/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15"/>
      <c r="AB8" s="103"/>
      <c r="AC8" s="103"/>
      <c r="AD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15"/>
      <c r="AB9" s="103"/>
      <c r="AC9" s="103"/>
      <c r="AD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6"/>
      <c r="AB10" s="104"/>
      <c r="AC10" s="104"/>
      <c r="AD10" s="104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1927.68</v>
      </c>
      <c r="Q11" s="50" t="n">
        <v>25.3</v>
      </c>
      <c r="R11" s="63" t="n">
        <f aca="false">P11/3600</f>
        <v>6.09102222222222</v>
      </c>
      <c r="S11" s="65"/>
      <c r="T11" s="63"/>
      <c r="U11" s="63"/>
      <c r="V11" s="63"/>
      <c r="W11" s="63"/>
      <c r="X11" s="63"/>
      <c r="Y11" s="64"/>
      <c r="Z11" s="64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18402.48</v>
      </c>
      <c r="Q12" s="50" t="n">
        <v>20.94</v>
      </c>
      <c r="R12" s="63" t="n">
        <f aca="false">P12/3600</f>
        <v>5.1118</v>
      </c>
      <c r="S12" s="65"/>
      <c r="T12" s="63"/>
      <c r="U12" s="63"/>
      <c r="V12" s="63"/>
      <c r="W12" s="63"/>
      <c r="X12" s="63"/>
      <c r="Y12" s="64"/>
      <c r="Z12" s="64"/>
      <c r="AA12" s="63"/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627.13</v>
      </c>
      <c r="Q13" s="50" t="n">
        <v>19.58</v>
      </c>
      <c r="R13" s="63" t="n">
        <f aca="false">P13/3600</f>
        <v>5.45198055555556</v>
      </c>
      <c r="S13" s="65"/>
      <c r="T13" s="63"/>
      <c r="U13" s="63"/>
      <c r="V13" s="63"/>
      <c r="W13" s="63"/>
      <c r="X13" s="63"/>
      <c r="Y13" s="64"/>
      <c r="Z13" s="64"/>
      <c r="AA13" s="63"/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782.6072</v>
      </c>
      <c r="M14" s="50" t="n">
        <v>34.8355</v>
      </c>
      <c r="N14" s="50" t="n">
        <v>38.7502</v>
      </c>
      <c r="O14" s="50" t="n">
        <v>40.1852</v>
      </c>
      <c r="P14" s="50" t="n">
        <v>18568.36</v>
      </c>
      <c r="Q14" s="50" t="n">
        <v>18.39</v>
      </c>
      <c r="R14" s="71" t="n">
        <f aca="false">P14/3600</f>
        <v>5.15787777777778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0" t="n">
        <v>10655.64</v>
      </c>
      <c r="M15" s="50" t="n">
        <v>39.6342</v>
      </c>
      <c r="N15" s="50" t="n">
        <v>41.6791</v>
      </c>
      <c r="O15" s="50" t="n">
        <v>42.5529</v>
      </c>
      <c r="P15" s="50" t="n">
        <v>20671.47</v>
      </c>
      <c r="Q15" s="50" t="n">
        <v>29.25</v>
      </c>
      <c r="R15" s="72" t="n">
        <f aca="false">P15/3600</f>
        <v>5.742075</v>
      </c>
      <c r="S15" s="74"/>
      <c r="T15" s="72"/>
      <c r="U15" s="72"/>
      <c r="V15" s="72"/>
      <c r="W15" s="72"/>
      <c r="X15" s="72"/>
      <c r="Y15" s="64"/>
      <c r="Z15" s="64"/>
      <c r="AA15" s="72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1</v>
      </c>
      <c r="Q16" s="50" t="n">
        <v>23.59</v>
      </c>
      <c r="R16" s="63" t="n">
        <f aca="false">P16/3600</f>
        <v>5.24863888888889</v>
      </c>
      <c r="S16" s="65"/>
      <c r="T16" s="63"/>
      <c r="U16" s="63"/>
      <c r="V16" s="63"/>
      <c r="W16" s="63"/>
      <c r="X16" s="63"/>
      <c r="Y16" s="64"/>
      <c r="Z16" s="64"/>
      <c r="AA16" s="63"/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659.25</v>
      </c>
      <c r="Q17" s="50" t="n">
        <v>22.25</v>
      </c>
      <c r="R17" s="63" t="n">
        <f aca="false">P17/3600</f>
        <v>5.183125</v>
      </c>
      <c r="S17" s="65"/>
      <c r="T17" s="63"/>
      <c r="U17" s="63"/>
      <c r="V17" s="63"/>
      <c r="W17" s="63"/>
      <c r="X17" s="63"/>
      <c r="Y17" s="64"/>
      <c r="Z17" s="64"/>
      <c r="AA17" s="63"/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30.6192</v>
      </c>
      <c r="M18" s="50" t="n">
        <v>31.1081</v>
      </c>
      <c r="N18" s="50" t="n">
        <v>35.9497</v>
      </c>
      <c r="O18" s="50" t="n">
        <v>38.0201</v>
      </c>
      <c r="P18" s="50" t="n">
        <v>17509.91</v>
      </c>
      <c r="Q18" s="50" t="n">
        <v>17.4</v>
      </c>
      <c r="R18" s="71" t="n">
        <f aca="false">P18/3600</f>
        <v>4.86386388888889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0" t="n">
        <v>25286.1432</v>
      </c>
      <c r="M19" s="50" t="n">
        <v>38.6677</v>
      </c>
      <c r="N19" s="50" t="n">
        <v>40.2137</v>
      </c>
      <c r="O19" s="50" t="n">
        <v>43.0467</v>
      </c>
      <c r="P19" s="50" t="n">
        <v>42875.17</v>
      </c>
      <c r="Q19" s="50" t="n">
        <v>57.78</v>
      </c>
      <c r="R19" s="72" t="n">
        <f aca="false">P19/3600</f>
        <v>11.9097694444444</v>
      </c>
      <c r="S19" s="74"/>
      <c r="T19" s="72"/>
      <c r="U19" s="72"/>
      <c r="V19" s="72"/>
      <c r="W19" s="72"/>
      <c r="X19" s="72"/>
      <c r="Y19" s="64"/>
      <c r="Z19" s="64"/>
      <c r="AA19" s="72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9266.2</v>
      </c>
      <c r="Q20" s="50" t="n">
        <v>43.11</v>
      </c>
      <c r="R20" s="63" t="n">
        <f aca="false">P20/3600</f>
        <v>10.9072777777778</v>
      </c>
      <c r="S20" s="65"/>
      <c r="T20" s="63"/>
      <c r="U20" s="63"/>
      <c r="V20" s="63"/>
      <c r="W20" s="63"/>
      <c r="X20" s="63"/>
      <c r="Y20" s="64"/>
      <c r="Z20" s="64"/>
      <c r="AA20" s="63"/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6641.65</v>
      </c>
      <c r="Q21" s="50" t="n">
        <v>37.36</v>
      </c>
      <c r="R21" s="63" t="n">
        <f aca="false">P21/3600</f>
        <v>10.1782361111111</v>
      </c>
      <c r="S21" s="65"/>
      <c r="T21" s="63"/>
      <c r="U21" s="63"/>
      <c r="V21" s="63"/>
      <c r="W21" s="63"/>
      <c r="X21" s="63"/>
      <c r="Y21" s="64"/>
      <c r="Z21" s="64"/>
      <c r="AA21" s="63"/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734.9752</v>
      </c>
      <c r="M22" s="50" t="n">
        <v>31.9203</v>
      </c>
      <c r="N22" s="50" t="n">
        <v>36.3008</v>
      </c>
      <c r="O22" s="50" t="n">
        <v>36.9079</v>
      </c>
      <c r="P22" s="50" t="n">
        <v>35532.6</v>
      </c>
      <c r="Q22" s="50" t="n">
        <v>34.42</v>
      </c>
      <c r="R22" s="71" t="n">
        <f aca="false">P22/3600</f>
        <v>9.87016666666667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25152.9664</v>
      </c>
      <c r="M23" s="50" t="n">
        <v>39.4139</v>
      </c>
      <c r="N23" s="50" t="n">
        <v>43.5063</v>
      </c>
      <c r="O23" s="50" t="n">
        <v>44.6723</v>
      </c>
      <c r="P23" s="50" t="n">
        <v>48835.47</v>
      </c>
      <c r="Q23" s="50" t="n">
        <v>59.25</v>
      </c>
      <c r="R23" s="72" t="n">
        <f aca="false">P23/3600</f>
        <v>13.5654083333333</v>
      </c>
      <c r="S23" s="74"/>
      <c r="T23" s="72"/>
      <c r="U23" s="72"/>
      <c r="V23" s="72"/>
      <c r="W23" s="72"/>
      <c r="X23" s="72"/>
      <c r="Y23" s="64"/>
      <c r="Z23" s="64"/>
      <c r="AA23" s="72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5559.68</v>
      </c>
      <c r="Q24" s="50" t="n">
        <v>48.02</v>
      </c>
      <c r="R24" s="63" t="n">
        <f aca="false">P24/3600</f>
        <v>12.6554666666667</v>
      </c>
      <c r="S24" s="65"/>
      <c r="T24" s="63"/>
      <c r="U24" s="63"/>
      <c r="V24" s="63"/>
      <c r="W24" s="63"/>
      <c r="X24" s="63"/>
      <c r="Y24" s="64"/>
      <c r="Z24" s="64"/>
      <c r="AA24" s="63"/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3324.12</v>
      </c>
      <c r="Q25" s="50" t="n">
        <v>43.39</v>
      </c>
      <c r="R25" s="63" t="n">
        <f aca="false">P25/3600</f>
        <v>12.0344777777778</v>
      </c>
      <c r="S25" s="65"/>
      <c r="T25" s="63"/>
      <c r="U25" s="63"/>
      <c r="V25" s="63"/>
      <c r="W25" s="63"/>
      <c r="X25" s="63"/>
      <c r="Y25" s="64"/>
      <c r="Z25" s="64"/>
      <c r="AA25" s="63"/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2241.9008</v>
      </c>
      <c r="M26" s="50" t="n">
        <v>33.4167</v>
      </c>
      <c r="N26" s="50" t="n">
        <v>38.4935</v>
      </c>
      <c r="O26" s="50" t="n">
        <v>37.8501</v>
      </c>
      <c r="P26" s="50" t="n">
        <v>41043.5</v>
      </c>
      <c r="Q26" s="50" t="n">
        <v>39.53</v>
      </c>
      <c r="R26" s="71" t="n">
        <f aca="false">P26/3600</f>
        <v>11.4009722222222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72474.22</v>
      </c>
      <c r="M27" s="50" t="n">
        <v>38.6616</v>
      </c>
      <c r="N27" s="50" t="n">
        <v>41.786</v>
      </c>
      <c r="O27" s="50" t="n">
        <v>43.7157</v>
      </c>
      <c r="P27" s="50" t="n">
        <v>55458.65</v>
      </c>
      <c r="Q27" s="50" t="n">
        <v>88.39</v>
      </c>
      <c r="R27" s="72" t="n">
        <f aca="false">P27/3600</f>
        <v>15.4051805555556</v>
      </c>
      <c r="S27" s="74"/>
      <c r="T27" s="72"/>
      <c r="U27" s="72"/>
      <c r="V27" s="72"/>
      <c r="W27" s="72"/>
      <c r="X27" s="72"/>
      <c r="Y27" s="64"/>
      <c r="Z27" s="64"/>
      <c r="AA27" s="72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8694.58</v>
      </c>
      <c r="Q28" s="50" t="n">
        <v>75.94</v>
      </c>
      <c r="R28" s="63" t="n">
        <f aca="false">P28/3600</f>
        <v>13.5262722222222</v>
      </c>
      <c r="S28" s="65"/>
      <c r="T28" s="63"/>
      <c r="U28" s="63"/>
      <c r="V28" s="63"/>
      <c r="W28" s="63"/>
      <c r="X28" s="63"/>
      <c r="Y28" s="64"/>
      <c r="Z28" s="64"/>
      <c r="AA28" s="63"/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0764.69</v>
      </c>
      <c r="Q29" s="50" t="n">
        <v>54.54</v>
      </c>
      <c r="R29" s="63" t="n">
        <f aca="false">P29/3600</f>
        <v>11.323525</v>
      </c>
      <c r="S29" s="65"/>
      <c r="T29" s="63"/>
      <c r="U29" s="63"/>
      <c r="V29" s="63"/>
      <c r="W29" s="63"/>
      <c r="X29" s="63"/>
      <c r="Y29" s="64"/>
      <c r="Z29" s="64"/>
      <c r="AA29" s="63"/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137.4608</v>
      </c>
      <c r="M30" s="50" t="n">
        <v>30.2637</v>
      </c>
      <c r="N30" s="50" t="n">
        <v>37.01</v>
      </c>
      <c r="O30" s="50" t="n">
        <v>39.8997</v>
      </c>
      <c r="P30" s="50" t="n">
        <v>41759.08</v>
      </c>
      <c r="Q30" s="50" t="n">
        <v>40.69</v>
      </c>
      <c r="R30" s="71" t="n">
        <f aca="false">P30/3600</f>
        <v>11.5997444444444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4924.4864</v>
      </c>
      <c r="M31" s="50" t="n">
        <v>39.3673</v>
      </c>
      <c r="N31" s="50" t="n">
        <v>41.8801</v>
      </c>
      <c r="O31" s="50" t="n">
        <v>42.2109</v>
      </c>
      <c r="P31" s="50" t="n">
        <v>8724.55</v>
      </c>
      <c r="Q31" s="50" t="n">
        <v>11.44</v>
      </c>
      <c r="R31" s="72" t="n">
        <f aca="false">P31/3600</f>
        <v>2.42348611111111</v>
      </c>
      <c r="S31" s="74"/>
      <c r="T31" s="72"/>
      <c r="U31" s="72"/>
      <c r="V31" s="72"/>
      <c r="W31" s="72"/>
      <c r="X31" s="72"/>
      <c r="Y31" s="64"/>
      <c r="Z31" s="64"/>
      <c r="AA31" s="72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978.93</v>
      </c>
      <c r="Q32" s="50" t="n">
        <v>9.73</v>
      </c>
      <c r="R32" s="63" t="n">
        <f aca="false">P32/3600</f>
        <v>2.21636944444444</v>
      </c>
      <c r="S32" s="65"/>
      <c r="T32" s="63"/>
      <c r="U32" s="63"/>
      <c r="V32" s="63"/>
      <c r="W32" s="63"/>
      <c r="X32" s="63"/>
      <c r="Y32" s="64"/>
      <c r="Z32" s="64"/>
      <c r="AA32" s="63"/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068.49</v>
      </c>
      <c r="Q33" s="50" t="n">
        <v>8.17</v>
      </c>
      <c r="R33" s="63" t="n">
        <f aca="false">P33/3600</f>
        <v>1.96346944444444</v>
      </c>
      <c r="S33" s="65"/>
      <c r="T33" s="63"/>
      <c r="U33" s="63"/>
      <c r="V33" s="63"/>
      <c r="W33" s="63"/>
      <c r="X33" s="63"/>
      <c r="Y33" s="64"/>
      <c r="Z33" s="64"/>
      <c r="AA33" s="63"/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585.6456</v>
      </c>
      <c r="M34" s="50" t="n">
        <v>31.1007</v>
      </c>
      <c r="N34" s="50" t="n">
        <v>34.516</v>
      </c>
      <c r="O34" s="50" t="n">
        <v>33.9668</v>
      </c>
      <c r="P34" s="50" t="n">
        <v>7335.21</v>
      </c>
      <c r="Q34" s="50" t="n">
        <v>7.35</v>
      </c>
      <c r="R34" s="71" t="n">
        <f aca="false">P34/3600</f>
        <v>2.03755833333333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5461.2968</v>
      </c>
      <c r="M35" s="50" t="n">
        <v>39.9461</v>
      </c>
      <c r="N35" s="50" t="n">
        <v>42.6568</v>
      </c>
      <c r="O35" s="50" t="n">
        <v>43.8614</v>
      </c>
      <c r="P35" s="50" t="n">
        <v>8694.29</v>
      </c>
      <c r="Q35" s="50" t="n">
        <v>12.69</v>
      </c>
      <c r="R35" s="72" t="n">
        <f aca="false">P35/3600</f>
        <v>2.41508055555556</v>
      </c>
      <c r="S35" s="74"/>
      <c r="T35" s="72"/>
      <c r="U35" s="72"/>
      <c r="V35" s="72"/>
      <c r="W35" s="72"/>
      <c r="X35" s="72"/>
      <c r="Y35" s="64"/>
      <c r="Z35" s="64"/>
      <c r="AA35" s="72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354.61</v>
      </c>
      <c r="Q36" s="50" t="n">
        <v>12.4</v>
      </c>
      <c r="R36" s="63" t="n">
        <f aca="false">P36/3600</f>
        <v>2.59850277777778</v>
      </c>
      <c r="S36" s="65"/>
      <c r="T36" s="63"/>
      <c r="U36" s="63"/>
      <c r="V36" s="63"/>
      <c r="W36" s="63"/>
      <c r="X36" s="63"/>
      <c r="Y36" s="64"/>
      <c r="Z36" s="64"/>
      <c r="AA36" s="63"/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956.91</v>
      </c>
      <c r="Q37" s="50" t="n">
        <v>11.02</v>
      </c>
      <c r="R37" s="63" t="n">
        <f aca="false">P37/3600</f>
        <v>2.48803055555556</v>
      </c>
      <c r="S37" s="65"/>
      <c r="T37" s="63"/>
      <c r="U37" s="63"/>
      <c r="V37" s="63"/>
      <c r="W37" s="63"/>
      <c r="X37" s="63"/>
      <c r="Y37" s="64"/>
      <c r="Z37" s="64"/>
      <c r="AA37" s="63"/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83.108</v>
      </c>
      <c r="M38" s="50" t="n">
        <v>30.9277</v>
      </c>
      <c r="N38" s="50" t="n">
        <v>36.2565</v>
      </c>
      <c r="O38" s="50" t="n">
        <v>36.9581</v>
      </c>
      <c r="P38" s="50" t="n">
        <v>7821.5</v>
      </c>
      <c r="Q38" s="50" t="n">
        <v>7.69</v>
      </c>
      <c r="R38" s="71" t="n">
        <f aca="false">P38/3600</f>
        <v>2.17263888888889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13404.7664</v>
      </c>
      <c r="M39" s="50" t="n">
        <v>38.2029</v>
      </c>
      <c r="N39" s="50" t="n">
        <v>40.3791</v>
      </c>
      <c r="O39" s="50" t="n">
        <v>41.0384</v>
      </c>
      <c r="P39" s="50" t="n">
        <v>9011.21</v>
      </c>
      <c r="Q39" s="50" t="n">
        <v>16.22</v>
      </c>
      <c r="R39" s="72" t="n">
        <f aca="false">P39/3600</f>
        <v>2.50311388888889</v>
      </c>
      <c r="S39" s="74"/>
      <c r="T39" s="72"/>
      <c r="U39" s="72"/>
      <c r="V39" s="72"/>
      <c r="W39" s="72"/>
      <c r="X39" s="72"/>
      <c r="Y39" s="64"/>
      <c r="Z39" s="64"/>
      <c r="AA39" s="72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7241.51</v>
      </c>
      <c r="Q40" s="50" t="n">
        <v>11.55</v>
      </c>
      <c r="R40" s="63" t="n">
        <f aca="false">P40/3600</f>
        <v>2.01153055555556</v>
      </c>
      <c r="S40" s="65"/>
      <c r="T40" s="63"/>
      <c r="U40" s="63"/>
      <c r="V40" s="63"/>
      <c r="W40" s="63"/>
      <c r="X40" s="63"/>
      <c r="Y40" s="64"/>
      <c r="Z40" s="64"/>
      <c r="AA40" s="63"/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6772.21</v>
      </c>
      <c r="Q41" s="50" t="n">
        <v>9.23</v>
      </c>
      <c r="R41" s="63" t="n">
        <f aca="false">P41/3600</f>
        <v>1.88116944444444</v>
      </c>
      <c r="S41" s="65"/>
      <c r="T41" s="63"/>
      <c r="U41" s="63"/>
      <c r="V41" s="63"/>
      <c r="W41" s="63"/>
      <c r="X41" s="63"/>
      <c r="Y41" s="64"/>
      <c r="Z41" s="64"/>
      <c r="AA41" s="63"/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7.7768</v>
      </c>
      <c r="M42" s="50" t="n">
        <v>26.9238</v>
      </c>
      <c r="N42" s="50" t="n">
        <v>33.045</v>
      </c>
      <c r="O42" s="50" t="n">
        <v>33.7181</v>
      </c>
      <c r="P42" s="50" t="n">
        <v>6483.89</v>
      </c>
      <c r="Q42" s="50" t="n">
        <v>7.8</v>
      </c>
      <c r="R42" s="71" t="n">
        <f aca="false">P42/3600</f>
        <v>1.80108055555556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7379.1968</v>
      </c>
      <c r="M43" s="50" t="n">
        <v>40.1639</v>
      </c>
      <c r="N43" s="50" t="n">
        <v>41.4716</v>
      </c>
      <c r="O43" s="50" t="n">
        <v>42.7574</v>
      </c>
      <c r="P43" s="50" t="n">
        <v>6456.6</v>
      </c>
      <c r="Q43" s="50" t="n">
        <v>9.03</v>
      </c>
      <c r="R43" s="72" t="n">
        <f aca="false">P43/3600</f>
        <v>1.7935</v>
      </c>
      <c r="S43" s="74"/>
      <c r="T43" s="72"/>
      <c r="U43" s="72"/>
      <c r="V43" s="72"/>
      <c r="W43" s="72"/>
      <c r="X43" s="72"/>
      <c r="Y43" s="64"/>
      <c r="Z43" s="64"/>
      <c r="AA43" s="72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6061.9</v>
      </c>
      <c r="Q44" s="50" t="n">
        <v>7.97</v>
      </c>
      <c r="R44" s="63" t="n">
        <f aca="false">P44/3600</f>
        <v>1.68386111111111</v>
      </c>
      <c r="S44" s="65"/>
      <c r="T44" s="63"/>
      <c r="U44" s="63"/>
      <c r="V44" s="63"/>
      <c r="W44" s="63"/>
      <c r="X44" s="63"/>
      <c r="Y44" s="64"/>
      <c r="Z44" s="64"/>
      <c r="AA44" s="63"/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93.91</v>
      </c>
      <c r="Q45" s="50" t="n">
        <v>6.2</v>
      </c>
      <c r="R45" s="63" t="n">
        <f aca="false">P45/3600</f>
        <v>1.52608611111111</v>
      </c>
      <c r="S45" s="65"/>
      <c r="T45" s="63"/>
      <c r="U45" s="63"/>
      <c r="V45" s="63"/>
      <c r="W45" s="63"/>
      <c r="X45" s="63"/>
      <c r="Y45" s="64"/>
      <c r="Z45" s="64"/>
      <c r="AA45" s="63"/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607.66</v>
      </c>
      <c r="M46" s="50" t="n">
        <v>30.3734</v>
      </c>
      <c r="N46" s="50" t="n">
        <v>34.2882</v>
      </c>
      <c r="O46" s="50" t="n">
        <v>35.7737</v>
      </c>
      <c r="P46" s="50" t="n">
        <v>5182.84</v>
      </c>
      <c r="Q46" s="50" t="n">
        <v>5.55</v>
      </c>
      <c r="R46" s="71" t="n">
        <f aca="false">P46/3600</f>
        <v>1.43967777777778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2170.7912</v>
      </c>
      <c r="M47" s="50" t="n">
        <v>40.6583</v>
      </c>
      <c r="N47" s="50" t="n">
        <v>43.2668</v>
      </c>
      <c r="O47" s="50" t="n">
        <v>42.9362</v>
      </c>
      <c r="P47" s="50" t="n">
        <v>2212.72</v>
      </c>
      <c r="Q47" s="50" t="n">
        <v>3.45</v>
      </c>
      <c r="R47" s="72" t="n">
        <f aca="false">P47/3600</f>
        <v>0.614644444444444</v>
      </c>
      <c r="S47" s="74"/>
      <c r="T47" s="72"/>
      <c r="U47" s="72"/>
      <c r="V47" s="72"/>
      <c r="W47" s="72"/>
      <c r="X47" s="72"/>
      <c r="Y47" s="64"/>
      <c r="Z47" s="64"/>
      <c r="AA47" s="72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074.07</v>
      </c>
      <c r="Q48" s="50" t="n">
        <v>2.95</v>
      </c>
      <c r="R48" s="63" t="n">
        <f aca="false">P48/3600</f>
        <v>0.576130555555556</v>
      </c>
      <c r="S48" s="65"/>
      <c r="T48" s="63"/>
      <c r="U48" s="63"/>
      <c r="V48" s="63"/>
      <c r="W48" s="63"/>
      <c r="X48" s="63"/>
      <c r="Y48" s="64"/>
      <c r="Z48" s="64"/>
      <c r="AA48" s="63"/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54.57</v>
      </c>
      <c r="Q49" s="50" t="n">
        <v>2.44</v>
      </c>
      <c r="R49" s="63" t="n">
        <f aca="false">P49/3600</f>
        <v>0.542936111111111</v>
      </c>
      <c r="S49" s="65"/>
      <c r="T49" s="63"/>
      <c r="U49" s="63"/>
      <c r="V49" s="63"/>
      <c r="W49" s="63"/>
      <c r="X49" s="63"/>
      <c r="Y49" s="64"/>
      <c r="Z49" s="64"/>
      <c r="AA49" s="63"/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79.0936</v>
      </c>
      <c r="M50" s="50" t="n">
        <v>30.9548</v>
      </c>
      <c r="N50" s="50" t="n">
        <v>35.7041</v>
      </c>
      <c r="O50" s="50" t="n">
        <v>34.2068</v>
      </c>
      <c r="P50" s="50" t="n">
        <v>1894.22</v>
      </c>
      <c r="Q50" s="50" t="n">
        <v>2.31</v>
      </c>
      <c r="R50" s="71" t="n">
        <f aca="false">P50/3600</f>
        <v>0.526172222222222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0" t="n">
        <v>4111.9776</v>
      </c>
      <c r="M51" s="50" t="n">
        <v>38.2716</v>
      </c>
      <c r="N51" s="50" t="n">
        <v>41.6137</v>
      </c>
      <c r="O51" s="50" t="n">
        <v>42.3385</v>
      </c>
      <c r="P51" s="50" t="n">
        <v>2392.28</v>
      </c>
      <c r="Q51" s="50" t="n">
        <v>4.9</v>
      </c>
      <c r="R51" s="72" t="n">
        <f aca="false">P51/3600</f>
        <v>0.664522222222222</v>
      </c>
      <c r="S51" s="74"/>
      <c r="T51" s="72"/>
      <c r="U51" s="72"/>
      <c r="V51" s="72"/>
      <c r="W51" s="72"/>
      <c r="X51" s="72"/>
      <c r="Y51" s="64"/>
      <c r="Z51" s="64"/>
      <c r="AA51" s="72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35.81</v>
      </c>
      <c r="Q52" s="50" t="n">
        <v>3.99</v>
      </c>
      <c r="R52" s="63" t="n">
        <f aca="false">P52/3600</f>
        <v>0.621058333333333</v>
      </c>
      <c r="S52" s="65"/>
      <c r="T52" s="63"/>
      <c r="U52" s="63"/>
      <c r="V52" s="63"/>
      <c r="W52" s="63"/>
      <c r="X52" s="63"/>
      <c r="Y52" s="64"/>
      <c r="Z52" s="64"/>
      <c r="AA52" s="63"/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133.85</v>
      </c>
      <c r="Q53" s="50" t="n">
        <v>3.04</v>
      </c>
      <c r="R53" s="63" t="n">
        <f aca="false">P53/3600</f>
        <v>0.592736111111111</v>
      </c>
      <c r="S53" s="65"/>
      <c r="T53" s="63"/>
      <c r="U53" s="63"/>
      <c r="V53" s="63"/>
      <c r="W53" s="63"/>
      <c r="X53" s="63"/>
      <c r="Y53" s="64"/>
      <c r="Z53" s="64"/>
      <c r="AA53" s="63"/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223.732</v>
      </c>
      <c r="M54" s="50" t="n">
        <v>26.6752</v>
      </c>
      <c r="N54" s="50" t="n">
        <v>36.4246</v>
      </c>
      <c r="O54" s="50" t="n">
        <v>36.3091</v>
      </c>
      <c r="P54" s="50" t="n">
        <v>1907.39</v>
      </c>
      <c r="Q54" s="50" t="n">
        <v>2.5</v>
      </c>
      <c r="R54" s="71" t="n">
        <f aca="false">P54/3600</f>
        <v>0.529830555555556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2801.7672</v>
      </c>
      <c r="M55" s="50" t="n">
        <v>37.9288</v>
      </c>
      <c r="N55" s="50" t="n">
        <v>40.0504</v>
      </c>
      <c r="O55" s="50" t="n">
        <v>40.5246</v>
      </c>
      <c r="P55" s="50" t="n">
        <v>2009.18</v>
      </c>
      <c r="Q55" s="50" t="n">
        <v>4.01</v>
      </c>
      <c r="R55" s="72" t="n">
        <f aca="false">P55/3600</f>
        <v>0.558105555555556</v>
      </c>
      <c r="S55" s="74"/>
      <c r="T55" s="72"/>
      <c r="U55" s="72"/>
      <c r="V55" s="72"/>
      <c r="W55" s="72"/>
      <c r="X55" s="72"/>
      <c r="Y55" s="64"/>
      <c r="Z55" s="64"/>
      <c r="AA55" s="72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881.31</v>
      </c>
      <c r="Q56" s="50" t="n">
        <v>3.48</v>
      </c>
      <c r="R56" s="63" t="n">
        <f aca="false">P56/3600</f>
        <v>0.522586111111111</v>
      </c>
      <c r="S56" s="65"/>
      <c r="T56" s="63"/>
      <c r="U56" s="63"/>
      <c r="V56" s="63"/>
      <c r="W56" s="63"/>
      <c r="X56" s="63"/>
      <c r="Y56" s="64"/>
      <c r="Z56" s="64"/>
      <c r="AA56" s="63"/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703.8</v>
      </c>
      <c r="Q57" s="50" t="n">
        <v>2.44</v>
      </c>
      <c r="R57" s="63" t="n">
        <f aca="false">P57/3600</f>
        <v>0.473277777777778</v>
      </c>
      <c r="S57" s="65"/>
      <c r="T57" s="63"/>
      <c r="U57" s="63"/>
      <c r="V57" s="63"/>
      <c r="W57" s="63"/>
      <c r="X57" s="63"/>
      <c r="Y57" s="64"/>
      <c r="Z57" s="64"/>
      <c r="AA57" s="63"/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89.9272</v>
      </c>
      <c r="M58" s="50" t="n">
        <v>27.0618</v>
      </c>
      <c r="N58" s="50" t="n">
        <v>32.5456</v>
      </c>
      <c r="O58" s="50" t="n">
        <v>33.0668</v>
      </c>
      <c r="P58" s="50" t="n">
        <v>1629.83</v>
      </c>
      <c r="Q58" s="50" t="n">
        <v>1.89</v>
      </c>
      <c r="R58" s="71" t="n">
        <f aca="false">P58/3600</f>
        <v>0.452730555555556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0" t="n">
        <v>1754.6448</v>
      </c>
      <c r="M59" s="50" t="n">
        <v>39.8698</v>
      </c>
      <c r="N59" s="50" t="n">
        <v>41.1449</v>
      </c>
      <c r="O59" s="50" t="n">
        <v>42.2807</v>
      </c>
      <c r="P59" s="50" t="n">
        <v>1504.98</v>
      </c>
      <c r="Q59" s="50" t="n">
        <v>2.58</v>
      </c>
      <c r="R59" s="72" t="n">
        <f aca="false">P59/3600</f>
        <v>0.41805</v>
      </c>
      <c r="S59" s="74"/>
      <c r="T59" s="72"/>
      <c r="U59" s="72"/>
      <c r="V59" s="72"/>
      <c r="W59" s="72"/>
      <c r="X59" s="72"/>
      <c r="Y59" s="64"/>
      <c r="Z59" s="64"/>
      <c r="AA59" s="72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355.59</v>
      </c>
      <c r="Q60" s="50" t="n">
        <v>1.98</v>
      </c>
      <c r="R60" s="63" t="n">
        <f aca="false">P60/3600</f>
        <v>0.376552777777778</v>
      </c>
      <c r="S60" s="65"/>
      <c r="T60" s="63"/>
      <c r="U60" s="63"/>
      <c r="V60" s="63"/>
      <c r="W60" s="63"/>
      <c r="X60" s="63"/>
      <c r="Y60" s="64"/>
      <c r="Z60" s="64"/>
      <c r="AA60" s="63"/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.1</v>
      </c>
      <c r="Q61" s="50" t="n">
        <v>1.77</v>
      </c>
      <c r="R61" s="63" t="n">
        <f aca="false">P61/3600</f>
        <v>0.364472222222222</v>
      </c>
      <c r="S61" s="65"/>
      <c r="T61" s="63"/>
      <c r="U61" s="63"/>
      <c r="V61" s="63"/>
      <c r="W61" s="63"/>
      <c r="X61" s="63"/>
      <c r="Y61" s="64"/>
      <c r="Z61" s="64"/>
      <c r="AA61" s="63"/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86.7896</v>
      </c>
      <c r="M62" s="50" t="n">
        <v>29.6545</v>
      </c>
      <c r="N62" s="50" t="n">
        <v>33.2543</v>
      </c>
      <c r="O62" s="50" t="n">
        <v>34.2122</v>
      </c>
      <c r="P62" s="50" t="n">
        <v>1187.85</v>
      </c>
      <c r="Q62" s="50" t="n">
        <v>1.4</v>
      </c>
      <c r="R62" s="71" t="n">
        <f aca="false">P62/3600</f>
        <v>0.329958333333333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517.9432</v>
      </c>
      <c r="M63" s="50" t="n">
        <v>43.1337</v>
      </c>
      <c r="N63" s="50" t="n">
        <v>46.405</v>
      </c>
      <c r="O63" s="50" t="n">
        <v>47.3465</v>
      </c>
      <c r="P63" s="50" t="n">
        <v>18225.57</v>
      </c>
      <c r="Q63" s="50" t="n">
        <v>21.2</v>
      </c>
      <c r="R63" s="72" t="n">
        <f aca="false">P63/3600</f>
        <v>5.06265833333333</v>
      </c>
      <c r="S63" s="74"/>
      <c r="T63" s="72"/>
      <c r="U63" s="72"/>
      <c r="V63" s="72"/>
      <c r="W63" s="72"/>
      <c r="X63" s="72"/>
      <c r="Y63" s="64"/>
      <c r="Z63" s="64"/>
      <c r="AA63" s="72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8241.15</v>
      </c>
      <c r="Q64" s="50" t="n">
        <v>20.21</v>
      </c>
      <c r="R64" s="63" t="n">
        <f aca="false">P64/3600</f>
        <v>5.06698611111111</v>
      </c>
      <c r="S64" s="65"/>
      <c r="T64" s="63"/>
      <c r="U64" s="63"/>
      <c r="V64" s="63"/>
      <c r="W64" s="63"/>
      <c r="X64" s="63"/>
      <c r="Y64" s="64"/>
      <c r="Z64" s="64"/>
      <c r="AA64" s="63"/>
      <c r="AB64" s="65"/>
      <c r="AC64" s="65"/>
      <c r="AD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5273.22</v>
      </c>
      <c r="Q65" s="50" t="n">
        <v>15.07</v>
      </c>
      <c r="R65" s="63" t="n">
        <f aca="false">P65/3600</f>
        <v>4.24256111111111</v>
      </c>
      <c r="S65" s="65"/>
      <c r="T65" s="63"/>
      <c r="U65" s="63"/>
      <c r="V65" s="63"/>
      <c r="W65" s="63"/>
      <c r="X65" s="63"/>
      <c r="Y65" s="64"/>
      <c r="Z65" s="64"/>
      <c r="AA65" s="63"/>
      <c r="AB65" s="65"/>
      <c r="AC65" s="65"/>
      <c r="AD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242.936</v>
      </c>
      <c r="M66" s="50" t="n">
        <v>35.0646</v>
      </c>
      <c r="N66" s="50" t="n">
        <v>41.966</v>
      </c>
      <c r="O66" s="50" t="n">
        <v>42.0497</v>
      </c>
      <c r="P66" s="50" t="n">
        <v>17492.66</v>
      </c>
      <c r="Q66" s="50" t="n">
        <v>15.64</v>
      </c>
      <c r="R66" s="71" t="n">
        <f aca="false">P66/3600</f>
        <v>4.85907222222222</v>
      </c>
      <c r="S66" s="69"/>
      <c r="T66" s="71"/>
      <c r="U66" s="71"/>
      <c r="V66" s="71"/>
      <c r="W66" s="71"/>
      <c r="X66" s="71"/>
      <c r="Y66" s="71"/>
      <c r="Z66" s="71"/>
      <c r="AA66" s="71"/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0" t="n">
        <v>3602.9344</v>
      </c>
      <c r="M67" s="50" t="n">
        <v>42.9746</v>
      </c>
      <c r="N67" s="50" t="n">
        <v>48.0197</v>
      </c>
      <c r="O67" s="50" t="n">
        <v>47.3096</v>
      </c>
      <c r="P67" s="50" t="n">
        <v>18427.04</v>
      </c>
      <c r="Q67" s="50" t="n">
        <v>21.33</v>
      </c>
      <c r="R67" s="72" t="n">
        <f aca="false">P67/3600</f>
        <v>5.11862222222222</v>
      </c>
      <c r="S67" s="74"/>
      <c r="T67" s="72"/>
      <c r="U67" s="72"/>
      <c r="V67" s="72"/>
      <c r="W67" s="72"/>
      <c r="X67" s="72"/>
      <c r="Y67" s="64"/>
      <c r="Z67" s="64"/>
      <c r="AA67" s="72"/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516.29</v>
      </c>
      <c r="Q68" s="50" t="n">
        <v>17.72</v>
      </c>
      <c r="R68" s="63" t="n">
        <f aca="false">P68/3600</f>
        <v>4.86563611111111</v>
      </c>
      <c r="S68" s="65"/>
      <c r="T68" s="63"/>
      <c r="U68" s="63"/>
      <c r="V68" s="63"/>
      <c r="W68" s="63"/>
      <c r="X68" s="63"/>
      <c r="Y68" s="64"/>
      <c r="Z68" s="64"/>
      <c r="AA68" s="63"/>
      <c r="AB68" s="65"/>
      <c r="AC68" s="65"/>
      <c r="AD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7200.76</v>
      </c>
      <c r="Q69" s="50" t="n">
        <v>16.25</v>
      </c>
      <c r="R69" s="63" t="n">
        <f aca="false">P69/3600</f>
        <v>4.77798888888889</v>
      </c>
      <c r="S69" s="65"/>
      <c r="T69" s="63"/>
      <c r="U69" s="63"/>
      <c r="V69" s="63"/>
      <c r="W69" s="63"/>
      <c r="X69" s="63"/>
      <c r="Y69" s="64"/>
      <c r="Z69" s="64"/>
      <c r="AA69" s="63"/>
      <c r="AB69" s="65"/>
      <c r="AC69" s="65"/>
      <c r="AD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297.976</v>
      </c>
      <c r="M70" s="50" t="n">
        <v>34.1453</v>
      </c>
      <c r="N70" s="50" t="n">
        <v>44.0071</v>
      </c>
      <c r="O70" s="50" t="n">
        <v>41.8668</v>
      </c>
      <c r="P70" s="50" t="n">
        <v>17076.64</v>
      </c>
      <c r="Q70" s="50" t="n">
        <v>14.94</v>
      </c>
      <c r="R70" s="71" t="n">
        <f aca="false">P70/3600</f>
        <v>4.74351111111111</v>
      </c>
      <c r="S70" s="69"/>
      <c r="T70" s="71"/>
      <c r="U70" s="71"/>
      <c r="V70" s="71"/>
      <c r="W70" s="71"/>
      <c r="X70" s="71"/>
      <c r="Y70" s="71"/>
      <c r="Z70" s="71"/>
      <c r="AA70" s="71"/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0" t="n">
        <v>3044.5088</v>
      </c>
      <c r="M71" s="50" t="n">
        <v>42.9164</v>
      </c>
      <c r="N71" s="50" t="n">
        <v>47.7238</v>
      </c>
      <c r="O71" s="50" t="n">
        <v>47.8928</v>
      </c>
      <c r="P71" s="50" t="n">
        <v>17792.4</v>
      </c>
      <c r="Q71" s="50" t="n">
        <v>31.98</v>
      </c>
      <c r="R71" s="72" t="n">
        <f aca="false">P71/3600</f>
        <v>4.94233333333333</v>
      </c>
      <c r="S71" s="74"/>
      <c r="T71" s="72"/>
      <c r="U71" s="72"/>
      <c r="V71" s="72"/>
      <c r="W71" s="72"/>
      <c r="X71" s="72"/>
      <c r="Y71" s="64"/>
      <c r="Z71" s="64"/>
      <c r="AA71" s="72"/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323.91</v>
      </c>
      <c r="Q72" s="50" t="n">
        <v>16.77</v>
      </c>
      <c r="R72" s="63" t="n">
        <f aca="false">P72/3600</f>
        <v>4.81219722222222</v>
      </c>
      <c r="S72" s="65"/>
      <c r="T72" s="63"/>
      <c r="U72" s="63"/>
      <c r="V72" s="63"/>
      <c r="W72" s="63"/>
      <c r="X72" s="63"/>
      <c r="Y72" s="64"/>
      <c r="Z72" s="64"/>
      <c r="AA72" s="63"/>
      <c r="AB72" s="65"/>
      <c r="AC72" s="65"/>
      <c r="AD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7121.55</v>
      </c>
      <c r="Q73" s="50" t="n">
        <v>16.04</v>
      </c>
      <c r="R73" s="63" t="n">
        <f aca="false">P73/3600</f>
        <v>4.75598611111111</v>
      </c>
      <c r="S73" s="65"/>
      <c r="T73" s="63"/>
      <c r="U73" s="63"/>
      <c r="V73" s="63"/>
      <c r="W73" s="63"/>
      <c r="X73" s="63"/>
      <c r="Y73" s="64"/>
      <c r="Z73" s="64"/>
      <c r="AA73" s="63"/>
      <c r="AB73" s="65"/>
      <c r="AC73" s="65"/>
      <c r="AD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226.0424</v>
      </c>
      <c r="M74" s="50" t="n">
        <v>34.8247</v>
      </c>
      <c r="N74" s="50" t="n">
        <v>42.2896</v>
      </c>
      <c r="O74" s="50" t="n">
        <v>41.8589</v>
      </c>
      <c r="P74" s="50" t="n">
        <v>16686.05</v>
      </c>
      <c r="Q74" s="50" t="n">
        <v>14.14</v>
      </c>
      <c r="R74" s="71" t="n">
        <f aca="false">P74/3600</f>
        <v>4.63501388888889</v>
      </c>
      <c r="S74" s="69"/>
      <c r="T74" s="71"/>
      <c r="U74" s="71"/>
      <c r="V74" s="71"/>
      <c r="W74" s="71"/>
      <c r="X74" s="71"/>
      <c r="Y74" s="71"/>
      <c r="Z74" s="71"/>
      <c r="AA74" s="71"/>
      <c r="AB74" s="69"/>
      <c r="AC74" s="69"/>
      <c r="AD74" s="69"/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1"/>
      <c r="AB75" s="116"/>
      <c r="AC75" s="116"/>
      <c r="AD75" s="116"/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11.7327818913298</v>
      </c>
      <c r="R81" s="83" t="n">
        <f aca="false">GEOMEAN(R11:R74)</f>
        <v>2.64637316108787</v>
      </c>
      <c r="X81" s="83"/>
      <c r="Y81" s="83" t="e">
        <f aca="false">GEOMEAN(Y11:Y74)</f>
        <v>#NUM!</v>
      </c>
      <c r="Z81" s="83"/>
      <c r="AA81" s="83" t="e">
        <f aca="false">GEOMEAN(AA11:AA74)</f>
        <v>#NUM!</v>
      </c>
    </row>
    <row r="82" customFormat="false" ht="11.25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338772222222222</v>
      </c>
      <c r="R83" s="82" t="n">
        <f aca="false">SUM(R11:R74)</f>
        <v>286.228366666667</v>
      </c>
      <c r="X83" s="82"/>
      <c r="Y83" s="82" t="n">
        <f aca="false">SUM(Y11:Y74)/3600</f>
        <v>0</v>
      </c>
      <c r="Z83" s="82"/>
      <c r="AA83" s="82" t="n">
        <f aca="false">SUM(AA11:AA74)</f>
        <v>0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26T00:00:3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9944998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decode times for scans</vt:lpwstr>
  </property>
  <property fmtid="{D5CDD505-2E9C-101B-9397-08002B2CF9AE}" pid="6" name="_NewReviewCycle">
    <vt:lpwstr/>
  </property>
</Properties>
</file>