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% sig cou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sig count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ig count %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_ "/>
    <numFmt numFmtId="167" formatCode="0%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10.71"/>
    <col collapsed="false" customWidth="true" hidden="false" outlineLevel="0" max="9" min="7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/>
      <c r="G2" s="3" t="s">
        <v>1</v>
      </c>
      <c r="H2" s="3"/>
      <c r="I2" s="3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10" t="s">
        <v>4</v>
      </c>
    </row>
    <row r="4" customFormat="false" ht="12.75" hidden="false" customHeight="false" outlineLevel="0" collapsed="false">
      <c r="B4" s="11" t="s">
        <v>6</v>
      </c>
      <c r="C4" s="12" t="e">
        <f aca="false">Intra!$AC75</f>
        <v>#VALUE!</v>
      </c>
      <c r="D4" s="12" t="e">
        <f aca="false">Intra!$AD75</f>
        <v>#VALUE!</v>
      </c>
      <c r="E4" s="12" t="e">
        <f aca="false">Intra!$AE75</f>
        <v>#VALUE!</v>
      </c>
      <c r="F4" s="13" t="n">
        <f aca="false">Intra!AF75-1</f>
        <v>-1</v>
      </c>
      <c r="G4" s="12" t="e">
        <f aca="false">'Intra LoCo'!$AA75</f>
        <v>#VALUE!</v>
      </c>
      <c r="H4" s="12" t="e">
        <f aca="false">'Intra LoCo'!$AB75</f>
        <v>#VALUE!</v>
      </c>
      <c r="I4" s="14" t="e">
        <f aca="false">'Intra LoCo'!$AC75</f>
        <v>#VALUE!</v>
      </c>
    </row>
    <row r="5" customFormat="false" ht="12.75" hidden="false" customHeight="false" outlineLevel="0" collapsed="false">
      <c r="B5" s="15" t="s">
        <v>7</v>
      </c>
      <c r="C5" s="16" t="e">
        <f aca="false">Intra!$AC76</f>
        <v>#VALUE!</v>
      </c>
      <c r="D5" s="16" t="e">
        <f aca="false">Intra!$AD76</f>
        <v>#VALUE!</v>
      </c>
      <c r="E5" s="16" t="e">
        <f aca="false">Intra!$AE76</f>
        <v>#VALUE!</v>
      </c>
      <c r="F5" s="17" t="n">
        <f aca="false">Intra!AF76-1</f>
        <v>-1</v>
      </c>
      <c r="G5" s="16" t="e">
        <f aca="false">'Intra LoCo'!$AA76</f>
        <v>#VALUE!</v>
      </c>
      <c r="H5" s="16" t="e">
        <f aca="false">'Intra LoCo'!$AB76</f>
        <v>#VALUE!</v>
      </c>
      <c r="I5" s="18" t="e">
        <f aca="false">'Intra LoCo'!$AC76</f>
        <v>#VALUE!</v>
      </c>
    </row>
    <row r="6" customFormat="false" ht="12.75" hidden="false" customHeight="false" outlineLevel="0" collapsed="false">
      <c r="B6" s="15" t="s">
        <v>8</v>
      </c>
      <c r="C6" s="16" t="e">
        <f aca="false">Intra!$AC77</f>
        <v>#VALUE!</v>
      </c>
      <c r="D6" s="16" t="e">
        <f aca="false">Intra!$AD77</f>
        <v>#VALUE!</v>
      </c>
      <c r="E6" s="16" t="e">
        <f aca="false">Intra!$AE77</f>
        <v>#VALUE!</v>
      </c>
      <c r="F6" s="17" t="n">
        <f aca="false">Intra!AF77-1</f>
        <v>-1</v>
      </c>
      <c r="G6" s="16" t="e">
        <f aca="false">'Intra LoCo'!$AA77</f>
        <v>#VALUE!</v>
      </c>
      <c r="H6" s="16" t="e">
        <f aca="false">'Intra LoCo'!$AB77</f>
        <v>#VALUE!</v>
      </c>
      <c r="I6" s="18" t="e">
        <f aca="false">'Intra LoCo'!$AC77</f>
        <v>#VALUE!</v>
      </c>
    </row>
    <row r="7" customFormat="false" ht="12.75" hidden="false" customHeight="false" outlineLevel="0" collapsed="false">
      <c r="B7" s="15" t="s">
        <v>9</v>
      </c>
      <c r="C7" s="16" t="e">
        <f aca="false">Intra!$AC78</f>
        <v>#VALUE!</v>
      </c>
      <c r="D7" s="16" t="e">
        <f aca="false">Intra!$AD78</f>
        <v>#VALUE!</v>
      </c>
      <c r="E7" s="16" t="e">
        <f aca="false">Intra!$AE78</f>
        <v>#VALUE!</v>
      </c>
      <c r="F7" s="17" t="n">
        <f aca="false">Intra!AF78-1</f>
        <v>-1</v>
      </c>
      <c r="G7" s="16" t="e">
        <f aca="false">'Intra LoCo'!$AA78</f>
        <v>#VALUE!</v>
      </c>
      <c r="H7" s="16" t="e">
        <f aca="false">'Intra LoCo'!$AB78</f>
        <v>#VALUE!</v>
      </c>
      <c r="I7" s="18" t="e">
        <f aca="false">'Intra LoCo'!$AC78</f>
        <v>#VALUE!</v>
      </c>
    </row>
    <row r="8" customFormat="false" ht="13.5" hidden="false" customHeight="false" outlineLevel="0" collapsed="false">
      <c r="B8" s="19" t="s">
        <v>10</v>
      </c>
      <c r="C8" s="20" t="e">
        <f aca="false">Intra!$AC79</f>
        <v>#VALUE!</v>
      </c>
      <c r="D8" s="20" t="e">
        <f aca="false">Intra!$AD79</f>
        <v>#VALUE!</v>
      </c>
      <c r="E8" s="20" t="e">
        <f aca="false">Intra!$AE79</f>
        <v>#VALUE!</v>
      </c>
      <c r="F8" s="21" t="n">
        <f aca="false">Intra!AF79-1</f>
        <v>-1</v>
      </c>
      <c r="G8" s="20" t="e">
        <f aca="false">'Intra LoCo'!$AA79</f>
        <v>#VALUE!</v>
      </c>
      <c r="H8" s="20" t="e">
        <f aca="false">'Intra LoCo'!$AB79</f>
        <v>#VALUE!</v>
      </c>
      <c r="I8" s="22" t="e">
        <f aca="false">'Intra LoCo'!$AC79</f>
        <v>#VALUE!</v>
      </c>
    </row>
    <row r="9" customFormat="false" ht="12.75" hidden="false" customHeight="true" outlineLevel="0" collapsed="false">
      <c r="B9" s="23" t="s">
        <v>11</v>
      </c>
      <c r="C9" s="24" t="e">
        <f aca="false">Intra!$AC80</f>
        <v>#VALUE!</v>
      </c>
      <c r="D9" s="25" t="e">
        <f aca="false">Intra!$AD80</f>
        <v>#VALUE!</v>
      </c>
      <c r="E9" s="26" t="e">
        <f aca="false">Intra!$AE80</f>
        <v>#VALUE!</v>
      </c>
      <c r="F9" s="27" t="n">
        <f aca="false">Intra!AF80-1</f>
        <v>-1</v>
      </c>
      <c r="G9" s="24" t="e">
        <f aca="false">'Intra LoCo'!$AA80</f>
        <v>#VALUE!</v>
      </c>
      <c r="H9" s="25" t="e">
        <f aca="false">'Intra LoCo'!$AB80</f>
        <v>#VALUE!</v>
      </c>
      <c r="I9" s="26" t="e">
        <f aca="false">'Intra LoCo'!$AC80</f>
        <v>#VALUE!</v>
      </c>
    </row>
    <row r="10" customFormat="false" ht="12.75" hidden="false" customHeight="false" outlineLevel="0" collapsed="false">
      <c r="B10" s="28" t="s">
        <v>12</v>
      </c>
      <c r="C10" s="29" t="n">
        <f aca="false">Intra!$AB82</f>
        <v>0</v>
      </c>
      <c r="D10" s="29"/>
      <c r="E10" s="29"/>
      <c r="F10" s="7"/>
      <c r="G10" s="29" t="n">
        <f aca="false">'Intra LoCo'!$Z82</f>
        <v>1.13278302920204</v>
      </c>
      <c r="H10" s="29"/>
      <c r="I10" s="29"/>
    </row>
    <row r="11" customFormat="false" ht="13.5" hidden="false" customHeight="false" outlineLevel="0" collapsed="false">
      <c r="B11" s="30" t="s">
        <v>13</v>
      </c>
      <c r="C11" s="31" t="e">
        <f aca="false">Intra!$Z82</f>
        <v>#NUM!</v>
      </c>
      <c r="D11" s="31"/>
      <c r="E11" s="31"/>
      <c r="F11" s="32"/>
      <c r="G11" s="31" t="n">
        <f aca="false">'Intra LoCo'!$Y82</f>
        <v>0.899617174163101</v>
      </c>
      <c r="H11" s="31"/>
      <c r="I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4</v>
      </c>
      <c r="D13" s="3"/>
      <c r="E13" s="3"/>
      <c r="F13" s="3"/>
      <c r="G13" s="33"/>
      <c r="H13" s="9" t="s">
        <v>15</v>
      </c>
      <c r="I13" s="34"/>
    </row>
    <row r="14" customFormat="false" ht="13.5" hidden="false" customHeight="false" outlineLevel="0" collapsed="false">
      <c r="B14" s="2"/>
      <c r="C14" s="35" t="s">
        <v>2</v>
      </c>
      <c r="D14" s="36" t="s">
        <v>3</v>
      </c>
      <c r="E14" s="37" t="s">
        <v>4</v>
      </c>
      <c r="F14" s="7" t="s">
        <v>5</v>
      </c>
      <c r="G14" s="8" t="s">
        <v>2</v>
      </c>
      <c r="H14" s="9" t="s">
        <v>3</v>
      </c>
      <c r="I14" s="10" t="s">
        <v>4</v>
      </c>
    </row>
    <row r="15" customFormat="false" ht="12.75" hidden="false" customHeight="false" outlineLevel="0" collapsed="false">
      <c r="B15" s="11" t="s">
        <v>6</v>
      </c>
      <c r="C15" s="12" t="e">
        <f aca="false">'Random access'!$AC75</f>
        <v>#VALUE!</v>
      </c>
      <c r="D15" s="12" t="e">
        <f aca="false">'Random access'!$AD75</f>
        <v>#VALUE!</v>
      </c>
      <c r="E15" s="12" t="e">
        <f aca="false">'Random access'!$AE75</f>
        <v>#VALUE!</v>
      </c>
      <c r="F15" s="38" t="n">
        <f aca="false">'Random access'!AF75-1</f>
        <v>-1</v>
      </c>
      <c r="G15" s="12" t="e">
        <f aca="false">'Random access LoCo'!$AB75</f>
        <v>#VALUE!</v>
      </c>
      <c r="H15" s="12" t="e">
        <f aca="false">'Random access LoCo'!$AC75</f>
        <v>#VALUE!</v>
      </c>
      <c r="I15" s="14" t="e">
        <f aca="false">'Random access LoCo'!$AD75</f>
        <v>#VALUE!</v>
      </c>
    </row>
    <row r="16" customFormat="false" ht="12.75" hidden="false" customHeight="false" outlineLevel="0" collapsed="false">
      <c r="B16" s="15" t="s">
        <v>7</v>
      </c>
      <c r="C16" s="16" t="e">
        <f aca="false">'Random access'!$AC76</f>
        <v>#VALUE!</v>
      </c>
      <c r="D16" s="16" t="e">
        <f aca="false">'Random access'!$AD76</f>
        <v>#VALUE!</v>
      </c>
      <c r="E16" s="16" t="e">
        <f aca="false">'Random access'!$AE76</f>
        <v>#VALUE!</v>
      </c>
      <c r="F16" s="39" t="n">
        <f aca="false">'Random access'!AF76-1</f>
        <v>-1</v>
      </c>
      <c r="G16" s="16" t="e">
        <f aca="false">'Random access LoCo'!$AB76</f>
        <v>#VALUE!</v>
      </c>
      <c r="H16" s="16" t="e">
        <f aca="false">'Random access LoCo'!$AC76</f>
        <v>#VALUE!</v>
      </c>
      <c r="I16" s="18" t="e">
        <f aca="false">'Random access LoCo'!$AD76</f>
        <v>#VALUE!</v>
      </c>
    </row>
    <row r="17" customFormat="false" ht="12.75" hidden="false" customHeight="false" outlineLevel="0" collapsed="false">
      <c r="B17" s="15" t="s">
        <v>8</v>
      </c>
      <c r="C17" s="16" t="e">
        <f aca="false">'Random access'!$AC77</f>
        <v>#VALUE!</v>
      </c>
      <c r="D17" s="16" t="e">
        <f aca="false">'Random access'!$AD77</f>
        <v>#VALUE!</v>
      </c>
      <c r="E17" s="16" t="e">
        <f aca="false">'Random access'!$AE77</f>
        <v>#VALUE!</v>
      </c>
      <c r="F17" s="39" t="n">
        <f aca="false">'Random access'!AF77-1</f>
        <v>-1</v>
      </c>
      <c r="G17" s="16" t="e">
        <f aca="false">'Random access LoCo'!$AB77</f>
        <v>#VALUE!</v>
      </c>
      <c r="H17" s="16" t="e">
        <f aca="false">'Random access LoCo'!$AC77</f>
        <v>#VALUE!</v>
      </c>
      <c r="I17" s="18" t="e">
        <f aca="false">'Random access LoCo'!$AD77</f>
        <v>#VALUE!</v>
      </c>
    </row>
    <row r="18" customFormat="false" ht="12.75" hidden="false" customHeight="false" outlineLevel="0" collapsed="false">
      <c r="B18" s="15" t="s">
        <v>9</v>
      </c>
      <c r="C18" s="16" t="e">
        <f aca="false">'Random access'!$AC78</f>
        <v>#VALUE!</v>
      </c>
      <c r="D18" s="16" t="e">
        <f aca="false">'Random access'!$AD78</f>
        <v>#VALUE!</v>
      </c>
      <c r="E18" s="16" t="e">
        <f aca="false">'Random access'!$AE78</f>
        <v>#VALUE!</v>
      </c>
      <c r="F18" s="39" t="n">
        <f aca="false">'Random access'!AF78-1</f>
        <v>-1</v>
      </c>
      <c r="G18" s="16" t="e">
        <f aca="false">'Random access LoCo'!$AB78</f>
        <v>#VALUE!</v>
      </c>
      <c r="H18" s="16" t="e">
        <f aca="false">'Random access LoCo'!$AC78</f>
        <v>#VALUE!</v>
      </c>
      <c r="I18" s="18" t="e">
        <f aca="false">'Random access LoCo'!$AD78</f>
        <v>#VALUE!</v>
      </c>
    </row>
    <row r="19" customFormat="false" ht="13.5" hidden="false" customHeight="false" outlineLevel="0" collapsed="false">
      <c r="B19" s="19" t="s">
        <v>10</v>
      </c>
      <c r="C19" s="40"/>
      <c r="D19" s="40"/>
      <c r="E19" s="40"/>
      <c r="F19" s="41"/>
      <c r="G19" s="40"/>
      <c r="H19" s="40"/>
      <c r="I19" s="42"/>
    </row>
    <row r="20" customFormat="false" ht="13.5" hidden="false" customHeight="false" outlineLevel="0" collapsed="false">
      <c r="B20" s="23" t="s">
        <v>11</v>
      </c>
      <c r="C20" s="24" t="e">
        <f aca="false">'Random access'!$AC80</f>
        <v>#VALUE!</v>
      </c>
      <c r="D20" s="25" t="e">
        <f aca="false">'Random access'!$AD80</f>
        <v>#VALUE!</v>
      </c>
      <c r="E20" s="26" t="e">
        <f aca="false">'Random access'!$AE80</f>
        <v>#VALUE!</v>
      </c>
      <c r="F20" s="43" t="n">
        <f aca="false">'Random access'!AF80-1</f>
        <v>-1</v>
      </c>
      <c r="G20" s="24" t="e">
        <f aca="false">'Random access LoCo'!$AB80</f>
        <v>#VALUE!</v>
      </c>
      <c r="H20" s="25" t="e">
        <f aca="false">'Random access LoCo'!$AC80</f>
        <v>#VALUE!</v>
      </c>
      <c r="I20" s="26" t="e">
        <f aca="false">'Random access LoCo'!$AD80</f>
        <v>#VALUE!</v>
      </c>
    </row>
    <row r="21" customFormat="false" ht="12.75" hidden="false" customHeight="false" outlineLevel="0" collapsed="false">
      <c r="B21" s="28" t="s">
        <v>12</v>
      </c>
      <c r="C21" s="29" t="n">
        <f aca="false">'Random access'!$AB82</f>
        <v>0</v>
      </c>
      <c r="D21" s="29"/>
      <c r="E21" s="29"/>
      <c r="F21" s="7"/>
      <c r="G21" s="29" t="n">
        <f aca="false">'Random access LoCo'!$AA82</f>
        <v>1.04616391524293</v>
      </c>
      <c r="H21" s="29"/>
      <c r="I21" s="29"/>
    </row>
    <row r="22" customFormat="false" ht="13.5" hidden="false" customHeight="false" outlineLevel="0" collapsed="false">
      <c r="B22" s="30" t="s">
        <v>13</v>
      </c>
      <c r="C22" s="31" t="e">
        <f aca="false">'Random access'!$Z82</f>
        <v>#NUM!</v>
      </c>
      <c r="D22" s="31"/>
      <c r="E22" s="31"/>
      <c r="F22" s="32"/>
      <c r="G22" s="31" t="n">
        <f aca="false">'Random access LoCo'!$Y82</f>
        <v>0.912969845049739</v>
      </c>
      <c r="H22" s="31"/>
      <c r="I22" s="31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3" t="s">
        <v>16</v>
      </c>
      <c r="D24" s="3"/>
      <c r="E24" s="3"/>
      <c r="F24" s="3"/>
      <c r="G24" s="3" t="s">
        <v>17</v>
      </c>
      <c r="H24" s="3"/>
      <c r="I24" s="3"/>
    </row>
    <row r="25" customFormat="false" ht="13.5" hidden="false" customHeight="false" outlineLevel="0" collapsed="false">
      <c r="B25" s="44"/>
      <c r="C25" s="35" t="s">
        <v>2</v>
      </c>
      <c r="D25" s="36" t="s">
        <v>3</v>
      </c>
      <c r="E25" s="37" t="s">
        <v>4</v>
      </c>
      <c r="F25" s="7" t="s">
        <v>5</v>
      </c>
      <c r="G25" s="36" t="s">
        <v>2</v>
      </c>
      <c r="H25" s="36" t="s">
        <v>3</v>
      </c>
      <c r="I25" s="37" t="s">
        <v>4</v>
      </c>
    </row>
    <row r="26" customFormat="false" ht="12.75" hidden="false" customHeight="false" outlineLevel="0" collapsed="false">
      <c r="B26" s="11" t="s">
        <v>6</v>
      </c>
      <c r="C26" s="45"/>
      <c r="D26" s="45"/>
      <c r="E26" s="45"/>
      <c r="F26" s="46"/>
      <c r="G26" s="45"/>
      <c r="H26" s="45"/>
      <c r="I26" s="47"/>
    </row>
    <row r="27" customFormat="false" ht="12.75" hidden="false" customHeight="false" outlineLevel="0" collapsed="false">
      <c r="B27" s="15" t="s">
        <v>7</v>
      </c>
      <c r="C27" s="16" t="e">
        <f aca="false">'Low delay'!$AC76</f>
        <v>#VALUE!</v>
      </c>
      <c r="D27" s="16" t="e">
        <f aca="false">'Low delay'!$AD76</f>
        <v>#VALUE!</v>
      </c>
      <c r="E27" s="16" t="e">
        <f aca="false">'Low delay'!$AE76</f>
        <v>#VALUE!</v>
      </c>
      <c r="F27" s="39" t="n">
        <f aca="false">'Low delay'!AF76-1</f>
        <v>-1</v>
      </c>
      <c r="G27" s="16" t="e">
        <f aca="false">'Low delay LoCo'!$AB76</f>
        <v>#VALUE!</v>
      </c>
      <c r="H27" s="16" t="e">
        <f aca="false">'Low delay LoCo'!$AC76</f>
        <v>#VALUE!</v>
      </c>
      <c r="I27" s="18" t="e">
        <f aca="false">'Low delay LoCo'!$AD76</f>
        <v>#VALUE!</v>
      </c>
    </row>
    <row r="28" customFormat="false" ht="12.75" hidden="false" customHeight="false" outlineLevel="0" collapsed="false">
      <c r="B28" s="15" t="s">
        <v>8</v>
      </c>
      <c r="C28" s="16" t="e">
        <f aca="false">'Low delay'!$AC77</f>
        <v>#VALUE!</v>
      </c>
      <c r="D28" s="16" t="e">
        <f aca="false">'Low delay'!$AD77</f>
        <v>#VALUE!</v>
      </c>
      <c r="E28" s="16" t="e">
        <f aca="false">'Low delay'!$AE77</f>
        <v>#VALUE!</v>
      </c>
      <c r="F28" s="39" t="n">
        <f aca="false">'Low delay'!AF77-1</f>
        <v>-1</v>
      </c>
      <c r="G28" s="16" t="e">
        <f aca="false">'Low delay LoCo'!$AB77</f>
        <v>#VALUE!</v>
      </c>
      <c r="H28" s="16" t="e">
        <f aca="false">'Low delay LoCo'!$AC77</f>
        <v>#VALUE!</v>
      </c>
      <c r="I28" s="18" t="e">
        <f aca="false">'Low delay LoCo'!$AD77</f>
        <v>#VALUE!</v>
      </c>
    </row>
    <row r="29" customFormat="false" ht="12.75" hidden="false" customHeight="false" outlineLevel="0" collapsed="false">
      <c r="B29" s="15" t="s">
        <v>9</v>
      </c>
      <c r="C29" s="16" t="e">
        <f aca="false">'Low delay'!$AC78</f>
        <v>#VALUE!</v>
      </c>
      <c r="D29" s="16" t="e">
        <f aca="false">'Low delay'!$AD78</f>
        <v>#VALUE!</v>
      </c>
      <c r="E29" s="16" t="e">
        <f aca="false">'Low delay'!$AE78</f>
        <v>#VALUE!</v>
      </c>
      <c r="F29" s="39" t="n">
        <f aca="false">'Low delay'!AF78-1</f>
        <v>-1</v>
      </c>
      <c r="G29" s="16" t="e">
        <f aca="false">'Low delay LoCo'!$AB78</f>
        <v>#VALUE!</v>
      </c>
      <c r="H29" s="16" t="e">
        <f aca="false">'Low delay LoCo'!$AC78</f>
        <v>#VALUE!</v>
      </c>
      <c r="I29" s="18" t="e">
        <f aca="false">'Low delay LoCo'!$AD78</f>
        <v>#VALUE!</v>
      </c>
    </row>
    <row r="30" customFormat="false" ht="12.75" hidden="false" customHeight="false" outlineLevel="0" collapsed="false">
      <c r="B30" s="19" t="s">
        <v>10</v>
      </c>
      <c r="C30" s="20" t="e">
        <f aca="false">'Low delay'!$AC79</f>
        <v>#VALUE!</v>
      </c>
      <c r="D30" s="20" t="e">
        <f aca="false">'Low delay'!$AD79</f>
        <v>#VALUE!</v>
      </c>
      <c r="E30" s="20" t="e">
        <f aca="false">'Low delay'!$AE79</f>
        <v>#VALUE!</v>
      </c>
      <c r="F30" s="39" t="n">
        <f aca="false">'Low delay'!AF79-1</f>
        <v>-1</v>
      </c>
      <c r="G30" s="20" t="e">
        <f aca="false">'Low delay LoCo'!$AB79</f>
        <v>#VALUE!</v>
      </c>
      <c r="H30" s="20" t="e">
        <f aca="false">'Low delay LoCo'!$AC79</f>
        <v>#VALUE!</v>
      </c>
      <c r="I30" s="22" t="e">
        <f aca="false">'Low delay LoCo'!$AD79</f>
        <v>#VALUE!</v>
      </c>
    </row>
    <row r="31" customFormat="false" ht="13.5" hidden="false" customHeight="false" outlineLevel="0" collapsed="false">
      <c r="B31" s="23" t="s">
        <v>11</v>
      </c>
      <c r="C31" s="24" t="e">
        <f aca="false">'Low delay'!$AC80</f>
        <v>#VALUE!</v>
      </c>
      <c r="D31" s="25" t="e">
        <f aca="false">'Low delay'!$AD80</f>
        <v>#VALUE!</v>
      </c>
      <c r="E31" s="25" t="e">
        <f aca="false">'Low delay'!$AE80</f>
        <v>#VALUE!</v>
      </c>
      <c r="F31" s="48" t="n">
        <f aca="false">'Low delay'!AF80-1</f>
        <v>-1</v>
      </c>
      <c r="G31" s="25" t="e">
        <f aca="false">'Low delay LoCo'!$AB80</f>
        <v>#VALUE!</v>
      </c>
      <c r="H31" s="25" t="e">
        <f aca="false">'Low delay LoCo'!$AC80</f>
        <v>#VALUE!</v>
      </c>
      <c r="I31" s="26" t="e">
        <f aca="false">'Low delay LoCo'!$AD80</f>
        <v>#VALUE!</v>
      </c>
    </row>
    <row r="32" customFormat="false" ht="12.75" hidden="false" customHeight="false" outlineLevel="0" collapsed="false">
      <c r="B32" s="28" t="s">
        <v>12</v>
      </c>
      <c r="C32" s="29" t="n">
        <f aca="false">'Low delay'!$AB82</f>
        <v>0</v>
      </c>
      <c r="D32" s="29"/>
      <c r="E32" s="29"/>
      <c r="F32" s="49"/>
      <c r="G32" s="29" t="n">
        <f aca="false">'Low delay LoCo'!$AA82</f>
        <v>1.03430578943096</v>
      </c>
      <c r="H32" s="29"/>
      <c r="I32" s="29"/>
    </row>
    <row r="33" customFormat="false" ht="13.5" hidden="false" customHeight="false" outlineLevel="0" collapsed="false">
      <c r="B33" s="30" t="s">
        <v>13</v>
      </c>
      <c r="C33" s="31" t="e">
        <f aca="false">'Low delay'!$Z82</f>
        <v>#NUM!</v>
      </c>
      <c r="D33" s="31"/>
      <c r="E33" s="31"/>
      <c r="F33" s="32"/>
      <c r="G33" s="31" t="n">
        <f aca="false">'Low delay LoCo'!$Y82</f>
        <v>0.907698131658166</v>
      </c>
      <c r="H33" s="31"/>
      <c r="I33" s="31"/>
    </row>
  </sheetData>
  <mergeCells count="19">
    <mergeCell ref="B2:B3"/>
    <mergeCell ref="C2:F2"/>
    <mergeCell ref="G2:I2"/>
    <mergeCell ref="C10:E10"/>
    <mergeCell ref="G10:I10"/>
    <mergeCell ref="C11:E11"/>
    <mergeCell ref="G11:I11"/>
    <mergeCell ref="B13:B14"/>
    <mergeCell ref="C13:F13"/>
    <mergeCell ref="C21:E21"/>
    <mergeCell ref="G21:I21"/>
    <mergeCell ref="C22:E22"/>
    <mergeCell ref="G22:I22"/>
    <mergeCell ref="C24:F24"/>
    <mergeCell ref="G24:I24"/>
    <mergeCell ref="C32:E32"/>
    <mergeCell ref="G32:I32"/>
    <mergeCell ref="C33:E33"/>
    <mergeCell ref="G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9" min="16" style="50" width="9.14"/>
    <col collapsed="false" customWidth="true" hidden="false" outlineLevel="0" max="20" min="20" style="50" width="7.85"/>
    <col collapsed="false" customWidth="false" hidden="false" outlineLevel="0" max="21" min="21" style="50" width="9.14"/>
    <col collapsed="false" customWidth="true" hidden="false" outlineLevel="0" max="24" min="22" style="50" width="6.41"/>
    <col collapsed="false" customWidth="true" hidden="false" outlineLevel="0" max="25" min="25" style="50" width="8.56"/>
    <col collapsed="false" customWidth="false" hidden="false" outlineLevel="0" max="257" min="26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2.7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09618.664</v>
      </c>
      <c r="E3" s="62" t="n">
        <f aca="false">N3</f>
        <v>42.9362</v>
      </c>
      <c r="F3" s="62" t="n">
        <f aca="false">L3</f>
        <v>109618.664</v>
      </c>
      <c r="G3" s="62" t="n">
        <f aca="false">O3</f>
        <v>44.7332</v>
      </c>
      <c r="H3" s="62" t="n">
        <f aca="false">U3</f>
        <v>0</v>
      </c>
      <c r="I3" s="62" t="n">
        <f aca="false">W3</f>
        <v>0</v>
      </c>
      <c r="J3" s="62" t="n">
        <f aca="false">U3</f>
        <v>0</v>
      </c>
      <c r="K3" s="62" t="n">
        <f aca="false">X3</f>
        <v>0</v>
      </c>
      <c r="L3" s="63" t="n">
        <v>109618.664</v>
      </c>
      <c r="M3" s="63" t="n">
        <v>43.5122</v>
      </c>
      <c r="N3" s="63" t="n">
        <v>42.9362</v>
      </c>
      <c r="O3" s="63" t="n">
        <v>44.7332</v>
      </c>
      <c r="P3" s="63" t="n">
        <v>13949.55</v>
      </c>
      <c r="Q3" s="64" t="n">
        <v>136.626</v>
      </c>
      <c r="R3" s="0" t="n">
        <v>204156145</v>
      </c>
      <c r="S3" s="63" t="n">
        <f aca="false">P3/3600</f>
        <v>3.874875</v>
      </c>
      <c r="T3" s="65"/>
      <c r="U3" s="0"/>
      <c r="V3" s="0"/>
      <c r="W3" s="0"/>
      <c r="X3" s="0"/>
      <c r="Y3" s="0"/>
      <c r="Z3" s="0"/>
      <c r="AA3" s="0"/>
      <c r="AB3" s="63" t="n">
        <f aca="false">Y3/3600</f>
        <v>0</v>
      </c>
      <c r="AC3" s="66" t="e">
        <f aca="false">RBJM($L3:$M6,U3:V6)</f>
        <v>#VALUE!</v>
      </c>
      <c r="AD3" s="66" t="e">
        <f aca="false">RBJM($D3:$E6,H3:I6)</f>
        <v>#VALUE!</v>
      </c>
      <c r="AE3" s="66" t="e">
        <f aca="false">RBJM($F3:$G6,J3:K6)</f>
        <v>#VALUE!</v>
      </c>
      <c r="AF3" s="67" t="n">
        <f aca="false">AA3/R3</f>
        <v>0</v>
      </c>
    </row>
    <row r="4" customFormat="false" ht="12.75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62401.6624</v>
      </c>
      <c r="E4" s="62" t="n">
        <f aca="false">N4</f>
        <v>40.2801</v>
      </c>
      <c r="F4" s="62" t="n">
        <f aca="false">L4</f>
        <v>62401.6624</v>
      </c>
      <c r="G4" s="62" t="n">
        <f aca="false">O4</f>
        <v>42.2722</v>
      </c>
      <c r="H4" s="62" t="n">
        <f aca="false">U4</f>
        <v>0</v>
      </c>
      <c r="I4" s="62" t="n">
        <f aca="false">W4</f>
        <v>0</v>
      </c>
      <c r="J4" s="62" t="n">
        <f aca="false">U4</f>
        <v>0</v>
      </c>
      <c r="K4" s="62" t="n">
        <f aca="false">X4</f>
        <v>0</v>
      </c>
      <c r="L4" s="63" t="n">
        <v>62401.6624</v>
      </c>
      <c r="M4" s="63" t="n">
        <v>40.3151</v>
      </c>
      <c r="N4" s="63" t="n">
        <v>40.2801</v>
      </c>
      <c r="O4" s="63" t="n">
        <v>42.2722</v>
      </c>
      <c r="P4" s="63" t="n">
        <v>14101.7</v>
      </c>
      <c r="Q4" s="64" t="n">
        <v>117.063</v>
      </c>
      <c r="R4" s="0" t="n">
        <v>119037810</v>
      </c>
      <c r="S4" s="63" t="n">
        <f aca="false">P4/3600</f>
        <v>3.91713888888889</v>
      </c>
      <c r="T4" s="65"/>
      <c r="U4" s="0"/>
      <c r="V4" s="0"/>
      <c r="W4" s="0"/>
      <c r="X4" s="0"/>
      <c r="Y4" s="0"/>
      <c r="Z4" s="0"/>
      <c r="AA4" s="0"/>
      <c r="AB4" s="63" t="n">
        <f aca="false">Y4/3600</f>
        <v>0</v>
      </c>
      <c r="AC4" s="65"/>
      <c r="AD4" s="65"/>
      <c r="AE4" s="65"/>
      <c r="AF4" s="67" t="n">
        <f aca="false">AA4/R4</f>
        <v>0</v>
      </c>
    </row>
    <row r="5" customFormat="false" ht="12.75" hidden="false" customHeight="false" outlineLevel="0" collapsed="false">
      <c r="A5" s="68"/>
      <c r="B5" s="68"/>
      <c r="C5" s="68" t="n">
        <v>32</v>
      </c>
      <c r="D5" s="62" t="n">
        <f aca="false">L5</f>
        <v>34602.6928</v>
      </c>
      <c r="E5" s="62" t="n">
        <f aca="false">N5</f>
        <v>38.2328</v>
      </c>
      <c r="F5" s="62" t="n">
        <f aca="false">L5</f>
        <v>34602.6928</v>
      </c>
      <c r="G5" s="62" t="n">
        <f aca="false">O5</f>
        <v>40.3796</v>
      </c>
      <c r="H5" s="62" t="n">
        <f aca="false">U5</f>
        <v>0</v>
      </c>
      <c r="I5" s="62" t="n">
        <f aca="false">W5</f>
        <v>0</v>
      </c>
      <c r="J5" s="62" t="n">
        <f aca="false">U5</f>
        <v>0</v>
      </c>
      <c r="K5" s="62" t="n">
        <f aca="false">X5</f>
        <v>0</v>
      </c>
      <c r="L5" s="63" t="n">
        <v>34602.6928</v>
      </c>
      <c r="M5" s="63" t="n">
        <v>37.1903</v>
      </c>
      <c r="N5" s="63" t="n">
        <v>38.2328</v>
      </c>
      <c r="O5" s="63" t="n">
        <v>40.3796</v>
      </c>
      <c r="P5" s="63" t="n">
        <v>11592.51</v>
      </c>
      <c r="Q5" s="64" t="n">
        <v>99.264</v>
      </c>
      <c r="R5" s="0" t="n">
        <v>66087321</v>
      </c>
      <c r="S5" s="63" t="n">
        <f aca="false">P5/3600</f>
        <v>3.22014166666667</v>
      </c>
      <c r="T5" s="65"/>
      <c r="U5" s="0"/>
      <c r="V5" s="0"/>
      <c r="W5" s="0"/>
      <c r="X5" s="0"/>
      <c r="Y5" s="0"/>
      <c r="Z5" s="0"/>
      <c r="AA5" s="0"/>
      <c r="AB5" s="63" t="n">
        <f aca="false">Y5/3600</f>
        <v>0</v>
      </c>
      <c r="AC5" s="65"/>
      <c r="AD5" s="65"/>
      <c r="AE5" s="65"/>
      <c r="AF5" s="67" t="n">
        <f aca="false">AA5/R5</f>
        <v>0</v>
      </c>
    </row>
    <row r="6" customFormat="false" ht="13.5" hidden="false" customHeight="false" outlineLevel="0" collapsed="false">
      <c r="A6" s="68"/>
      <c r="B6" s="69"/>
      <c r="C6" s="69" t="n">
        <v>37</v>
      </c>
      <c r="D6" s="70" t="n">
        <f aca="false">L6</f>
        <v>19294.8256</v>
      </c>
      <c r="E6" s="70" t="n">
        <f aca="false">N6</f>
        <v>36.4053</v>
      </c>
      <c r="F6" s="70" t="n">
        <f aca="false">L6</f>
        <v>19294.8256</v>
      </c>
      <c r="G6" s="70" t="n">
        <f aca="false">O6</f>
        <v>38.807</v>
      </c>
      <c r="H6" s="70" t="n">
        <f aca="false">U6</f>
        <v>0</v>
      </c>
      <c r="I6" s="70" t="n">
        <f aca="false">W6</f>
        <v>0</v>
      </c>
      <c r="J6" s="70" t="n">
        <f aca="false">U6</f>
        <v>0</v>
      </c>
      <c r="K6" s="70" t="n">
        <f aca="false">X6</f>
        <v>0</v>
      </c>
      <c r="L6" s="71" t="n">
        <v>19294.8256</v>
      </c>
      <c r="M6" s="71" t="n">
        <v>34.2576</v>
      </c>
      <c r="N6" s="71" t="n">
        <v>36.4053</v>
      </c>
      <c r="O6" s="71" t="n">
        <v>38.807</v>
      </c>
      <c r="P6" s="71" t="n">
        <v>11896.18</v>
      </c>
      <c r="Q6" s="71" t="n">
        <v>91.885</v>
      </c>
      <c r="R6" s="0" t="n">
        <v>36108978</v>
      </c>
      <c r="S6" s="71" t="n">
        <f aca="false">P6/3600</f>
        <v>3.30449444444444</v>
      </c>
      <c r="T6" s="69"/>
      <c r="U6" s="0"/>
      <c r="V6" s="0"/>
      <c r="W6" s="0"/>
      <c r="X6" s="0"/>
      <c r="Y6" s="0"/>
      <c r="Z6" s="0"/>
      <c r="AA6" s="0"/>
      <c r="AB6" s="63" t="n">
        <f aca="false">Y6/3600</f>
        <v>0</v>
      </c>
      <c r="AC6" s="69"/>
      <c r="AD6" s="69"/>
      <c r="AE6" s="69"/>
      <c r="AF6" s="67" t="n">
        <f aca="false">AA6/R6</f>
        <v>0</v>
      </c>
    </row>
    <row r="7" customFormat="false" ht="12.75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113755.8496</v>
      </c>
      <c r="E7" s="62" t="n">
        <f aca="false">N7</f>
        <v>45.6334</v>
      </c>
      <c r="F7" s="62" t="n">
        <f aca="false">L7</f>
        <v>113755.8496</v>
      </c>
      <c r="G7" s="62" t="n">
        <f aca="false">O7</f>
        <v>45.2934</v>
      </c>
      <c r="H7" s="62" t="n">
        <f aca="false">U7</f>
        <v>0</v>
      </c>
      <c r="I7" s="62" t="n">
        <f aca="false">W7</f>
        <v>0</v>
      </c>
      <c r="J7" s="62" t="n">
        <f aca="false">U7</f>
        <v>0</v>
      </c>
      <c r="K7" s="62" t="n">
        <f aca="false">X7</f>
        <v>0</v>
      </c>
      <c r="L7" s="72" t="n">
        <v>113755.8496</v>
      </c>
      <c r="M7" s="72" t="n">
        <v>43.4832</v>
      </c>
      <c r="N7" s="72" t="n">
        <v>45.6334</v>
      </c>
      <c r="O7" s="72" t="n">
        <v>45.2934</v>
      </c>
      <c r="P7" s="63" t="n">
        <v>14234.92</v>
      </c>
      <c r="Q7" s="64" t="n">
        <v>140.042</v>
      </c>
      <c r="R7" s="0" t="n">
        <v>188133349</v>
      </c>
      <c r="S7" s="63" t="n">
        <f aca="false">P7/3600</f>
        <v>3.95414444444444</v>
      </c>
      <c r="T7" s="65"/>
      <c r="U7" s="0"/>
      <c r="V7" s="0"/>
      <c r="W7" s="0"/>
      <c r="X7" s="0"/>
      <c r="Y7" s="0"/>
      <c r="Z7" s="0"/>
      <c r="AA7" s="0"/>
      <c r="AB7" s="63" t="n">
        <f aca="false">Y7/3600</f>
        <v>0</v>
      </c>
      <c r="AC7" s="66" t="e">
        <f aca="false">RBJM($L7:$M10,U7:V10)</f>
        <v>#VALUE!</v>
      </c>
      <c r="AD7" s="66" t="e">
        <f aca="false">RBJM($D7:$E10,H7:I10)</f>
        <v>#VALUE!</v>
      </c>
      <c r="AE7" s="66" t="e">
        <f aca="false">RBJM($F7:$G10,J7:K10)</f>
        <v>#VALUE!</v>
      </c>
      <c r="AF7" s="67" t="n">
        <f aca="false">AA7/R7</f>
        <v>0</v>
      </c>
    </row>
    <row r="8" customFormat="false" ht="12.75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67201.6912</v>
      </c>
      <c r="E8" s="62" t="n">
        <f aca="false">N8</f>
        <v>43.3998</v>
      </c>
      <c r="F8" s="62" t="n">
        <f aca="false">L8</f>
        <v>67201.6912</v>
      </c>
      <c r="G8" s="62" t="n">
        <f aca="false">O8</f>
        <v>43.6283</v>
      </c>
      <c r="H8" s="62" t="n">
        <f aca="false">U8</f>
        <v>0</v>
      </c>
      <c r="I8" s="62" t="n">
        <f aca="false">W8</f>
        <v>0</v>
      </c>
      <c r="J8" s="62" t="n">
        <f aca="false">U8</f>
        <v>0</v>
      </c>
      <c r="K8" s="62" t="n">
        <f aca="false">X8</f>
        <v>0</v>
      </c>
      <c r="L8" s="63" t="n">
        <v>67201.6912</v>
      </c>
      <c r="M8" s="63" t="n">
        <v>39.9995</v>
      </c>
      <c r="N8" s="63" t="n">
        <v>43.3998</v>
      </c>
      <c r="O8" s="63" t="n">
        <v>43.6283</v>
      </c>
      <c r="P8" s="63" t="n">
        <v>14428.77</v>
      </c>
      <c r="Q8" s="64" t="n">
        <v>120.183</v>
      </c>
      <c r="R8" s="0" t="n">
        <v>110462502</v>
      </c>
      <c r="S8" s="63" t="n">
        <f aca="false">P8/3600</f>
        <v>4.00799166666667</v>
      </c>
      <c r="T8" s="65"/>
      <c r="U8" s="0"/>
      <c r="V8" s="0"/>
      <c r="W8" s="0"/>
      <c r="X8" s="0"/>
      <c r="Y8" s="0"/>
      <c r="Z8" s="0"/>
      <c r="AA8" s="0"/>
      <c r="AB8" s="63" t="n">
        <f aca="false">Y8/3600</f>
        <v>0</v>
      </c>
      <c r="AC8" s="65"/>
      <c r="AD8" s="65"/>
      <c r="AE8" s="65"/>
      <c r="AF8" s="67" t="n">
        <f aca="false">AA8/R8</f>
        <v>0</v>
      </c>
    </row>
    <row r="9" customFormat="false" ht="12.75" hidden="false" customHeight="false" outlineLevel="0" collapsed="false">
      <c r="A9" s="68"/>
      <c r="B9" s="68"/>
      <c r="C9" s="68" t="n">
        <v>32</v>
      </c>
      <c r="D9" s="62" t="n">
        <f aca="false">L9</f>
        <v>37784.5872</v>
      </c>
      <c r="E9" s="62" t="n">
        <f aca="false">N9</f>
        <v>41.3978</v>
      </c>
      <c r="F9" s="62" t="n">
        <f aca="false">L9</f>
        <v>37784.5872</v>
      </c>
      <c r="G9" s="62" t="n">
        <f aca="false">O9</f>
        <v>42.062</v>
      </c>
      <c r="H9" s="62" t="n">
        <f aca="false">U9</f>
        <v>0</v>
      </c>
      <c r="I9" s="62" t="n">
        <f aca="false">W9</f>
        <v>0</v>
      </c>
      <c r="J9" s="62" t="n">
        <f aca="false">U9</f>
        <v>0</v>
      </c>
      <c r="K9" s="62" t="n">
        <f aca="false">X9</f>
        <v>0</v>
      </c>
      <c r="L9" s="63" t="n">
        <v>37784.5872</v>
      </c>
      <c r="M9" s="63" t="n">
        <v>36.8167</v>
      </c>
      <c r="N9" s="63" t="n">
        <v>41.3978</v>
      </c>
      <c r="O9" s="63" t="n">
        <v>42.062</v>
      </c>
      <c r="P9" s="63" t="n">
        <v>11307.89</v>
      </c>
      <c r="Q9" s="64" t="n">
        <v>103.928</v>
      </c>
      <c r="R9" s="0" t="n">
        <v>57806094</v>
      </c>
      <c r="S9" s="63" t="n">
        <f aca="false">P9/3600</f>
        <v>3.14108055555556</v>
      </c>
      <c r="T9" s="65"/>
      <c r="U9" s="0"/>
      <c r="V9" s="0"/>
      <c r="W9" s="0"/>
      <c r="X9" s="0"/>
      <c r="Y9" s="0"/>
      <c r="Z9" s="0"/>
      <c r="AA9" s="0"/>
      <c r="AB9" s="63" t="n">
        <f aca="false">Y9/3600</f>
        <v>0</v>
      </c>
      <c r="AC9" s="65"/>
      <c r="AD9" s="65"/>
      <c r="AE9" s="65"/>
      <c r="AF9" s="67" t="n">
        <f aca="false">AA9/R9</f>
        <v>0</v>
      </c>
    </row>
    <row r="10" customFormat="false" ht="13.5" hidden="false" customHeight="false" outlineLevel="0" collapsed="false">
      <c r="A10" s="69"/>
      <c r="B10" s="69"/>
      <c r="C10" s="69" t="n">
        <v>37</v>
      </c>
      <c r="D10" s="70" t="n">
        <f aca="false">L10</f>
        <v>22115.1088</v>
      </c>
      <c r="E10" s="70" t="n">
        <f aca="false">N10</f>
        <v>39.6051</v>
      </c>
      <c r="F10" s="70" t="n">
        <f aca="false">L10</f>
        <v>22115.1088</v>
      </c>
      <c r="G10" s="70" t="n">
        <f aca="false">O10</f>
        <v>40.4972</v>
      </c>
      <c r="H10" s="70" t="n">
        <f aca="false">U10</f>
        <v>0</v>
      </c>
      <c r="I10" s="70" t="n">
        <f aca="false">W10</f>
        <v>0</v>
      </c>
      <c r="J10" s="70" t="n">
        <f aca="false">U10</f>
        <v>0</v>
      </c>
      <c r="K10" s="70" t="n">
        <f aca="false">X10</f>
        <v>0</v>
      </c>
      <c r="L10" s="71" t="n">
        <v>22115.1088</v>
      </c>
      <c r="M10" s="71" t="n">
        <v>34.0368</v>
      </c>
      <c r="N10" s="71" t="n">
        <v>39.6051</v>
      </c>
      <c r="O10" s="71" t="n">
        <v>40.4972</v>
      </c>
      <c r="P10" s="71" t="n">
        <v>9991.35</v>
      </c>
      <c r="Q10" s="71" t="n">
        <v>97.282</v>
      </c>
      <c r="R10" s="0" t="n">
        <v>30311618</v>
      </c>
      <c r="S10" s="71" t="n">
        <f aca="false">P10/3600</f>
        <v>2.775375</v>
      </c>
      <c r="T10" s="69"/>
      <c r="U10" s="0"/>
      <c r="V10" s="0"/>
      <c r="W10" s="0"/>
      <c r="X10" s="0"/>
      <c r="Y10" s="0"/>
      <c r="Z10" s="0"/>
      <c r="AA10" s="0"/>
      <c r="AB10" s="63" t="n">
        <f aca="false">Y10/3600</f>
        <v>0</v>
      </c>
      <c r="AC10" s="69"/>
      <c r="AD10" s="69"/>
      <c r="AE10" s="69"/>
      <c r="AF10" s="67" t="n">
        <f aca="false">AA10/R10</f>
        <v>0</v>
      </c>
    </row>
    <row r="11" customFormat="false" ht="12.7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23497.5752</v>
      </c>
      <c r="E11" s="62" t="n">
        <f aca="false">N11</f>
        <v>44.5242</v>
      </c>
      <c r="F11" s="62" t="n">
        <f aca="false">L11</f>
        <v>23497.5752</v>
      </c>
      <c r="G11" s="62" t="n">
        <f aca="false">O11</f>
        <v>45.9748</v>
      </c>
      <c r="H11" s="62" t="n">
        <f aca="false">U11</f>
        <v>0</v>
      </c>
      <c r="I11" s="62" t="n">
        <f aca="false">W11</f>
        <v>0</v>
      </c>
      <c r="J11" s="62" t="n">
        <f aca="false">U11</f>
        <v>0</v>
      </c>
      <c r="K11" s="62" t="n">
        <f aca="false">X11</f>
        <v>0</v>
      </c>
      <c r="L11" s="63" t="n">
        <v>23497.5752</v>
      </c>
      <c r="M11" s="63" t="n">
        <v>42.7713</v>
      </c>
      <c r="N11" s="63" t="n">
        <v>44.5242</v>
      </c>
      <c r="O11" s="63" t="n">
        <v>45.9748</v>
      </c>
      <c r="P11" s="63" t="n">
        <v>9652.15</v>
      </c>
      <c r="Q11" s="64" t="n">
        <v>78.391</v>
      </c>
      <c r="R11" s="0" t="n">
        <v>101749655</v>
      </c>
      <c r="S11" s="63" t="n">
        <f aca="false">P11/3600</f>
        <v>2.68115277777778</v>
      </c>
      <c r="T11" s="65"/>
      <c r="U11" s="0"/>
      <c r="V11" s="0"/>
      <c r="W11" s="0"/>
      <c r="X11" s="0"/>
      <c r="Y11" s="0"/>
      <c r="Z11" s="0"/>
      <c r="AA11" s="0"/>
      <c r="AB11" s="63" t="n">
        <f aca="false">Y11/3600</f>
        <v>0</v>
      </c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0</v>
      </c>
    </row>
    <row r="12" customFormat="false" ht="12.7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13065.5288</v>
      </c>
      <c r="E12" s="62" t="n">
        <f aca="false">N12</f>
        <v>42.7165</v>
      </c>
      <c r="F12" s="62" t="n">
        <f aca="false">L12</f>
        <v>13065.5288</v>
      </c>
      <c r="G12" s="62" t="n">
        <f aca="false">O12</f>
        <v>43.6718</v>
      </c>
      <c r="H12" s="62" t="n">
        <f aca="false">U12</f>
        <v>0</v>
      </c>
      <c r="I12" s="62" t="n">
        <f aca="false">W12</f>
        <v>0</v>
      </c>
      <c r="J12" s="62" t="n">
        <f aca="false">U12</f>
        <v>0</v>
      </c>
      <c r="K12" s="62" t="n">
        <f aca="false">X12</f>
        <v>0</v>
      </c>
      <c r="L12" s="63" t="n">
        <v>13065.5288</v>
      </c>
      <c r="M12" s="63" t="n">
        <v>41.1203</v>
      </c>
      <c r="N12" s="63" t="n">
        <v>42.7165</v>
      </c>
      <c r="O12" s="63" t="n">
        <v>43.6718</v>
      </c>
      <c r="P12" s="63" t="n">
        <v>9955.38</v>
      </c>
      <c r="Q12" s="64" t="n">
        <v>68.765</v>
      </c>
      <c r="R12" s="0" t="n">
        <v>51448343</v>
      </c>
      <c r="S12" s="63" t="n">
        <f aca="false">P12/3600</f>
        <v>2.76538333333333</v>
      </c>
      <c r="T12" s="65"/>
      <c r="U12" s="0"/>
      <c r="V12" s="0"/>
      <c r="W12" s="0"/>
      <c r="X12" s="0"/>
      <c r="Y12" s="0"/>
      <c r="Z12" s="0"/>
      <c r="AA12" s="0"/>
      <c r="AB12" s="63" t="n">
        <f aca="false">Y12/3600</f>
        <v>0</v>
      </c>
      <c r="AC12" s="65"/>
      <c r="AD12" s="65"/>
      <c r="AE12" s="65"/>
      <c r="AF12" s="67" t="n">
        <f aca="false">AA12/R12</f>
        <v>0</v>
      </c>
    </row>
    <row r="13" customFormat="false" ht="12.75" hidden="false" customHeight="false" outlineLevel="0" collapsed="false">
      <c r="A13" s="68"/>
      <c r="B13" s="68"/>
      <c r="C13" s="68" t="n">
        <v>32</v>
      </c>
      <c r="D13" s="62" t="n">
        <f aca="false">L13</f>
        <v>7157.6224</v>
      </c>
      <c r="E13" s="62" t="n">
        <f aca="false">N13</f>
        <v>41.0871</v>
      </c>
      <c r="F13" s="62" t="n">
        <f aca="false">L13</f>
        <v>7157.6224</v>
      </c>
      <c r="G13" s="62" t="n">
        <f aca="false">O13</f>
        <v>41.94</v>
      </c>
      <c r="H13" s="62" t="n">
        <f aca="false">U13</f>
        <v>0</v>
      </c>
      <c r="I13" s="62" t="n">
        <f aca="false">W13</f>
        <v>0</v>
      </c>
      <c r="J13" s="62" t="n">
        <f aca="false">U13</f>
        <v>0</v>
      </c>
      <c r="K13" s="62" t="n">
        <f aca="false">X13</f>
        <v>0</v>
      </c>
      <c r="L13" s="63" t="n">
        <v>7157.6224</v>
      </c>
      <c r="M13" s="63" t="n">
        <v>39.0307</v>
      </c>
      <c r="N13" s="63" t="n">
        <v>41.0871</v>
      </c>
      <c r="O13" s="63" t="n">
        <v>41.94</v>
      </c>
      <c r="P13" s="63" t="n">
        <v>9391.58</v>
      </c>
      <c r="Q13" s="64" t="n">
        <v>70.091</v>
      </c>
      <c r="R13" s="0" t="n">
        <v>27603690</v>
      </c>
      <c r="S13" s="63" t="n">
        <f aca="false">P13/3600</f>
        <v>2.60877222222222</v>
      </c>
      <c r="T13" s="65"/>
      <c r="U13" s="0"/>
      <c r="V13" s="0"/>
      <c r="W13" s="0"/>
      <c r="X13" s="0"/>
      <c r="Y13" s="0"/>
      <c r="Z13" s="0"/>
      <c r="AA13" s="0"/>
      <c r="AB13" s="63" t="n">
        <f aca="false">Y13/3600</f>
        <v>0</v>
      </c>
      <c r="AC13" s="65"/>
      <c r="AD13" s="65"/>
      <c r="AE13" s="65"/>
      <c r="AF13" s="67" t="n">
        <f aca="false">AA13/R13</f>
        <v>0</v>
      </c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L14</f>
        <v>3983.6</v>
      </c>
      <c r="E14" s="70" t="n">
        <f aca="false">N14</f>
        <v>39.5201</v>
      </c>
      <c r="F14" s="70" t="n">
        <f aca="false">L14</f>
        <v>3983.6</v>
      </c>
      <c r="G14" s="70" t="n">
        <f aca="false">O14</f>
        <v>40.7162</v>
      </c>
      <c r="H14" s="70" t="n">
        <f aca="false">U14</f>
        <v>0</v>
      </c>
      <c r="I14" s="70" t="n">
        <f aca="false">W14</f>
        <v>0</v>
      </c>
      <c r="J14" s="70" t="n">
        <f aca="false">U14</f>
        <v>0</v>
      </c>
      <c r="K14" s="70" t="n">
        <f aca="false">X14</f>
        <v>0</v>
      </c>
      <c r="L14" s="71" t="n">
        <v>3983.6</v>
      </c>
      <c r="M14" s="71" t="n">
        <v>36.7059</v>
      </c>
      <c r="N14" s="71" t="n">
        <v>39.5201</v>
      </c>
      <c r="O14" s="71" t="n">
        <v>40.7162</v>
      </c>
      <c r="P14" s="71" t="n">
        <v>8806.36</v>
      </c>
      <c r="Q14" s="71" t="n">
        <v>68.25</v>
      </c>
      <c r="R14" s="0" t="n">
        <v>14738076</v>
      </c>
      <c r="S14" s="71" t="n">
        <f aca="false">P14/3600</f>
        <v>2.44621111111111</v>
      </c>
      <c r="T14" s="69"/>
      <c r="U14" s="0"/>
      <c r="V14" s="0"/>
      <c r="W14" s="0"/>
      <c r="X14" s="0"/>
      <c r="Y14" s="0"/>
      <c r="Z14" s="0"/>
      <c r="AA14" s="0"/>
      <c r="AB14" s="63" t="n">
        <f aca="false">Y14/3600</f>
        <v>0</v>
      </c>
      <c r="AC14" s="69"/>
      <c r="AD14" s="69"/>
      <c r="AE14" s="69"/>
      <c r="AF14" s="67" t="n">
        <f aca="false">AA14/R14</f>
        <v>0</v>
      </c>
    </row>
    <row r="15" customFormat="false" ht="12.7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55905.62</v>
      </c>
      <c r="E15" s="73" t="n">
        <f aca="false">N15</f>
        <v>43.3581</v>
      </c>
      <c r="F15" s="73" t="n">
        <f aca="false">L15</f>
        <v>55905.62</v>
      </c>
      <c r="G15" s="73" t="n">
        <f aca="false">O15</f>
        <v>44.1329</v>
      </c>
      <c r="H15" s="73" t="n">
        <f aca="false">U15</f>
        <v>0</v>
      </c>
      <c r="I15" s="73" t="n">
        <f aca="false">W15</f>
        <v>0</v>
      </c>
      <c r="J15" s="73" t="n">
        <f aca="false">U15</f>
        <v>0</v>
      </c>
      <c r="K15" s="73" t="n">
        <f aca="false">X15</f>
        <v>0</v>
      </c>
      <c r="L15" s="72" t="n">
        <v>55905.62</v>
      </c>
      <c r="M15" s="72" t="n">
        <v>41.7878</v>
      </c>
      <c r="N15" s="72" t="n">
        <v>43.3581</v>
      </c>
      <c r="O15" s="72" t="n">
        <v>44.1329</v>
      </c>
      <c r="P15" s="72" t="n">
        <v>14171.22</v>
      </c>
      <c r="Q15" s="64" t="n">
        <v>112.676</v>
      </c>
      <c r="R15" s="0" t="n">
        <v>225735222</v>
      </c>
      <c r="S15" s="72" t="n">
        <f aca="false">P15/3600</f>
        <v>3.93645</v>
      </c>
      <c r="T15" s="74"/>
      <c r="U15" s="0"/>
      <c r="V15" s="0"/>
      <c r="W15" s="0"/>
      <c r="X15" s="0"/>
      <c r="Y15" s="0"/>
      <c r="Z15" s="0"/>
      <c r="AA15" s="0"/>
      <c r="AB15" s="63" t="n">
        <f aca="false">Y15/3600</f>
        <v>0</v>
      </c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</v>
      </c>
    </row>
    <row r="16" customFormat="false" ht="12.7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0784.6064</v>
      </c>
      <c r="E16" s="62" t="n">
        <f aca="false">N16</f>
        <v>40.7757</v>
      </c>
      <c r="F16" s="62" t="n">
        <f aca="false">L16</f>
        <v>30784.6064</v>
      </c>
      <c r="G16" s="62" t="n">
        <f aca="false">O16</f>
        <v>41.3857</v>
      </c>
      <c r="H16" s="62" t="n">
        <f aca="false">U16</f>
        <v>0</v>
      </c>
      <c r="I16" s="62" t="n">
        <f aca="false">W16</f>
        <v>0</v>
      </c>
      <c r="J16" s="62" t="n">
        <f aca="false">U16</f>
        <v>0</v>
      </c>
      <c r="K16" s="62" t="n">
        <f aca="false">X16</f>
        <v>0</v>
      </c>
      <c r="L16" s="63" t="n">
        <v>30784.6064</v>
      </c>
      <c r="M16" s="63" t="n">
        <v>38.688</v>
      </c>
      <c r="N16" s="63" t="n">
        <v>40.7757</v>
      </c>
      <c r="O16" s="63" t="n">
        <v>41.3857</v>
      </c>
      <c r="P16" s="63" t="n">
        <v>10162.7</v>
      </c>
      <c r="Q16" s="64" t="n">
        <v>88.124</v>
      </c>
      <c r="R16" s="0" t="n">
        <v>132423074</v>
      </c>
      <c r="S16" s="63" t="n">
        <f aca="false">P16/3600</f>
        <v>2.82297222222222</v>
      </c>
      <c r="T16" s="65"/>
      <c r="U16" s="0"/>
      <c r="V16" s="0"/>
      <c r="W16" s="0"/>
      <c r="X16" s="0"/>
      <c r="Y16" s="0"/>
      <c r="Z16" s="0"/>
      <c r="AA16" s="0"/>
      <c r="AB16" s="63" t="n">
        <f aca="false">Y16/3600</f>
        <v>0</v>
      </c>
      <c r="AC16" s="65"/>
      <c r="AD16" s="65"/>
      <c r="AE16" s="65"/>
      <c r="AF16" s="67" t="n">
        <f aca="false">AA16/R16</f>
        <v>0</v>
      </c>
    </row>
    <row r="17" customFormat="false" ht="12.75" hidden="false" customHeight="false" outlineLevel="0" collapsed="false">
      <c r="A17" s="68"/>
      <c r="B17" s="68"/>
      <c r="C17" s="68" t="n">
        <v>32</v>
      </c>
      <c r="D17" s="62" t="n">
        <f aca="false">L17</f>
        <v>15553.728</v>
      </c>
      <c r="E17" s="62" t="n">
        <f aca="false">N17</f>
        <v>38.6217</v>
      </c>
      <c r="F17" s="62" t="n">
        <f aca="false">L17</f>
        <v>15553.728</v>
      </c>
      <c r="G17" s="62" t="n">
        <f aca="false">O17</f>
        <v>39.6177</v>
      </c>
      <c r="H17" s="62" t="n">
        <f aca="false">U17</f>
        <v>0</v>
      </c>
      <c r="I17" s="62" t="n">
        <f aca="false">W17</f>
        <v>0</v>
      </c>
      <c r="J17" s="62" t="n">
        <f aca="false">U17</f>
        <v>0</v>
      </c>
      <c r="K17" s="62" t="n">
        <f aca="false">X17</f>
        <v>0</v>
      </c>
      <c r="L17" s="63" t="n">
        <v>15553.728</v>
      </c>
      <c r="M17" s="63" t="n">
        <v>35.59</v>
      </c>
      <c r="N17" s="63" t="n">
        <v>38.6217</v>
      </c>
      <c r="O17" s="63" t="n">
        <v>39.6177</v>
      </c>
      <c r="P17" s="63" t="n">
        <v>9254.39</v>
      </c>
      <c r="Q17" s="64" t="n">
        <v>76.219</v>
      </c>
      <c r="R17" s="0" t="n">
        <v>70759318</v>
      </c>
      <c r="S17" s="63" t="n">
        <f aca="false">P17/3600</f>
        <v>2.57066388888889</v>
      </c>
      <c r="T17" s="65"/>
      <c r="U17" s="0"/>
      <c r="V17" s="0"/>
      <c r="W17" s="0"/>
      <c r="X17" s="0"/>
      <c r="Y17" s="0"/>
      <c r="Z17" s="0"/>
      <c r="AA17" s="0"/>
      <c r="AB17" s="63" t="n">
        <f aca="false">Y17/3600</f>
        <v>0</v>
      </c>
      <c r="AC17" s="65"/>
      <c r="AD17" s="65"/>
      <c r="AE17" s="65"/>
      <c r="AF17" s="67" t="n">
        <f aca="false">AA17/R17</f>
        <v>0</v>
      </c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L18</f>
        <v>7574.6784</v>
      </c>
      <c r="E18" s="70" t="n">
        <f aca="false">N18</f>
        <v>36.7697</v>
      </c>
      <c r="F18" s="70" t="n">
        <f aca="false">L18</f>
        <v>7574.6784</v>
      </c>
      <c r="G18" s="70" t="n">
        <f aca="false">O18</f>
        <v>38.5478</v>
      </c>
      <c r="H18" s="70" t="n">
        <f aca="false">U18</f>
        <v>0</v>
      </c>
      <c r="I18" s="70" t="n">
        <f aca="false">W18</f>
        <v>0</v>
      </c>
      <c r="J18" s="70" t="n">
        <f aca="false">U18</f>
        <v>0</v>
      </c>
      <c r="K18" s="70" t="n">
        <f aca="false">X18</f>
        <v>0</v>
      </c>
      <c r="L18" s="71" t="n">
        <v>7574.6784</v>
      </c>
      <c r="M18" s="71" t="n">
        <v>32.8452</v>
      </c>
      <c r="N18" s="71" t="n">
        <v>36.7697</v>
      </c>
      <c r="O18" s="71" t="n">
        <v>38.5478</v>
      </c>
      <c r="P18" s="71" t="n">
        <v>9301.67</v>
      </c>
      <c r="Q18" s="71" t="n">
        <v>64.173</v>
      </c>
      <c r="R18" s="0" t="n">
        <v>34286769</v>
      </c>
      <c r="S18" s="71" t="n">
        <f aca="false">P18/3600</f>
        <v>2.58379722222222</v>
      </c>
      <c r="T18" s="69"/>
      <c r="U18" s="0"/>
      <c r="V18" s="0"/>
      <c r="W18" s="0"/>
      <c r="X18" s="0"/>
      <c r="Y18" s="0"/>
      <c r="Z18" s="0"/>
      <c r="AA18" s="0"/>
      <c r="AB18" s="63" t="n">
        <f aca="false">Y18/3600</f>
        <v>0</v>
      </c>
      <c r="AC18" s="69"/>
      <c r="AD18" s="69"/>
      <c r="AE18" s="69"/>
      <c r="AF18" s="67" t="n">
        <f aca="false">AA18/R18</f>
        <v>0</v>
      </c>
    </row>
    <row r="19" customFormat="false" ht="12.7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112255.664</v>
      </c>
      <c r="E19" s="73" t="n">
        <f aca="false">N19</f>
        <v>41.7759</v>
      </c>
      <c r="F19" s="73" t="n">
        <f aca="false">L19</f>
        <v>112255.664</v>
      </c>
      <c r="G19" s="73" t="n">
        <f aca="false">O19</f>
        <v>44.0978</v>
      </c>
      <c r="H19" s="73" t="n">
        <f aca="false">U19</f>
        <v>0</v>
      </c>
      <c r="I19" s="73" t="n">
        <f aca="false">W19</f>
        <v>0</v>
      </c>
      <c r="J19" s="73" t="n">
        <f aca="false">U19</f>
        <v>0</v>
      </c>
      <c r="K19" s="73" t="n">
        <f aca="false">X19</f>
        <v>0</v>
      </c>
      <c r="L19" s="72" t="n">
        <v>112255.664</v>
      </c>
      <c r="M19" s="72" t="n">
        <v>40.6728</v>
      </c>
      <c r="N19" s="72" t="n">
        <v>41.7759</v>
      </c>
      <c r="O19" s="72" t="n">
        <v>44.0978</v>
      </c>
      <c r="P19" s="72" t="n">
        <v>25905.37</v>
      </c>
      <c r="Q19" s="64" t="n">
        <v>260.173</v>
      </c>
      <c r="R19" s="0" t="n">
        <v>575019782</v>
      </c>
      <c r="S19" s="72" t="n">
        <f aca="false">P19/3600</f>
        <v>7.19593611111111</v>
      </c>
      <c r="T19" s="74"/>
      <c r="U19" s="0"/>
      <c r="V19" s="0"/>
      <c r="W19" s="0"/>
      <c r="X19" s="0"/>
      <c r="Y19" s="0"/>
      <c r="Z19" s="0"/>
      <c r="AA19" s="0"/>
      <c r="AB19" s="63" t="n">
        <f aca="false">Y19/3600</f>
        <v>0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</v>
      </c>
    </row>
    <row r="20" customFormat="false" ht="12.7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52776.3088</v>
      </c>
      <c r="E20" s="62" t="n">
        <f aca="false">N20</f>
        <v>39.4608</v>
      </c>
      <c r="F20" s="62" t="n">
        <f aca="false">L20</f>
        <v>52776.3088</v>
      </c>
      <c r="G20" s="62" t="n">
        <f aca="false">O20</f>
        <v>42.0554</v>
      </c>
      <c r="H20" s="62" t="n">
        <f aca="false">U20</f>
        <v>0</v>
      </c>
      <c r="I20" s="62" t="n">
        <f aca="false">W20</f>
        <v>0</v>
      </c>
      <c r="J20" s="62" t="n">
        <f aca="false">U20</f>
        <v>0</v>
      </c>
      <c r="K20" s="62" t="n">
        <f aca="false">X20</f>
        <v>0</v>
      </c>
      <c r="L20" s="63" t="n">
        <v>52776.3088</v>
      </c>
      <c r="M20" s="63" t="n">
        <v>38</v>
      </c>
      <c r="N20" s="63" t="n">
        <v>39.4608</v>
      </c>
      <c r="O20" s="63" t="n">
        <v>42.0554</v>
      </c>
      <c r="P20" s="63" t="n">
        <v>24508.32</v>
      </c>
      <c r="Q20" s="64" t="n">
        <v>178.653</v>
      </c>
      <c r="R20" s="0" t="n">
        <v>208556436</v>
      </c>
      <c r="S20" s="63" t="n">
        <f aca="false">P20/3600</f>
        <v>6.80786666666667</v>
      </c>
      <c r="T20" s="65"/>
      <c r="U20" s="0"/>
      <c r="V20" s="0"/>
      <c r="W20" s="0"/>
      <c r="X20" s="0"/>
      <c r="Y20" s="0"/>
      <c r="Z20" s="0"/>
      <c r="AA20" s="0"/>
      <c r="AB20" s="63" t="n">
        <f aca="false">Y20/3600</f>
        <v>0</v>
      </c>
      <c r="AC20" s="65"/>
      <c r="AD20" s="65"/>
      <c r="AE20" s="65"/>
      <c r="AF20" s="67" t="n">
        <f aca="false">AA20/R20</f>
        <v>0</v>
      </c>
    </row>
    <row r="21" customFormat="false" ht="12.75" hidden="false" customHeight="false" outlineLevel="0" collapsed="false">
      <c r="A21" s="68"/>
      <c r="B21" s="68"/>
      <c r="C21" s="68" t="n">
        <v>32</v>
      </c>
      <c r="D21" s="62" t="n">
        <f aca="false">L21</f>
        <v>27889.4456</v>
      </c>
      <c r="E21" s="62" t="n">
        <f aca="false">N21</f>
        <v>38.267</v>
      </c>
      <c r="F21" s="62" t="n">
        <f aca="false">L21</f>
        <v>27889.4456</v>
      </c>
      <c r="G21" s="62" t="n">
        <f aca="false">O21</f>
        <v>40.2619</v>
      </c>
      <c r="H21" s="62" t="n">
        <f aca="false">U21</f>
        <v>0</v>
      </c>
      <c r="I21" s="62" t="n">
        <f aca="false">W21</f>
        <v>0</v>
      </c>
      <c r="J21" s="62" t="n">
        <f aca="false">U21</f>
        <v>0</v>
      </c>
      <c r="K21" s="62" t="n">
        <f aca="false">X21</f>
        <v>0</v>
      </c>
      <c r="L21" s="63" t="n">
        <v>27889.4456</v>
      </c>
      <c r="M21" s="63" t="n">
        <v>35.7007</v>
      </c>
      <c r="N21" s="63" t="n">
        <v>38.267</v>
      </c>
      <c r="O21" s="63" t="n">
        <v>40.2619</v>
      </c>
      <c r="P21" s="63" t="n">
        <v>20645.04</v>
      </c>
      <c r="Q21" s="64" t="n">
        <v>157.874</v>
      </c>
      <c r="R21" s="0" t="n">
        <v>105961144</v>
      </c>
      <c r="S21" s="63" t="n">
        <f aca="false">P21/3600</f>
        <v>5.73473333333333</v>
      </c>
      <c r="T21" s="65"/>
      <c r="U21" s="0"/>
      <c r="V21" s="0"/>
      <c r="W21" s="0"/>
      <c r="X21" s="0"/>
      <c r="Y21" s="0"/>
      <c r="Z21" s="0"/>
      <c r="AA21" s="0"/>
      <c r="AB21" s="63" t="n">
        <f aca="false">Y21/3600</f>
        <v>0</v>
      </c>
      <c r="AC21" s="65"/>
      <c r="AD21" s="65"/>
      <c r="AE21" s="65"/>
      <c r="AF21" s="67" t="n">
        <f aca="false">AA21/R21</f>
        <v>0</v>
      </c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L22</f>
        <v>14940.3008</v>
      </c>
      <c r="E22" s="70" t="n">
        <f aca="false">N22</f>
        <v>37.0422</v>
      </c>
      <c r="F22" s="70" t="n">
        <f aca="false">L22</f>
        <v>14940.3008</v>
      </c>
      <c r="G22" s="70" t="n">
        <f aca="false">O22</f>
        <v>38.3543</v>
      </c>
      <c r="H22" s="70" t="n">
        <f aca="false">U22</f>
        <v>0</v>
      </c>
      <c r="I22" s="70" t="n">
        <f aca="false">W22</f>
        <v>0</v>
      </c>
      <c r="J22" s="70" t="n">
        <f aca="false">U22</f>
        <v>0</v>
      </c>
      <c r="K22" s="70" t="n">
        <f aca="false">X22</f>
        <v>0</v>
      </c>
      <c r="L22" s="71" t="n">
        <v>14940.3008</v>
      </c>
      <c r="M22" s="71" t="n">
        <v>33.3549</v>
      </c>
      <c r="N22" s="71" t="n">
        <v>37.0422</v>
      </c>
      <c r="O22" s="71" t="n">
        <v>38.3543</v>
      </c>
      <c r="P22" s="71" t="n">
        <v>17088.12</v>
      </c>
      <c r="Q22" s="71" t="n">
        <v>144.333</v>
      </c>
      <c r="R22" s="0" t="n">
        <v>52746588</v>
      </c>
      <c r="S22" s="71" t="n">
        <f aca="false">P22/3600</f>
        <v>4.7467</v>
      </c>
      <c r="T22" s="69"/>
      <c r="U22" s="0"/>
      <c r="V22" s="0"/>
      <c r="W22" s="0"/>
      <c r="X22" s="0"/>
      <c r="Y22" s="0"/>
      <c r="Z22" s="0"/>
      <c r="AA22" s="0"/>
      <c r="AB22" s="63" t="n">
        <f aca="false">Y22/3600</f>
        <v>0</v>
      </c>
      <c r="AC22" s="69"/>
      <c r="AD22" s="69"/>
      <c r="AE22" s="69"/>
      <c r="AF22" s="67" t="n">
        <f aca="false">AA22/R22</f>
        <v>0</v>
      </c>
    </row>
    <row r="23" customFormat="false" ht="12.7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75904.5824</v>
      </c>
      <c r="E23" s="75" t="n">
        <f aca="false">N23</f>
        <v>44.3771</v>
      </c>
      <c r="F23" s="75" t="n">
        <f aca="false">L23</f>
        <v>75904.5824</v>
      </c>
      <c r="G23" s="75" t="n">
        <f aca="false">O23</f>
        <v>45.9439</v>
      </c>
      <c r="H23" s="75" t="n">
        <f aca="false">U23</f>
        <v>0</v>
      </c>
      <c r="I23" s="75" t="n">
        <f aca="false">W23</f>
        <v>0</v>
      </c>
      <c r="J23" s="75" t="n">
        <f aca="false">U23</f>
        <v>0</v>
      </c>
      <c r="K23" s="75" t="n">
        <f aca="false">X23</f>
        <v>0</v>
      </c>
      <c r="L23" s="72" t="n">
        <v>75904.5824</v>
      </c>
      <c r="M23" s="72" t="n">
        <v>41.386</v>
      </c>
      <c r="N23" s="72" t="n">
        <v>44.3771</v>
      </c>
      <c r="O23" s="72" t="n">
        <v>45.9439</v>
      </c>
      <c r="P23" s="72" t="n">
        <v>24778.21</v>
      </c>
      <c r="Q23" s="64" t="n">
        <v>210.992</v>
      </c>
      <c r="R23" s="0" t="n">
        <v>457659877</v>
      </c>
      <c r="S23" s="72" t="n">
        <f aca="false">P23/3600</f>
        <v>6.88283611111111</v>
      </c>
      <c r="T23" s="74"/>
      <c r="U23" s="0"/>
      <c r="V23" s="0"/>
      <c r="W23" s="0"/>
      <c r="X23" s="0"/>
      <c r="Y23" s="0"/>
      <c r="Z23" s="0"/>
      <c r="AA23" s="0"/>
      <c r="AB23" s="63" t="n">
        <f aca="false">Y23/3600</f>
        <v>0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</v>
      </c>
    </row>
    <row r="24" customFormat="false" ht="12.7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31867.7096</v>
      </c>
      <c r="E24" s="76" t="n">
        <f aca="false">N24</f>
        <v>42.9087</v>
      </c>
      <c r="F24" s="76" t="n">
        <f aca="false">L24</f>
        <v>31867.7096</v>
      </c>
      <c r="G24" s="76" t="n">
        <f aca="false">O24</f>
        <v>43.8111</v>
      </c>
      <c r="H24" s="76" t="n">
        <f aca="false">U24</f>
        <v>0</v>
      </c>
      <c r="I24" s="76" t="n">
        <f aca="false">W24</f>
        <v>0</v>
      </c>
      <c r="J24" s="76" t="n">
        <f aca="false">U24</f>
        <v>0</v>
      </c>
      <c r="K24" s="76" t="n">
        <f aca="false">X24</f>
        <v>0</v>
      </c>
      <c r="L24" s="63" t="n">
        <v>31867.7096</v>
      </c>
      <c r="M24" s="63" t="n">
        <v>38.7874</v>
      </c>
      <c r="N24" s="63" t="n">
        <v>42.9087</v>
      </c>
      <c r="O24" s="63" t="n">
        <v>43.8111</v>
      </c>
      <c r="P24" s="63" t="n">
        <v>20075.14</v>
      </c>
      <c r="Q24" s="64" t="n">
        <v>154.8</v>
      </c>
      <c r="R24" s="0" t="n">
        <v>191199204</v>
      </c>
      <c r="S24" s="63" t="n">
        <f aca="false">P24/3600</f>
        <v>5.57642777777778</v>
      </c>
      <c r="T24" s="65"/>
      <c r="U24" s="0"/>
      <c r="V24" s="0"/>
      <c r="W24" s="0"/>
      <c r="X24" s="0"/>
      <c r="Y24" s="0"/>
      <c r="Z24" s="0"/>
      <c r="AA24" s="0"/>
      <c r="AB24" s="63" t="n">
        <f aca="false">Y24/3600</f>
        <v>0</v>
      </c>
      <c r="AC24" s="65"/>
      <c r="AD24" s="65"/>
      <c r="AE24" s="65"/>
      <c r="AF24" s="67" t="n">
        <f aca="false">AA24/R24</f>
        <v>0</v>
      </c>
    </row>
    <row r="25" customFormat="false" ht="12.75" hidden="false" customHeight="false" outlineLevel="0" collapsed="false">
      <c r="A25" s="68"/>
      <c r="B25" s="68"/>
      <c r="C25" s="68" t="n">
        <v>32</v>
      </c>
      <c r="D25" s="76" t="n">
        <f aca="false">L25</f>
        <v>16191.6248</v>
      </c>
      <c r="E25" s="76" t="n">
        <f aca="false">N25</f>
        <v>41.4183</v>
      </c>
      <c r="F25" s="76" t="n">
        <f aca="false">L25</f>
        <v>16191.6248</v>
      </c>
      <c r="G25" s="76" t="n">
        <f aca="false">O25</f>
        <v>41.7392</v>
      </c>
      <c r="H25" s="76" t="n">
        <f aca="false">U25</f>
        <v>0</v>
      </c>
      <c r="I25" s="76" t="n">
        <f aca="false">W25</f>
        <v>0</v>
      </c>
      <c r="J25" s="76" t="n">
        <f aca="false">U25</f>
        <v>0</v>
      </c>
      <c r="K25" s="76" t="n">
        <f aca="false">X25</f>
        <v>0</v>
      </c>
      <c r="L25" s="63" t="n">
        <v>16191.6248</v>
      </c>
      <c r="M25" s="63" t="n">
        <v>36.9874</v>
      </c>
      <c r="N25" s="63" t="n">
        <v>41.4183</v>
      </c>
      <c r="O25" s="63" t="n">
        <v>41.7392</v>
      </c>
      <c r="P25" s="63" t="n">
        <v>15920.26</v>
      </c>
      <c r="Q25" s="64" t="n">
        <v>142.913</v>
      </c>
      <c r="R25" s="0" t="n">
        <v>95093387</v>
      </c>
      <c r="S25" s="63" t="n">
        <f aca="false">P25/3600</f>
        <v>4.42229444444445</v>
      </c>
      <c r="T25" s="65"/>
      <c r="U25" s="0"/>
      <c r="V25" s="0"/>
      <c r="W25" s="0"/>
      <c r="X25" s="0"/>
      <c r="Y25" s="0"/>
      <c r="Z25" s="0"/>
      <c r="AA25" s="0"/>
      <c r="AB25" s="63" t="n">
        <f aca="false">Y25/3600</f>
        <v>0</v>
      </c>
      <c r="AC25" s="65"/>
      <c r="AD25" s="65"/>
      <c r="AE25" s="65"/>
      <c r="AF25" s="67" t="n">
        <f aca="false">AA25/R25</f>
        <v>0</v>
      </c>
    </row>
    <row r="26" customFormat="false" ht="13.5" hidden="false" customHeight="false" outlineLevel="0" collapsed="false">
      <c r="A26" s="68"/>
      <c r="B26" s="69"/>
      <c r="C26" s="69" t="n">
        <v>37</v>
      </c>
      <c r="D26" s="77" t="n">
        <f aca="false">L26</f>
        <v>8943.3536</v>
      </c>
      <c r="E26" s="77" t="n">
        <f aca="false">N26</f>
        <v>39.844</v>
      </c>
      <c r="F26" s="77" t="n">
        <f aca="false">L26</f>
        <v>8943.3536</v>
      </c>
      <c r="G26" s="77" t="n">
        <f aca="false">O26</f>
        <v>39.6257</v>
      </c>
      <c r="H26" s="77" t="n">
        <f aca="false">U26</f>
        <v>0</v>
      </c>
      <c r="I26" s="77" t="n">
        <f aca="false">W26</f>
        <v>0</v>
      </c>
      <c r="J26" s="77" t="n">
        <f aca="false">U26</f>
        <v>0</v>
      </c>
      <c r="K26" s="77" t="n">
        <f aca="false">X26</f>
        <v>0</v>
      </c>
      <c r="L26" s="71" t="n">
        <v>8943.3536</v>
      </c>
      <c r="M26" s="71" t="n">
        <v>35.0813</v>
      </c>
      <c r="N26" s="71" t="n">
        <v>39.844</v>
      </c>
      <c r="O26" s="71" t="n">
        <v>39.6257</v>
      </c>
      <c r="P26" s="71" t="n">
        <v>15076.7</v>
      </c>
      <c r="Q26" s="71" t="n">
        <v>136.423</v>
      </c>
      <c r="R26" s="0" t="n">
        <v>47619090</v>
      </c>
      <c r="S26" s="71" t="n">
        <f aca="false">P26/3600</f>
        <v>4.18797222222222</v>
      </c>
      <c r="T26" s="69"/>
      <c r="U26" s="0"/>
      <c r="V26" s="0"/>
      <c r="W26" s="0"/>
      <c r="X26" s="0"/>
      <c r="Y26" s="0"/>
      <c r="Z26" s="0"/>
      <c r="AA26" s="0"/>
      <c r="AB26" s="63" t="n">
        <f aca="false">Y26/3600</f>
        <v>0</v>
      </c>
      <c r="AC26" s="69"/>
      <c r="AD26" s="69"/>
      <c r="AE26" s="69"/>
      <c r="AF26" s="67" t="n">
        <f aca="false">AA26/R26</f>
        <v>0</v>
      </c>
    </row>
    <row r="27" customFormat="false" ht="12.7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189157.3448</v>
      </c>
      <c r="E27" s="75" t="n">
        <f aca="false">N27</f>
        <v>42.78</v>
      </c>
      <c r="F27" s="75" t="n">
        <f aca="false">L27</f>
        <v>189157.3448</v>
      </c>
      <c r="G27" s="75" t="n">
        <f aca="false">O27</f>
        <v>44.4055</v>
      </c>
      <c r="H27" s="75" t="n">
        <f aca="false">U27</f>
        <v>0</v>
      </c>
      <c r="I27" s="75" t="n">
        <f aca="false">W27</f>
        <v>0</v>
      </c>
      <c r="J27" s="75" t="n">
        <f aca="false">U27</f>
        <v>0</v>
      </c>
      <c r="K27" s="75" t="n">
        <f aca="false">X27</f>
        <v>0</v>
      </c>
      <c r="L27" s="72" t="n">
        <v>189157.3448</v>
      </c>
      <c r="M27" s="72" t="n">
        <v>42.6119</v>
      </c>
      <c r="N27" s="72" t="n">
        <v>42.78</v>
      </c>
      <c r="O27" s="72" t="n">
        <v>44.4055</v>
      </c>
      <c r="P27" s="72" t="n">
        <v>36145.94</v>
      </c>
      <c r="Q27" s="64" t="n">
        <v>315.28</v>
      </c>
      <c r="R27" s="0" t="n">
        <v>891811815</v>
      </c>
      <c r="S27" s="72" t="n">
        <f aca="false">P27/3600</f>
        <v>10.0405388888889</v>
      </c>
      <c r="T27" s="74"/>
      <c r="U27" s="0"/>
      <c r="V27" s="0"/>
      <c r="W27" s="0"/>
      <c r="X27" s="0"/>
      <c r="Y27" s="0"/>
      <c r="Z27" s="0"/>
      <c r="AA27" s="0"/>
      <c r="AB27" s="63" t="n">
        <f aca="false">Y27/3600</f>
        <v>0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</v>
      </c>
    </row>
    <row r="28" customFormat="false" ht="12.7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86734.1432</v>
      </c>
      <c r="E28" s="76" t="n">
        <f aca="false">N28</f>
        <v>40.8764</v>
      </c>
      <c r="F28" s="76" t="n">
        <f aca="false">L28</f>
        <v>86734.1432</v>
      </c>
      <c r="G28" s="76" t="n">
        <f aca="false">O28</f>
        <v>42.9772</v>
      </c>
      <c r="H28" s="76" t="n">
        <f aca="false">U28</f>
        <v>0</v>
      </c>
      <c r="I28" s="76" t="n">
        <f aca="false">W28</f>
        <v>0</v>
      </c>
      <c r="J28" s="76" t="n">
        <f aca="false">U28</f>
        <v>0</v>
      </c>
      <c r="K28" s="76" t="n">
        <f aca="false">X28</f>
        <v>0</v>
      </c>
      <c r="L28" s="63" t="n">
        <v>86734.1432</v>
      </c>
      <c r="M28" s="63" t="n">
        <v>37.2283</v>
      </c>
      <c r="N28" s="63" t="n">
        <v>40.8764</v>
      </c>
      <c r="O28" s="63" t="n">
        <v>42.9772</v>
      </c>
      <c r="P28" s="63" t="n">
        <v>28760.84</v>
      </c>
      <c r="Q28" s="64" t="n">
        <v>240.726</v>
      </c>
      <c r="R28" s="0" t="n">
        <v>426862069</v>
      </c>
      <c r="S28" s="63" t="n">
        <f aca="false">P28/3600</f>
        <v>7.98912222222222</v>
      </c>
      <c r="T28" s="65"/>
      <c r="U28" s="0"/>
      <c r="V28" s="0"/>
      <c r="W28" s="0"/>
      <c r="X28" s="0"/>
      <c r="Y28" s="0"/>
      <c r="Z28" s="0"/>
      <c r="AA28" s="0"/>
      <c r="AB28" s="63" t="n">
        <f aca="false">Y28/3600</f>
        <v>0</v>
      </c>
      <c r="AC28" s="65"/>
      <c r="AD28" s="65"/>
      <c r="AE28" s="65"/>
      <c r="AF28" s="67" t="n">
        <f aca="false">AA28/R28</f>
        <v>0</v>
      </c>
    </row>
    <row r="29" customFormat="false" ht="12.75" hidden="false" customHeight="false" outlineLevel="0" collapsed="false">
      <c r="A29" s="68"/>
      <c r="B29" s="68"/>
      <c r="C29" s="68" t="n">
        <v>32</v>
      </c>
      <c r="D29" s="76" t="n">
        <f aca="false">L29</f>
        <v>43182.1936</v>
      </c>
      <c r="E29" s="76" t="n">
        <f aca="false">N29</f>
        <v>39.2615</v>
      </c>
      <c r="F29" s="76" t="n">
        <f aca="false">L29</f>
        <v>43182.1936</v>
      </c>
      <c r="G29" s="76" t="n">
        <f aca="false">O29</f>
        <v>41.7729</v>
      </c>
      <c r="H29" s="76" t="n">
        <f aca="false">U29</f>
        <v>0</v>
      </c>
      <c r="I29" s="76" t="n">
        <f aca="false">W29</f>
        <v>0</v>
      </c>
      <c r="J29" s="76" t="n">
        <f aca="false">U29</f>
        <v>0</v>
      </c>
      <c r="K29" s="76" t="n">
        <f aca="false">X29</f>
        <v>0</v>
      </c>
      <c r="L29" s="63" t="n">
        <v>43182.1936</v>
      </c>
      <c r="M29" s="63" t="n">
        <v>34.5339</v>
      </c>
      <c r="N29" s="63" t="n">
        <v>39.2615</v>
      </c>
      <c r="O29" s="63" t="n">
        <v>41.7729</v>
      </c>
      <c r="P29" s="63" t="n">
        <v>27101.55</v>
      </c>
      <c r="Q29" s="64" t="n">
        <v>199.916</v>
      </c>
      <c r="R29" s="0" t="n">
        <v>198864667</v>
      </c>
      <c r="S29" s="63" t="n">
        <f aca="false">P29/3600</f>
        <v>7.52820833333333</v>
      </c>
      <c r="T29" s="65"/>
      <c r="U29" s="0"/>
      <c r="V29" s="0"/>
      <c r="W29" s="0"/>
      <c r="X29" s="0"/>
      <c r="Y29" s="0"/>
      <c r="Z29" s="0"/>
      <c r="AA29" s="0"/>
      <c r="AB29" s="63" t="n">
        <f aca="false">Y29/3600</f>
        <v>0</v>
      </c>
      <c r="AC29" s="65"/>
      <c r="AD29" s="65"/>
      <c r="AE29" s="65"/>
      <c r="AF29" s="67" t="n">
        <f aca="false">AA29/R29</f>
        <v>0</v>
      </c>
    </row>
    <row r="30" customFormat="false" ht="13.5" hidden="false" customHeight="false" outlineLevel="0" collapsed="false">
      <c r="A30" s="69"/>
      <c r="B30" s="69"/>
      <c r="C30" s="69" t="n">
        <v>37</v>
      </c>
      <c r="D30" s="77" t="n">
        <f aca="false">L30</f>
        <v>23214.2064</v>
      </c>
      <c r="E30" s="77" t="n">
        <f aca="false">N30</f>
        <v>37.972</v>
      </c>
      <c r="F30" s="77" t="n">
        <f aca="false">L30</f>
        <v>23214.2064</v>
      </c>
      <c r="G30" s="77" t="n">
        <f aca="false">O30</f>
        <v>40.7097</v>
      </c>
      <c r="H30" s="77" t="n">
        <f aca="false">U30</f>
        <v>0</v>
      </c>
      <c r="I30" s="77" t="n">
        <f aca="false">W30</f>
        <v>0</v>
      </c>
      <c r="J30" s="77" t="n">
        <f aca="false">U30</f>
        <v>0</v>
      </c>
      <c r="K30" s="77" t="n">
        <f aca="false">X30</f>
        <v>0</v>
      </c>
      <c r="L30" s="71" t="n">
        <v>23214.2064</v>
      </c>
      <c r="M30" s="71" t="n">
        <v>32.1697</v>
      </c>
      <c r="N30" s="71" t="n">
        <v>37.972</v>
      </c>
      <c r="O30" s="71" t="n">
        <v>40.7097</v>
      </c>
      <c r="P30" s="71" t="n">
        <v>23991.26</v>
      </c>
      <c r="Q30" s="71" t="n">
        <v>184.082</v>
      </c>
      <c r="R30" s="0" t="n">
        <v>107994000</v>
      </c>
      <c r="S30" s="71" t="n">
        <f aca="false">P30/3600</f>
        <v>6.66423888888889</v>
      </c>
      <c r="T30" s="69"/>
      <c r="U30" s="0"/>
      <c r="V30" s="0"/>
      <c r="W30" s="0"/>
      <c r="X30" s="0"/>
      <c r="Y30" s="0"/>
      <c r="Z30" s="0"/>
      <c r="AA30" s="0"/>
      <c r="AB30" s="63" t="n">
        <f aca="false">Y30/3600</f>
        <v>0</v>
      </c>
      <c r="AC30" s="69"/>
      <c r="AD30" s="69"/>
      <c r="AE30" s="69"/>
      <c r="AF30" s="67" t="n">
        <f aca="false">AA30/R30</f>
        <v>0</v>
      </c>
    </row>
    <row r="31" customFormat="false" ht="12.7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22335.1512</v>
      </c>
      <c r="E31" s="75" t="n">
        <f aca="false">N31</f>
        <v>43.8189</v>
      </c>
      <c r="F31" s="75" t="n">
        <f aca="false">L31</f>
        <v>22335.1512</v>
      </c>
      <c r="G31" s="75" t="n">
        <f aca="false">O31</f>
        <v>44.4115</v>
      </c>
      <c r="H31" s="75" t="n">
        <f aca="false">U31</f>
        <v>0</v>
      </c>
      <c r="I31" s="75" t="n">
        <f aca="false">W31</f>
        <v>0</v>
      </c>
      <c r="J31" s="75" t="n">
        <f aca="false">U31</f>
        <v>0</v>
      </c>
      <c r="K31" s="75" t="n">
        <f aca="false">X31</f>
        <v>0</v>
      </c>
      <c r="L31" s="72" t="n">
        <v>22335.1512</v>
      </c>
      <c r="M31" s="72" t="n">
        <v>41.8627</v>
      </c>
      <c r="N31" s="72" t="n">
        <v>43.8189</v>
      </c>
      <c r="O31" s="72" t="n">
        <v>44.4115</v>
      </c>
      <c r="P31" s="72" t="n">
        <v>5085.39</v>
      </c>
      <c r="Q31" s="64" t="n">
        <v>44.788</v>
      </c>
      <c r="R31" s="0" t="n">
        <v>91830143</v>
      </c>
      <c r="S31" s="72" t="n">
        <f aca="false">P31/3600</f>
        <v>1.41260833333333</v>
      </c>
      <c r="T31" s="74"/>
      <c r="U31" s="0"/>
      <c r="V31" s="0"/>
      <c r="W31" s="0"/>
      <c r="X31" s="0"/>
      <c r="Y31" s="0"/>
      <c r="Z31" s="0"/>
      <c r="AA31" s="0"/>
      <c r="AB31" s="63" t="n">
        <f aca="false">Y31/3600</f>
        <v>0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</v>
      </c>
    </row>
    <row r="32" customFormat="false" ht="12.7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2303.0552</v>
      </c>
      <c r="E32" s="76" t="n">
        <f aca="false">N32</f>
        <v>41.0334</v>
      </c>
      <c r="F32" s="76" t="n">
        <f aca="false">L32</f>
        <v>12303.0552</v>
      </c>
      <c r="G32" s="76" t="n">
        <f aca="false">O32</f>
        <v>41.2314</v>
      </c>
      <c r="H32" s="76" t="n">
        <f aca="false">U32</f>
        <v>0</v>
      </c>
      <c r="I32" s="76" t="n">
        <f aca="false">W32</f>
        <v>0</v>
      </c>
      <c r="J32" s="76" t="n">
        <f aca="false">U32</f>
        <v>0</v>
      </c>
      <c r="K32" s="76" t="n">
        <f aca="false">X32</f>
        <v>0</v>
      </c>
      <c r="L32" s="63" t="n">
        <v>12303.0552</v>
      </c>
      <c r="M32" s="63" t="n">
        <v>38.4619</v>
      </c>
      <c r="N32" s="63" t="n">
        <v>41.0334</v>
      </c>
      <c r="O32" s="63" t="n">
        <v>41.2314</v>
      </c>
      <c r="P32" s="63" t="n">
        <v>4943.58</v>
      </c>
      <c r="Q32" s="64" t="n">
        <v>37.159</v>
      </c>
      <c r="R32" s="0" t="n">
        <v>53750898</v>
      </c>
      <c r="S32" s="63" t="n">
        <f aca="false">P32/3600</f>
        <v>1.37321666666667</v>
      </c>
      <c r="T32" s="65"/>
      <c r="U32" s="0"/>
      <c r="V32" s="0"/>
      <c r="W32" s="0"/>
      <c r="X32" s="0"/>
      <c r="Y32" s="0"/>
      <c r="Z32" s="0"/>
      <c r="AA32" s="0"/>
      <c r="AB32" s="63" t="n">
        <f aca="false">Y32/3600</f>
        <v>0</v>
      </c>
      <c r="AC32" s="65"/>
      <c r="AD32" s="65"/>
      <c r="AE32" s="65"/>
      <c r="AF32" s="67" t="n">
        <f aca="false">AA32/R32</f>
        <v>0</v>
      </c>
    </row>
    <row r="33" customFormat="false" ht="12.75" hidden="false" customHeight="false" outlineLevel="0" collapsed="false">
      <c r="A33" s="68"/>
      <c r="B33" s="68"/>
      <c r="C33" s="68" t="n">
        <v>32</v>
      </c>
      <c r="D33" s="76" t="n">
        <f aca="false">L33</f>
        <v>6418.8392</v>
      </c>
      <c r="E33" s="76" t="n">
        <f aca="false">N33</f>
        <v>38.5852</v>
      </c>
      <c r="F33" s="76" t="n">
        <f aca="false">L33</f>
        <v>6418.8392</v>
      </c>
      <c r="G33" s="76" t="n">
        <f aca="false">O33</f>
        <v>38.5319</v>
      </c>
      <c r="H33" s="76" t="n">
        <f aca="false">U33</f>
        <v>0</v>
      </c>
      <c r="I33" s="76" t="n">
        <f aca="false">W33</f>
        <v>0</v>
      </c>
      <c r="J33" s="76" t="n">
        <f aca="false">U33</f>
        <v>0</v>
      </c>
      <c r="K33" s="76" t="n">
        <f aca="false">X33</f>
        <v>0</v>
      </c>
      <c r="L33" s="63" t="n">
        <v>6418.8392</v>
      </c>
      <c r="M33" s="63" t="n">
        <v>35.4464</v>
      </c>
      <c r="N33" s="63" t="n">
        <v>38.5852</v>
      </c>
      <c r="O33" s="63" t="n">
        <v>38.5319</v>
      </c>
      <c r="P33" s="63" t="n">
        <v>3601.82</v>
      </c>
      <c r="Q33" s="64" t="n">
        <v>32.713</v>
      </c>
      <c r="R33" s="0" t="n">
        <v>24585123</v>
      </c>
      <c r="S33" s="63" t="n">
        <f aca="false">P33/3600</f>
        <v>1.00050555555556</v>
      </c>
      <c r="T33" s="65"/>
      <c r="U33" s="0"/>
      <c r="V33" s="0"/>
      <c r="W33" s="0"/>
      <c r="X33" s="0"/>
      <c r="Y33" s="0"/>
      <c r="Z33" s="0"/>
      <c r="AA33" s="0"/>
      <c r="AB33" s="63" t="n">
        <f aca="false">Y33/3600</f>
        <v>0</v>
      </c>
      <c r="AC33" s="65"/>
      <c r="AD33" s="65"/>
      <c r="AE33" s="65"/>
      <c r="AF33" s="67" t="n">
        <f aca="false">AA33/R33</f>
        <v>0</v>
      </c>
    </row>
    <row r="34" customFormat="false" ht="13.5" hidden="false" customHeight="false" outlineLevel="0" collapsed="false">
      <c r="A34" s="68"/>
      <c r="B34" s="69"/>
      <c r="C34" s="69" t="n">
        <v>37</v>
      </c>
      <c r="D34" s="77" t="n">
        <f aca="false">L34</f>
        <v>3441.5624</v>
      </c>
      <c r="E34" s="77" t="n">
        <f aca="false">N34</f>
        <v>36.3201</v>
      </c>
      <c r="F34" s="77" t="n">
        <f aca="false">L34</f>
        <v>3441.5624</v>
      </c>
      <c r="G34" s="77" t="n">
        <f aca="false">O34</f>
        <v>36.0111</v>
      </c>
      <c r="H34" s="77" t="n">
        <f aca="false">U34</f>
        <v>0</v>
      </c>
      <c r="I34" s="77" t="n">
        <f aca="false">W34</f>
        <v>0</v>
      </c>
      <c r="J34" s="77" t="n">
        <f aca="false">U34</f>
        <v>0</v>
      </c>
      <c r="K34" s="77" t="n">
        <f aca="false">X34</f>
        <v>0</v>
      </c>
      <c r="L34" s="71" t="n">
        <v>3441.5624</v>
      </c>
      <c r="M34" s="71" t="n">
        <v>32.8485</v>
      </c>
      <c r="N34" s="71" t="n">
        <v>36.3201</v>
      </c>
      <c r="O34" s="71" t="n">
        <v>36.0111</v>
      </c>
      <c r="P34" s="71" t="n">
        <v>3835.14</v>
      </c>
      <c r="Q34" s="71" t="n">
        <v>29.39</v>
      </c>
      <c r="R34" s="0" t="n">
        <v>10858291</v>
      </c>
      <c r="S34" s="71" t="n">
        <f aca="false">P34/3600</f>
        <v>1.06531666666667</v>
      </c>
      <c r="T34" s="69"/>
      <c r="U34" s="0"/>
      <c r="V34" s="0"/>
      <c r="W34" s="0"/>
      <c r="X34" s="0"/>
      <c r="Y34" s="0"/>
      <c r="Z34" s="0"/>
      <c r="AA34" s="0"/>
      <c r="AB34" s="63" t="n">
        <f aca="false">Y34/3600</f>
        <v>0</v>
      </c>
      <c r="AC34" s="69"/>
      <c r="AD34" s="69"/>
      <c r="AE34" s="69"/>
      <c r="AF34" s="67" t="n">
        <f aca="false">AA34/R34</f>
        <v>0</v>
      </c>
    </row>
    <row r="35" customFormat="false" ht="12.7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25284.992</v>
      </c>
      <c r="E35" s="75" t="n">
        <f aca="false">N35</f>
        <v>44.0295</v>
      </c>
      <c r="F35" s="75" t="n">
        <f aca="false">L35</f>
        <v>25284.992</v>
      </c>
      <c r="G35" s="75" t="n">
        <f aca="false">O35</f>
        <v>45.3765</v>
      </c>
      <c r="H35" s="75" t="n">
        <f aca="false">U35</f>
        <v>0</v>
      </c>
      <c r="I35" s="75" t="n">
        <f aca="false">W35</f>
        <v>0</v>
      </c>
      <c r="J35" s="75" t="n">
        <f aca="false">U35</f>
        <v>0</v>
      </c>
      <c r="K35" s="75" t="n">
        <f aca="false">X35</f>
        <v>0</v>
      </c>
      <c r="L35" s="72" t="n">
        <v>25284.992</v>
      </c>
      <c r="M35" s="72" t="n">
        <v>42.0248</v>
      </c>
      <c r="N35" s="72" t="n">
        <v>44.0295</v>
      </c>
      <c r="O35" s="72" t="n">
        <v>45.3765</v>
      </c>
      <c r="P35" s="72" t="n">
        <v>5797.88</v>
      </c>
      <c r="Q35" s="64" t="n">
        <v>49.53</v>
      </c>
      <c r="R35" s="0" t="n">
        <v>89042888</v>
      </c>
      <c r="S35" s="72" t="n">
        <f aca="false">P35/3600</f>
        <v>1.61052222222222</v>
      </c>
      <c r="T35" s="74"/>
      <c r="U35" s="0"/>
      <c r="V35" s="0"/>
      <c r="W35" s="0"/>
      <c r="X35" s="0"/>
      <c r="Y35" s="0"/>
      <c r="Z35" s="0"/>
      <c r="AA35" s="0"/>
      <c r="AB35" s="63" t="n">
        <f aca="false">Y35/3600</f>
        <v>0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0</v>
      </c>
    </row>
    <row r="36" customFormat="false" ht="12.7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5217.0136</v>
      </c>
      <c r="E36" s="76" t="n">
        <f aca="false">N36</f>
        <v>41.7257</v>
      </c>
      <c r="F36" s="76" t="n">
        <f aca="false">L36</f>
        <v>15217.0136</v>
      </c>
      <c r="G36" s="76" t="n">
        <f aca="false">O36</f>
        <v>42.8838</v>
      </c>
      <c r="H36" s="76" t="n">
        <f aca="false">U36</f>
        <v>0</v>
      </c>
      <c r="I36" s="76" t="n">
        <f aca="false">W36</f>
        <v>0</v>
      </c>
      <c r="J36" s="76" t="n">
        <f aca="false">U36</f>
        <v>0</v>
      </c>
      <c r="K36" s="76" t="n">
        <f aca="false">X36</f>
        <v>0</v>
      </c>
      <c r="L36" s="63" t="n">
        <v>15217.0136</v>
      </c>
      <c r="M36" s="63" t="n">
        <v>39.0971</v>
      </c>
      <c r="N36" s="63" t="n">
        <v>41.7257</v>
      </c>
      <c r="O36" s="63" t="n">
        <v>42.8838</v>
      </c>
      <c r="P36" s="63" t="n">
        <v>4956.42</v>
      </c>
      <c r="Q36" s="64" t="n">
        <v>44.288</v>
      </c>
      <c r="R36" s="0" t="n">
        <v>56752283</v>
      </c>
      <c r="S36" s="63" t="n">
        <f aca="false">P36/3600</f>
        <v>1.37678333333333</v>
      </c>
      <c r="T36" s="65"/>
      <c r="U36" s="0"/>
      <c r="V36" s="0"/>
      <c r="W36" s="0"/>
      <c r="X36" s="0"/>
      <c r="Y36" s="0"/>
      <c r="Z36" s="0"/>
      <c r="AA36" s="0"/>
      <c r="AB36" s="63" t="n">
        <f aca="false">Y36/3600</f>
        <v>0</v>
      </c>
      <c r="AC36" s="65"/>
      <c r="AD36" s="65"/>
      <c r="AE36" s="65"/>
      <c r="AF36" s="67" t="n">
        <f aca="false">AA36/R36</f>
        <v>0</v>
      </c>
    </row>
    <row r="37" customFormat="false" ht="12.75" hidden="false" customHeight="false" outlineLevel="0" collapsed="false">
      <c r="A37" s="68"/>
      <c r="B37" s="68"/>
      <c r="C37" s="68" t="n">
        <v>32</v>
      </c>
      <c r="D37" s="76" t="n">
        <f aca="false">L37</f>
        <v>8779.3808</v>
      </c>
      <c r="E37" s="76" t="n">
        <f aca="false">N37</f>
        <v>39.7109</v>
      </c>
      <c r="F37" s="76" t="n">
        <f aca="false">L37</f>
        <v>8779.3808</v>
      </c>
      <c r="G37" s="76" t="n">
        <f aca="false">O37</f>
        <v>40.7171</v>
      </c>
      <c r="H37" s="76" t="n">
        <f aca="false">U37</f>
        <v>0</v>
      </c>
      <c r="I37" s="76" t="n">
        <f aca="false">W37</f>
        <v>0</v>
      </c>
      <c r="J37" s="76" t="n">
        <f aca="false">U37</f>
        <v>0</v>
      </c>
      <c r="K37" s="76" t="n">
        <f aca="false">X37</f>
        <v>0</v>
      </c>
      <c r="L37" s="63" t="n">
        <v>8779.3808</v>
      </c>
      <c r="M37" s="63" t="n">
        <v>35.9977</v>
      </c>
      <c r="N37" s="63" t="n">
        <v>39.7109</v>
      </c>
      <c r="O37" s="63" t="n">
        <v>40.7171</v>
      </c>
      <c r="P37" s="63" t="n">
        <v>5109.25</v>
      </c>
      <c r="Q37" s="64" t="n">
        <v>39.905</v>
      </c>
      <c r="R37" s="0" t="n">
        <v>33717498</v>
      </c>
      <c r="S37" s="63" t="n">
        <f aca="false">P37/3600</f>
        <v>1.41923611111111</v>
      </c>
      <c r="T37" s="65"/>
      <c r="U37" s="0"/>
      <c r="V37" s="0"/>
      <c r="W37" s="0"/>
      <c r="X37" s="0"/>
      <c r="Y37" s="0"/>
      <c r="Z37" s="0"/>
      <c r="AA37" s="0"/>
      <c r="AB37" s="63" t="n">
        <f aca="false">Y37/3600</f>
        <v>0</v>
      </c>
      <c r="AC37" s="65"/>
      <c r="AD37" s="65"/>
      <c r="AE37" s="65"/>
      <c r="AF37" s="67" t="n">
        <f aca="false">AA37/R37</f>
        <v>0</v>
      </c>
    </row>
    <row r="38" customFormat="false" ht="13.5" hidden="false" customHeight="false" outlineLevel="0" collapsed="false">
      <c r="A38" s="68"/>
      <c r="B38" s="69"/>
      <c r="C38" s="69" t="n">
        <v>37</v>
      </c>
      <c r="D38" s="77" t="n">
        <f aca="false">L38</f>
        <v>4949.0736</v>
      </c>
      <c r="E38" s="77" t="n">
        <f aca="false">N38</f>
        <v>37.764</v>
      </c>
      <c r="F38" s="77" t="n">
        <f aca="false">L38</f>
        <v>4949.0736</v>
      </c>
      <c r="G38" s="77" t="n">
        <f aca="false">O38</f>
        <v>38.6187</v>
      </c>
      <c r="H38" s="77" t="n">
        <f aca="false">U38</f>
        <v>0</v>
      </c>
      <c r="I38" s="77" t="n">
        <f aca="false">W38</f>
        <v>0</v>
      </c>
      <c r="J38" s="77" t="n">
        <f aca="false">U38</f>
        <v>0</v>
      </c>
      <c r="K38" s="77" t="n">
        <f aca="false">X38</f>
        <v>0</v>
      </c>
      <c r="L38" s="71" t="n">
        <v>4949.0736</v>
      </c>
      <c r="M38" s="71" t="n">
        <v>32.9906</v>
      </c>
      <c r="N38" s="71" t="n">
        <v>37.764</v>
      </c>
      <c r="O38" s="71" t="n">
        <v>38.6187</v>
      </c>
      <c r="P38" s="71" t="n">
        <v>3948.34</v>
      </c>
      <c r="Q38" s="71" t="n">
        <v>36.629</v>
      </c>
      <c r="R38" s="0" t="n">
        <v>19947204</v>
      </c>
      <c r="S38" s="71" t="n">
        <f aca="false">P38/3600</f>
        <v>1.09676111111111</v>
      </c>
      <c r="T38" s="69"/>
      <c r="U38" s="0"/>
      <c r="V38" s="0"/>
      <c r="W38" s="0"/>
      <c r="X38" s="0"/>
      <c r="Y38" s="0"/>
      <c r="Z38" s="0"/>
      <c r="AA38" s="0"/>
      <c r="AB38" s="63" t="n">
        <f aca="false">Y38/3600</f>
        <v>0</v>
      </c>
      <c r="AC38" s="69"/>
      <c r="AD38" s="69"/>
      <c r="AE38" s="69"/>
      <c r="AF38" s="67" t="n">
        <f aca="false">AA38/R38</f>
        <v>0</v>
      </c>
    </row>
    <row r="39" customFormat="false" ht="12.7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46376.0144</v>
      </c>
      <c r="E39" s="75" t="n">
        <f aca="false">N39</f>
        <v>42.4844</v>
      </c>
      <c r="F39" s="75" t="n">
        <f aca="false">L39</f>
        <v>46376.0144</v>
      </c>
      <c r="G39" s="75" t="n">
        <f aca="false">O39</f>
        <v>43.3219</v>
      </c>
      <c r="H39" s="75" t="n">
        <f aca="false">U39</f>
        <v>0</v>
      </c>
      <c r="I39" s="75" t="n">
        <f aca="false">W39</f>
        <v>0</v>
      </c>
      <c r="J39" s="75" t="n">
        <f aca="false">U39</f>
        <v>0</v>
      </c>
      <c r="K39" s="75" t="n">
        <f aca="false">X39</f>
        <v>0</v>
      </c>
      <c r="L39" s="72" t="n">
        <v>46376.0144</v>
      </c>
      <c r="M39" s="72" t="n">
        <v>41.1619</v>
      </c>
      <c r="N39" s="72" t="n">
        <v>42.4844</v>
      </c>
      <c r="O39" s="72" t="n">
        <v>43.3219</v>
      </c>
      <c r="P39" s="72" t="n">
        <v>6211.44</v>
      </c>
      <c r="Q39" s="64" t="n">
        <v>55.139</v>
      </c>
      <c r="R39" s="0" t="n">
        <v>143306736</v>
      </c>
      <c r="S39" s="72" t="n">
        <f aca="false">P39/3600</f>
        <v>1.7254</v>
      </c>
      <c r="T39" s="74"/>
      <c r="U39" s="0"/>
      <c r="V39" s="0"/>
      <c r="W39" s="0"/>
      <c r="X39" s="0"/>
      <c r="Y39" s="0"/>
      <c r="Z39" s="0"/>
      <c r="AA39" s="0"/>
      <c r="AB39" s="63" t="n">
        <f aca="false">Y39/3600</f>
        <v>0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</v>
      </c>
    </row>
    <row r="40" customFormat="false" ht="12.7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28946.1552</v>
      </c>
      <c r="E40" s="76" t="n">
        <f aca="false">N40</f>
        <v>39.2432</v>
      </c>
      <c r="F40" s="76" t="n">
        <f aca="false">L40</f>
        <v>28946.1552</v>
      </c>
      <c r="G40" s="76" t="n">
        <f aca="false">O40</f>
        <v>40.0296</v>
      </c>
      <c r="H40" s="76" t="n">
        <f aca="false">U40</f>
        <v>0</v>
      </c>
      <c r="I40" s="76" t="n">
        <f aca="false">W40</f>
        <v>0</v>
      </c>
      <c r="J40" s="76" t="n">
        <f aca="false">U40</f>
        <v>0</v>
      </c>
      <c r="K40" s="76" t="n">
        <f aca="false">X40</f>
        <v>0</v>
      </c>
      <c r="L40" s="63" t="n">
        <v>28946.1552</v>
      </c>
      <c r="M40" s="63" t="n">
        <v>36.9166</v>
      </c>
      <c r="N40" s="63" t="n">
        <v>39.2432</v>
      </c>
      <c r="O40" s="63" t="n">
        <v>40.0296</v>
      </c>
      <c r="P40" s="63" t="n">
        <v>6173.17</v>
      </c>
      <c r="Q40" s="64" t="n">
        <v>47.117</v>
      </c>
      <c r="R40" s="0" t="n">
        <v>95191546</v>
      </c>
      <c r="S40" s="63" t="n">
        <f aca="false">P40/3600</f>
        <v>1.71476944444444</v>
      </c>
      <c r="T40" s="65"/>
      <c r="U40" s="0"/>
      <c r="V40" s="0"/>
      <c r="W40" s="0"/>
      <c r="X40" s="0"/>
      <c r="Y40" s="0"/>
      <c r="Z40" s="0"/>
      <c r="AA40" s="0"/>
      <c r="AB40" s="63" t="n">
        <f aca="false">Y40/3600</f>
        <v>0</v>
      </c>
      <c r="AC40" s="65"/>
      <c r="AD40" s="65"/>
      <c r="AE40" s="65"/>
      <c r="AF40" s="67" t="n">
        <f aca="false">AA40/R40</f>
        <v>0</v>
      </c>
    </row>
    <row r="41" customFormat="false" ht="12.75" hidden="false" customHeight="false" outlineLevel="0" collapsed="false">
      <c r="A41" s="68"/>
      <c r="B41" s="68"/>
      <c r="C41" s="68" t="n">
        <v>32</v>
      </c>
      <c r="D41" s="76" t="n">
        <f aca="false">L41</f>
        <v>16999.3824</v>
      </c>
      <c r="E41" s="76" t="n">
        <f aca="false">N41</f>
        <v>36.8468</v>
      </c>
      <c r="F41" s="76" t="n">
        <f aca="false">L41</f>
        <v>16999.3824</v>
      </c>
      <c r="G41" s="76" t="n">
        <f aca="false">O41</f>
        <v>37.5656</v>
      </c>
      <c r="H41" s="76" t="n">
        <f aca="false">U41</f>
        <v>0</v>
      </c>
      <c r="I41" s="76" t="n">
        <f aca="false">W41</f>
        <v>0</v>
      </c>
      <c r="J41" s="76" t="n">
        <f aca="false">U41</f>
        <v>0</v>
      </c>
      <c r="K41" s="76" t="n">
        <f aca="false">X41</f>
        <v>0</v>
      </c>
      <c r="L41" s="63" t="n">
        <v>16999.3824</v>
      </c>
      <c r="M41" s="63" t="n">
        <v>33.0487</v>
      </c>
      <c r="N41" s="63" t="n">
        <v>36.8468</v>
      </c>
      <c r="O41" s="63" t="n">
        <v>37.5656</v>
      </c>
      <c r="P41" s="63" t="n">
        <v>4528.87</v>
      </c>
      <c r="Q41" s="64" t="n">
        <v>40.89</v>
      </c>
      <c r="R41" s="0" t="n">
        <v>60488407</v>
      </c>
      <c r="S41" s="63" t="n">
        <f aca="false">P41/3600</f>
        <v>1.25801944444444</v>
      </c>
      <c r="T41" s="65"/>
      <c r="U41" s="0"/>
      <c r="V41" s="0"/>
      <c r="W41" s="0"/>
      <c r="X41" s="0"/>
      <c r="Y41" s="0"/>
      <c r="Z41" s="0"/>
      <c r="AA41" s="0"/>
      <c r="AB41" s="63" t="n">
        <f aca="false">Y41/3600</f>
        <v>0</v>
      </c>
      <c r="AC41" s="65"/>
      <c r="AD41" s="65"/>
      <c r="AE41" s="65"/>
      <c r="AF41" s="67" t="n">
        <f aca="false">AA41/R41</f>
        <v>0</v>
      </c>
    </row>
    <row r="42" customFormat="false" ht="13.5" hidden="false" customHeight="false" outlineLevel="0" collapsed="false">
      <c r="A42" s="68"/>
      <c r="B42" s="69"/>
      <c r="C42" s="69" t="n">
        <v>37</v>
      </c>
      <c r="D42" s="77" t="n">
        <f aca="false">L42</f>
        <v>9079.8528</v>
      </c>
      <c r="E42" s="77" t="n">
        <f aca="false">N42</f>
        <v>34.8029</v>
      </c>
      <c r="F42" s="77" t="n">
        <f aca="false">L42</f>
        <v>9079.8528</v>
      </c>
      <c r="G42" s="77" t="n">
        <f aca="false">O42</f>
        <v>35.4703</v>
      </c>
      <c r="H42" s="77" t="n">
        <f aca="false">U42</f>
        <v>0</v>
      </c>
      <c r="I42" s="77" t="n">
        <f aca="false">W42</f>
        <v>0</v>
      </c>
      <c r="J42" s="77" t="n">
        <f aca="false">U42</f>
        <v>0</v>
      </c>
      <c r="K42" s="77" t="n">
        <f aca="false">X42</f>
        <v>0</v>
      </c>
      <c r="L42" s="71" t="n">
        <v>9079.8528</v>
      </c>
      <c r="M42" s="71" t="n">
        <v>29.4121</v>
      </c>
      <c r="N42" s="71" t="n">
        <v>34.8029</v>
      </c>
      <c r="O42" s="71" t="n">
        <v>35.4703</v>
      </c>
      <c r="P42" s="71" t="n">
        <v>3826.68</v>
      </c>
      <c r="Q42" s="71" t="n">
        <v>36.645</v>
      </c>
      <c r="R42" s="0" t="n">
        <v>34022378</v>
      </c>
      <c r="S42" s="71" t="n">
        <f aca="false">P42/3600</f>
        <v>1.06296666666667</v>
      </c>
      <c r="T42" s="69"/>
      <c r="U42" s="0"/>
      <c r="V42" s="0"/>
      <c r="W42" s="0"/>
      <c r="X42" s="0"/>
      <c r="Y42" s="0"/>
      <c r="Z42" s="0"/>
      <c r="AA42" s="0"/>
      <c r="AB42" s="63" t="n">
        <f aca="false">Y42/3600</f>
        <v>0</v>
      </c>
      <c r="AC42" s="69"/>
      <c r="AD42" s="69"/>
      <c r="AE42" s="69"/>
      <c r="AF42" s="67" t="n">
        <f aca="false">AA42/R42</f>
        <v>0</v>
      </c>
    </row>
    <row r="43" customFormat="false" ht="12.7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15753.732</v>
      </c>
      <c r="E43" s="75" t="n">
        <f aca="false">N43</f>
        <v>43.6727</v>
      </c>
      <c r="F43" s="75" t="n">
        <f aca="false">L43</f>
        <v>15753.732</v>
      </c>
      <c r="G43" s="75" t="n">
        <f aca="false">O43</f>
        <v>44.4169</v>
      </c>
      <c r="H43" s="75" t="n">
        <f aca="false">U43</f>
        <v>0</v>
      </c>
      <c r="I43" s="75" t="n">
        <f aca="false">W43</f>
        <v>0</v>
      </c>
      <c r="J43" s="75" t="n">
        <f aca="false">U43</f>
        <v>0</v>
      </c>
      <c r="K43" s="75" t="n">
        <f aca="false">X43</f>
        <v>0</v>
      </c>
      <c r="L43" s="72" t="n">
        <v>15753.732</v>
      </c>
      <c r="M43" s="72" t="n">
        <v>42.4515</v>
      </c>
      <c r="N43" s="72" t="n">
        <v>43.6727</v>
      </c>
      <c r="O43" s="72" t="n">
        <v>44.4169</v>
      </c>
      <c r="P43" s="72" t="n">
        <v>3521.7</v>
      </c>
      <c r="Q43" s="64" t="n">
        <v>27.581</v>
      </c>
      <c r="R43" s="0" t="n">
        <v>55052797</v>
      </c>
      <c r="S43" s="72" t="n">
        <f aca="false">P43/3600</f>
        <v>0.97825</v>
      </c>
      <c r="T43" s="74"/>
      <c r="U43" s="0"/>
      <c r="V43" s="0"/>
      <c r="W43" s="0"/>
      <c r="X43" s="0"/>
      <c r="Y43" s="0"/>
      <c r="Z43" s="0"/>
      <c r="AA43" s="0"/>
      <c r="AB43" s="63" t="n">
        <f aca="false">Y43/3600</f>
        <v>0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</v>
      </c>
    </row>
    <row r="44" customFormat="false" ht="12.7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9552.8912</v>
      </c>
      <c r="E44" s="76" t="n">
        <f aca="false">N44</f>
        <v>40.3947</v>
      </c>
      <c r="F44" s="76" t="n">
        <f aca="false">L44</f>
        <v>9552.8912</v>
      </c>
      <c r="G44" s="76" t="n">
        <f aca="false">O44</f>
        <v>41.7236</v>
      </c>
      <c r="H44" s="76" t="n">
        <f aca="false">U44</f>
        <v>0</v>
      </c>
      <c r="I44" s="76" t="n">
        <f aca="false">W44</f>
        <v>0</v>
      </c>
      <c r="J44" s="76" t="n">
        <f aca="false">U44</f>
        <v>0</v>
      </c>
      <c r="K44" s="76" t="n">
        <f aca="false">X44</f>
        <v>0</v>
      </c>
      <c r="L44" s="63" t="n">
        <v>9552.8912</v>
      </c>
      <c r="M44" s="63" t="n">
        <v>39.0731</v>
      </c>
      <c r="N44" s="63" t="n">
        <v>40.3947</v>
      </c>
      <c r="O44" s="63" t="n">
        <v>41.7236</v>
      </c>
      <c r="P44" s="63" t="n">
        <v>3069.51</v>
      </c>
      <c r="Q44" s="64" t="n">
        <v>23.962</v>
      </c>
      <c r="R44" s="0" t="n">
        <v>35331108</v>
      </c>
      <c r="S44" s="63" t="n">
        <f aca="false">P44/3600</f>
        <v>0.852641666666667</v>
      </c>
      <c r="T44" s="65"/>
      <c r="U44" s="0"/>
      <c r="V44" s="0"/>
      <c r="W44" s="0"/>
      <c r="X44" s="0"/>
      <c r="Y44" s="0"/>
      <c r="Z44" s="0"/>
      <c r="AA44" s="0"/>
      <c r="AB44" s="63" t="n">
        <f aca="false">Y44/3600</f>
        <v>0</v>
      </c>
      <c r="AC44" s="65"/>
      <c r="AD44" s="65"/>
      <c r="AE44" s="65"/>
      <c r="AF44" s="67" t="n">
        <f aca="false">AA44/R44</f>
        <v>0</v>
      </c>
    </row>
    <row r="45" customFormat="false" ht="12.75" hidden="false" customHeight="false" outlineLevel="0" collapsed="false">
      <c r="A45" s="68"/>
      <c r="B45" s="68"/>
      <c r="C45" s="68" t="n">
        <v>32</v>
      </c>
      <c r="D45" s="76" t="n">
        <f aca="false">L45</f>
        <v>5351.2648</v>
      </c>
      <c r="E45" s="76" t="n">
        <f aca="false">N45</f>
        <v>37.7885</v>
      </c>
      <c r="F45" s="76" t="n">
        <f aca="false">L45</f>
        <v>5351.2648</v>
      </c>
      <c r="G45" s="76" t="n">
        <f aca="false">O45</f>
        <v>39.6528</v>
      </c>
      <c r="H45" s="76" t="n">
        <f aca="false">U45</f>
        <v>0</v>
      </c>
      <c r="I45" s="76" t="n">
        <f aca="false">W45</f>
        <v>0</v>
      </c>
      <c r="J45" s="76" t="n">
        <f aca="false">U45</f>
        <v>0</v>
      </c>
      <c r="K45" s="76" t="n">
        <f aca="false">X45</f>
        <v>0</v>
      </c>
      <c r="L45" s="63" t="n">
        <v>5351.2648</v>
      </c>
      <c r="M45" s="63" t="n">
        <v>35.589</v>
      </c>
      <c r="N45" s="63" t="n">
        <v>37.7885</v>
      </c>
      <c r="O45" s="63" t="n">
        <v>39.6528</v>
      </c>
      <c r="P45" s="63" t="n">
        <v>2290.3</v>
      </c>
      <c r="Q45" s="64" t="n">
        <v>21.45</v>
      </c>
      <c r="R45" s="0" t="n">
        <v>21007924</v>
      </c>
      <c r="S45" s="63" t="n">
        <f aca="false">P45/3600</f>
        <v>0.636194444444445</v>
      </c>
      <c r="T45" s="65"/>
      <c r="U45" s="0"/>
      <c r="V45" s="0"/>
      <c r="W45" s="0"/>
      <c r="X45" s="0"/>
      <c r="Y45" s="0"/>
      <c r="Z45" s="0"/>
      <c r="AA45" s="0"/>
      <c r="AB45" s="63" t="n">
        <f aca="false">Y45/3600</f>
        <v>0</v>
      </c>
      <c r="AC45" s="65"/>
      <c r="AD45" s="65"/>
      <c r="AE45" s="65"/>
      <c r="AF45" s="67" t="n">
        <f aca="false">AA45/R45</f>
        <v>0</v>
      </c>
    </row>
    <row r="46" customFormat="false" ht="13.5" hidden="false" customHeight="false" outlineLevel="0" collapsed="false">
      <c r="A46" s="69"/>
      <c r="B46" s="69"/>
      <c r="C46" s="69" t="n">
        <v>37</v>
      </c>
      <c r="D46" s="77" t="n">
        <f aca="false">L46</f>
        <v>2683.6992</v>
      </c>
      <c r="E46" s="77" t="n">
        <f aca="false">N46</f>
        <v>35.7843</v>
      </c>
      <c r="F46" s="77" t="n">
        <f aca="false">L46</f>
        <v>2683.6992</v>
      </c>
      <c r="G46" s="77" t="n">
        <f aca="false">O46</f>
        <v>37.5904</v>
      </c>
      <c r="H46" s="77" t="n">
        <f aca="false">U46</f>
        <v>0</v>
      </c>
      <c r="I46" s="77" t="n">
        <f aca="false">W46</f>
        <v>0</v>
      </c>
      <c r="J46" s="77" t="n">
        <f aca="false">U46</f>
        <v>0</v>
      </c>
      <c r="K46" s="77" t="n">
        <f aca="false">X46</f>
        <v>0</v>
      </c>
      <c r="L46" s="71" t="n">
        <v>2683.6992</v>
      </c>
      <c r="M46" s="71" t="n">
        <v>32.2354</v>
      </c>
      <c r="N46" s="71" t="n">
        <v>35.7843</v>
      </c>
      <c r="O46" s="71" t="n">
        <v>37.5904</v>
      </c>
      <c r="P46" s="71" t="n">
        <v>2255.92</v>
      </c>
      <c r="Q46" s="71" t="n">
        <v>18.626</v>
      </c>
      <c r="R46" s="0" t="n">
        <v>10325161</v>
      </c>
      <c r="S46" s="71" t="n">
        <f aca="false">P46/3600</f>
        <v>0.626644444444444</v>
      </c>
      <c r="T46" s="69"/>
      <c r="U46" s="0"/>
      <c r="V46" s="0"/>
      <c r="W46" s="0"/>
      <c r="X46" s="0"/>
      <c r="Y46" s="0"/>
      <c r="Z46" s="0"/>
      <c r="AA46" s="0"/>
      <c r="AB46" s="63" t="n">
        <f aca="false">Y46/3600</f>
        <v>0</v>
      </c>
      <c r="AC46" s="69"/>
      <c r="AD46" s="69"/>
      <c r="AE46" s="69"/>
      <c r="AF46" s="67" t="n">
        <f aca="false">AA46/R46</f>
        <v>0</v>
      </c>
    </row>
    <row r="47" customFormat="false" ht="12.7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5720.1184</v>
      </c>
      <c r="E47" s="75" t="n">
        <f aca="false">N47</f>
        <v>45.0213</v>
      </c>
      <c r="F47" s="75" t="n">
        <f aca="false">L47</f>
        <v>5720.1184</v>
      </c>
      <c r="G47" s="75" t="n">
        <f aca="false">O47</f>
        <v>44.7972</v>
      </c>
      <c r="H47" s="75" t="n">
        <f aca="false">U47</f>
        <v>0</v>
      </c>
      <c r="I47" s="75" t="n">
        <f aca="false">W47</f>
        <v>0</v>
      </c>
      <c r="J47" s="75" t="n">
        <f aca="false">U47</f>
        <v>0</v>
      </c>
      <c r="K47" s="75" t="n">
        <f aca="false">X47</f>
        <v>0</v>
      </c>
      <c r="L47" s="72" t="n">
        <v>5720.1184</v>
      </c>
      <c r="M47" s="72" t="n">
        <v>43.0859</v>
      </c>
      <c r="N47" s="72" t="n">
        <v>45.0213</v>
      </c>
      <c r="O47" s="72" t="n">
        <v>44.7972</v>
      </c>
      <c r="P47" s="72" t="n">
        <v>1211.87</v>
      </c>
      <c r="Q47" s="64" t="n">
        <v>9.968</v>
      </c>
      <c r="R47" s="0" t="n">
        <v>22666333</v>
      </c>
      <c r="S47" s="72" t="n">
        <f aca="false">P47/3600</f>
        <v>0.336630555555556</v>
      </c>
      <c r="T47" s="74"/>
      <c r="U47" s="0"/>
      <c r="V47" s="0"/>
      <c r="W47" s="0"/>
      <c r="X47" s="0"/>
      <c r="Y47" s="0"/>
      <c r="Z47" s="0"/>
      <c r="AA47" s="0"/>
      <c r="AB47" s="63" t="n">
        <f aca="false">Y47/3600</f>
        <v>0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0</v>
      </c>
    </row>
    <row r="48" customFormat="false" ht="12.7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3445.4704</v>
      </c>
      <c r="E48" s="76" t="n">
        <f aca="false">N48</f>
        <v>41.9992</v>
      </c>
      <c r="F48" s="76" t="n">
        <f aca="false">L48</f>
        <v>3445.4704</v>
      </c>
      <c r="G48" s="76" t="n">
        <f aca="false">O48</f>
        <v>41.5041</v>
      </c>
      <c r="H48" s="76" t="n">
        <f aca="false">U48</f>
        <v>0</v>
      </c>
      <c r="I48" s="76" t="n">
        <f aca="false">W48</f>
        <v>0</v>
      </c>
      <c r="J48" s="76" t="n">
        <f aca="false">U48</f>
        <v>0</v>
      </c>
      <c r="K48" s="76" t="n">
        <f aca="false">X48</f>
        <v>0</v>
      </c>
      <c r="L48" s="63" t="n">
        <v>3445.4704</v>
      </c>
      <c r="M48" s="63" t="n">
        <v>39.4641</v>
      </c>
      <c r="N48" s="63" t="n">
        <v>41.9992</v>
      </c>
      <c r="O48" s="63" t="n">
        <v>41.5041</v>
      </c>
      <c r="P48" s="63" t="n">
        <v>1221.51</v>
      </c>
      <c r="Q48" s="64" t="n">
        <v>9.531</v>
      </c>
      <c r="R48" s="0" t="n">
        <v>14742055</v>
      </c>
      <c r="S48" s="63" t="n">
        <f aca="false">P48/3600</f>
        <v>0.339308333333333</v>
      </c>
      <c r="T48" s="65"/>
      <c r="U48" s="0"/>
      <c r="V48" s="0"/>
      <c r="W48" s="0"/>
      <c r="X48" s="0"/>
      <c r="Y48" s="0"/>
      <c r="Z48" s="0"/>
      <c r="AA48" s="0"/>
      <c r="AB48" s="63" t="n">
        <f aca="false">Y48/3600</f>
        <v>0</v>
      </c>
      <c r="AC48" s="65"/>
      <c r="AD48" s="65"/>
      <c r="AE48" s="65"/>
      <c r="AF48" s="67" t="n">
        <f aca="false">AA48/R48</f>
        <v>0</v>
      </c>
    </row>
    <row r="49" customFormat="false" ht="12.75" hidden="false" customHeight="false" outlineLevel="0" collapsed="false">
      <c r="A49" s="68"/>
      <c r="B49" s="68"/>
      <c r="C49" s="68" t="n">
        <v>32</v>
      </c>
      <c r="D49" s="76" t="n">
        <f aca="false">L49</f>
        <v>1940.4872</v>
      </c>
      <c r="E49" s="76" t="n">
        <f aca="false">N49</f>
        <v>39.4691</v>
      </c>
      <c r="F49" s="76" t="n">
        <f aca="false">L49</f>
        <v>1940.4872</v>
      </c>
      <c r="G49" s="76" t="n">
        <f aca="false">O49</f>
        <v>38.8108</v>
      </c>
      <c r="H49" s="76" t="n">
        <f aca="false">U49</f>
        <v>0</v>
      </c>
      <c r="I49" s="76" t="n">
        <f aca="false">W49</f>
        <v>0</v>
      </c>
      <c r="J49" s="76" t="n">
        <f aca="false">U49</f>
        <v>0</v>
      </c>
      <c r="K49" s="76" t="n">
        <f aca="false">X49</f>
        <v>0</v>
      </c>
      <c r="L49" s="63" t="n">
        <v>1940.4872</v>
      </c>
      <c r="M49" s="63" t="n">
        <v>35.9948</v>
      </c>
      <c r="N49" s="63" t="n">
        <v>39.4691</v>
      </c>
      <c r="O49" s="63" t="n">
        <v>38.8108</v>
      </c>
      <c r="P49" s="63" t="n">
        <v>981.76</v>
      </c>
      <c r="Q49" s="64" t="n">
        <v>8.034</v>
      </c>
      <c r="R49" s="0" t="n">
        <v>8031726</v>
      </c>
      <c r="S49" s="63" t="n">
        <f aca="false">P49/3600</f>
        <v>0.272711111111111</v>
      </c>
      <c r="T49" s="65"/>
      <c r="U49" s="0"/>
      <c r="V49" s="0"/>
      <c r="W49" s="0"/>
      <c r="X49" s="0"/>
      <c r="Y49" s="0"/>
      <c r="Z49" s="0"/>
      <c r="AA49" s="0"/>
      <c r="AB49" s="63" t="n">
        <f aca="false">Y49/3600</f>
        <v>0</v>
      </c>
      <c r="AC49" s="65"/>
      <c r="AD49" s="65"/>
      <c r="AE49" s="65"/>
      <c r="AF49" s="67" t="n">
        <f aca="false">AA49/R49</f>
        <v>0</v>
      </c>
    </row>
    <row r="50" customFormat="false" ht="13.5" hidden="false" customHeight="false" outlineLevel="0" collapsed="false">
      <c r="A50" s="68"/>
      <c r="B50" s="69"/>
      <c r="C50" s="69" t="n">
        <v>37</v>
      </c>
      <c r="D50" s="77" t="n">
        <f aca="false">L50</f>
        <v>1057.6368</v>
      </c>
      <c r="E50" s="77" t="n">
        <f aca="false">N50</f>
        <v>37.1992</v>
      </c>
      <c r="F50" s="77" t="n">
        <f aca="false">L50</f>
        <v>1057.6368</v>
      </c>
      <c r="G50" s="77" t="n">
        <f aca="false">O50</f>
        <v>36.2566</v>
      </c>
      <c r="H50" s="77" t="n">
        <f aca="false">U50</f>
        <v>0</v>
      </c>
      <c r="I50" s="77" t="n">
        <f aca="false">W50</f>
        <v>0</v>
      </c>
      <c r="J50" s="77" t="n">
        <f aca="false">U50</f>
        <v>0</v>
      </c>
      <c r="K50" s="77" t="n">
        <f aca="false">X50</f>
        <v>0</v>
      </c>
      <c r="L50" s="71" t="n">
        <v>1057.6368</v>
      </c>
      <c r="M50" s="71" t="n">
        <v>32.8868</v>
      </c>
      <c r="N50" s="71" t="n">
        <v>37.1992</v>
      </c>
      <c r="O50" s="71" t="n">
        <v>36.2566</v>
      </c>
      <c r="P50" s="71" t="n">
        <v>877.21</v>
      </c>
      <c r="Q50" s="71" t="n">
        <v>8.751</v>
      </c>
      <c r="R50" s="0" t="n">
        <v>3726589</v>
      </c>
      <c r="S50" s="71" t="n">
        <f aca="false">P50/3600</f>
        <v>0.243669444444444</v>
      </c>
      <c r="T50" s="69"/>
      <c r="U50" s="0"/>
      <c r="V50" s="0"/>
      <c r="W50" s="0"/>
      <c r="X50" s="0"/>
      <c r="Y50" s="0"/>
      <c r="Z50" s="0"/>
      <c r="AA50" s="0"/>
      <c r="AB50" s="63" t="n">
        <f aca="false">Y50/3600</f>
        <v>0</v>
      </c>
      <c r="AC50" s="69"/>
      <c r="AD50" s="69"/>
      <c r="AE50" s="69"/>
      <c r="AF50" s="67" t="n">
        <f aca="false">AA50/R50</f>
        <v>0</v>
      </c>
    </row>
    <row r="51" customFormat="false" ht="12.7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13787.088</v>
      </c>
      <c r="E51" s="73" t="n">
        <f aca="false">N51</f>
        <v>43.2854</v>
      </c>
      <c r="F51" s="73" t="n">
        <f aca="false">L51</f>
        <v>13787.088</v>
      </c>
      <c r="G51" s="73" t="n">
        <f aca="false">O51</f>
        <v>44.1799</v>
      </c>
      <c r="H51" s="73" t="n">
        <f aca="false">U51</f>
        <v>0</v>
      </c>
      <c r="I51" s="73" t="n">
        <f aca="false">W51</f>
        <v>0</v>
      </c>
      <c r="J51" s="73" t="n">
        <f aca="false">U51</f>
        <v>0</v>
      </c>
      <c r="K51" s="73" t="n">
        <f aca="false">X51</f>
        <v>0</v>
      </c>
      <c r="L51" s="72" t="n">
        <v>13787.088</v>
      </c>
      <c r="M51" s="72" t="n">
        <v>41.2105</v>
      </c>
      <c r="N51" s="72" t="n">
        <v>43.2854</v>
      </c>
      <c r="O51" s="72" t="n">
        <v>44.1799</v>
      </c>
      <c r="P51" s="72" t="n">
        <v>1951.06</v>
      </c>
      <c r="Q51" s="64" t="n">
        <v>15.974</v>
      </c>
      <c r="R51" s="0" t="n">
        <v>42164379</v>
      </c>
      <c r="S51" s="72" t="n">
        <f aca="false">P51/3600</f>
        <v>0.541961111111111</v>
      </c>
      <c r="T51" s="74"/>
      <c r="U51" s="0"/>
      <c r="V51" s="0"/>
      <c r="W51" s="0"/>
      <c r="X51" s="0"/>
      <c r="Y51" s="0"/>
      <c r="Z51" s="0"/>
      <c r="AA51" s="0"/>
      <c r="AB51" s="63" t="n">
        <f aca="false">Y51/3600</f>
        <v>0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0</v>
      </c>
    </row>
    <row r="52" customFormat="false" ht="12.7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8807.4984</v>
      </c>
      <c r="E52" s="62" t="n">
        <f aca="false">N52</f>
        <v>40.7195</v>
      </c>
      <c r="F52" s="62" t="n">
        <f aca="false">L52</f>
        <v>8807.4984</v>
      </c>
      <c r="G52" s="62" t="n">
        <f aca="false">O52</f>
        <v>41.7338</v>
      </c>
      <c r="H52" s="62" t="n">
        <f aca="false">U52</f>
        <v>0</v>
      </c>
      <c r="I52" s="62" t="n">
        <f aca="false">W52</f>
        <v>0</v>
      </c>
      <c r="J52" s="62" t="n">
        <f aca="false">U52</f>
        <v>0</v>
      </c>
      <c r="K52" s="62" t="n">
        <f aca="false">X52</f>
        <v>0</v>
      </c>
      <c r="L52" s="63" t="n">
        <v>8807.4984</v>
      </c>
      <c r="M52" s="63" t="n">
        <v>36.7881</v>
      </c>
      <c r="N52" s="63" t="n">
        <v>40.7195</v>
      </c>
      <c r="O52" s="63" t="n">
        <v>41.7338</v>
      </c>
      <c r="P52" s="63" t="n">
        <v>1745.4</v>
      </c>
      <c r="Q52" s="64" t="n">
        <v>13.743</v>
      </c>
      <c r="R52" s="0" t="n">
        <v>28948267</v>
      </c>
      <c r="S52" s="63" t="n">
        <f aca="false">P52/3600</f>
        <v>0.484833333333333</v>
      </c>
      <c r="T52" s="65"/>
      <c r="U52" s="0"/>
      <c r="V52" s="0"/>
      <c r="W52" s="0"/>
      <c r="X52" s="0"/>
      <c r="Y52" s="0"/>
      <c r="Z52" s="0"/>
      <c r="AA52" s="0"/>
      <c r="AB52" s="63" t="n">
        <f aca="false">Y52/3600</f>
        <v>0</v>
      </c>
      <c r="AC52" s="65"/>
      <c r="AD52" s="65"/>
      <c r="AE52" s="65"/>
      <c r="AF52" s="67" t="n">
        <f aca="false">AA52/R52</f>
        <v>0</v>
      </c>
    </row>
    <row r="53" customFormat="false" ht="12.75" hidden="false" customHeight="false" outlineLevel="0" collapsed="false">
      <c r="A53" s="68"/>
      <c r="B53" s="68"/>
      <c r="C53" s="68" t="n">
        <v>32</v>
      </c>
      <c r="D53" s="62" t="n">
        <f aca="false">L53</f>
        <v>5422.6784</v>
      </c>
      <c r="E53" s="62" t="n">
        <f aca="false">N53</f>
        <v>39.0721</v>
      </c>
      <c r="F53" s="62" t="n">
        <f aca="false">L53</f>
        <v>5422.6784</v>
      </c>
      <c r="G53" s="62" t="n">
        <f aca="false">O53</f>
        <v>39.9501</v>
      </c>
      <c r="H53" s="62" t="n">
        <f aca="false">U53</f>
        <v>0</v>
      </c>
      <c r="I53" s="62" t="n">
        <f aca="false">W53</f>
        <v>0</v>
      </c>
      <c r="J53" s="62" t="n">
        <f aca="false">U53</f>
        <v>0</v>
      </c>
      <c r="K53" s="62" t="n">
        <f aca="false">X53</f>
        <v>0</v>
      </c>
      <c r="L53" s="63" t="n">
        <v>5422.6784</v>
      </c>
      <c r="M53" s="63" t="n">
        <v>32.9765</v>
      </c>
      <c r="N53" s="63" t="n">
        <v>39.0721</v>
      </c>
      <c r="O53" s="63" t="n">
        <v>39.9501</v>
      </c>
      <c r="P53" s="63" t="n">
        <v>1502.94</v>
      </c>
      <c r="Q53" s="64" t="n">
        <v>12.214</v>
      </c>
      <c r="R53" s="0" t="n">
        <v>18345588</v>
      </c>
      <c r="S53" s="63" t="n">
        <f aca="false">P53/3600</f>
        <v>0.417483333333333</v>
      </c>
      <c r="T53" s="65"/>
      <c r="U53" s="0"/>
      <c r="V53" s="0"/>
      <c r="W53" s="0"/>
      <c r="X53" s="0"/>
      <c r="Y53" s="0"/>
      <c r="Z53" s="0"/>
      <c r="AA53" s="0"/>
      <c r="AB53" s="63" t="n">
        <f aca="false">Y53/3600</f>
        <v>0</v>
      </c>
      <c r="AC53" s="65"/>
      <c r="AD53" s="65"/>
      <c r="AE53" s="65"/>
      <c r="AF53" s="67" t="n">
        <f aca="false">AA53/R53</f>
        <v>0</v>
      </c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L54</f>
        <v>3226.8752</v>
      </c>
      <c r="E54" s="70" t="n">
        <f aca="false">N54</f>
        <v>37.9011</v>
      </c>
      <c r="F54" s="70" t="n">
        <f aca="false">L54</f>
        <v>3226.8752</v>
      </c>
      <c r="G54" s="70" t="n">
        <f aca="false">O54</f>
        <v>38.2584</v>
      </c>
      <c r="H54" s="70" t="n">
        <f aca="false">U54</f>
        <v>0</v>
      </c>
      <c r="I54" s="70" t="n">
        <f aca="false">W54</f>
        <v>0</v>
      </c>
      <c r="J54" s="70" t="n">
        <f aca="false">U54</f>
        <v>0</v>
      </c>
      <c r="K54" s="70" t="n">
        <f aca="false">X54</f>
        <v>0</v>
      </c>
      <c r="L54" s="71" t="n">
        <v>3226.8752</v>
      </c>
      <c r="M54" s="71" t="n">
        <v>29.5119</v>
      </c>
      <c r="N54" s="71" t="n">
        <v>37.9011</v>
      </c>
      <c r="O54" s="71" t="n">
        <v>38.2584</v>
      </c>
      <c r="P54" s="71" t="n">
        <v>1173.58</v>
      </c>
      <c r="Q54" s="71" t="n">
        <v>11.325</v>
      </c>
      <c r="R54" s="0" t="n">
        <v>10987386</v>
      </c>
      <c r="S54" s="71" t="n">
        <f aca="false">P54/3600</f>
        <v>0.325994444444444</v>
      </c>
      <c r="T54" s="69"/>
      <c r="U54" s="0"/>
      <c r="V54" s="0"/>
      <c r="W54" s="0"/>
      <c r="X54" s="0"/>
      <c r="Y54" s="0"/>
      <c r="Z54" s="0"/>
      <c r="AA54" s="0"/>
      <c r="AB54" s="63" t="n">
        <f aca="false">Y54/3600</f>
        <v>0</v>
      </c>
      <c r="AC54" s="69"/>
      <c r="AD54" s="69"/>
      <c r="AE54" s="69"/>
      <c r="AF54" s="67" t="n">
        <f aca="false">AA54/R54</f>
        <v>0</v>
      </c>
    </row>
    <row r="55" customFormat="false" ht="12.7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2172.4432</v>
      </c>
      <c r="E55" s="75" t="n">
        <f aca="false">N55</f>
        <v>42.1852</v>
      </c>
      <c r="F55" s="75" t="n">
        <f aca="false">L55</f>
        <v>12172.4432</v>
      </c>
      <c r="G55" s="75" t="n">
        <f aca="false">O55</f>
        <v>42.8765</v>
      </c>
      <c r="H55" s="75" t="n">
        <f aca="false">U55</f>
        <v>0</v>
      </c>
      <c r="I55" s="75" t="n">
        <f aca="false">W55</f>
        <v>0</v>
      </c>
      <c r="J55" s="75" t="n">
        <f aca="false">U55</f>
        <v>0</v>
      </c>
      <c r="K55" s="75" t="n">
        <f aca="false">X55</f>
        <v>0</v>
      </c>
      <c r="L55" s="72" t="n">
        <v>12172.4432</v>
      </c>
      <c r="M55" s="72" t="n">
        <v>41.1241</v>
      </c>
      <c r="N55" s="72" t="n">
        <v>42.1852</v>
      </c>
      <c r="O55" s="72" t="n">
        <v>42.8765</v>
      </c>
      <c r="P55" s="72" t="n">
        <v>1762.44</v>
      </c>
      <c r="Q55" s="64" t="n">
        <v>14.44</v>
      </c>
      <c r="R55" s="0" t="n">
        <v>38254878</v>
      </c>
      <c r="S55" s="72" t="n">
        <f aca="false">P55/3600</f>
        <v>0.489566666666667</v>
      </c>
      <c r="T55" s="74"/>
      <c r="U55" s="0"/>
      <c r="V55" s="0"/>
      <c r="W55" s="0"/>
      <c r="X55" s="0"/>
      <c r="Y55" s="0"/>
      <c r="Z55" s="0"/>
      <c r="AA55" s="0"/>
      <c r="AB55" s="63" t="n">
        <f aca="false">Y55/3600</f>
        <v>0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</v>
      </c>
    </row>
    <row r="56" customFormat="false" ht="12.7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7580.2464</v>
      </c>
      <c r="E56" s="76" t="n">
        <f aca="false">N56</f>
        <v>39.0251</v>
      </c>
      <c r="F56" s="76" t="n">
        <f aca="false">L56</f>
        <v>7580.2464</v>
      </c>
      <c r="G56" s="76" t="n">
        <f aca="false">O56</f>
        <v>39.5418</v>
      </c>
      <c r="H56" s="76" t="n">
        <f aca="false">U56</f>
        <v>0</v>
      </c>
      <c r="I56" s="76" t="n">
        <f aca="false">W56</f>
        <v>0</v>
      </c>
      <c r="J56" s="76" t="n">
        <f aca="false">U56</f>
        <v>0</v>
      </c>
      <c r="K56" s="76" t="n">
        <f aca="false">X56</f>
        <v>0</v>
      </c>
      <c r="L56" s="63" t="n">
        <v>7580.2464</v>
      </c>
      <c r="M56" s="63" t="n">
        <v>36.7682</v>
      </c>
      <c r="N56" s="63" t="n">
        <v>39.0251</v>
      </c>
      <c r="O56" s="63" t="n">
        <v>39.5418</v>
      </c>
      <c r="P56" s="63" t="n">
        <v>1309.74</v>
      </c>
      <c r="Q56" s="64" t="n">
        <v>12.593</v>
      </c>
      <c r="R56" s="0" t="n">
        <v>25968753</v>
      </c>
      <c r="S56" s="63" t="n">
        <f aca="false">P56/3600</f>
        <v>0.363816666666667</v>
      </c>
      <c r="T56" s="65"/>
      <c r="U56" s="0"/>
      <c r="V56" s="0"/>
      <c r="W56" s="0"/>
      <c r="X56" s="0"/>
      <c r="Y56" s="0"/>
      <c r="Z56" s="0"/>
      <c r="AA56" s="0"/>
      <c r="AB56" s="63" t="n">
        <f aca="false">Y56/3600</f>
        <v>0</v>
      </c>
      <c r="AC56" s="65"/>
      <c r="AD56" s="65"/>
      <c r="AE56" s="65"/>
      <c r="AF56" s="67" t="n">
        <f aca="false">AA56/R56</f>
        <v>0</v>
      </c>
    </row>
    <row r="57" customFormat="false" ht="12.75" hidden="false" customHeight="false" outlineLevel="0" collapsed="false">
      <c r="A57" s="68"/>
      <c r="B57" s="68"/>
      <c r="C57" s="68" t="n">
        <v>32</v>
      </c>
      <c r="D57" s="76" t="n">
        <f aca="false">L57</f>
        <v>4254.8856</v>
      </c>
      <c r="E57" s="76" t="n">
        <f aca="false">N57</f>
        <v>36.5634</v>
      </c>
      <c r="F57" s="76" t="n">
        <f aca="false">L57</f>
        <v>4254.8856</v>
      </c>
      <c r="G57" s="76" t="n">
        <f aca="false">O57</f>
        <v>37.0142</v>
      </c>
      <c r="H57" s="76" t="n">
        <f aca="false">U57</f>
        <v>0</v>
      </c>
      <c r="I57" s="76" t="n">
        <f aca="false">W57</f>
        <v>0</v>
      </c>
      <c r="J57" s="76" t="n">
        <f aca="false">U57</f>
        <v>0</v>
      </c>
      <c r="K57" s="76" t="n">
        <f aca="false">X57</f>
        <v>0</v>
      </c>
      <c r="L57" s="63" t="n">
        <v>4254.8856</v>
      </c>
      <c r="M57" s="63" t="n">
        <v>32.7334</v>
      </c>
      <c r="N57" s="63" t="n">
        <v>36.5634</v>
      </c>
      <c r="O57" s="63" t="n">
        <v>37.0142</v>
      </c>
      <c r="P57" s="63" t="n">
        <v>1302.47</v>
      </c>
      <c r="Q57" s="64" t="n">
        <v>10.822</v>
      </c>
      <c r="R57" s="0" t="n">
        <v>15264335</v>
      </c>
      <c r="S57" s="63" t="n">
        <f aca="false">P57/3600</f>
        <v>0.361797222222222</v>
      </c>
      <c r="T57" s="65"/>
      <c r="U57" s="0"/>
      <c r="V57" s="0"/>
      <c r="W57" s="0"/>
      <c r="X57" s="0"/>
      <c r="Y57" s="0"/>
      <c r="Z57" s="0"/>
      <c r="AA57" s="0"/>
      <c r="AB57" s="63" t="n">
        <f aca="false">Y57/3600</f>
        <v>0</v>
      </c>
      <c r="AC57" s="65"/>
      <c r="AD57" s="65"/>
      <c r="AE57" s="65"/>
      <c r="AF57" s="67" t="n">
        <f aca="false">AA57/R57</f>
        <v>0</v>
      </c>
    </row>
    <row r="58" customFormat="false" ht="13.5" hidden="false" customHeight="false" outlineLevel="0" collapsed="false">
      <c r="A58" s="68"/>
      <c r="B58" s="69"/>
      <c r="C58" s="69" t="n">
        <v>37</v>
      </c>
      <c r="D58" s="77" t="n">
        <f aca="false">L58</f>
        <v>2164.144</v>
      </c>
      <c r="E58" s="77" t="n">
        <f aca="false">N58</f>
        <v>34.3879</v>
      </c>
      <c r="F58" s="77" t="n">
        <f aca="false">L58</f>
        <v>2164.144</v>
      </c>
      <c r="G58" s="77" t="n">
        <f aca="false">O58</f>
        <v>34.8561</v>
      </c>
      <c r="H58" s="77" t="n">
        <f aca="false">U58</f>
        <v>0</v>
      </c>
      <c r="I58" s="77" t="n">
        <f aca="false">W58</f>
        <v>0</v>
      </c>
      <c r="J58" s="77" t="n">
        <f aca="false">U58</f>
        <v>0</v>
      </c>
      <c r="K58" s="77" t="n">
        <f aca="false">X58</f>
        <v>0</v>
      </c>
      <c r="L58" s="71" t="n">
        <v>2164.144</v>
      </c>
      <c r="M58" s="71" t="n">
        <v>29.2656</v>
      </c>
      <c r="N58" s="71" t="n">
        <v>34.3879</v>
      </c>
      <c r="O58" s="71" t="n">
        <v>34.8561</v>
      </c>
      <c r="P58" s="71" t="n">
        <v>1093.35</v>
      </c>
      <c r="Q58" s="71" t="n">
        <v>9.51</v>
      </c>
      <c r="R58" s="0" t="n">
        <v>7740924</v>
      </c>
      <c r="S58" s="71" t="n">
        <f aca="false">P58/3600</f>
        <v>0.303708333333333</v>
      </c>
      <c r="T58" s="69"/>
      <c r="U58" s="0"/>
      <c r="V58" s="0"/>
      <c r="W58" s="0"/>
      <c r="X58" s="0"/>
      <c r="Y58" s="0"/>
      <c r="Z58" s="0"/>
      <c r="AA58" s="0"/>
      <c r="AB58" s="63" t="n">
        <f aca="false">Y58/3600</f>
        <v>0</v>
      </c>
      <c r="AC58" s="69"/>
      <c r="AD58" s="69"/>
      <c r="AE58" s="69"/>
      <c r="AF58" s="67" t="n">
        <f aca="false">AA58/R58</f>
        <v>0</v>
      </c>
    </row>
    <row r="59" customFormat="false" ht="12.7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4751.456</v>
      </c>
      <c r="E59" s="73" t="n">
        <f aca="false">N59</f>
        <v>43.2392</v>
      </c>
      <c r="F59" s="73" t="n">
        <f aca="false">L59</f>
        <v>4751.456</v>
      </c>
      <c r="G59" s="73" t="n">
        <f aca="false">O59</f>
        <v>43.9975</v>
      </c>
      <c r="H59" s="73" t="n">
        <f aca="false">U59</f>
        <v>0</v>
      </c>
      <c r="I59" s="73" t="n">
        <f aca="false">W59</f>
        <v>0</v>
      </c>
      <c r="J59" s="73" t="n">
        <f aca="false">U59</f>
        <v>0</v>
      </c>
      <c r="K59" s="73" t="n">
        <f aca="false">X59</f>
        <v>0</v>
      </c>
      <c r="L59" s="72" t="n">
        <v>4751.456</v>
      </c>
      <c r="M59" s="72" t="n">
        <v>42.6793</v>
      </c>
      <c r="N59" s="72" t="n">
        <v>43.2392</v>
      </c>
      <c r="O59" s="72" t="n">
        <v>43.9975</v>
      </c>
      <c r="P59" s="72" t="n">
        <v>803.65</v>
      </c>
      <c r="Q59" s="64" t="n">
        <v>7.616</v>
      </c>
      <c r="R59" s="0" t="n">
        <v>16170924</v>
      </c>
      <c r="S59" s="72" t="n">
        <f aca="false">P59/3600</f>
        <v>0.223236111111111</v>
      </c>
      <c r="T59" s="74"/>
      <c r="U59" s="0"/>
      <c r="V59" s="0"/>
      <c r="W59" s="0"/>
      <c r="X59" s="0"/>
      <c r="Y59" s="0"/>
      <c r="Z59" s="0"/>
      <c r="AA59" s="0"/>
      <c r="AB59" s="63" t="n">
        <f aca="false">Y59/3600</f>
        <v>0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0</v>
      </c>
    </row>
    <row r="60" customFormat="false" ht="12.7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2893.4536</v>
      </c>
      <c r="E60" s="62" t="n">
        <f aca="false">N60</f>
        <v>39.8562</v>
      </c>
      <c r="F60" s="62" t="n">
        <f aca="false">L60</f>
        <v>2893.4536</v>
      </c>
      <c r="G60" s="62" t="n">
        <f aca="false">O60</f>
        <v>41.0672</v>
      </c>
      <c r="H60" s="62" t="n">
        <f aca="false">U60</f>
        <v>0</v>
      </c>
      <c r="I60" s="62" t="n">
        <f aca="false">W60</f>
        <v>0</v>
      </c>
      <c r="J60" s="62" t="n">
        <f aca="false">U60</f>
        <v>0</v>
      </c>
      <c r="K60" s="62" t="n">
        <f aca="false">X60</f>
        <v>0</v>
      </c>
      <c r="L60" s="63" t="n">
        <v>2893.4536</v>
      </c>
      <c r="M60" s="63" t="n">
        <v>38.6175</v>
      </c>
      <c r="N60" s="63" t="n">
        <v>39.8562</v>
      </c>
      <c r="O60" s="63" t="n">
        <v>41.0672</v>
      </c>
      <c r="P60" s="63" t="n">
        <v>803.26</v>
      </c>
      <c r="Q60" s="64" t="n">
        <v>6.742</v>
      </c>
      <c r="R60" s="0" t="n">
        <v>10803748</v>
      </c>
      <c r="S60" s="63" t="n">
        <f aca="false">P60/3600</f>
        <v>0.223127777777778</v>
      </c>
      <c r="T60" s="65"/>
      <c r="U60" s="0"/>
      <c r="V60" s="0"/>
      <c r="W60" s="0"/>
      <c r="X60" s="0"/>
      <c r="Y60" s="0"/>
      <c r="Z60" s="0"/>
      <c r="AA60" s="0"/>
      <c r="AB60" s="63" t="n">
        <f aca="false">Y60/3600</f>
        <v>0</v>
      </c>
      <c r="AC60" s="65"/>
      <c r="AD60" s="65"/>
      <c r="AE60" s="65"/>
      <c r="AF60" s="67" t="n">
        <f aca="false">AA60/R60</f>
        <v>0</v>
      </c>
    </row>
    <row r="61" customFormat="false" ht="12.75" hidden="false" customHeight="false" outlineLevel="0" collapsed="false">
      <c r="A61" s="68"/>
      <c r="B61" s="68"/>
      <c r="C61" s="68" t="n">
        <v>32</v>
      </c>
      <c r="D61" s="62" t="n">
        <f aca="false">L61</f>
        <v>1565.8824</v>
      </c>
      <c r="E61" s="62" t="n">
        <f aca="false">N61</f>
        <v>37.3867</v>
      </c>
      <c r="F61" s="62" t="n">
        <f aca="false">L61</f>
        <v>1565.8824</v>
      </c>
      <c r="G61" s="62" t="n">
        <f aca="false">O61</f>
        <v>38.6092</v>
      </c>
      <c r="H61" s="62" t="n">
        <f aca="false">U61</f>
        <v>0</v>
      </c>
      <c r="I61" s="62" t="n">
        <f aca="false">W61</f>
        <v>0</v>
      </c>
      <c r="J61" s="62" t="n">
        <f aca="false">U61</f>
        <v>0</v>
      </c>
      <c r="K61" s="62" t="n">
        <f aca="false">X61</f>
        <v>0</v>
      </c>
      <c r="L61" s="63" t="n">
        <v>1565.8824</v>
      </c>
      <c r="M61" s="63" t="n">
        <v>34.6613</v>
      </c>
      <c r="N61" s="63" t="n">
        <v>37.3867</v>
      </c>
      <c r="O61" s="63" t="n">
        <v>38.6092</v>
      </c>
      <c r="P61" s="63" t="n">
        <v>694.22</v>
      </c>
      <c r="Q61" s="64" t="n">
        <v>5.837</v>
      </c>
      <c r="R61" s="0" t="n">
        <v>5781739</v>
      </c>
      <c r="S61" s="63" t="n">
        <f aca="false">P61/3600</f>
        <v>0.192838888888889</v>
      </c>
      <c r="T61" s="65"/>
      <c r="U61" s="0"/>
      <c r="V61" s="0"/>
      <c r="W61" s="0"/>
      <c r="X61" s="0"/>
      <c r="Y61" s="0"/>
      <c r="Z61" s="0"/>
      <c r="AA61" s="0"/>
      <c r="AB61" s="63" t="n">
        <f aca="false">Y61/3600</f>
        <v>0</v>
      </c>
      <c r="AC61" s="65"/>
      <c r="AD61" s="65"/>
      <c r="AE61" s="65"/>
      <c r="AF61" s="67" t="n">
        <f aca="false">AA61/R61</f>
        <v>0</v>
      </c>
    </row>
    <row r="62" customFormat="false" ht="13.5" hidden="false" customHeight="false" outlineLevel="0" collapsed="false">
      <c r="A62" s="69"/>
      <c r="B62" s="69"/>
      <c r="C62" s="69" t="n">
        <v>37</v>
      </c>
      <c r="D62" s="78" t="n">
        <f aca="false">L62</f>
        <v>776.9024</v>
      </c>
      <c r="E62" s="78" t="n">
        <f aca="false">N62</f>
        <v>35.0529</v>
      </c>
      <c r="F62" s="78" t="n">
        <f aca="false">L62</f>
        <v>776.9024</v>
      </c>
      <c r="G62" s="78" t="n">
        <f aca="false">O62</f>
        <v>36.2061</v>
      </c>
      <c r="H62" s="78" t="n">
        <f aca="false">U62</f>
        <v>0</v>
      </c>
      <c r="I62" s="78" t="n">
        <f aca="false">W62</f>
        <v>0</v>
      </c>
      <c r="J62" s="78" t="n">
        <f aca="false">U62</f>
        <v>0</v>
      </c>
      <c r="K62" s="78" t="n">
        <f aca="false">X62</f>
        <v>0</v>
      </c>
      <c r="L62" s="71" t="n">
        <v>776.9024</v>
      </c>
      <c r="M62" s="71" t="n">
        <v>31.3985</v>
      </c>
      <c r="N62" s="71" t="n">
        <v>35.0529</v>
      </c>
      <c r="O62" s="71" t="n">
        <v>36.2061</v>
      </c>
      <c r="P62" s="71" t="n">
        <v>613.81</v>
      </c>
      <c r="Q62" s="71" t="n">
        <v>5.524</v>
      </c>
      <c r="R62" s="0" t="n">
        <v>2235693</v>
      </c>
      <c r="S62" s="71" t="n">
        <f aca="false">P62/3600</f>
        <v>0.170502777777778</v>
      </c>
      <c r="T62" s="69"/>
      <c r="U62" s="0"/>
      <c r="V62" s="0"/>
      <c r="W62" s="0"/>
      <c r="X62" s="0"/>
      <c r="Y62" s="0"/>
      <c r="Z62" s="0"/>
      <c r="AA62" s="0"/>
      <c r="AB62" s="63" t="n">
        <f aca="false">Y62/3600</f>
        <v>0</v>
      </c>
      <c r="AC62" s="69"/>
      <c r="AD62" s="69"/>
      <c r="AE62" s="69"/>
      <c r="AF62" s="67" t="n">
        <f aca="false">AA62/R62</f>
        <v>0</v>
      </c>
    </row>
    <row r="63" customFormat="false" ht="12.75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3126.4896</v>
      </c>
      <c r="E63" s="75" t="n">
        <f aca="false">N63</f>
        <v>47.3057</v>
      </c>
      <c r="F63" s="75" t="n">
        <f aca="false">L63</f>
        <v>23126.4896</v>
      </c>
      <c r="G63" s="75" t="n">
        <f aca="false">O63</f>
        <v>48.2101</v>
      </c>
      <c r="H63" s="75" t="n">
        <f aca="false">U63</f>
        <v>0</v>
      </c>
      <c r="I63" s="75" t="n">
        <f aca="false">W63</f>
        <v>0</v>
      </c>
      <c r="J63" s="75" t="n">
        <f aca="false">U63</f>
        <v>0</v>
      </c>
      <c r="K63" s="75" t="n">
        <f aca="false">X63</f>
        <v>0</v>
      </c>
      <c r="L63" s="72" t="n">
        <v>23126.4896</v>
      </c>
      <c r="M63" s="72" t="n">
        <v>44.782</v>
      </c>
      <c r="N63" s="72" t="n">
        <v>47.3057</v>
      </c>
      <c r="O63" s="72" t="n">
        <v>48.2101</v>
      </c>
      <c r="P63" s="72" t="n">
        <v>10322.29</v>
      </c>
      <c r="Q63" s="64" t="n">
        <v>90.715</v>
      </c>
      <c r="R63" s="0" t="n">
        <v>96381214</v>
      </c>
      <c r="S63" s="72" t="n">
        <f aca="false">P63/3600</f>
        <v>2.86730277777778</v>
      </c>
      <c r="T63" s="74"/>
      <c r="U63" s="0"/>
      <c r="V63" s="0"/>
      <c r="W63" s="0"/>
      <c r="X63" s="0"/>
      <c r="Y63" s="0"/>
      <c r="Z63" s="0"/>
      <c r="AA63" s="0"/>
      <c r="AB63" s="63" t="n">
        <f aca="false">Y63/3600</f>
        <v>0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F63" s="67" t="n">
        <f aca="false">AA63/R63</f>
        <v>0</v>
      </c>
    </row>
    <row r="64" customFormat="false" ht="12.75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13707.324</v>
      </c>
      <c r="E64" s="76" t="n">
        <f aca="false">N64</f>
        <v>45.8091</v>
      </c>
      <c r="F64" s="76" t="n">
        <f aca="false">L64</f>
        <v>13707.324</v>
      </c>
      <c r="G64" s="76" t="n">
        <f aca="false">O64</f>
        <v>46.4834</v>
      </c>
      <c r="H64" s="76" t="n">
        <f aca="false">U64</f>
        <v>0</v>
      </c>
      <c r="I64" s="76" t="n">
        <f aca="false">W64</f>
        <v>0</v>
      </c>
      <c r="J64" s="76" t="n">
        <f aca="false">U64</f>
        <v>0</v>
      </c>
      <c r="K64" s="76" t="n">
        <f aca="false">X64</f>
        <v>0</v>
      </c>
      <c r="L64" s="63" t="n">
        <v>13707.324</v>
      </c>
      <c r="M64" s="63" t="n">
        <v>42.384</v>
      </c>
      <c r="N64" s="63" t="n">
        <v>45.8091</v>
      </c>
      <c r="O64" s="63" t="n">
        <v>46.4834</v>
      </c>
      <c r="P64" s="63" t="n">
        <v>10919.62</v>
      </c>
      <c r="Q64" s="64" t="n">
        <v>83.929</v>
      </c>
      <c r="R64" s="0" t="n">
        <v>54759814</v>
      </c>
      <c r="S64" s="63" t="n">
        <f aca="false">P64/3600</f>
        <v>3.03322777777778</v>
      </c>
      <c r="T64" s="65"/>
      <c r="U64" s="0"/>
      <c r="V64" s="0"/>
      <c r="W64" s="0"/>
      <c r="X64" s="0"/>
      <c r="Y64" s="0"/>
      <c r="Z64" s="0"/>
      <c r="AA64" s="0"/>
      <c r="AB64" s="63" t="n">
        <f aca="false">Y64/3600</f>
        <v>0</v>
      </c>
      <c r="AC64" s="65"/>
      <c r="AD64" s="65"/>
      <c r="AE64" s="65"/>
      <c r="AF64" s="67" t="n">
        <f aca="false">AA64/R64</f>
        <v>0</v>
      </c>
    </row>
    <row r="65" customFormat="false" ht="12.75" hidden="false" customHeight="false" outlineLevel="0" collapsed="false">
      <c r="A65" s="68"/>
      <c r="B65" s="68"/>
      <c r="C65" s="68" t="n">
        <v>32</v>
      </c>
      <c r="D65" s="76" t="n">
        <f aca="false">L65</f>
        <v>8079.3848</v>
      </c>
      <c r="E65" s="76" t="n">
        <f aca="false">N65</f>
        <v>44.2691</v>
      </c>
      <c r="F65" s="76" t="n">
        <f aca="false">L65</f>
        <v>8079.3848</v>
      </c>
      <c r="G65" s="76" t="n">
        <f aca="false">O65</f>
        <v>44.7498</v>
      </c>
      <c r="H65" s="76" t="n">
        <f aca="false">U65</f>
        <v>0</v>
      </c>
      <c r="I65" s="76" t="n">
        <f aca="false">W65</f>
        <v>0</v>
      </c>
      <c r="J65" s="76" t="n">
        <f aca="false">U65</f>
        <v>0</v>
      </c>
      <c r="K65" s="76" t="n">
        <f aca="false">X65</f>
        <v>0</v>
      </c>
      <c r="L65" s="63" t="n">
        <v>8079.3848</v>
      </c>
      <c r="M65" s="63" t="n">
        <v>39.6918</v>
      </c>
      <c r="N65" s="63" t="n">
        <v>44.2691</v>
      </c>
      <c r="O65" s="63" t="n">
        <v>44.7498</v>
      </c>
      <c r="P65" s="63" t="n">
        <v>8539.24</v>
      </c>
      <c r="Q65" s="64" t="n">
        <v>79.904</v>
      </c>
      <c r="R65" s="0" t="n">
        <v>29437317</v>
      </c>
      <c r="S65" s="63" t="n">
        <f aca="false">P65/3600</f>
        <v>2.37201111111111</v>
      </c>
      <c r="T65" s="65"/>
      <c r="U65" s="0"/>
      <c r="V65" s="0"/>
      <c r="W65" s="0"/>
      <c r="X65" s="0"/>
      <c r="Y65" s="0"/>
      <c r="Z65" s="0"/>
      <c r="AA65" s="0"/>
      <c r="AB65" s="63" t="n">
        <f aca="false">Y65/3600</f>
        <v>0</v>
      </c>
      <c r="AC65" s="65"/>
      <c r="AD65" s="65"/>
      <c r="AE65" s="65"/>
      <c r="AF65" s="67" t="n">
        <f aca="false">AA65/R65</f>
        <v>0</v>
      </c>
    </row>
    <row r="66" customFormat="false" ht="13.5" hidden="false" customHeight="false" outlineLevel="0" collapsed="false">
      <c r="A66" s="68"/>
      <c r="B66" s="69"/>
      <c r="C66" s="69" t="n">
        <v>37</v>
      </c>
      <c r="D66" s="77" t="n">
        <f aca="false">L66</f>
        <v>4856.7096</v>
      </c>
      <c r="E66" s="77" t="n">
        <f aca="false">N66</f>
        <v>42.7332</v>
      </c>
      <c r="F66" s="77" t="n">
        <f aca="false">L66</f>
        <v>4856.7096</v>
      </c>
      <c r="G66" s="77" t="n">
        <f aca="false">O66</f>
        <v>42.9404</v>
      </c>
      <c r="H66" s="77" t="n">
        <f aca="false">U66</f>
        <v>0</v>
      </c>
      <c r="I66" s="77" t="n">
        <f aca="false">W66</f>
        <v>0</v>
      </c>
      <c r="J66" s="77" t="n">
        <f aca="false">U66</f>
        <v>0</v>
      </c>
      <c r="K66" s="77" t="n">
        <f aca="false">X66</f>
        <v>0</v>
      </c>
      <c r="L66" s="71" t="n">
        <v>4856.7096</v>
      </c>
      <c r="M66" s="71" t="n">
        <v>36.873</v>
      </c>
      <c r="N66" s="71" t="n">
        <v>42.7332</v>
      </c>
      <c r="O66" s="71" t="n">
        <v>42.9404</v>
      </c>
      <c r="P66" s="71" t="n">
        <v>8487.79</v>
      </c>
      <c r="Q66" s="71" t="n">
        <v>74.158</v>
      </c>
      <c r="R66" s="0" t="n">
        <v>15510312</v>
      </c>
      <c r="S66" s="71" t="n">
        <f aca="false">P66/3600</f>
        <v>2.35771944444444</v>
      </c>
      <c r="T66" s="69"/>
      <c r="U66" s="0"/>
      <c r="V66" s="0"/>
      <c r="W66" s="0"/>
      <c r="X66" s="0"/>
      <c r="Y66" s="0"/>
      <c r="Z66" s="0"/>
      <c r="AA66" s="0"/>
      <c r="AB66" s="63" t="n">
        <f aca="false">Y66/3600</f>
        <v>0</v>
      </c>
      <c r="AC66" s="69"/>
      <c r="AD66" s="69"/>
      <c r="AE66" s="69"/>
      <c r="AF66" s="67" t="n">
        <f aca="false">AA66/R66</f>
        <v>0</v>
      </c>
    </row>
    <row r="67" customFormat="false" ht="12.75" hidden="false" customHeight="false" outlineLevel="0" collapsed="false">
      <c r="A67" s="68"/>
      <c r="B67" s="61" t="s">
        <v>72</v>
      </c>
      <c r="C67" s="61" t="n">
        <v>22</v>
      </c>
      <c r="D67" s="73" t="n">
        <f aca="false">L67</f>
        <v>23594.812</v>
      </c>
      <c r="E67" s="73" t="n">
        <f aca="false">N67</f>
        <v>48.4704</v>
      </c>
      <c r="F67" s="73" t="n">
        <f aca="false">L67</f>
        <v>23594.812</v>
      </c>
      <c r="G67" s="73" t="n">
        <f aca="false">O67</f>
        <v>48.2916</v>
      </c>
      <c r="H67" s="73" t="n">
        <f aca="false">U67</f>
        <v>0</v>
      </c>
      <c r="I67" s="73" t="n">
        <f aca="false">W67</f>
        <v>0</v>
      </c>
      <c r="J67" s="73" t="n">
        <f aca="false">U67</f>
        <v>0</v>
      </c>
      <c r="K67" s="73" t="n">
        <f aca="false">X67</f>
        <v>0</v>
      </c>
      <c r="L67" s="72" t="n">
        <v>23594.812</v>
      </c>
      <c r="M67" s="72" t="n">
        <v>44.722</v>
      </c>
      <c r="N67" s="72" t="n">
        <v>48.4704</v>
      </c>
      <c r="O67" s="72" t="n">
        <v>48.2916</v>
      </c>
      <c r="P67" s="72" t="n">
        <v>10279.85</v>
      </c>
      <c r="Q67" s="64" t="n">
        <v>85.816</v>
      </c>
      <c r="R67" s="0" t="n">
        <v>86638207</v>
      </c>
      <c r="S67" s="72" t="n">
        <f aca="false">P67/3600</f>
        <v>2.85551388888889</v>
      </c>
      <c r="T67" s="74"/>
      <c r="U67" s="0"/>
      <c r="V67" s="0"/>
      <c r="W67" s="0"/>
      <c r="X67" s="0"/>
      <c r="Y67" s="0"/>
      <c r="Z67" s="0"/>
      <c r="AA67" s="0"/>
      <c r="AB67" s="63" t="n">
        <f aca="false">Y67/3600</f>
        <v>0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F67" s="67" t="n">
        <f aca="false">AA67/R67</f>
        <v>0</v>
      </c>
    </row>
    <row r="68" customFormat="false" ht="12.75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4483.0352</v>
      </c>
      <c r="E68" s="62" t="n">
        <f aca="false">N68</f>
        <v>46.9597</v>
      </c>
      <c r="F68" s="62" t="n">
        <f aca="false">L68</f>
        <v>14483.0352</v>
      </c>
      <c r="G68" s="62" t="n">
        <f aca="false">O68</f>
        <v>46.1482</v>
      </c>
      <c r="H68" s="62" t="n">
        <f aca="false">U68</f>
        <v>0</v>
      </c>
      <c r="I68" s="62" t="n">
        <f aca="false">W68</f>
        <v>0</v>
      </c>
      <c r="J68" s="62" t="n">
        <f aca="false">U68</f>
        <v>0</v>
      </c>
      <c r="K68" s="62" t="n">
        <f aca="false">X68</f>
        <v>0</v>
      </c>
      <c r="L68" s="63" t="n">
        <v>14483.0352</v>
      </c>
      <c r="M68" s="63" t="n">
        <v>42.3302</v>
      </c>
      <c r="N68" s="63" t="n">
        <v>46.9597</v>
      </c>
      <c r="O68" s="63" t="n">
        <v>46.1482</v>
      </c>
      <c r="P68" s="63" t="n">
        <v>9459.04</v>
      </c>
      <c r="Q68" s="64" t="n">
        <v>81.479</v>
      </c>
      <c r="R68" s="0" t="n">
        <v>54980577</v>
      </c>
      <c r="S68" s="63" t="n">
        <f aca="false">P68/3600</f>
        <v>2.62751111111111</v>
      </c>
      <c r="T68" s="65"/>
      <c r="U68" s="0"/>
      <c r="V68" s="0"/>
      <c r="W68" s="0"/>
      <c r="X68" s="0"/>
      <c r="Y68" s="0"/>
      <c r="Z68" s="0"/>
      <c r="AA68" s="0"/>
      <c r="AB68" s="63" t="n">
        <f aca="false">Y68/3600</f>
        <v>0</v>
      </c>
      <c r="AC68" s="65"/>
      <c r="AD68" s="65"/>
      <c r="AE68" s="65"/>
      <c r="AF68" s="67" t="n">
        <f aca="false">AA68/R68</f>
        <v>0</v>
      </c>
    </row>
    <row r="69" customFormat="false" ht="12.75" hidden="false" customHeight="false" outlineLevel="0" collapsed="false">
      <c r="A69" s="68"/>
      <c r="B69" s="68"/>
      <c r="C69" s="68" t="n">
        <v>32</v>
      </c>
      <c r="D69" s="62" t="n">
        <f aca="false">L69</f>
        <v>8744.748</v>
      </c>
      <c r="E69" s="62" t="n">
        <f aca="false">N69</f>
        <v>45.7002</v>
      </c>
      <c r="F69" s="62" t="n">
        <f aca="false">L69</f>
        <v>8744.748</v>
      </c>
      <c r="G69" s="62" t="n">
        <f aca="false">O69</f>
        <v>43.9816</v>
      </c>
      <c r="H69" s="62" t="n">
        <f aca="false">U69</f>
        <v>0</v>
      </c>
      <c r="I69" s="62" t="n">
        <f aca="false">W69</f>
        <v>0</v>
      </c>
      <c r="J69" s="62" t="n">
        <f aca="false">U69</f>
        <v>0</v>
      </c>
      <c r="K69" s="62" t="n">
        <f aca="false">X69</f>
        <v>0</v>
      </c>
      <c r="L69" s="63" t="n">
        <v>8744.748</v>
      </c>
      <c r="M69" s="63" t="n">
        <v>39.4886</v>
      </c>
      <c r="N69" s="63" t="n">
        <v>45.7002</v>
      </c>
      <c r="O69" s="63" t="n">
        <v>43.9816</v>
      </c>
      <c r="P69" s="63" t="n">
        <v>8839.57</v>
      </c>
      <c r="Q69" s="64" t="n">
        <v>76.019</v>
      </c>
      <c r="R69" s="0" t="n">
        <v>33658625</v>
      </c>
      <c r="S69" s="63" t="n">
        <f aca="false">P69/3600</f>
        <v>2.45543611111111</v>
      </c>
      <c r="T69" s="65"/>
      <c r="U69" s="0"/>
      <c r="V69" s="0"/>
      <c r="W69" s="0"/>
      <c r="X69" s="0"/>
      <c r="Y69" s="0"/>
      <c r="Z69" s="0"/>
      <c r="AA69" s="0"/>
      <c r="AB69" s="63" t="n">
        <f aca="false">Y69/3600</f>
        <v>0</v>
      </c>
      <c r="AC69" s="65"/>
      <c r="AD69" s="65"/>
      <c r="AE69" s="65"/>
      <c r="AF69" s="67" t="n">
        <f aca="false">AA69/R69</f>
        <v>0</v>
      </c>
    </row>
    <row r="70" customFormat="false" ht="13.5" hidden="false" customHeight="false" outlineLevel="0" collapsed="false">
      <c r="A70" s="68"/>
      <c r="B70" s="69"/>
      <c r="C70" s="69" t="n">
        <v>37</v>
      </c>
      <c r="D70" s="70" t="n">
        <f aca="false">L70</f>
        <v>5245.0592</v>
      </c>
      <c r="E70" s="70" t="n">
        <f aca="false">N70</f>
        <v>44.3687</v>
      </c>
      <c r="F70" s="70" t="n">
        <f aca="false">L70</f>
        <v>5245.0592</v>
      </c>
      <c r="G70" s="70" t="n">
        <f aca="false">O70</f>
        <v>42.1636</v>
      </c>
      <c r="H70" s="70" t="n">
        <f aca="false">U70</f>
        <v>0</v>
      </c>
      <c r="I70" s="70" t="n">
        <f aca="false">W70</f>
        <v>0</v>
      </c>
      <c r="J70" s="70" t="n">
        <f aca="false">U70</f>
        <v>0</v>
      </c>
      <c r="K70" s="70" t="n">
        <f aca="false">X70</f>
        <v>0</v>
      </c>
      <c r="L70" s="71" t="n">
        <v>5245.0592</v>
      </c>
      <c r="M70" s="71" t="n">
        <v>36.4618</v>
      </c>
      <c r="N70" s="71" t="n">
        <v>44.3687</v>
      </c>
      <c r="O70" s="71" t="n">
        <v>42.1636</v>
      </c>
      <c r="P70" s="71" t="n">
        <v>8145.87</v>
      </c>
      <c r="Q70" s="71" t="n">
        <v>73.336</v>
      </c>
      <c r="R70" s="0" t="n">
        <v>20424254</v>
      </c>
      <c r="S70" s="71" t="n">
        <f aca="false">P70/3600</f>
        <v>2.26274166666667</v>
      </c>
      <c r="T70" s="69"/>
      <c r="U70" s="0"/>
      <c r="V70" s="0"/>
      <c r="W70" s="0"/>
      <c r="X70" s="0"/>
      <c r="Y70" s="0"/>
      <c r="Z70" s="0"/>
      <c r="AA70" s="0"/>
      <c r="AB70" s="63" t="n">
        <f aca="false">Y70/3600</f>
        <v>0</v>
      </c>
      <c r="AC70" s="69"/>
      <c r="AD70" s="69"/>
      <c r="AE70" s="69"/>
      <c r="AF70" s="67" t="n">
        <f aca="false">AA70/R70</f>
        <v>0</v>
      </c>
    </row>
    <row r="71" customFormat="false" ht="12.75" hidden="false" customHeight="false" outlineLevel="0" collapsed="false">
      <c r="A71" s="68"/>
      <c r="B71" s="61" t="s">
        <v>74</v>
      </c>
      <c r="C71" s="61" t="n">
        <v>22</v>
      </c>
      <c r="D71" s="73" t="n">
        <f aca="false">L71</f>
        <v>25204.8416</v>
      </c>
      <c r="E71" s="73" t="n">
        <f aca="false">N71</f>
        <v>48.5138</v>
      </c>
      <c r="F71" s="73" t="n">
        <f aca="false">L71</f>
        <v>25204.8416</v>
      </c>
      <c r="G71" s="73" t="n">
        <f aca="false">O71</f>
        <v>48.6952</v>
      </c>
      <c r="H71" s="73" t="n">
        <f aca="false">U71</f>
        <v>0</v>
      </c>
      <c r="I71" s="73" t="n">
        <f aca="false">W71</f>
        <v>0</v>
      </c>
      <c r="J71" s="73" t="n">
        <f aca="false">U71</f>
        <v>0</v>
      </c>
      <c r="K71" s="73" t="n">
        <f aca="false">X71</f>
        <v>0</v>
      </c>
      <c r="L71" s="72" t="n">
        <v>25204.8416</v>
      </c>
      <c r="M71" s="72" t="n">
        <v>44.7323</v>
      </c>
      <c r="N71" s="72" t="n">
        <v>48.5138</v>
      </c>
      <c r="O71" s="72" t="n">
        <v>48.6952</v>
      </c>
      <c r="P71" s="72" t="n">
        <v>12732.83</v>
      </c>
      <c r="Q71" s="64" t="n">
        <v>90.465</v>
      </c>
      <c r="R71" s="0" t="n">
        <v>98997282</v>
      </c>
      <c r="S71" s="72" t="n">
        <f aca="false">P71/3600</f>
        <v>3.53689722222222</v>
      </c>
      <c r="T71" s="74"/>
      <c r="U71" s="0"/>
      <c r="V71" s="0"/>
      <c r="W71" s="0"/>
      <c r="X71" s="0"/>
      <c r="Y71" s="0"/>
      <c r="Z71" s="0"/>
      <c r="AA71" s="0"/>
      <c r="AB71" s="63" t="n">
        <f aca="false">Y71/3600</f>
        <v>0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F71" s="67" t="n">
        <f aca="false">AA71/R71</f>
        <v>0</v>
      </c>
    </row>
    <row r="72" customFormat="false" ht="12.75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14735.5328</v>
      </c>
      <c r="E72" s="62" t="n">
        <f aca="false">N72</f>
        <v>46.7622</v>
      </c>
      <c r="F72" s="62" t="n">
        <f aca="false">L72</f>
        <v>14735.5328</v>
      </c>
      <c r="G72" s="62" t="n">
        <f aca="false">O72</f>
        <v>46.8994</v>
      </c>
      <c r="H72" s="62" t="n">
        <f aca="false">U72</f>
        <v>0</v>
      </c>
      <c r="I72" s="62" t="n">
        <f aca="false">W72</f>
        <v>0</v>
      </c>
      <c r="J72" s="62" t="n">
        <f aca="false">U72</f>
        <v>0</v>
      </c>
      <c r="K72" s="62" t="n">
        <f aca="false">X72</f>
        <v>0</v>
      </c>
      <c r="L72" s="63" t="n">
        <v>14735.5328</v>
      </c>
      <c r="M72" s="63" t="n">
        <v>42.0096</v>
      </c>
      <c r="N72" s="63" t="n">
        <v>46.7622</v>
      </c>
      <c r="O72" s="63" t="n">
        <v>46.8994</v>
      </c>
      <c r="P72" s="63" t="n">
        <v>11399.23</v>
      </c>
      <c r="Q72" s="64" t="n">
        <v>84.412</v>
      </c>
      <c r="R72" s="0" t="n">
        <v>57104695</v>
      </c>
      <c r="S72" s="63" t="n">
        <f aca="false">P72/3600</f>
        <v>3.16645277777778</v>
      </c>
      <c r="T72" s="65"/>
      <c r="U72" s="0"/>
      <c r="V72" s="0"/>
      <c r="W72" s="0"/>
      <c r="X72" s="0"/>
      <c r="Y72" s="0"/>
      <c r="Z72" s="0"/>
      <c r="AA72" s="0"/>
      <c r="AB72" s="63" t="n">
        <f aca="false">Y72/3600</f>
        <v>0</v>
      </c>
      <c r="AC72" s="65"/>
      <c r="AD72" s="65"/>
      <c r="AE72" s="65"/>
      <c r="AF72" s="67" t="n">
        <f aca="false">AA72/R72</f>
        <v>0</v>
      </c>
    </row>
    <row r="73" customFormat="false" ht="12.75" hidden="false" customHeight="false" outlineLevel="0" collapsed="false">
      <c r="A73" s="68"/>
      <c r="B73" s="68"/>
      <c r="C73" s="68" t="n">
        <v>32</v>
      </c>
      <c r="D73" s="62" t="n">
        <f aca="false">L73</f>
        <v>8298.8208</v>
      </c>
      <c r="E73" s="62" t="n">
        <f aca="false">N73</f>
        <v>45.067</v>
      </c>
      <c r="F73" s="62" t="n">
        <f aca="false">L73</f>
        <v>8298.8208</v>
      </c>
      <c r="G73" s="62" t="n">
        <f aca="false">O73</f>
        <v>44.998</v>
      </c>
      <c r="H73" s="62" t="n">
        <f aca="false">U73</f>
        <v>0</v>
      </c>
      <c r="I73" s="62" t="n">
        <f aca="false">W73</f>
        <v>0</v>
      </c>
      <c r="J73" s="62" t="n">
        <f aca="false">U73</f>
        <v>0</v>
      </c>
      <c r="K73" s="62" t="n">
        <f aca="false">X73</f>
        <v>0</v>
      </c>
      <c r="L73" s="63" t="n">
        <v>8298.8208</v>
      </c>
      <c r="M73" s="63" t="n">
        <v>39.1595</v>
      </c>
      <c r="N73" s="63" t="n">
        <v>45.067</v>
      </c>
      <c r="O73" s="63" t="n">
        <v>44.998</v>
      </c>
      <c r="P73" s="63" t="n">
        <v>10387.05</v>
      </c>
      <c r="Q73" s="64" t="n">
        <v>78.453</v>
      </c>
      <c r="R73" s="0" t="n">
        <v>31184502</v>
      </c>
      <c r="S73" s="63" t="n">
        <f aca="false">P73/3600</f>
        <v>2.88529166666667</v>
      </c>
      <c r="T73" s="65"/>
      <c r="U73" s="0"/>
      <c r="V73" s="0"/>
      <c r="W73" s="0"/>
      <c r="X73" s="0"/>
      <c r="Y73" s="0"/>
      <c r="Z73" s="0"/>
      <c r="AA73" s="0"/>
      <c r="AB73" s="63" t="n">
        <f aca="false">Y73/3600</f>
        <v>0</v>
      </c>
      <c r="AC73" s="65"/>
      <c r="AD73" s="65"/>
      <c r="AE73" s="65"/>
      <c r="AF73" s="67" t="n">
        <f aca="false">AA73/R73</f>
        <v>0</v>
      </c>
    </row>
    <row r="74" customFormat="false" ht="13.5" hidden="false" customHeight="false" outlineLevel="0" collapsed="false">
      <c r="A74" s="69"/>
      <c r="B74" s="69"/>
      <c r="C74" s="69" t="n">
        <v>37</v>
      </c>
      <c r="D74" s="78" t="n">
        <f aca="false">L74</f>
        <v>4706.3912</v>
      </c>
      <c r="E74" s="78" t="n">
        <f aca="false">N74</f>
        <v>43.3253</v>
      </c>
      <c r="F74" s="78" t="n">
        <f aca="false">L74</f>
        <v>4706.3912</v>
      </c>
      <c r="G74" s="78" t="n">
        <f aca="false">O74</f>
        <v>42.9516</v>
      </c>
      <c r="H74" s="78" t="n">
        <f aca="false">U74</f>
        <v>0</v>
      </c>
      <c r="I74" s="78" t="n">
        <f aca="false">W74</f>
        <v>0</v>
      </c>
      <c r="J74" s="78" t="n">
        <f aca="false">U74</f>
        <v>0</v>
      </c>
      <c r="K74" s="78" t="n">
        <f aca="false">X74</f>
        <v>0</v>
      </c>
      <c r="L74" s="71" t="n">
        <v>4706.3912</v>
      </c>
      <c r="M74" s="71" t="n">
        <v>36.4268</v>
      </c>
      <c r="N74" s="71" t="n">
        <v>43.3253</v>
      </c>
      <c r="O74" s="71" t="n">
        <v>42.9516</v>
      </c>
      <c r="P74" s="71" t="n">
        <v>9877.27</v>
      </c>
      <c r="Q74" s="71" t="n">
        <v>73.773</v>
      </c>
      <c r="R74" s="0" t="n">
        <v>15724013</v>
      </c>
      <c r="S74" s="71" t="n">
        <f aca="false">P74/3600</f>
        <v>2.74368611111111</v>
      </c>
      <c r="T74" s="69"/>
      <c r="U74" s="0"/>
      <c r="V74" s="0"/>
      <c r="W74" s="0"/>
      <c r="X74" s="0"/>
      <c r="Y74" s="0"/>
      <c r="Z74" s="0"/>
      <c r="AA74" s="0"/>
      <c r="AB74" s="63" t="n">
        <f aca="false">Y74/3600</f>
        <v>0</v>
      </c>
      <c r="AC74" s="69"/>
      <c r="AD74" s="69"/>
      <c r="AE74" s="69"/>
      <c r="AF74" s="67" t="n">
        <f aca="false">AA74/R74</f>
        <v>0</v>
      </c>
    </row>
    <row r="75" customFormat="false" ht="11.25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T75" s="82"/>
      <c r="AC75" s="83" t="e">
        <f aca="false">AVERAGE(AC3,AC7)</f>
        <v>#VALUE!</v>
      </c>
      <c r="AD75" s="83" t="e">
        <f aca="false">AVERAGE(AD3,AD7)</f>
        <v>#VALUE!</v>
      </c>
      <c r="AE75" s="83" t="e">
        <f aca="false">AVERAGE(AE3,AE7)</f>
        <v>#VALUE!</v>
      </c>
      <c r="AF75" s="67" t="n">
        <f aca="false">AVERAGE(AF3:AF10)</f>
        <v>0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T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T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0</v>
      </c>
    </row>
    <row r="79" customFormat="false" ht="11.25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T79" s="85"/>
      <c r="AC79" s="86" t="e">
        <f aca="false">AVERAGE(AC63,AC67,AC71)</f>
        <v>#VALUE!</v>
      </c>
      <c r="AD79" s="86" t="e">
        <f aca="false">AVERAGE(AD63,AD67,AD71)</f>
        <v>#VALUE!</v>
      </c>
      <c r="AE79" s="86" t="e">
        <f aca="false">AVERAGE(AE63,AE67,AE71)</f>
        <v>#VALUE!</v>
      </c>
      <c r="AF79" s="67" t="n">
        <f aca="false">AVERAGE(AF63:AF74)</f>
        <v>0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3,AC7,AC11,AC15,AC19,AC23,AC27,AC31,AC35,AC39,AC43,AC47,AC51,AC55,AC59,AC63,AC67,AC71)</f>
        <v>#VALUE!</v>
      </c>
      <c r="AD80" s="92" t="e">
        <f aca="false">AVERAGE(AD3,AD7,AD11,AD15,AD19,AD23,AD27,AD31,AD35,AD39,AD43,AD47,AD55,AD51,AD59,AD63,AD67,AD71)</f>
        <v>#VALUE!</v>
      </c>
      <c r="AE80" s="92" t="e">
        <f aca="false">AVERAGE(AE3,AE7,AE11,AE15,AE19,AE23,AE27,AE31,AE35,AE39,AE43,AE47,AE55,AE51,AE59,AE63,AE67,AE71)</f>
        <v>#VALUE!</v>
      </c>
      <c r="AF80" s="93" t="n">
        <f aca="false">AVERAGE(AF75:AF79)</f>
        <v>0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3:Q74)</f>
        <v>49.7650393406036</v>
      </c>
      <c r="R81" s="83"/>
      <c r="S81" s="83" t="n">
        <f aca="false">GEOMEAN(S3:S74)</f>
        <v>1.64900570570334</v>
      </c>
      <c r="T81" s="83"/>
      <c r="U81" s="83"/>
      <c r="V81" s="83"/>
      <c r="W81" s="83"/>
      <c r="X81" s="83"/>
      <c r="Y81" s="83"/>
      <c r="Z81" s="83" t="e">
        <f aca="false">GEOMEAN(Z3:Z74)</f>
        <v>#NUM!</v>
      </c>
      <c r="AA81" s="83"/>
      <c r="AB81" s="83" t="n">
        <f aca="false">GEOMEAN(AB3:AB74)</f>
        <v>0</v>
      </c>
    </row>
    <row r="82" customFormat="false" ht="11.25" hidden="false" customHeight="false" outlineLevel="0" collapsed="false">
      <c r="B82" s="50" t="s">
        <v>77</v>
      </c>
      <c r="R82" s="94"/>
      <c r="Y82" s="94"/>
      <c r="Z82" s="94" t="e">
        <f aca="false">Z81/Q81</f>
        <v>#NUM!</v>
      </c>
      <c r="AA82" s="94"/>
      <c r="AB82" s="94" t="n">
        <f aca="false">AB81/S81</f>
        <v>0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3:Q74)/3600</f>
        <v>1.55000611111111</v>
      </c>
      <c r="R83" s="82"/>
      <c r="S83" s="82" t="n">
        <f aca="false">SUM(S3:S74)</f>
        <v>186.052333333333</v>
      </c>
      <c r="Y83" s="82"/>
      <c r="Z83" s="82" t="n">
        <f aca="false">SUM(Z3:Z74)/3600</f>
        <v>0</v>
      </c>
      <c r="AA83" s="82"/>
      <c r="AB83" s="82" t="n">
        <f aca="false">SUM(AB3:AB74)</f>
        <v>0</v>
      </c>
    </row>
    <row r="84" customFormat="false" ht="11.25" hidden="false" customHeight="false" outlineLevel="0" collapsed="false">
      <c r="S84" s="82"/>
      <c r="AB84" s="82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Z3" activeCellId="0" sqref="Z3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95" t="s">
        <v>20</v>
      </c>
      <c r="M1" s="95"/>
      <c r="N1" s="95"/>
      <c r="O1" s="95"/>
      <c r="P1" s="95"/>
      <c r="Q1" s="95"/>
      <c r="R1" s="95"/>
      <c r="S1" s="95"/>
      <c r="T1" s="56" t="s">
        <v>21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30</v>
      </c>
      <c r="AA2" s="60" t="s">
        <v>32</v>
      </c>
      <c r="AB2" s="60" t="s">
        <v>33</v>
      </c>
      <c r="AC2" s="60" t="s">
        <v>34</v>
      </c>
    </row>
    <row r="3" customFormat="false" ht="11.2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16520.6208</v>
      </c>
      <c r="E3" s="62" t="n">
        <f aca="false">N3</f>
        <v>42.8352</v>
      </c>
      <c r="F3" s="62" t="n">
        <f aca="false">L3</f>
        <v>116520.6208</v>
      </c>
      <c r="G3" s="62" t="n">
        <f aca="false">O3</f>
        <v>44.6828</v>
      </c>
      <c r="H3" s="62" t="n">
        <f aca="false">T3</f>
        <v>115518.0032</v>
      </c>
      <c r="I3" s="62" t="n">
        <f aca="false">V3</f>
        <v>42.8417</v>
      </c>
      <c r="J3" s="62" t="n">
        <f aca="false">T3</f>
        <v>115518.0032</v>
      </c>
      <c r="K3" s="62" t="n">
        <f aca="false">W3</f>
        <v>44.6696</v>
      </c>
      <c r="L3" s="50" t="n">
        <v>116520.6208</v>
      </c>
      <c r="M3" s="50" t="n">
        <v>42.9324</v>
      </c>
      <c r="N3" s="50" t="n">
        <v>42.8352</v>
      </c>
      <c r="O3" s="50" t="n">
        <v>44.6828</v>
      </c>
      <c r="P3" s="50" t="n">
        <v>4330.35</v>
      </c>
      <c r="Q3" s="50" t="n">
        <v>53.352</v>
      </c>
      <c r="R3" s="63" t="n">
        <f aca="false">P3/3600</f>
        <v>1.202875</v>
      </c>
      <c r="S3" s="65"/>
      <c r="T3" s="63" t="n">
        <v>115518.0032</v>
      </c>
      <c r="U3" s="63" t="n">
        <v>42.9923</v>
      </c>
      <c r="V3" s="63" t="n">
        <v>42.8417</v>
      </c>
      <c r="W3" s="63" t="n">
        <v>44.6696</v>
      </c>
      <c r="X3" s="63" t="n">
        <v>4724.69</v>
      </c>
      <c r="Y3" s="63" t="n">
        <v>45.71</v>
      </c>
      <c r="Z3" s="63" t="n">
        <f aca="false">X3/3600</f>
        <v>1.31241388888889</v>
      </c>
      <c r="AA3" s="66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65502.1152</v>
      </c>
      <c r="E4" s="62" t="n">
        <f aca="false">N4</f>
        <v>40.2046</v>
      </c>
      <c r="F4" s="62" t="n">
        <f aca="false">L4</f>
        <v>65502.1152</v>
      </c>
      <c r="G4" s="62" t="n">
        <f aca="false">O4</f>
        <v>42.2562</v>
      </c>
      <c r="H4" s="62" t="n">
        <f aca="false">T4</f>
        <v>64839.6016</v>
      </c>
      <c r="I4" s="62" t="n">
        <f aca="false">V4</f>
        <v>40.2102</v>
      </c>
      <c r="J4" s="62" t="n">
        <f aca="false">T4</f>
        <v>64839.6016</v>
      </c>
      <c r="K4" s="62" t="n">
        <f aca="false">W4</f>
        <v>42.2434</v>
      </c>
      <c r="L4" s="50" t="n">
        <v>65502.1152</v>
      </c>
      <c r="M4" s="50" t="n">
        <v>39.6527</v>
      </c>
      <c r="N4" s="50" t="n">
        <v>40.2046</v>
      </c>
      <c r="O4" s="50" t="n">
        <v>42.2562</v>
      </c>
      <c r="P4" s="50" t="n">
        <v>4063.42</v>
      </c>
      <c r="Q4" s="50" t="n">
        <v>41.714</v>
      </c>
      <c r="R4" s="63" t="n">
        <f aca="false">P4/3600</f>
        <v>1.12872777777778</v>
      </c>
      <c r="S4" s="65"/>
      <c r="T4" s="63" t="n">
        <v>64839.6016</v>
      </c>
      <c r="U4" s="63" t="n">
        <v>39.6804</v>
      </c>
      <c r="V4" s="63" t="n">
        <v>40.2102</v>
      </c>
      <c r="W4" s="63" t="n">
        <v>42.2434</v>
      </c>
      <c r="X4" s="63" t="n">
        <v>5547.15</v>
      </c>
      <c r="Y4" s="63" t="n">
        <v>38.17</v>
      </c>
      <c r="Z4" s="63" t="n">
        <f aca="false">X4/3600</f>
        <v>1.540875</v>
      </c>
      <c r="AA4" s="65"/>
      <c r="AB4" s="65"/>
      <c r="AC4" s="65"/>
    </row>
    <row r="5" customFormat="false" ht="11.25" hidden="false" customHeight="false" outlineLevel="0" collapsed="false">
      <c r="A5" s="68"/>
      <c r="B5" s="68"/>
      <c r="C5" s="68" t="n">
        <v>32</v>
      </c>
      <c r="D5" s="62" t="n">
        <f aca="false">L5</f>
        <v>36102.0368</v>
      </c>
      <c r="E5" s="62" t="n">
        <f aca="false">N5</f>
        <v>38.1786</v>
      </c>
      <c r="F5" s="62" t="n">
        <f aca="false">L5</f>
        <v>36102.0368</v>
      </c>
      <c r="G5" s="62" t="n">
        <f aca="false">O5</f>
        <v>40.3709</v>
      </c>
      <c r="H5" s="62" t="n">
        <f aca="false">T5</f>
        <v>35635.6816</v>
      </c>
      <c r="I5" s="62" t="n">
        <f aca="false">V5</f>
        <v>38.1778</v>
      </c>
      <c r="J5" s="62" t="n">
        <f aca="false">T5</f>
        <v>35635.6816</v>
      </c>
      <c r="K5" s="62" t="n">
        <f aca="false">W5</f>
        <v>40.3527</v>
      </c>
      <c r="L5" s="50" t="n">
        <v>36102.0368</v>
      </c>
      <c r="M5" s="50" t="n">
        <v>36.5728</v>
      </c>
      <c r="N5" s="50" t="n">
        <v>38.1786</v>
      </c>
      <c r="O5" s="50" t="n">
        <v>40.3709</v>
      </c>
      <c r="P5" s="50" t="n">
        <v>3955.88</v>
      </c>
      <c r="Q5" s="50" t="n">
        <v>33.29</v>
      </c>
      <c r="R5" s="63" t="n">
        <f aca="false">P5/3600</f>
        <v>1.09885555555556</v>
      </c>
      <c r="S5" s="65"/>
      <c r="T5" s="63" t="n">
        <v>35635.6816</v>
      </c>
      <c r="U5" s="63" t="n">
        <v>36.5717</v>
      </c>
      <c r="V5" s="63" t="n">
        <v>38.1778</v>
      </c>
      <c r="W5" s="63" t="n">
        <v>40.3527</v>
      </c>
      <c r="X5" s="63" t="n">
        <v>5183.12</v>
      </c>
      <c r="Y5" s="63" t="n">
        <v>33</v>
      </c>
      <c r="Z5" s="63" t="n">
        <f aca="false">X5/3600</f>
        <v>1.43975555555556</v>
      </c>
      <c r="AA5" s="65"/>
      <c r="AB5" s="65"/>
      <c r="AC5" s="65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20059.232</v>
      </c>
      <c r="E6" s="70" t="n">
        <f aca="false">N6</f>
        <v>36.403</v>
      </c>
      <c r="F6" s="70" t="n">
        <f aca="false">L6</f>
        <v>20059.232</v>
      </c>
      <c r="G6" s="70" t="n">
        <f aca="false">O6</f>
        <v>38.7621</v>
      </c>
      <c r="H6" s="70" t="n">
        <f aca="false">T6</f>
        <v>19807.3728</v>
      </c>
      <c r="I6" s="70" t="n">
        <f aca="false">V6</f>
        <v>36.3855</v>
      </c>
      <c r="J6" s="70" t="n">
        <f aca="false">T6</f>
        <v>19807.3728</v>
      </c>
      <c r="K6" s="70" t="n">
        <f aca="false">W6</f>
        <v>38.7502</v>
      </c>
      <c r="L6" s="50" t="n">
        <v>20059.232</v>
      </c>
      <c r="M6" s="50" t="n">
        <v>33.7202</v>
      </c>
      <c r="N6" s="50" t="n">
        <v>36.403</v>
      </c>
      <c r="O6" s="50" t="n">
        <v>38.7621</v>
      </c>
      <c r="P6" s="50" t="n">
        <v>3867.46</v>
      </c>
      <c r="Q6" s="50" t="n">
        <v>28.064</v>
      </c>
      <c r="R6" s="63" t="n">
        <f aca="false">P6/3600</f>
        <v>1.07429444444444</v>
      </c>
      <c r="S6" s="69"/>
      <c r="T6" s="71" t="n">
        <v>19807.3728</v>
      </c>
      <c r="U6" s="71" t="n">
        <v>33.7009</v>
      </c>
      <c r="V6" s="71" t="n">
        <v>36.3855</v>
      </c>
      <c r="W6" s="71" t="n">
        <v>38.7502</v>
      </c>
      <c r="X6" s="71" t="n">
        <v>4218.91</v>
      </c>
      <c r="Y6" s="71" t="n">
        <v>30.6</v>
      </c>
      <c r="Z6" s="63" t="n">
        <f aca="false">X6/3600</f>
        <v>1.17191944444444</v>
      </c>
      <c r="AA6" s="69"/>
      <c r="AB6" s="69"/>
      <c r="AC6" s="69"/>
    </row>
    <row r="7" customFormat="false" ht="11.25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118638.0288</v>
      </c>
      <c r="E7" s="62" t="n">
        <f aca="false">N7</f>
        <v>45.5254</v>
      </c>
      <c r="F7" s="62" t="n">
        <f aca="false">L7</f>
        <v>118638.0288</v>
      </c>
      <c r="G7" s="62" t="n">
        <f aca="false">O7</f>
        <v>45.2946</v>
      </c>
      <c r="H7" s="62" t="n">
        <f aca="false">T7</f>
        <v>116983.0976</v>
      </c>
      <c r="I7" s="62" t="n">
        <f aca="false">V7</f>
        <v>45.517</v>
      </c>
      <c r="J7" s="62" t="n">
        <f aca="false">T7</f>
        <v>116983.0976</v>
      </c>
      <c r="K7" s="62" t="n">
        <f aca="false">W7</f>
        <v>45.2803</v>
      </c>
      <c r="L7" s="50" t="n">
        <v>118638.0288</v>
      </c>
      <c r="M7" s="50" t="n">
        <v>42.6848</v>
      </c>
      <c r="N7" s="50" t="n">
        <v>45.5254</v>
      </c>
      <c r="O7" s="50" t="n">
        <v>45.2946</v>
      </c>
      <c r="P7" s="50" t="n">
        <v>4284.07</v>
      </c>
      <c r="Q7" s="50" t="n">
        <v>53.056</v>
      </c>
      <c r="R7" s="63" t="n">
        <f aca="false">P7/3600</f>
        <v>1.19001944444444</v>
      </c>
      <c r="S7" s="65"/>
      <c r="T7" s="72" t="n">
        <v>116983.0976</v>
      </c>
      <c r="U7" s="72" t="n">
        <v>42.7149</v>
      </c>
      <c r="V7" s="72" t="n">
        <v>45.517</v>
      </c>
      <c r="W7" s="72" t="n">
        <v>45.2803</v>
      </c>
      <c r="X7" s="63" t="n">
        <v>5028.46</v>
      </c>
      <c r="Y7" s="63" t="n">
        <v>44.73</v>
      </c>
      <c r="Z7" s="63" t="n">
        <f aca="false">X7/3600</f>
        <v>1.39679444444444</v>
      </c>
      <c r="AA7" s="66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69328.9008</v>
      </c>
      <c r="E8" s="62" t="n">
        <f aca="false">N8</f>
        <v>43.236</v>
      </c>
      <c r="F8" s="62" t="n">
        <f aca="false">L8</f>
        <v>69328.9008</v>
      </c>
      <c r="G8" s="62" t="n">
        <f aca="false">O8</f>
        <v>43.5335</v>
      </c>
      <c r="H8" s="62" t="n">
        <f aca="false">T8</f>
        <v>68693.5872</v>
      </c>
      <c r="I8" s="62" t="n">
        <f aca="false">V8</f>
        <v>43.235</v>
      </c>
      <c r="J8" s="62" t="n">
        <f aca="false">T8</f>
        <v>68693.5872</v>
      </c>
      <c r="K8" s="62" t="n">
        <f aca="false">W8</f>
        <v>43.5311</v>
      </c>
      <c r="L8" s="50" t="n">
        <v>69328.9008</v>
      </c>
      <c r="M8" s="50" t="n">
        <v>39.2443</v>
      </c>
      <c r="N8" s="50" t="n">
        <v>43.236</v>
      </c>
      <c r="O8" s="50" t="n">
        <v>43.5335</v>
      </c>
      <c r="P8" s="50" t="n">
        <v>4142.53</v>
      </c>
      <c r="Q8" s="50" t="n">
        <v>42.65</v>
      </c>
      <c r="R8" s="63" t="n">
        <f aca="false">P8/3600</f>
        <v>1.15070277777778</v>
      </c>
      <c r="S8" s="65"/>
      <c r="T8" s="63" t="n">
        <v>68693.5872</v>
      </c>
      <c r="U8" s="63" t="n">
        <v>39.2758</v>
      </c>
      <c r="V8" s="63" t="n">
        <v>43.235</v>
      </c>
      <c r="W8" s="63" t="n">
        <v>43.5311</v>
      </c>
      <c r="X8" s="63" t="n">
        <v>5089.93</v>
      </c>
      <c r="Y8" s="63" t="n">
        <v>38.72</v>
      </c>
      <c r="Z8" s="63" t="n">
        <f aca="false">X8/3600</f>
        <v>1.41386944444444</v>
      </c>
      <c r="AA8" s="65"/>
      <c r="AB8" s="65"/>
      <c r="AC8" s="65"/>
    </row>
    <row r="9" customFormat="false" ht="11.25" hidden="false" customHeight="false" outlineLevel="0" collapsed="false">
      <c r="A9" s="68"/>
      <c r="B9" s="68"/>
      <c r="C9" s="68" t="n">
        <v>32</v>
      </c>
      <c r="D9" s="62" t="n">
        <f aca="false">L9</f>
        <v>39280.1296</v>
      </c>
      <c r="E9" s="62" t="n">
        <f aca="false">N9</f>
        <v>41.1895</v>
      </c>
      <c r="F9" s="62" t="n">
        <f aca="false">L9</f>
        <v>39280.1296</v>
      </c>
      <c r="G9" s="62" t="n">
        <f aca="false">O9</f>
        <v>41.8438</v>
      </c>
      <c r="H9" s="62" t="n">
        <f aca="false">T9</f>
        <v>39048.9856</v>
      </c>
      <c r="I9" s="62" t="n">
        <f aca="false">V9</f>
        <v>41.1884</v>
      </c>
      <c r="J9" s="62" t="n">
        <f aca="false">T9</f>
        <v>39048.9856</v>
      </c>
      <c r="K9" s="62" t="n">
        <f aca="false">W9</f>
        <v>41.8471</v>
      </c>
      <c r="L9" s="50" t="n">
        <v>39280.1296</v>
      </c>
      <c r="M9" s="50" t="n">
        <v>36.1428</v>
      </c>
      <c r="N9" s="50" t="n">
        <v>41.1895</v>
      </c>
      <c r="O9" s="50" t="n">
        <v>41.8438</v>
      </c>
      <c r="P9" s="50" t="n">
        <v>4026.03</v>
      </c>
      <c r="Q9" s="50" t="n">
        <v>35.786</v>
      </c>
      <c r="R9" s="63" t="n">
        <f aca="false">P9/3600</f>
        <v>1.11834166666667</v>
      </c>
      <c r="S9" s="65"/>
      <c r="T9" s="63" t="n">
        <v>39048.9856</v>
      </c>
      <c r="U9" s="63" t="n">
        <v>36.1504</v>
      </c>
      <c r="V9" s="63" t="n">
        <v>41.1884</v>
      </c>
      <c r="W9" s="63" t="n">
        <v>41.8471</v>
      </c>
      <c r="X9" s="63" t="n">
        <v>4782.28</v>
      </c>
      <c r="Y9" s="63" t="n">
        <v>31.5</v>
      </c>
      <c r="Z9" s="63" t="n">
        <f aca="false">X9/3600</f>
        <v>1.32841111111111</v>
      </c>
      <c r="AA9" s="65"/>
      <c r="AB9" s="65"/>
      <c r="AC9" s="65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23039.5744</v>
      </c>
      <c r="E10" s="70" t="n">
        <f aca="false">N10</f>
        <v>39.1627</v>
      </c>
      <c r="F10" s="70" t="n">
        <f aca="false">L10</f>
        <v>23039.5744</v>
      </c>
      <c r="G10" s="70" t="n">
        <f aca="false">O10</f>
        <v>40.1712</v>
      </c>
      <c r="H10" s="70" t="n">
        <f aca="false">T10</f>
        <v>22883.6464</v>
      </c>
      <c r="I10" s="70" t="n">
        <f aca="false">V10</f>
        <v>39.1625</v>
      </c>
      <c r="J10" s="70" t="n">
        <f aca="false">T10</f>
        <v>22883.6464</v>
      </c>
      <c r="K10" s="70" t="n">
        <f aca="false">W10</f>
        <v>40.1747</v>
      </c>
      <c r="L10" s="50" t="n">
        <v>23039.5744</v>
      </c>
      <c r="M10" s="50" t="n">
        <v>33.4107</v>
      </c>
      <c r="N10" s="50" t="n">
        <v>39.1627</v>
      </c>
      <c r="O10" s="50" t="n">
        <v>40.1712</v>
      </c>
      <c r="P10" s="50" t="n">
        <v>3800.31</v>
      </c>
      <c r="Q10" s="50" t="n">
        <v>30.857</v>
      </c>
      <c r="R10" s="63" t="n">
        <f aca="false">P10/3600</f>
        <v>1.05564166666667</v>
      </c>
      <c r="S10" s="69"/>
      <c r="T10" s="71" t="n">
        <v>22883.6464</v>
      </c>
      <c r="U10" s="71" t="n">
        <v>33.4152</v>
      </c>
      <c r="V10" s="71" t="n">
        <v>39.1625</v>
      </c>
      <c r="W10" s="71" t="n">
        <v>40.1747</v>
      </c>
      <c r="X10" s="71" t="n">
        <v>4429.23</v>
      </c>
      <c r="Y10" s="71" t="n">
        <v>28.12</v>
      </c>
      <c r="Z10" s="63" t="n">
        <f aca="false">X10/3600</f>
        <v>1.23034166666667</v>
      </c>
      <c r="AA10" s="69"/>
      <c r="AB10" s="69"/>
      <c r="AC10" s="69"/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24834.9464</v>
      </c>
      <c r="E11" s="62" t="n">
        <f aca="false">N11</f>
        <v>44.2755</v>
      </c>
      <c r="F11" s="62" t="n">
        <f aca="false">L11</f>
        <v>24834.9464</v>
      </c>
      <c r="G11" s="62" t="n">
        <f aca="false">O11</f>
        <v>45.6737</v>
      </c>
      <c r="H11" s="62" t="n">
        <f aca="false">T11</f>
        <v>24603.884</v>
      </c>
      <c r="I11" s="62" t="n">
        <f aca="false">V11</f>
        <v>44.3358</v>
      </c>
      <c r="J11" s="62" t="n">
        <f aca="false">T11</f>
        <v>24603.884</v>
      </c>
      <c r="K11" s="62" t="n">
        <f aca="false">W11</f>
        <v>45.7331</v>
      </c>
      <c r="L11" s="50" t="n">
        <v>24834.9464</v>
      </c>
      <c r="M11" s="50" t="n">
        <v>42.4138</v>
      </c>
      <c r="N11" s="50" t="n">
        <v>44.2755</v>
      </c>
      <c r="O11" s="50" t="n">
        <v>45.6737</v>
      </c>
      <c r="P11" s="50" t="n">
        <v>3365.22</v>
      </c>
      <c r="Q11" s="50" t="n">
        <v>27.705</v>
      </c>
      <c r="R11" s="63" t="n">
        <f aca="false">P11/3600</f>
        <v>0.934783333333333</v>
      </c>
      <c r="S11" s="65"/>
      <c r="T11" s="63" t="n">
        <v>24603.884</v>
      </c>
      <c r="U11" s="63" t="n">
        <v>42.4102</v>
      </c>
      <c r="V11" s="63" t="n">
        <v>44.3358</v>
      </c>
      <c r="W11" s="63" t="n">
        <v>45.7331</v>
      </c>
      <c r="X11" s="63" t="n">
        <v>3787.08</v>
      </c>
      <c r="Y11" s="63" t="n">
        <v>24.22</v>
      </c>
      <c r="Z11" s="63" t="n">
        <f aca="false">X11/3600</f>
        <v>1.05196666666667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13466.736</v>
      </c>
      <c r="E12" s="62" t="n">
        <f aca="false">N12</f>
        <v>42.4849</v>
      </c>
      <c r="F12" s="62" t="n">
        <f aca="false">L12</f>
        <v>13466.736</v>
      </c>
      <c r="G12" s="62" t="n">
        <f aca="false">O12</f>
        <v>43.5129</v>
      </c>
      <c r="H12" s="62" t="n">
        <f aca="false">T12</f>
        <v>13299.9896</v>
      </c>
      <c r="I12" s="62" t="n">
        <f aca="false">V12</f>
        <v>42.5422</v>
      </c>
      <c r="J12" s="62" t="n">
        <f aca="false">T12</f>
        <v>13299.9896</v>
      </c>
      <c r="K12" s="62" t="n">
        <f aca="false">W12</f>
        <v>43.5511</v>
      </c>
      <c r="L12" s="50" t="n">
        <v>13466.736</v>
      </c>
      <c r="M12" s="50" t="n">
        <v>40.6756</v>
      </c>
      <c r="N12" s="50" t="n">
        <v>42.4849</v>
      </c>
      <c r="O12" s="50" t="n">
        <v>43.5129</v>
      </c>
      <c r="P12" s="50" t="n">
        <v>3219.17</v>
      </c>
      <c r="Q12" s="50" t="n">
        <v>22.308</v>
      </c>
      <c r="R12" s="63" t="n">
        <f aca="false">P12/3600</f>
        <v>0.894213888888889</v>
      </c>
      <c r="S12" s="65"/>
      <c r="T12" s="63" t="n">
        <v>13299.9896</v>
      </c>
      <c r="U12" s="63" t="n">
        <v>40.6759</v>
      </c>
      <c r="V12" s="63" t="n">
        <v>42.5422</v>
      </c>
      <c r="W12" s="63" t="n">
        <v>43.5511</v>
      </c>
      <c r="X12" s="63" t="n">
        <v>3337.02</v>
      </c>
      <c r="Y12" s="63" t="n">
        <v>21.43</v>
      </c>
      <c r="Z12" s="63" t="n">
        <f aca="false">X12/3600</f>
        <v>0.92695</v>
      </c>
      <c r="AA12" s="65"/>
      <c r="AB12" s="65"/>
      <c r="AC12" s="65"/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7465.3128</v>
      </c>
      <c r="E13" s="62" t="n">
        <f aca="false">N13</f>
        <v>40.8939</v>
      </c>
      <c r="F13" s="62" t="n">
        <f aca="false">L13</f>
        <v>7465.3128</v>
      </c>
      <c r="G13" s="62" t="n">
        <f aca="false">O13</f>
        <v>41.9086</v>
      </c>
      <c r="H13" s="62" t="n">
        <f aca="false">T13</f>
        <v>7313.0768</v>
      </c>
      <c r="I13" s="62" t="n">
        <f aca="false">V13</f>
        <v>40.9196</v>
      </c>
      <c r="J13" s="62" t="n">
        <f aca="false">T13</f>
        <v>7313.0768</v>
      </c>
      <c r="K13" s="62" t="n">
        <f aca="false">W13</f>
        <v>41.9099</v>
      </c>
      <c r="L13" s="50" t="n">
        <v>7465.3128</v>
      </c>
      <c r="M13" s="50" t="n">
        <v>38.5714</v>
      </c>
      <c r="N13" s="50" t="n">
        <v>40.8939</v>
      </c>
      <c r="O13" s="50" t="n">
        <v>41.9086</v>
      </c>
      <c r="P13" s="50" t="n">
        <v>3081.05</v>
      </c>
      <c r="Q13" s="50" t="n">
        <v>19.874</v>
      </c>
      <c r="R13" s="63" t="n">
        <f aca="false">P13/3600</f>
        <v>0.855847222222222</v>
      </c>
      <c r="S13" s="65"/>
      <c r="T13" s="63" t="n">
        <v>7313.0768</v>
      </c>
      <c r="U13" s="63" t="n">
        <v>38.5699</v>
      </c>
      <c r="V13" s="63" t="n">
        <v>40.9196</v>
      </c>
      <c r="W13" s="63" t="n">
        <v>41.9099</v>
      </c>
      <c r="X13" s="63" t="n">
        <v>3215.56</v>
      </c>
      <c r="Y13" s="63" t="n">
        <v>18.99</v>
      </c>
      <c r="Z13" s="63" t="n">
        <f aca="false">X13/3600</f>
        <v>0.893211111111111</v>
      </c>
      <c r="AA13" s="65"/>
      <c r="AB13" s="65"/>
      <c r="AC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4132.1344</v>
      </c>
      <c r="E14" s="70" t="n">
        <f aca="false">N14</f>
        <v>39.4368</v>
      </c>
      <c r="F14" s="70" t="n">
        <f aca="false">L14</f>
        <v>4132.1344</v>
      </c>
      <c r="G14" s="70" t="n">
        <f aca="false">O14</f>
        <v>40.7202</v>
      </c>
      <c r="H14" s="70" t="n">
        <f aca="false">T14</f>
        <v>4046.4976</v>
      </c>
      <c r="I14" s="70" t="n">
        <f aca="false">V14</f>
        <v>39.442</v>
      </c>
      <c r="J14" s="70" t="n">
        <f aca="false">T14</f>
        <v>4046.4976</v>
      </c>
      <c r="K14" s="70" t="n">
        <f aca="false">W14</f>
        <v>40.7178</v>
      </c>
      <c r="L14" s="50" t="n">
        <v>4132.1344</v>
      </c>
      <c r="M14" s="50" t="n">
        <v>36.2069</v>
      </c>
      <c r="N14" s="50" t="n">
        <v>39.4368</v>
      </c>
      <c r="O14" s="50" t="n">
        <v>40.7202</v>
      </c>
      <c r="P14" s="50" t="n">
        <v>2947.44</v>
      </c>
      <c r="Q14" s="50" t="n">
        <v>18.143</v>
      </c>
      <c r="R14" s="63" t="n">
        <f aca="false">P14/3600</f>
        <v>0.818733333333333</v>
      </c>
      <c r="S14" s="69"/>
      <c r="T14" s="71" t="n">
        <v>4046.4976</v>
      </c>
      <c r="U14" s="71" t="n">
        <v>36.2174</v>
      </c>
      <c r="V14" s="71" t="n">
        <v>39.442</v>
      </c>
      <c r="W14" s="71" t="n">
        <v>40.7178</v>
      </c>
      <c r="X14" s="71" t="n">
        <v>3858.33</v>
      </c>
      <c r="Y14" s="71" t="n">
        <v>17.8</v>
      </c>
      <c r="Z14" s="63" t="n">
        <f aca="false">X14/3600</f>
        <v>1.07175833333333</v>
      </c>
      <c r="AA14" s="69"/>
      <c r="AB14" s="69"/>
      <c r="AC14" s="69"/>
    </row>
    <row r="15" customFormat="false" ht="11.2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60336.4568</v>
      </c>
      <c r="E15" s="73" t="n">
        <f aca="false">N15</f>
        <v>43.1103</v>
      </c>
      <c r="F15" s="73" t="n">
        <f aca="false">L15</f>
        <v>60336.4568</v>
      </c>
      <c r="G15" s="73" t="n">
        <f aca="false">O15</f>
        <v>43.9586</v>
      </c>
      <c r="H15" s="73" t="n">
        <f aca="false">T15</f>
        <v>59456.18</v>
      </c>
      <c r="I15" s="73" t="n">
        <f aca="false">V15</f>
        <v>43.0952</v>
      </c>
      <c r="J15" s="73" t="n">
        <f aca="false">T15</f>
        <v>59456.18</v>
      </c>
      <c r="K15" s="73" t="n">
        <f aca="false">W15</f>
        <v>43.9351</v>
      </c>
      <c r="L15" s="50" t="n">
        <v>60336.4568</v>
      </c>
      <c r="M15" s="50" t="n">
        <v>41.4653</v>
      </c>
      <c r="N15" s="50" t="n">
        <v>43.1103</v>
      </c>
      <c r="O15" s="50" t="n">
        <v>43.9586</v>
      </c>
      <c r="P15" s="50" t="n">
        <v>3583.32</v>
      </c>
      <c r="Q15" s="50" t="n">
        <v>48.906</v>
      </c>
      <c r="R15" s="63" t="n">
        <f aca="false">P15/3600</f>
        <v>0.995366666666667</v>
      </c>
      <c r="S15" s="74"/>
      <c r="T15" s="72" t="n">
        <v>59456.18</v>
      </c>
      <c r="U15" s="72" t="n">
        <v>41.5269</v>
      </c>
      <c r="V15" s="72" t="n">
        <v>43.0952</v>
      </c>
      <c r="W15" s="72" t="n">
        <v>43.9351</v>
      </c>
      <c r="X15" s="72" t="n">
        <v>3838.34</v>
      </c>
      <c r="Y15" s="72" t="n">
        <v>40.89</v>
      </c>
      <c r="Z15" s="63" t="n">
        <f aca="false">X15/3600</f>
        <v>1.06620555555556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2848.5144</v>
      </c>
      <c r="E16" s="62" t="n">
        <f aca="false">N16</f>
        <v>40.5378</v>
      </c>
      <c r="F16" s="62" t="n">
        <f aca="false">L16</f>
        <v>32848.5144</v>
      </c>
      <c r="G16" s="62" t="n">
        <f aca="false">O16</f>
        <v>41.3619</v>
      </c>
      <c r="H16" s="62" t="n">
        <f aca="false">T16</f>
        <v>32297.3288</v>
      </c>
      <c r="I16" s="62" t="n">
        <f aca="false">V16</f>
        <v>40.5258</v>
      </c>
      <c r="J16" s="62" t="n">
        <f aca="false">T16</f>
        <v>32297.3288</v>
      </c>
      <c r="K16" s="62" t="n">
        <f aca="false">W16</f>
        <v>41.3447</v>
      </c>
      <c r="L16" s="50" t="n">
        <v>32848.5144</v>
      </c>
      <c r="M16" s="50" t="n">
        <v>38.2197</v>
      </c>
      <c r="N16" s="50" t="n">
        <v>40.5378</v>
      </c>
      <c r="O16" s="50" t="n">
        <v>41.3619</v>
      </c>
      <c r="P16" s="50" t="n">
        <v>3260.37</v>
      </c>
      <c r="Q16" s="50" t="n">
        <v>36.395</v>
      </c>
      <c r="R16" s="63" t="n">
        <f aca="false">P16/3600</f>
        <v>0.905658333333333</v>
      </c>
      <c r="S16" s="65"/>
      <c r="T16" s="63" t="n">
        <v>32297.3288</v>
      </c>
      <c r="U16" s="63" t="n">
        <v>38.2584</v>
      </c>
      <c r="V16" s="63" t="n">
        <v>40.5258</v>
      </c>
      <c r="W16" s="63" t="n">
        <v>41.3447</v>
      </c>
      <c r="X16" s="63" t="n">
        <v>3918.32</v>
      </c>
      <c r="Y16" s="63" t="n">
        <v>31.4</v>
      </c>
      <c r="Z16" s="63" t="n">
        <f aca="false">X16/3600</f>
        <v>1.08842222222222</v>
      </c>
      <c r="AA16" s="65"/>
      <c r="AB16" s="65"/>
      <c r="AC16" s="65"/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6455.7864</v>
      </c>
      <c r="E17" s="62" t="n">
        <f aca="false">N17</f>
        <v>38.4834</v>
      </c>
      <c r="F17" s="62" t="n">
        <f aca="false">L17</f>
        <v>16455.7864</v>
      </c>
      <c r="G17" s="62" t="n">
        <f aca="false">O17</f>
        <v>39.6624</v>
      </c>
      <c r="H17" s="62" t="n">
        <f aca="false">T17</f>
        <v>16088.9928</v>
      </c>
      <c r="I17" s="62" t="n">
        <f aca="false">V17</f>
        <v>38.4736</v>
      </c>
      <c r="J17" s="62" t="n">
        <f aca="false">T17</f>
        <v>16088.9928</v>
      </c>
      <c r="K17" s="62" t="n">
        <f aca="false">W17</f>
        <v>39.6547</v>
      </c>
      <c r="L17" s="50" t="n">
        <v>16455.7864</v>
      </c>
      <c r="M17" s="50" t="n">
        <v>35.1581</v>
      </c>
      <c r="N17" s="50" t="n">
        <v>38.4834</v>
      </c>
      <c r="O17" s="50" t="n">
        <v>39.6624</v>
      </c>
      <c r="P17" s="50" t="n">
        <v>3172.71</v>
      </c>
      <c r="Q17" s="50" t="n">
        <v>27.877</v>
      </c>
      <c r="R17" s="63" t="n">
        <f aca="false">P17/3600</f>
        <v>0.881308333333333</v>
      </c>
      <c r="S17" s="65"/>
      <c r="T17" s="63" t="n">
        <v>16088.9928</v>
      </c>
      <c r="U17" s="63" t="n">
        <v>35.1532</v>
      </c>
      <c r="V17" s="63" t="n">
        <v>38.4736</v>
      </c>
      <c r="W17" s="63" t="n">
        <v>39.6547</v>
      </c>
      <c r="X17" s="63" t="n">
        <v>3834.39</v>
      </c>
      <c r="Y17" s="63" t="n">
        <v>27.59</v>
      </c>
      <c r="Z17" s="63" t="n">
        <f aca="false">X17/3600</f>
        <v>1.06510833333333</v>
      </c>
      <c r="AA17" s="65"/>
      <c r="AB17" s="65"/>
      <c r="AC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867.9016</v>
      </c>
      <c r="E18" s="70" t="n">
        <f aca="false">N18</f>
        <v>36.7638</v>
      </c>
      <c r="F18" s="70" t="n">
        <f aca="false">L18</f>
        <v>7867.9016</v>
      </c>
      <c r="G18" s="70" t="n">
        <f aca="false">O18</f>
        <v>38.5347</v>
      </c>
      <c r="H18" s="70" t="n">
        <f aca="false">T18</f>
        <v>7693.0256</v>
      </c>
      <c r="I18" s="70" t="n">
        <f aca="false">V18</f>
        <v>36.7469</v>
      </c>
      <c r="J18" s="70" t="n">
        <f aca="false">T18</f>
        <v>7693.0256</v>
      </c>
      <c r="K18" s="70" t="n">
        <f aca="false">W18</f>
        <v>38.5398</v>
      </c>
      <c r="L18" s="50" t="n">
        <v>7867.9016</v>
      </c>
      <c r="M18" s="50" t="n">
        <v>32.4454</v>
      </c>
      <c r="N18" s="50" t="n">
        <v>36.7638</v>
      </c>
      <c r="O18" s="50" t="n">
        <v>38.5347</v>
      </c>
      <c r="P18" s="50" t="n">
        <v>2978.69</v>
      </c>
      <c r="Q18" s="50" t="n">
        <v>22.308</v>
      </c>
      <c r="R18" s="63" t="n">
        <f aca="false">P18/3600</f>
        <v>0.827413888888889</v>
      </c>
      <c r="S18" s="69"/>
      <c r="T18" s="71" t="n">
        <v>7693.0256</v>
      </c>
      <c r="U18" s="71" t="n">
        <v>32.4251</v>
      </c>
      <c r="V18" s="71" t="n">
        <v>36.7469</v>
      </c>
      <c r="W18" s="71" t="n">
        <v>38.5398</v>
      </c>
      <c r="X18" s="71" t="n">
        <v>3859.78</v>
      </c>
      <c r="Y18" s="71" t="n">
        <v>24.27</v>
      </c>
      <c r="Z18" s="63" t="n">
        <f aca="false">X18/3600</f>
        <v>1.07216111111111</v>
      </c>
      <c r="AA18" s="69"/>
      <c r="AB18" s="69"/>
      <c r="AC18" s="69"/>
    </row>
    <row r="19" customFormat="false" ht="11.2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118099.5408</v>
      </c>
      <c r="E19" s="73" t="n">
        <f aca="false">N19</f>
        <v>41.6587</v>
      </c>
      <c r="F19" s="73" t="n">
        <f aca="false">L19</f>
        <v>118099.5408</v>
      </c>
      <c r="G19" s="73" t="n">
        <f aca="false">O19</f>
        <v>43.9869</v>
      </c>
      <c r="H19" s="73" t="n">
        <f aca="false">T19</f>
        <v>115672.4944</v>
      </c>
      <c r="I19" s="73" t="n">
        <f aca="false">V19</f>
        <v>41.6312</v>
      </c>
      <c r="J19" s="73" t="n">
        <f aca="false">T19</f>
        <v>115672.4944</v>
      </c>
      <c r="K19" s="73" t="n">
        <f aca="false">W19</f>
        <v>43.9894</v>
      </c>
      <c r="L19" s="50" t="n">
        <v>118099.5408</v>
      </c>
      <c r="M19" s="50" t="n">
        <v>40.4198</v>
      </c>
      <c r="N19" s="50" t="n">
        <v>41.6587</v>
      </c>
      <c r="O19" s="50" t="n">
        <v>43.9869</v>
      </c>
      <c r="P19" s="50" t="n">
        <v>7309.96</v>
      </c>
      <c r="Q19" s="50" t="n">
        <v>102.436</v>
      </c>
      <c r="R19" s="63" t="n">
        <f aca="false">P19/3600</f>
        <v>2.03054444444444</v>
      </c>
      <c r="S19" s="74"/>
      <c r="T19" s="72" t="n">
        <v>115672.4944</v>
      </c>
      <c r="U19" s="72" t="n">
        <v>40.3693</v>
      </c>
      <c r="V19" s="72" t="n">
        <v>41.6312</v>
      </c>
      <c r="W19" s="72" t="n">
        <v>43.9894</v>
      </c>
      <c r="X19" s="72" t="n">
        <v>7810.84</v>
      </c>
      <c r="Y19" s="72" t="n">
        <v>73.44</v>
      </c>
      <c r="Z19" s="63" t="n">
        <f aca="false">X19/3600</f>
        <v>2.16967777777778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56039.552</v>
      </c>
      <c r="E20" s="62" t="n">
        <f aca="false">N20</f>
        <v>39.4462</v>
      </c>
      <c r="F20" s="62" t="n">
        <f aca="false">L20</f>
        <v>56039.552</v>
      </c>
      <c r="G20" s="62" t="n">
        <f aca="false">O20</f>
        <v>41.9075</v>
      </c>
      <c r="H20" s="62" t="n">
        <f aca="false">T20</f>
        <v>55253.1488</v>
      </c>
      <c r="I20" s="62" t="n">
        <f aca="false">V20</f>
        <v>39.448</v>
      </c>
      <c r="J20" s="62" t="n">
        <f aca="false">T20</f>
        <v>55253.1488</v>
      </c>
      <c r="K20" s="62" t="n">
        <f aca="false">W20</f>
        <v>41.9128</v>
      </c>
      <c r="L20" s="50" t="n">
        <v>56039.552</v>
      </c>
      <c r="M20" s="50" t="n">
        <v>37.6807</v>
      </c>
      <c r="N20" s="50" t="n">
        <v>39.4462</v>
      </c>
      <c r="O20" s="50" t="n">
        <v>41.9075</v>
      </c>
      <c r="P20" s="50" t="n">
        <v>6950.66</v>
      </c>
      <c r="Q20" s="50" t="n">
        <v>67.521</v>
      </c>
      <c r="R20" s="63" t="n">
        <f aca="false">P20/3600</f>
        <v>1.93073888888889</v>
      </c>
      <c r="S20" s="65"/>
      <c r="T20" s="63" t="n">
        <v>55253.1488</v>
      </c>
      <c r="U20" s="63" t="n">
        <v>37.7126</v>
      </c>
      <c r="V20" s="63" t="n">
        <v>39.448</v>
      </c>
      <c r="W20" s="63" t="n">
        <v>41.9128</v>
      </c>
      <c r="X20" s="63" t="n">
        <v>7344.83</v>
      </c>
      <c r="Y20" s="63" t="n">
        <v>65.24</v>
      </c>
      <c r="Z20" s="63" t="n">
        <f aca="false">X20/3600</f>
        <v>2.04023055555556</v>
      </c>
      <c r="AA20" s="65"/>
      <c r="AB20" s="65"/>
      <c r="AC20" s="65"/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29377.2856</v>
      </c>
      <c r="E21" s="62" t="n">
        <f aca="false">N21</f>
        <v>38.2061</v>
      </c>
      <c r="F21" s="62" t="n">
        <f aca="false">L21</f>
        <v>29377.2856</v>
      </c>
      <c r="G21" s="62" t="n">
        <f aca="false">O21</f>
        <v>40.0503</v>
      </c>
      <c r="H21" s="62" t="n">
        <f aca="false">T21</f>
        <v>28964.8864</v>
      </c>
      <c r="I21" s="62" t="n">
        <f aca="false">V21</f>
        <v>38.2085</v>
      </c>
      <c r="J21" s="62" t="n">
        <f aca="false">T21</f>
        <v>28964.8864</v>
      </c>
      <c r="K21" s="62" t="n">
        <f aca="false">W21</f>
        <v>40.0498</v>
      </c>
      <c r="L21" s="50" t="n">
        <v>29377.2856</v>
      </c>
      <c r="M21" s="50" t="n">
        <v>35.3281</v>
      </c>
      <c r="N21" s="50" t="n">
        <v>38.2061</v>
      </c>
      <c r="O21" s="50" t="n">
        <v>40.0503</v>
      </c>
      <c r="P21" s="50" t="n">
        <v>6442.26</v>
      </c>
      <c r="Q21" s="50" t="n">
        <v>54.713</v>
      </c>
      <c r="R21" s="63" t="n">
        <f aca="false">P21/3600</f>
        <v>1.78951666666667</v>
      </c>
      <c r="S21" s="65"/>
      <c r="T21" s="63" t="n">
        <v>28964.8864</v>
      </c>
      <c r="U21" s="63" t="n">
        <v>35.3421</v>
      </c>
      <c r="V21" s="63" t="n">
        <v>38.2085</v>
      </c>
      <c r="W21" s="63" t="n">
        <v>40.0498</v>
      </c>
      <c r="X21" s="63" t="n">
        <v>7566.43</v>
      </c>
      <c r="Y21" s="63" t="n">
        <v>59.86</v>
      </c>
      <c r="Z21" s="63" t="n">
        <f aca="false">X21/3600</f>
        <v>2.10178611111111</v>
      </c>
      <c r="AA21" s="65"/>
      <c r="AB21" s="65"/>
      <c r="AC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5443.1368</v>
      </c>
      <c r="E22" s="70" t="n">
        <f aca="false">N22</f>
        <v>36.9263</v>
      </c>
      <c r="F22" s="70" t="n">
        <f aca="false">L22</f>
        <v>15443.1368</v>
      </c>
      <c r="G22" s="70" t="n">
        <f aca="false">O22</f>
        <v>38.0546</v>
      </c>
      <c r="H22" s="70" t="n">
        <f aca="false">T22</f>
        <v>15315.0696</v>
      </c>
      <c r="I22" s="70" t="n">
        <f aca="false">V22</f>
        <v>36.9208</v>
      </c>
      <c r="J22" s="70" t="n">
        <f aca="false">T22</f>
        <v>15315.0696</v>
      </c>
      <c r="K22" s="70" t="n">
        <f aca="false">W22</f>
        <v>38.0501</v>
      </c>
      <c r="L22" s="50" t="n">
        <v>15443.1368</v>
      </c>
      <c r="M22" s="50" t="n">
        <v>32.9583</v>
      </c>
      <c r="N22" s="50" t="n">
        <v>36.9263</v>
      </c>
      <c r="O22" s="50" t="n">
        <v>38.0546</v>
      </c>
      <c r="P22" s="50" t="n">
        <v>6389.26</v>
      </c>
      <c r="Q22" s="50" t="n">
        <v>46.818</v>
      </c>
      <c r="R22" s="63" t="n">
        <f aca="false">P22/3600</f>
        <v>1.77479444444444</v>
      </c>
      <c r="S22" s="69"/>
      <c r="T22" s="71" t="n">
        <v>15315.0696</v>
      </c>
      <c r="U22" s="71" t="n">
        <v>32.9603</v>
      </c>
      <c r="V22" s="71" t="n">
        <v>36.9208</v>
      </c>
      <c r="W22" s="71" t="n">
        <v>38.0501</v>
      </c>
      <c r="X22" s="71" t="n">
        <v>7506.99</v>
      </c>
      <c r="Y22" s="71" t="n">
        <v>43.96</v>
      </c>
      <c r="Z22" s="63" t="n">
        <f aca="false">X22/3600</f>
        <v>2.085275</v>
      </c>
      <c r="AA22" s="69"/>
      <c r="AB22" s="69"/>
      <c r="AC22" s="69"/>
    </row>
    <row r="23" customFormat="false" ht="11.2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80608.3408</v>
      </c>
      <c r="E23" s="75" t="n">
        <f aca="false">N23</f>
        <v>44.4018</v>
      </c>
      <c r="F23" s="75" t="n">
        <f aca="false">L23</f>
        <v>80608.3408</v>
      </c>
      <c r="G23" s="75" t="n">
        <f aca="false">O23</f>
        <v>45.8866</v>
      </c>
      <c r="H23" s="75" t="n">
        <f aca="false">T23</f>
        <v>77283.52</v>
      </c>
      <c r="I23" s="75" t="n">
        <f aca="false">V23</f>
        <v>44.4029</v>
      </c>
      <c r="J23" s="75" t="n">
        <f aca="false">T23</f>
        <v>77283.52</v>
      </c>
      <c r="K23" s="75" t="n">
        <f aca="false">W23</f>
        <v>45.8934</v>
      </c>
      <c r="L23" s="50" t="n">
        <v>80608.3408</v>
      </c>
      <c r="M23" s="50" t="n">
        <v>41.123</v>
      </c>
      <c r="N23" s="50" t="n">
        <v>44.4018</v>
      </c>
      <c r="O23" s="50" t="n">
        <v>45.8866</v>
      </c>
      <c r="P23" s="50" t="n">
        <v>7186.53</v>
      </c>
      <c r="Q23" s="50" t="n">
        <v>81.401</v>
      </c>
      <c r="R23" s="63" t="n">
        <f aca="false">P23/3600</f>
        <v>1.99625833333333</v>
      </c>
      <c r="S23" s="74"/>
      <c r="T23" s="72" t="n">
        <v>77283.52</v>
      </c>
      <c r="U23" s="72" t="n">
        <v>40.9849</v>
      </c>
      <c r="V23" s="72" t="n">
        <v>44.4029</v>
      </c>
      <c r="W23" s="72" t="n">
        <v>45.8934</v>
      </c>
      <c r="X23" s="72" t="n">
        <v>7615.61</v>
      </c>
      <c r="Y23" s="72" t="n">
        <v>65.04</v>
      </c>
      <c r="Z23" s="63" t="n">
        <f aca="false">X23/3600</f>
        <v>2.11544722222222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33827.5152</v>
      </c>
      <c r="E24" s="76" t="n">
        <f aca="false">N24</f>
        <v>42.8348</v>
      </c>
      <c r="F24" s="76" t="n">
        <f aca="false">L24</f>
        <v>33827.5152</v>
      </c>
      <c r="G24" s="76" t="n">
        <f aca="false">O24</f>
        <v>43.693</v>
      </c>
      <c r="H24" s="76" t="n">
        <f aca="false">T24</f>
        <v>33196.4296</v>
      </c>
      <c r="I24" s="76" t="n">
        <f aca="false">V24</f>
        <v>42.8243</v>
      </c>
      <c r="J24" s="76" t="n">
        <f aca="false">T24</f>
        <v>33196.4296</v>
      </c>
      <c r="K24" s="76" t="n">
        <f aca="false">W24</f>
        <v>43.6827</v>
      </c>
      <c r="L24" s="50" t="n">
        <v>33827.5152</v>
      </c>
      <c r="M24" s="50" t="n">
        <v>38.5081</v>
      </c>
      <c r="N24" s="50" t="n">
        <v>42.8348</v>
      </c>
      <c r="O24" s="50" t="n">
        <v>43.693</v>
      </c>
      <c r="P24" s="50" t="n">
        <v>6693.33</v>
      </c>
      <c r="Q24" s="50" t="n">
        <v>57.408</v>
      </c>
      <c r="R24" s="63" t="n">
        <f aca="false">P24/3600</f>
        <v>1.85925833333333</v>
      </c>
      <c r="S24" s="65"/>
      <c r="T24" s="63" t="n">
        <v>33196.4296</v>
      </c>
      <c r="U24" s="63" t="n">
        <v>38.511</v>
      </c>
      <c r="V24" s="63" t="n">
        <v>42.8243</v>
      </c>
      <c r="W24" s="63" t="n">
        <v>43.6827</v>
      </c>
      <c r="X24" s="63" t="n">
        <v>7196.89</v>
      </c>
      <c r="Y24" s="63" t="n">
        <v>51.91</v>
      </c>
      <c r="Z24" s="63" t="n">
        <f aca="false">X24/3600</f>
        <v>1.99913611111111</v>
      </c>
      <c r="AA24" s="65"/>
      <c r="AB24" s="65"/>
      <c r="AC24" s="65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17225.072</v>
      </c>
      <c r="E25" s="76" t="n">
        <f aca="false">N25</f>
        <v>41.3446</v>
      </c>
      <c r="F25" s="76" t="n">
        <f aca="false">L25</f>
        <v>17225.072</v>
      </c>
      <c r="G25" s="76" t="n">
        <f aca="false">O25</f>
        <v>41.6639</v>
      </c>
      <c r="H25" s="76" t="n">
        <f aca="false">T25</f>
        <v>16975.244</v>
      </c>
      <c r="I25" s="76" t="n">
        <f aca="false">V25</f>
        <v>41.3324</v>
      </c>
      <c r="J25" s="76" t="n">
        <f aca="false">T25</f>
        <v>16975.244</v>
      </c>
      <c r="K25" s="76" t="n">
        <f aca="false">W25</f>
        <v>41.6569</v>
      </c>
      <c r="L25" s="50" t="n">
        <v>17225.072</v>
      </c>
      <c r="M25" s="50" t="n">
        <v>36.64</v>
      </c>
      <c r="N25" s="50" t="n">
        <v>41.3446</v>
      </c>
      <c r="O25" s="50" t="n">
        <v>41.6639</v>
      </c>
      <c r="P25" s="50" t="n">
        <v>6399.29</v>
      </c>
      <c r="Q25" s="50" t="n">
        <v>47.721</v>
      </c>
      <c r="R25" s="63" t="n">
        <f aca="false">P25/3600</f>
        <v>1.77758055555556</v>
      </c>
      <c r="S25" s="65"/>
      <c r="T25" s="63" t="n">
        <v>16975.244</v>
      </c>
      <c r="U25" s="63" t="n">
        <v>36.6398</v>
      </c>
      <c r="V25" s="63" t="n">
        <v>41.3324</v>
      </c>
      <c r="W25" s="63" t="n">
        <v>41.6569</v>
      </c>
      <c r="X25" s="63" t="n">
        <v>6884.83</v>
      </c>
      <c r="Y25" s="63" t="n">
        <v>44.69</v>
      </c>
      <c r="Z25" s="63" t="n">
        <f aca="false">X25/3600</f>
        <v>1.91245277777778</v>
      </c>
      <c r="AA25" s="65"/>
      <c r="AB25" s="65"/>
      <c r="AC25" s="65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9450.6752</v>
      </c>
      <c r="E26" s="77" t="n">
        <f aca="false">N26</f>
        <v>39.7067</v>
      </c>
      <c r="F26" s="77" t="n">
        <f aca="false">L26</f>
        <v>9450.6752</v>
      </c>
      <c r="G26" s="77" t="n">
        <f aca="false">O26</f>
        <v>39.5153</v>
      </c>
      <c r="H26" s="77" t="n">
        <f aca="false">T26</f>
        <v>9412.408</v>
      </c>
      <c r="I26" s="77" t="n">
        <f aca="false">V26</f>
        <v>39.6922</v>
      </c>
      <c r="J26" s="77" t="n">
        <f aca="false">T26</f>
        <v>9412.408</v>
      </c>
      <c r="K26" s="77" t="n">
        <f aca="false">W26</f>
        <v>39.5096</v>
      </c>
      <c r="L26" s="50" t="n">
        <v>9450.6752</v>
      </c>
      <c r="M26" s="50" t="n">
        <v>34.6768</v>
      </c>
      <c r="N26" s="50" t="n">
        <v>39.7067</v>
      </c>
      <c r="O26" s="50" t="n">
        <v>39.5153</v>
      </c>
      <c r="P26" s="50" t="n">
        <v>6305.09</v>
      </c>
      <c r="Q26" s="50" t="n">
        <v>41.995</v>
      </c>
      <c r="R26" s="63" t="n">
        <f aca="false">P26/3600</f>
        <v>1.75141388888889</v>
      </c>
      <c r="S26" s="69"/>
      <c r="T26" s="71" t="n">
        <v>9412.408</v>
      </c>
      <c r="U26" s="71" t="n">
        <v>34.6864</v>
      </c>
      <c r="V26" s="71" t="n">
        <v>39.6922</v>
      </c>
      <c r="W26" s="71" t="n">
        <v>39.5096</v>
      </c>
      <c r="X26" s="71" t="n">
        <v>7208.37</v>
      </c>
      <c r="Y26" s="71" t="n">
        <v>42.32</v>
      </c>
      <c r="Z26" s="63" t="n">
        <f aca="false">X26/3600</f>
        <v>2.002325</v>
      </c>
      <c r="AA26" s="69"/>
      <c r="AB26" s="69"/>
      <c r="AC26" s="69"/>
    </row>
    <row r="27" customFormat="false" ht="11.2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195505.1848</v>
      </c>
      <c r="E27" s="75" t="n">
        <f aca="false">N27</f>
        <v>42.7655</v>
      </c>
      <c r="F27" s="75" t="n">
        <f aca="false">L27</f>
        <v>195505.1848</v>
      </c>
      <c r="G27" s="75" t="n">
        <f aca="false">O27</f>
        <v>44.4466</v>
      </c>
      <c r="H27" s="75" t="n">
        <f aca="false">T27</f>
        <v>190299.8472</v>
      </c>
      <c r="I27" s="75" t="n">
        <f aca="false">V27</f>
        <v>42.7444</v>
      </c>
      <c r="J27" s="75" t="n">
        <f aca="false">T27</f>
        <v>190299.8472</v>
      </c>
      <c r="K27" s="75" t="n">
        <f aca="false">W27</f>
        <v>44.4483</v>
      </c>
      <c r="L27" s="50" t="n">
        <v>195505.1848</v>
      </c>
      <c r="M27" s="50" t="n">
        <v>41.901</v>
      </c>
      <c r="N27" s="50" t="n">
        <v>42.7655</v>
      </c>
      <c r="O27" s="50" t="n">
        <v>44.4466</v>
      </c>
      <c r="P27" s="50" t="n">
        <v>9039.91</v>
      </c>
      <c r="Q27" s="50" t="n">
        <v>127.596</v>
      </c>
      <c r="R27" s="63" t="n">
        <f aca="false">P27/3600</f>
        <v>2.51108611111111</v>
      </c>
      <c r="S27" s="74"/>
      <c r="T27" s="72" t="n">
        <v>190299.8472</v>
      </c>
      <c r="U27" s="72" t="n">
        <v>41.8304</v>
      </c>
      <c r="V27" s="72" t="n">
        <v>42.7444</v>
      </c>
      <c r="W27" s="72" t="n">
        <v>44.4483</v>
      </c>
      <c r="X27" s="72" t="n">
        <v>9681.84</v>
      </c>
      <c r="Y27" s="72" t="n">
        <v>101.26</v>
      </c>
      <c r="Z27" s="63" t="n">
        <f aca="false">X27/3600</f>
        <v>2.6894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91914.104</v>
      </c>
      <c r="E28" s="76" t="n">
        <f aca="false">N28</f>
        <v>40.8167</v>
      </c>
      <c r="F28" s="76" t="n">
        <f aca="false">L28</f>
        <v>91914.104</v>
      </c>
      <c r="G28" s="76" t="n">
        <f aca="false">O28</f>
        <v>42.9127</v>
      </c>
      <c r="H28" s="76" t="n">
        <f aca="false">T28</f>
        <v>89430.0648</v>
      </c>
      <c r="I28" s="76" t="n">
        <f aca="false">V28</f>
        <v>40.8111</v>
      </c>
      <c r="J28" s="76" t="n">
        <f aca="false">T28</f>
        <v>89430.0648</v>
      </c>
      <c r="K28" s="76" t="n">
        <f aca="false">W28</f>
        <v>42.9246</v>
      </c>
      <c r="L28" s="50" t="n">
        <v>91914.104</v>
      </c>
      <c r="M28" s="50" t="n">
        <v>36.9132</v>
      </c>
      <c r="N28" s="50" t="n">
        <v>40.8167</v>
      </c>
      <c r="O28" s="50" t="n">
        <v>42.9127</v>
      </c>
      <c r="P28" s="50" t="n">
        <v>8163.42</v>
      </c>
      <c r="Q28" s="50" t="n">
        <v>93.134</v>
      </c>
      <c r="R28" s="63" t="n">
        <f aca="false">P28/3600</f>
        <v>2.26761666666667</v>
      </c>
      <c r="S28" s="65"/>
      <c r="T28" s="63" t="n">
        <v>89430.0648</v>
      </c>
      <c r="U28" s="63" t="n">
        <v>36.8699</v>
      </c>
      <c r="V28" s="63" t="n">
        <v>40.8111</v>
      </c>
      <c r="W28" s="63" t="n">
        <v>42.9246</v>
      </c>
      <c r="X28" s="63" t="n">
        <v>8948.63</v>
      </c>
      <c r="Y28" s="63" t="n">
        <v>83.72</v>
      </c>
      <c r="Z28" s="63" t="n">
        <f aca="false">X28/3600</f>
        <v>2.48573055555556</v>
      </c>
      <c r="AA28" s="65"/>
      <c r="AB28" s="65"/>
      <c r="AC28" s="65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46057.2704</v>
      </c>
      <c r="E29" s="76" t="n">
        <f aca="false">N29</f>
        <v>39.249</v>
      </c>
      <c r="F29" s="76" t="n">
        <f aca="false">L29</f>
        <v>46057.2704</v>
      </c>
      <c r="G29" s="76" t="n">
        <f aca="false">O29</f>
        <v>41.6118</v>
      </c>
      <c r="H29" s="76" t="n">
        <f aca="false">T29</f>
        <v>45385.2832</v>
      </c>
      <c r="I29" s="76" t="n">
        <f aca="false">V29</f>
        <v>39.2371</v>
      </c>
      <c r="J29" s="76" t="n">
        <f aca="false">T29</f>
        <v>45385.2832</v>
      </c>
      <c r="K29" s="76" t="n">
        <f aca="false">W29</f>
        <v>41.6005</v>
      </c>
      <c r="L29" s="50" t="n">
        <v>46057.2704</v>
      </c>
      <c r="M29" s="50" t="n">
        <v>34.1268</v>
      </c>
      <c r="N29" s="50" t="n">
        <v>39.249</v>
      </c>
      <c r="O29" s="50" t="n">
        <v>41.6118</v>
      </c>
      <c r="P29" s="50" t="n">
        <v>7783.43</v>
      </c>
      <c r="Q29" s="50" t="n">
        <v>71.792</v>
      </c>
      <c r="R29" s="63" t="n">
        <f aca="false">P29/3600</f>
        <v>2.16206388888889</v>
      </c>
      <c r="S29" s="65"/>
      <c r="T29" s="63" t="n">
        <v>45385.2832</v>
      </c>
      <c r="U29" s="63" t="n">
        <v>34.1682</v>
      </c>
      <c r="V29" s="63" t="n">
        <v>39.2371</v>
      </c>
      <c r="W29" s="63" t="n">
        <v>41.6005</v>
      </c>
      <c r="X29" s="63" t="n">
        <v>10294.66</v>
      </c>
      <c r="Y29" s="63" t="n">
        <v>64.81</v>
      </c>
      <c r="Z29" s="63" t="n">
        <f aca="false">X29/3600</f>
        <v>2.85962777777778</v>
      </c>
      <c r="AA29" s="65"/>
      <c r="AB29" s="65"/>
      <c r="AC29" s="65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24399.1616</v>
      </c>
      <c r="E30" s="77" t="n">
        <f aca="false">N30</f>
        <v>37.8499</v>
      </c>
      <c r="F30" s="77" t="n">
        <f aca="false">L30</f>
        <v>24399.1616</v>
      </c>
      <c r="G30" s="77" t="n">
        <f aca="false">O30</f>
        <v>40.3578</v>
      </c>
      <c r="H30" s="77" t="n">
        <f aca="false">T30</f>
        <v>24377.5216</v>
      </c>
      <c r="I30" s="77" t="n">
        <f aca="false">V30</f>
        <v>37.8337</v>
      </c>
      <c r="J30" s="77" t="n">
        <f aca="false">T30</f>
        <v>24377.5216</v>
      </c>
      <c r="K30" s="77" t="n">
        <f aca="false">W30</f>
        <v>40.3403</v>
      </c>
      <c r="L30" s="50" t="n">
        <v>24399.1616</v>
      </c>
      <c r="M30" s="50" t="n">
        <v>31.6624</v>
      </c>
      <c r="N30" s="50" t="n">
        <v>37.8499</v>
      </c>
      <c r="O30" s="50" t="n">
        <v>40.3578</v>
      </c>
      <c r="P30" s="50" t="n">
        <v>7638.35</v>
      </c>
      <c r="Q30" s="50" t="n">
        <v>61.012</v>
      </c>
      <c r="R30" s="63" t="n">
        <f aca="false">P30/3600</f>
        <v>2.12176388888889</v>
      </c>
      <c r="S30" s="69"/>
      <c r="T30" s="71" t="n">
        <v>24377.5216</v>
      </c>
      <c r="U30" s="71" t="n">
        <v>31.695</v>
      </c>
      <c r="V30" s="71" t="n">
        <v>37.8337</v>
      </c>
      <c r="W30" s="71" t="n">
        <v>40.3403</v>
      </c>
      <c r="X30" s="71" t="n">
        <v>8854.41</v>
      </c>
      <c r="Y30" s="71" t="n">
        <v>56.88</v>
      </c>
      <c r="Z30" s="63" t="n">
        <f aca="false">X30/3600</f>
        <v>2.45955833333333</v>
      </c>
      <c r="AA30" s="69"/>
      <c r="AB30" s="69"/>
      <c r="AC30" s="69"/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23538.9424</v>
      </c>
      <c r="E31" s="75" t="n">
        <f aca="false">N31</f>
        <v>43.7423</v>
      </c>
      <c r="F31" s="75" t="n">
        <f aca="false">L31</f>
        <v>23538.9424</v>
      </c>
      <c r="G31" s="75" t="n">
        <f aca="false">O31</f>
        <v>44.2325</v>
      </c>
      <c r="H31" s="75" t="n">
        <f aca="false">T31</f>
        <v>23444.4176</v>
      </c>
      <c r="I31" s="75" t="n">
        <f aca="false">V31</f>
        <v>43.7399</v>
      </c>
      <c r="J31" s="75" t="n">
        <f aca="false">T31</f>
        <v>23444.4176</v>
      </c>
      <c r="K31" s="75" t="n">
        <f aca="false">W31</f>
        <v>44.2327</v>
      </c>
      <c r="L31" s="50" t="n">
        <v>23538.9424</v>
      </c>
      <c r="M31" s="50" t="n">
        <v>41.3815</v>
      </c>
      <c r="N31" s="50" t="n">
        <v>43.7423</v>
      </c>
      <c r="O31" s="50" t="n">
        <v>44.2325</v>
      </c>
      <c r="P31" s="50" t="n">
        <v>1454.6</v>
      </c>
      <c r="Q31" s="50" t="n">
        <v>18.923</v>
      </c>
      <c r="R31" s="63" t="n">
        <f aca="false">P31/3600</f>
        <v>0.404055555555556</v>
      </c>
      <c r="S31" s="74"/>
      <c r="T31" s="72" t="n">
        <v>23444.4176</v>
      </c>
      <c r="U31" s="72" t="n">
        <v>41.4062</v>
      </c>
      <c r="V31" s="72" t="n">
        <v>43.7399</v>
      </c>
      <c r="W31" s="72" t="n">
        <v>44.2327</v>
      </c>
      <c r="X31" s="72" t="n">
        <v>1677.28</v>
      </c>
      <c r="Y31" s="72" t="n">
        <v>17.78</v>
      </c>
      <c r="Z31" s="63" t="n">
        <f aca="false">X31/3600</f>
        <v>0.465911111111111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2734.7576</v>
      </c>
      <c r="E32" s="76" t="n">
        <f aca="false">N32</f>
        <v>40.8844</v>
      </c>
      <c r="F32" s="76" t="n">
        <f aca="false">L32</f>
        <v>12734.7576</v>
      </c>
      <c r="G32" s="76" t="n">
        <f aca="false">O32</f>
        <v>40.9442</v>
      </c>
      <c r="H32" s="76" t="n">
        <f aca="false">T32</f>
        <v>12589.5784</v>
      </c>
      <c r="I32" s="76" t="n">
        <f aca="false">V32</f>
        <v>40.8886</v>
      </c>
      <c r="J32" s="76" t="n">
        <f aca="false">T32</f>
        <v>12589.5784</v>
      </c>
      <c r="K32" s="76" t="n">
        <f aca="false">W32</f>
        <v>40.9759</v>
      </c>
      <c r="L32" s="50" t="n">
        <v>12734.7576</v>
      </c>
      <c r="M32" s="50" t="n">
        <v>37.9244</v>
      </c>
      <c r="N32" s="50" t="n">
        <v>40.8844</v>
      </c>
      <c r="O32" s="50" t="n">
        <v>40.9442</v>
      </c>
      <c r="P32" s="50" t="n">
        <v>1370.68</v>
      </c>
      <c r="Q32" s="50" t="n">
        <v>15.085</v>
      </c>
      <c r="R32" s="63" t="n">
        <f aca="false">P32/3600</f>
        <v>0.380744444444444</v>
      </c>
      <c r="S32" s="65"/>
      <c r="T32" s="63" t="n">
        <v>12589.5784</v>
      </c>
      <c r="U32" s="63" t="n">
        <v>37.9295</v>
      </c>
      <c r="V32" s="63" t="n">
        <v>40.8886</v>
      </c>
      <c r="W32" s="63" t="n">
        <v>40.9759</v>
      </c>
      <c r="X32" s="63" t="n">
        <v>1737.1</v>
      </c>
      <c r="Y32" s="63" t="n">
        <v>14.2</v>
      </c>
      <c r="Z32" s="63" t="n">
        <f aca="false">X32/3600</f>
        <v>0.482527777777778</v>
      </c>
      <c r="AA32" s="65"/>
      <c r="AB32" s="65"/>
      <c r="AC32" s="65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6666.5288</v>
      </c>
      <c r="E33" s="76" t="n">
        <f aca="false">N33</f>
        <v>38.474</v>
      </c>
      <c r="F33" s="76" t="n">
        <f aca="false">L33</f>
        <v>6666.5288</v>
      </c>
      <c r="G33" s="76" t="n">
        <f aca="false">O33</f>
        <v>38.272</v>
      </c>
      <c r="H33" s="76" t="n">
        <f aca="false">T33</f>
        <v>6587.516</v>
      </c>
      <c r="I33" s="76" t="n">
        <f aca="false">V33</f>
        <v>38.4814</v>
      </c>
      <c r="J33" s="76" t="n">
        <f aca="false">T33</f>
        <v>6587.516</v>
      </c>
      <c r="K33" s="76" t="n">
        <f aca="false">W33</f>
        <v>38.307</v>
      </c>
      <c r="L33" s="50" t="n">
        <v>6666.5288</v>
      </c>
      <c r="M33" s="50" t="n">
        <v>35.0075</v>
      </c>
      <c r="N33" s="50" t="n">
        <v>38.474</v>
      </c>
      <c r="O33" s="50" t="n">
        <v>38.272</v>
      </c>
      <c r="P33" s="50" t="n">
        <v>1284.81</v>
      </c>
      <c r="Q33" s="50" t="n">
        <v>11.871</v>
      </c>
      <c r="R33" s="63" t="n">
        <f aca="false">P33/3600</f>
        <v>0.356891666666667</v>
      </c>
      <c r="S33" s="65"/>
      <c r="T33" s="63" t="n">
        <v>6587.516</v>
      </c>
      <c r="U33" s="63" t="n">
        <v>35.0111</v>
      </c>
      <c r="V33" s="63" t="n">
        <v>38.4814</v>
      </c>
      <c r="W33" s="63" t="n">
        <v>38.307</v>
      </c>
      <c r="X33" s="63" t="n">
        <v>1357.72</v>
      </c>
      <c r="Y33" s="63" t="n">
        <v>11.74</v>
      </c>
      <c r="Z33" s="63" t="n">
        <f aca="false">X33/3600</f>
        <v>0.377144444444444</v>
      </c>
      <c r="AA33" s="65"/>
      <c r="AB33" s="65"/>
      <c r="AC33" s="65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3566.0352</v>
      </c>
      <c r="E34" s="77" t="n">
        <f aca="false">N34</f>
        <v>36.0651</v>
      </c>
      <c r="F34" s="77" t="n">
        <f aca="false">L34</f>
        <v>3566.0352</v>
      </c>
      <c r="G34" s="77" t="n">
        <f aca="false">O34</f>
        <v>35.624</v>
      </c>
      <c r="H34" s="77" t="n">
        <f aca="false">T34</f>
        <v>3534.9992</v>
      </c>
      <c r="I34" s="77" t="n">
        <f aca="false">V34</f>
        <v>36.0705</v>
      </c>
      <c r="J34" s="77" t="n">
        <f aca="false">T34</f>
        <v>3534.9992</v>
      </c>
      <c r="K34" s="77" t="n">
        <f aca="false">W34</f>
        <v>35.6395</v>
      </c>
      <c r="L34" s="50" t="n">
        <v>3566.0352</v>
      </c>
      <c r="M34" s="50" t="n">
        <v>32.4808</v>
      </c>
      <c r="N34" s="50" t="n">
        <v>36.0651</v>
      </c>
      <c r="O34" s="50" t="n">
        <v>35.624</v>
      </c>
      <c r="P34" s="50" t="n">
        <v>1241.54</v>
      </c>
      <c r="Q34" s="50" t="n">
        <v>9.828</v>
      </c>
      <c r="R34" s="63" t="n">
        <f aca="false">P34/3600</f>
        <v>0.344872222222222</v>
      </c>
      <c r="S34" s="69"/>
      <c r="T34" s="71" t="n">
        <v>3534.9992</v>
      </c>
      <c r="U34" s="71" t="n">
        <v>32.4854</v>
      </c>
      <c r="V34" s="71" t="n">
        <v>36.0705</v>
      </c>
      <c r="W34" s="71" t="n">
        <v>35.6395</v>
      </c>
      <c r="X34" s="71" t="n">
        <v>1401.1</v>
      </c>
      <c r="Y34" s="71" t="n">
        <v>9.7</v>
      </c>
      <c r="Z34" s="63" t="n">
        <f aca="false">X34/3600</f>
        <v>0.389194444444444</v>
      </c>
      <c r="AA34" s="69"/>
      <c r="AB34" s="69"/>
      <c r="AC34" s="69"/>
    </row>
    <row r="35" customFormat="false" ht="11.2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26950.8272</v>
      </c>
      <c r="E35" s="75" t="n">
        <f aca="false">N35</f>
        <v>43.9557</v>
      </c>
      <c r="F35" s="75" t="n">
        <f aca="false">L35</f>
        <v>26950.8272</v>
      </c>
      <c r="G35" s="75" t="n">
        <f aca="false">O35</f>
        <v>45.2523</v>
      </c>
      <c r="H35" s="75" t="n">
        <f aca="false">T35</f>
        <v>26162.856</v>
      </c>
      <c r="I35" s="75" t="n">
        <f aca="false">V35</f>
        <v>43.9604</v>
      </c>
      <c r="J35" s="75" t="n">
        <f aca="false">T35</f>
        <v>26162.856</v>
      </c>
      <c r="K35" s="75" t="n">
        <f aca="false">W35</f>
        <v>45.2575</v>
      </c>
      <c r="L35" s="50" t="n">
        <v>26950.8272</v>
      </c>
      <c r="M35" s="50" t="n">
        <v>41.7274</v>
      </c>
      <c r="N35" s="50" t="n">
        <v>43.9557</v>
      </c>
      <c r="O35" s="50" t="n">
        <v>45.2523</v>
      </c>
      <c r="P35" s="50" t="n">
        <v>1696.99</v>
      </c>
      <c r="Q35" s="50" t="n">
        <v>21.06</v>
      </c>
      <c r="R35" s="63" t="n">
        <f aca="false">P35/3600</f>
        <v>0.471386111111111</v>
      </c>
      <c r="S35" s="74"/>
      <c r="T35" s="72" t="n">
        <v>26162.856</v>
      </c>
      <c r="U35" s="72" t="n">
        <v>41.7942</v>
      </c>
      <c r="V35" s="72" t="n">
        <v>43.9604</v>
      </c>
      <c r="W35" s="72" t="n">
        <v>45.2575</v>
      </c>
      <c r="X35" s="72" t="n">
        <v>2135.4</v>
      </c>
      <c r="Y35" s="72" t="n">
        <v>19.56</v>
      </c>
      <c r="Z35" s="63" t="n">
        <f aca="false">X35/3600</f>
        <v>0.593166666666667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6049.8304</v>
      </c>
      <c r="E36" s="76" t="n">
        <f aca="false">N36</f>
        <v>41.5642</v>
      </c>
      <c r="F36" s="76" t="n">
        <f aca="false">L36</f>
        <v>16049.8304</v>
      </c>
      <c r="G36" s="76" t="n">
        <f aca="false">O36</f>
        <v>42.6468</v>
      </c>
      <c r="H36" s="76" t="n">
        <f aca="false">T36</f>
        <v>15613.9952</v>
      </c>
      <c r="I36" s="76" t="n">
        <f aca="false">V36</f>
        <v>41.5657</v>
      </c>
      <c r="J36" s="76" t="n">
        <f aca="false">T36</f>
        <v>15613.9952</v>
      </c>
      <c r="K36" s="76" t="n">
        <f aca="false">W36</f>
        <v>42.6464</v>
      </c>
      <c r="L36" s="50" t="n">
        <v>16049.8304</v>
      </c>
      <c r="M36" s="50" t="n">
        <v>38.6704</v>
      </c>
      <c r="N36" s="50" t="n">
        <v>41.5642</v>
      </c>
      <c r="O36" s="50" t="n">
        <v>42.6468</v>
      </c>
      <c r="P36" s="50" t="n">
        <v>1627.19</v>
      </c>
      <c r="Q36" s="50" t="n">
        <v>17.581</v>
      </c>
      <c r="R36" s="63" t="n">
        <f aca="false">P36/3600</f>
        <v>0.451997222222222</v>
      </c>
      <c r="S36" s="65"/>
      <c r="T36" s="63" t="n">
        <v>15613.9952</v>
      </c>
      <c r="U36" s="63" t="n">
        <v>38.7468</v>
      </c>
      <c r="V36" s="63" t="n">
        <v>41.5657</v>
      </c>
      <c r="W36" s="63" t="n">
        <v>42.6464</v>
      </c>
      <c r="X36" s="63" t="n">
        <v>1722.24</v>
      </c>
      <c r="Y36" s="63" t="n">
        <v>17</v>
      </c>
      <c r="Z36" s="63" t="n">
        <f aca="false">X36/3600</f>
        <v>0.4784</v>
      </c>
      <c r="AA36" s="65"/>
      <c r="AB36" s="65"/>
      <c r="AC36" s="65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202.1632</v>
      </c>
      <c r="E37" s="76" t="n">
        <f aca="false">N37</f>
        <v>39.4908</v>
      </c>
      <c r="F37" s="76" t="n">
        <f aca="false">L37</f>
        <v>9202.1632</v>
      </c>
      <c r="G37" s="76" t="n">
        <f aca="false">O37</f>
        <v>40.409</v>
      </c>
      <c r="H37" s="76" t="n">
        <f aca="false">T37</f>
        <v>9019.548</v>
      </c>
      <c r="I37" s="76" t="n">
        <f aca="false">V37</f>
        <v>39.4846</v>
      </c>
      <c r="J37" s="76" t="n">
        <f aca="false">T37</f>
        <v>9019.548</v>
      </c>
      <c r="K37" s="76" t="n">
        <f aca="false">W37</f>
        <v>40.3991</v>
      </c>
      <c r="L37" s="50" t="n">
        <v>9202.1632</v>
      </c>
      <c r="M37" s="50" t="n">
        <v>35.565</v>
      </c>
      <c r="N37" s="50" t="n">
        <v>39.4908</v>
      </c>
      <c r="O37" s="50" t="n">
        <v>40.409</v>
      </c>
      <c r="P37" s="50" t="n">
        <v>1537.71</v>
      </c>
      <c r="Q37" s="50" t="n">
        <v>15.07</v>
      </c>
      <c r="R37" s="63" t="n">
        <f aca="false">P37/3600</f>
        <v>0.427141666666667</v>
      </c>
      <c r="S37" s="65"/>
      <c r="T37" s="63" t="n">
        <v>9019.548</v>
      </c>
      <c r="U37" s="63" t="n">
        <v>35.6304</v>
      </c>
      <c r="V37" s="63" t="n">
        <v>39.4846</v>
      </c>
      <c r="W37" s="63" t="n">
        <v>40.3991</v>
      </c>
      <c r="X37" s="63" t="n">
        <v>1657.12</v>
      </c>
      <c r="Y37" s="63" t="n">
        <v>14.54</v>
      </c>
      <c r="Z37" s="63" t="n">
        <f aca="false">X37/3600</f>
        <v>0.460311111111111</v>
      </c>
      <c r="AA37" s="65"/>
      <c r="AB37" s="65"/>
      <c r="AC37" s="65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154.1952</v>
      </c>
      <c r="E38" s="77" t="n">
        <f aca="false">N38</f>
        <v>37.434</v>
      </c>
      <c r="F38" s="77" t="n">
        <f aca="false">L38</f>
        <v>5154.1952</v>
      </c>
      <c r="G38" s="77" t="n">
        <f aca="false">O38</f>
        <v>38.2524</v>
      </c>
      <c r="H38" s="77" t="n">
        <f aca="false">T38</f>
        <v>5091.6624</v>
      </c>
      <c r="I38" s="77" t="n">
        <f aca="false">V38</f>
        <v>37.4145</v>
      </c>
      <c r="J38" s="77" t="n">
        <f aca="false">T38</f>
        <v>5091.6624</v>
      </c>
      <c r="K38" s="77" t="n">
        <f aca="false">W38</f>
        <v>38.2328</v>
      </c>
      <c r="L38" s="50" t="n">
        <v>5154.1952</v>
      </c>
      <c r="M38" s="50" t="n">
        <v>32.5752</v>
      </c>
      <c r="N38" s="50" t="n">
        <v>37.434</v>
      </c>
      <c r="O38" s="50" t="n">
        <v>38.2524</v>
      </c>
      <c r="P38" s="50" t="n">
        <v>1492.91</v>
      </c>
      <c r="Q38" s="50" t="n">
        <v>12.714</v>
      </c>
      <c r="R38" s="63" t="n">
        <f aca="false">P38/3600</f>
        <v>0.414697222222222</v>
      </c>
      <c r="S38" s="69"/>
      <c r="T38" s="71" t="n">
        <v>5091.6624</v>
      </c>
      <c r="U38" s="71" t="n">
        <v>32.6174</v>
      </c>
      <c r="V38" s="71" t="n">
        <v>37.4145</v>
      </c>
      <c r="W38" s="71" t="n">
        <v>38.2328</v>
      </c>
      <c r="X38" s="71" t="n">
        <v>1767.14</v>
      </c>
      <c r="Y38" s="71" t="n">
        <v>11.73</v>
      </c>
      <c r="Z38" s="63" t="n">
        <f aca="false">X38/3600</f>
        <v>0.490872222222222</v>
      </c>
      <c r="AA38" s="69"/>
      <c r="AB38" s="69"/>
      <c r="AC38" s="69"/>
    </row>
    <row r="39" customFormat="false" ht="11.2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48268.3192</v>
      </c>
      <c r="E39" s="75" t="n">
        <f aca="false">N39</f>
        <v>42.3114</v>
      </c>
      <c r="F39" s="75" t="n">
        <f aca="false">L39</f>
        <v>48268.3192</v>
      </c>
      <c r="G39" s="75" t="n">
        <f aca="false">O39</f>
        <v>43.048</v>
      </c>
      <c r="H39" s="75" t="n">
        <f aca="false">T39</f>
        <v>47133.4264</v>
      </c>
      <c r="I39" s="75" t="n">
        <f aca="false">V39</f>
        <v>42.284</v>
      </c>
      <c r="J39" s="75" t="n">
        <f aca="false">T39</f>
        <v>47133.4264</v>
      </c>
      <c r="K39" s="75" t="n">
        <f aca="false">W39</f>
        <v>43.0297</v>
      </c>
      <c r="L39" s="50" t="n">
        <v>48268.3192</v>
      </c>
      <c r="M39" s="50" t="n">
        <v>40.8046</v>
      </c>
      <c r="N39" s="50" t="n">
        <v>42.3114</v>
      </c>
      <c r="O39" s="50" t="n">
        <v>43.048</v>
      </c>
      <c r="P39" s="50" t="n">
        <v>1579.2</v>
      </c>
      <c r="Q39" s="50" t="n">
        <v>25.038</v>
      </c>
      <c r="R39" s="63" t="n">
        <f aca="false">P39/3600</f>
        <v>0.438666666666667</v>
      </c>
      <c r="S39" s="74"/>
      <c r="T39" s="72" t="n">
        <v>47133.4264</v>
      </c>
      <c r="U39" s="72" t="n">
        <v>40.8899</v>
      </c>
      <c r="V39" s="72" t="n">
        <v>42.284</v>
      </c>
      <c r="W39" s="72" t="n">
        <v>43.0297</v>
      </c>
      <c r="X39" s="72" t="n">
        <v>1812.4</v>
      </c>
      <c r="Y39" s="72" t="n">
        <v>19.38</v>
      </c>
      <c r="Z39" s="63" t="n">
        <f aca="false">X39/3600</f>
        <v>0.503444444444445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30107.1976</v>
      </c>
      <c r="E40" s="76" t="n">
        <f aca="false">N40</f>
        <v>39.0493</v>
      </c>
      <c r="F40" s="76" t="n">
        <f aca="false">L40</f>
        <v>30107.1976</v>
      </c>
      <c r="G40" s="76" t="n">
        <f aca="false">O40</f>
        <v>39.7444</v>
      </c>
      <c r="H40" s="76" t="n">
        <f aca="false">T40</f>
        <v>29237.2696</v>
      </c>
      <c r="I40" s="76" t="n">
        <f aca="false">V40</f>
        <v>39.0465</v>
      </c>
      <c r="J40" s="76" t="n">
        <f aca="false">T40</f>
        <v>29237.2696</v>
      </c>
      <c r="K40" s="76" t="n">
        <f aca="false">W40</f>
        <v>39.7496</v>
      </c>
      <c r="L40" s="50" t="n">
        <v>30107.1976</v>
      </c>
      <c r="M40" s="50" t="n">
        <v>36.5568</v>
      </c>
      <c r="N40" s="50" t="n">
        <v>39.0493</v>
      </c>
      <c r="O40" s="50" t="n">
        <v>39.7444</v>
      </c>
      <c r="P40" s="50" t="n">
        <v>1475.83</v>
      </c>
      <c r="Q40" s="50" t="n">
        <v>20.139</v>
      </c>
      <c r="R40" s="63" t="n">
        <f aca="false">P40/3600</f>
        <v>0.409952777777778</v>
      </c>
      <c r="S40" s="65"/>
      <c r="T40" s="63" t="n">
        <v>29237.2696</v>
      </c>
      <c r="U40" s="63" t="n">
        <v>36.6396</v>
      </c>
      <c r="V40" s="63" t="n">
        <v>39.0465</v>
      </c>
      <c r="W40" s="63" t="n">
        <v>39.7496</v>
      </c>
      <c r="X40" s="63" t="n">
        <v>1567.74</v>
      </c>
      <c r="Y40" s="63" t="n">
        <v>16.65</v>
      </c>
      <c r="Z40" s="63" t="n">
        <f aca="false">X40/3600</f>
        <v>0.435483333333333</v>
      </c>
      <c r="AA40" s="65"/>
      <c r="AB40" s="65"/>
      <c r="AC40" s="65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7536.4144</v>
      </c>
      <c r="E41" s="76" t="n">
        <f aca="false">N41</f>
        <v>36.6449</v>
      </c>
      <c r="F41" s="76" t="n">
        <f aca="false">L41</f>
        <v>17536.4144</v>
      </c>
      <c r="G41" s="76" t="n">
        <f aca="false">O41</f>
        <v>37.2744</v>
      </c>
      <c r="H41" s="76" t="n">
        <f aca="false">T41</f>
        <v>17170.2656</v>
      </c>
      <c r="I41" s="76" t="n">
        <f aca="false">V41</f>
        <v>36.6614</v>
      </c>
      <c r="J41" s="76" t="n">
        <f aca="false">T41</f>
        <v>17170.2656</v>
      </c>
      <c r="K41" s="76" t="n">
        <f aca="false">W41</f>
        <v>37.2954</v>
      </c>
      <c r="L41" s="50" t="n">
        <v>17536.4144</v>
      </c>
      <c r="M41" s="50" t="n">
        <v>32.6639</v>
      </c>
      <c r="N41" s="50" t="n">
        <v>36.6449</v>
      </c>
      <c r="O41" s="50" t="n">
        <v>37.2744</v>
      </c>
      <c r="P41" s="50" t="n">
        <v>1387.87</v>
      </c>
      <c r="Q41" s="50" t="n">
        <v>16.91</v>
      </c>
      <c r="R41" s="63" t="n">
        <f aca="false">P41/3600</f>
        <v>0.385519444444444</v>
      </c>
      <c r="S41" s="65"/>
      <c r="T41" s="63" t="n">
        <v>17170.2656</v>
      </c>
      <c r="U41" s="63" t="n">
        <v>32.7692</v>
      </c>
      <c r="V41" s="63" t="n">
        <v>36.6614</v>
      </c>
      <c r="W41" s="63" t="n">
        <v>37.2954</v>
      </c>
      <c r="X41" s="63" t="n">
        <v>1479.41</v>
      </c>
      <c r="Y41" s="63" t="n">
        <v>14.31</v>
      </c>
      <c r="Z41" s="63" t="n">
        <f aca="false">X41/3600</f>
        <v>0.410947222222222</v>
      </c>
      <c r="AA41" s="65"/>
      <c r="AB41" s="65"/>
      <c r="AC41" s="65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9292.256</v>
      </c>
      <c r="E42" s="77" t="n">
        <f aca="false">N42</f>
        <v>34.5285</v>
      </c>
      <c r="F42" s="77" t="n">
        <f aca="false">L42</f>
        <v>9292.256</v>
      </c>
      <c r="G42" s="77" t="n">
        <f aca="false">O42</f>
        <v>35.0864</v>
      </c>
      <c r="H42" s="77" t="n">
        <f aca="false">T42</f>
        <v>9221.5216</v>
      </c>
      <c r="I42" s="77" t="n">
        <f aca="false">V42</f>
        <v>34.5394</v>
      </c>
      <c r="J42" s="77" t="n">
        <f aca="false">T42</f>
        <v>9221.5216</v>
      </c>
      <c r="K42" s="77" t="n">
        <f aca="false">W42</f>
        <v>35.0874</v>
      </c>
      <c r="L42" s="50" t="n">
        <v>9292.256</v>
      </c>
      <c r="M42" s="50" t="n">
        <v>29.0869</v>
      </c>
      <c r="N42" s="50" t="n">
        <v>34.5285</v>
      </c>
      <c r="O42" s="50" t="n">
        <v>35.0864</v>
      </c>
      <c r="P42" s="50" t="n">
        <v>1306.42</v>
      </c>
      <c r="Q42" s="50" t="n">
        <v>14.056</v>
      </c>
      <c r="R42" s="63" t="n">
        <f aca="false">P42/3600</f>
        <v>0.362894444444444</v>
      </c>
      <c r="S42" s="69"/>
      <c r="T42" s="71" t="n">
        <v>9221.5216</v>
      </c>
      <c r="U42" s="71" t="n">
        <v>29.1551</v>
      </c>
      <c r="V42" s="71" t="n">
        <v>34.5394</v>
      </c>
      <c r="W42" s="71" t="n">
        <v>35.0874</v>
      </c>
      <c r="X42" s="71" t="n">
        <v>1362.1</v>
      </c>
      <c r="Y42" s="71" t="n">
        <v>12.46</v>
      </c>
      <c r="Z42" s="63" t="n">
        <f aca="false">X42/3600</f>
        <v>0.378361111111111</v>
      </c>
      <c r="AA42" s="69"/>
      <c r="AB42" s="69"/>
      <c r="AC42" s="69"/>
    </row>
    <row r="43" customFormat="false" ht="11.2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16864.7528</v>
      </c>
      <c r="E43" s="75" t="n">
        <f aca="false">N43</f>
        <v>43.1805</v>
      </c>
      <c r="F43" s="75" t="n">
        <f aca="false">L43</f>
        <v>16864.7528</v>
      </c>
      <c r="G43" s="75" t="n">
        <f aca="false">O43</f>
        <v>44.1102</v>
      </c>
      <c r="H43" s="75" t="n">
        <f aca="false">T43</f>
        <v>16641.5424</v>
      </c>
      <c r="I43" s="75" t="n">
        <f aca="false">V43</f>
        <v>43.1842</v>
      </c>
      <c r="J43" s="75" t="n">
        <f aca="false">T43</f>
        <v>16641.5424</v>
      </c>
      <c r="K43" s="75" t="n">
        <f aca="false">W43</f>
        <v>44.0912</v>
      </c>
      <c r="L43" s="50" t="n">
        <v>16864.7528</v>
      </c>
      <c r="M43" s="50" t="n">
        <v>42.0488</v>
      </c>
      <c r="N43" s="50" t="n">
        <v>43.1805</v>
      </c>
      <c r="O43" s="50" t="n">
        <v>44.1102</v>
      </c>
      <c r="P43" s="50" t="n">
        <v>882.05</v>
      </c>
      <c r="Q43" s="50" t="n">
        <v>10.686</v>
      </c>
      <c r="R43" s="63" t="n">
        <f aca="false">P43/3600</f>
        <v>0.245013888888889</v>
      </c>
      <c r="S43" s="74"/>
      <c r="T43" s="72" t="n">
        <v>16641.5424</v>
      </c>
      <c r="U43" s="72" t="n">
        <v>42.1131</v>
      </c>
      <c r="V43" s="72" t="n">
        <v>43.1842</v>
      </c>
      <c r="W43" s="72" t="n">
        <v>44.0912</v>
      </c>
      <c r="X43" s="72" t="n">
        <v>929.65</v>
      </c>
      <c r="Y43" s="72" t="n">
        <v>8.87</v>
      </c>
      <c r="Z43" s="63" t="n">
        <f aca="false">X43/3600</f>
        <v>0.258236111111111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10177.8944</v>
      </c>
      <c r="E44" s="76" t="n">
        <f aca="false">N44</f>
        <v>39.9817</v>
      </c>
      <c r="F44" s="76" t="n">
        <f aca="false">L44</f>
        <v>10177.8944</v>
      </c>
      <c r="G44" s="76" t="n">
        <f aca="false">O44</f>
        <v>41.4234</v>
      </c>
      <c r="H44" s="76" t="n">
        <f aca="false">T44</f>
        <v>9966.7728</v>
      </c>
      <c r="I44" s="76" t="n">
        <f aca="false">V44</f>
        <v>39.9811</v>
      </c>
      <c r="J44" s="76" t="n">
        <f aca="false">T44</f>
        <v>9966.7728</v>
      </c>
      <c r="K44" s="76" t="n">
        <f aca="false">W44</f>
        <v>41.4164</v>
      </c>
      <c r="L44" s="50" t="n">
        <v>10177.8944</v>
      </c>
      <c r="M44" s="50" t="n">
        <v>38.5256</v>
      </c>
      <c r="N44" s="50" t="n">
        <v>39.9817</v>
      </c>
      <c r="O44" s="50" t="n">
        <v>41.4234</v>
      </c>
      <c r="P44" s="50" t="n">
        <v>839.97</v>
      </c>
      <c r="Q44" s="50" t="n">
        <v>8.954</v>
      </c>
      <c r="R44" s="63" t="n">
        <f aca="false">P44/3600</f>
        <v>0.233325</v>
      </c>
      <c r="S44" s="65"/>
      <c r="T44" s="63" t="n">
        <v>9966.7728</v>
      </c>
      <c r="U44" s="63" t="n">
        <v>38.5892</v>
      </c>
      <c r="V44" s="63" t="n">
        <v>39.9811</v>
      </c>
      <c r="W44" s="63" t="n">
        <v>41.4164</v>
      </c>
      <c r="X44" s="63" t="n">
        <v>867.33</v>
      </c>
      <c r="Y44" s="63" t="n">
        <v>7.53</v>
      </c>
      <c r="Z44" s="63" t="n">
        <f aca="false">X44/3600</f>
        <v>0.240925</v>
      </c>
      <c r="AA44" s="65"/>
      <c r="AB44" s="65"/>
      <c r="AC44" s="65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5640.844</v>
      </c>
      <c r="E45" s="76" t="n">
        <f aca="false">N45</f>
        <v>37.5559</v>
      </c>
      <c r="F45" s="76" t="n">
        <f aca="false">L45</f>
        <v>5640.844</v>
      </c>
      <c r="G45" s="76" t="n">
        <f aca="false">O45</f>
        <v>39.2481</v>
      </c>
      <c r="H45" s="76" t="n">
        <f aca="false">T45</f>
        <v>5536.4104</v>
      </c>
      <c r="I45" s="76" t="n">
        <f aca="false">V45</f>
        <v>37.566</v>
      </c>
      <c r="J45" s="76" t="n">
        <f aca="false">T45</f>
        <v>5536.4104</v>
      </c>
      <c r="K45" s="76" t="n">
        <f aca="false">W45</f>
        <v>39.2654</v>
      </c>
      <c r="L45" s="50" t="n">
        <v>5640.844</v>
      </c>
      <c r="M45" s="50" t="n">
        <v>35.0471</v>
      </c>
      <c r="N45" s="50" t="n">
        <v>37.5559</v>
      </c>
      <c r="O45" s="50" t="n">
        <v>39.2481</v>
      </c>
      <c r="P45" s="50" t="n">
        <v>781.37</v>
      </c>
      <c r="Q45" s="50" t="n">
        <v>7.581</v>
      </c>
      <c r="R45" s="63" t="n">
        <f aca="false">P45/3600</f>
        <v>0.217047222222222</v>
      </c>
      <c r="S45" s="65"/>
      <c r="T45" s="63" t="n">
        <v>5536.4104</v>
      </c>
      <c r="U45" s="63" t="n">
        <v>35.0887</v>
      </c>
      <c r="V45" s="63" t="n">
        <v>37.566</v>
      </c>
      <c r="W45" s="63" t="n">
        <v>39.2654</v>
      </c>
      <c r="X45" s="63" t="n">
        <v>982.72</v>
      </c>
      <c r="Y45" s="63" t="n">
        <v>6.53</v>
      </c>
      <c r="Z45" s="63" t="n">
        <f aca="false">X45/3600</f>
        <v>0.272977777777778</v>
      </c>
      <c r="AA45" s="65"/>
      <c r="AB45" s="65"/>
      <c r="AC45" s="65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2738.02</v>
      </c>
      <c r="E46" s="77" t="n">
        <f aca="false">N46</f>
        <v>35.4881</v>
      </c>
      <c r="F46" s="77" t="n">
        <f aca="false">L46</f>
        <v>2738.02</v>
      </c>
      <c r="G46" s="77" t="n">
        <f aca="false">O46</f>
        <v>37.1154</v>
      </c>
      <c r="H46" s="77" t="n">
        <f aca="false">T46</f>
        <v>2726.7848</v>
      </c>
      <c r="I46" s="77" t="n">
        <f aca="false">V46</f>
        <v>35.5034</v>
      </c>
      <c r="J46" s="77" t="n">
        <f aca="false">T46</f>
        <v>2726.7848</v>
      </c>
      <c r="K46" s="77" t="n">
        <f aca="false">W46</f>
        <v>37.1267</v>
      </c>
      <c r="L46" s="50" t="n">
        <v>2738.02</v>
      </c>
      <c r="M46" s="50" t="n">
        <v>31.809</v>
      </c>
      <c r="N46" s="50" t="n">
        <v>35.4881</v>
      </c>
      <c r="O46" s="50" t="n">
        <v>37.1154</v>
      </c>
      <c r="P46" s="50" t="n">
        <v>755.32</v>
      </c>
      <c r="Q46" s="50" t="n">
        <v>6.536</v>
      </c>
      <c r="R46" s="63" t="n">
        <f aca="false">P46/3600</f>
        <v>0.209811111111111</v>
      </c>
      <c r="S46" s="69"/>
      <c r="T46" s="71" t="n">
        <v>2726.7848</v>
      </c>
      <c r="U46" s="71" t="n">
        <v>31.8024</v>
      </c>
      <c r="V46" s="71" t="n">
        <v>35.5034</v>
      </c>
      <c r="W46" s="71" t="n">
        <v>37.1267</v>
      </c>
      <c r="X46" s="71" t="n">
        <v>956.58</v>
      </c>
      <c r="Y46" s="71" t="n">
        <v>6.27</v>
      </c>
      <c r="Z46" s="63" t="n">
        <f aca="false">X46/3600</f>
        <v>0.265716666666667</v>
      </c>
      <c r="AA46" s="69"/>
      <c r="AB46" s="69"/>
      <c r="AC46" s="69"/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6065.3456</v>
      </c>
      <c r="E47" s="75" t="n">
        <f aca="false">N47</f>
        <v>44.8575</v>
      </c>
      <c r="F47" s="75" t="n">
        <f aca="false">L47</f>
        <v>6065.3456</v>
      </c>
      <c r="G47" s="75" t="n">
        <f aca="false">O47</f>
        <v>44.6104</v>
      </c>
      <c r="H47" s="75" t="n">
        <f aca="false">T47</f>
        <v>5918.6728</v>
      </c>
      <c r="I47" s="75" t="n">
        <f aca="false">V47</f>
        <v>44.8534</v>
      </c>
      <c r="J47" s="75" t="n">
        <f aca="false">T47</f>
        <v>5918.6728</v>
      </c>
      <c r="K47" s="75" t="n">
        <f aca="false">W47</f>
        <v>44.5976</v>
      </c>
      <c r="L47" s="50" t="n">
        <v>6065.3456</v>
      </c>
      <c r="M47" s="50" t="n">
        <v>42.555</v>
      </c>
      <c r="N47" s="50" t="n">
        <v>44.8575</v>
      </c>
      <c r="O47" s="50" t="n">
        <v>44.6104</v>
      </c>
      <c r="P47" s="50" t="n">
        <v>351</v>
      </c>
      <c r="Q47" s="50" t="n">
        <v>4.665</v>
      </c>
      <c r="R47" s="63" t="n">
        <f aca="false">P47/3600</f>
        <v>0.0975</v>
      </c>
      <c r="S47" s="74"/>
      <c r="T47" s="72" t="n">
        <v>5918.6728</v>
      </c>
      <c r="U47" s="72" t="n">
        <v>42.6248</v>
      </c>
      <c r="V47" s="72" t="n">
        <v>44.8534</v>
      </c>
      <c r="W47" s="72" t="n">
        <v>44.5976</v>
      </c>
      <c r="X47" s="72" t="n">
        <v>366.45</v>
      </c>
      <c r="Y47" s="72" t="n">
        <v>3.77</v>
      </c>
      <c r="Z47" s="63" t="n">
        <f aca="false">X47/3600</f>
        <v>0.101791666666667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3583.3328</v>
      </c>
      <c r="E48" s="76" t="n">
        <f aca="false">N48</f>
        <v>41.8146</v>
      </c>
      <c r="F48" s="76" t="n">
        <f aca="false">L48</f>
        <v>3583.3328</v>
      </c>
      <c r="G48" s="76" t="n">
        <f aca="false">O48</f>
        <v>41.2565</v>
      </c>
      <c r="H48" s="76" t="n">
        <f aca="false">T48</f>
        <v>3517.48</v>
      </c>
      <c r="I48" s="76" t="n">
        <f aca="false">V48</f>
        <v>41.8091</v>
      </c>
      <c r="J48" s="76" t="n">
        <f aca="false">T48</f>
        <v>3517.48</v>
      </c>
      <c r="K48" s="76" t="n">
        <f aca="false">W48</f>
        <v>41.255</v>
      </c>
      <c r="L48" s="50" t="n">
        <v>3583.3328</v>
      </c>
      <c r="M48" s="50" t="n">
        <v>38.9158</v>
      </c>
      <c r="N48" s="50" t="n">
        <v>41.8146</v>
      </c>
      <c r="O48" s="50" t="n">
        <v>41.2565</v>
      </c>
      <c r="P48" s="50" t="n">
        <v>330.24</v>
      </c>
      <c r="Q48" s="50" t="n">
        <v>3.9</v>
      </c>
      <c r="R48" s="63" t="n">
        <f aca="false">P48/3600</f>
        <v>0.0917333333333333</v>
      </c>
      <c r="S48" s="65"/>
      <c r="T48" s="63" t="n">
        <v>3517.48</v>
      </c>
      <c r="U48" s="63" t="n">
        <v>38.9844</v>
      </c>
      <c r="V48" s="63" t="n">
        <v>41.8091</v>
      </c>
      <c r="W48" s="63" t="n">
        <v>41.255</v>
      </c>
      <c r="X48" s="63" t="n">
        <v>383.51</v>
      </c>
      <c r="Y48" s="63" t="n">
        <v>3.13</v>
      </c>
      <c r="Z48" s="63" t="n">
        <f aca="false">X48/3600</f>
        <v>0.106530555555556</v>
      </c>
      <c r="AA48" s="65"/>
      <c r="AB48" s="65"/>
      <c r="AC48" s="65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987.612</v>
      </c>
      <c r="E49" s="76" t="n">
        <f aca="false">N49</f>
        <v>39.2968</v>
      </c>
      <c r="F49" s="76" t="n">
        <f aca="false">L49</f>
        <v>1987.612</v>
      </c>
      <c r="G49" s="76" t="n">
        <f aca="false">O49</f>
        <v>38.5416</v>
      </c>
      <c r="H49" s="76" t="n">
        <f aca="false">T49</f>
        <v>1971.4304</v>
      </c>
      <c r="I49" s="76" t="n">
        <f aca="false">V49</f>
        <v>39.2858</v>
      </c>
      <c r="J49" s="76" t="n">
        <f aca="false">T49</f>
        <v>1971.4304</v>
      </c>
      <c r="K49" s="76" t="n">
        <f aca="false">W49</f>
        <v>38.5512</v>
      </c>
      <c r="L49" s="50" t="n">
        <v>1987.612</v>
      </c>
      <c r="M49" s="50" t="n">
        <v>35.53</v>
      </c>
      <c r="N49" s="50" t="n">
        <v>39.2968</v>
      </c>
      <c r="O49" s="50" t="n">
        <v>38.5416</v>
      </c>
      <c r="P49" s="50" t="n">
        <v>312.61</v>
      </c>
      <c r="Q49" s="50" t="n">
        <v>3.244</v>
      </c>
      <c r="R49" s="63" t="n">
        <f aca="false">P49/3600</f>
        <v>0.0868361111111111</v>
      </c>
      <c r="S49" s="65"/>
      <c r="T49" s="63" t="n">
        <v>1971.4304</v>
      </c>
      <c r="U49" s="63" t="n">
        <v>35.5673</v>
      </c>
      <c r="V49" s="63" t="n">
        <v>39.2858</v>
      </c>
      <c r="W49" s="63" t="n">
        <v>38.5512</v>
      </c>
      <c r="X49" s="63" t="n">
        <v>329.16</v>
      </c>
      <c r="Y49" s="63" t="n">
        <v>2.61</v>
      </c>
      <c r="Z49" s="63" t="n">
        <f aca="false">X49/3600</f>
        <v>0.0914333333333333</v>
      </c>
      <c r="AA49" s="65"/>
      <c r="AB49" s="65"/>
      <c r="AC49" s="65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1071.54</v>
      </c>
      <c r="E50" s="77" t="n">
        <f aca="false">N50</f>
        <v>36.903</v>
      </c>
      <c r="F50" s="77" t="n">
        <f aca="false">L50</f>
        <v>1071.54</v>
      </c>
      <c r="G50" s="77" t="n">
        <f aca="false">O50</f>
        <v>35.9398</v>
      </c>
      <c r="H50" s="77" t="n">
        <f aca="false">T50</f>
        <v>1062.0768</v>
      </c>
      <c r="I50" s="77" t="n">
        <f aca="false">V50</f>
        <v>36.8991</v>
      </c>
      <c r="J50" s="77" t="n">
        <f aca="false">T50</f>
        <v>1062.0768</v>
      </c>
      <c r="K50" s="77" t="n">
        <f aca="false">W50</f>
        <v>35.9405</v>
      </c>
      <c r="L50" s="50" t="n">
        <v>1071.54</v>
      </c>
      <c r="M50" s="50" t="n">
        <v>32.52</v>
      </c>
      <c r="N50" s="50" t="n">
        <v>36.903</v>
      </c>
      <c r="O50" s="50" t="n">
        <v>35.9398</v>
      </c>
      <c r="P50" s="50" t="n">
        <v>301.22</v>
      </c>
      <c r="Q50" s="50" t="n">
        <v>3.322</v>
      </c>
      <c r="R50" s="63" t="n">
        <f aca="false">P50/3600</f>
        <v>0.0836722222222222</v>
      </c>
      <c r="S50" s="69"/>
      <c r="T50" s="71" t="n">
        <v>1062.0768</v>
      </c>
      <c r="U50" s="71" t="n">
        <v>32.5167</v>
      </c>
      <c r="V50" s="71" t="n">
        <v>36.8991</v>
      </c>
      <c r="W50" s="71" t="n">
        <v>35.9405</v>
      </c>
      <c r="X50" s="71" t="n">
        <v>340.49</v>
      </c>
      <c r="Y50" s="71" t="n">
        <v>2.48</v>
      </c>
      <c r="Z50" s="63" t="n">
        <f aca="false">X50/3600</f>
        <v>0.0945805555555556</v>
      </c>
      <c r="AA50" s="69"/>
      <c r="AB50" s="69"/>
      <c r="AC50" s="69"/>
    </row>
    <row r="51" customFormat="false" ht="11.2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14457.8648</v>
      </c>
      <c r="E51" s="73" t="n">
        <f aca="false">N51</f>
        <v>43.0908</v>
      </c>
      <c r="F51" s="73" t="n">
        <f aca="false">L51</f>
        <v>14457.8648</v>
      </c>
      <c r="G51" s="73" t="n">
        <f aca="false">O51</f>
        <v>43.9833</v>
      </c>
      <c r="H51" s="73" t="n">
        <f aca="false">T51</f>
        <v>14138.0968</v>
      </c>
      <c r="I51" s="73" t="n">
        <f aca="false">V51</f>
        <v>43.0794</v>
      </c>
      <c r="J51" s="73" t="n">
        <f aca="false">T51</f>
        <v>14138.0968</v>
      </c>
      <c r="K51" s="73" t="n">
        <f aca="false">W51</f>
        <v>43.9777</v>
      </c>
      <c r="L51" s="50" t="n">
        <v>14457.8648</v>
      </c>
      <c r="M51" s="50" t="n">
        <v>40.9724</v>
      </c>
      <c r="N51" s="50" t="n">
        <v>43.0908</v>
      </c>
      <c r="O51" s="50" t="n">
        <v>43.9833</v>
      </c>
      <c r="P51" s="50" t="n">
        <v>454.23</v>
      </c>
      <c r="Q51" s="50" t="n">
        <v>7.269</v>
      </c>
      <c r="R51" s="63" t="n">
        <f aca="false">P51/3600</f>
        <v>0.126175</v>
      </c>
      <c r="S51" s="74"/>
      <c r="T51" s="72" t="n">
        <v>14138.0968</v>
      </c>
      <c r="U51" s="72" t="n">
        <v>41.0748</v>
      </c>
      <c r="V51" s="72" t="n">
        <v>43.0794</v>
      </c>
      <c r="W51" s="72" t="n">
        <v>43.9777</v>
      </c>
      <c r="X51" s="72" t="n">
        <v>484.48</v>
      </c>
      <c r="Y51" s="72" t="n">
        <v>5.74</v>
      </c>
      <c r="Z51" s="63" t="n">
        <f aca="false">X51/3600</f>
        <v>0.134577777777778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9267.1416</v>
      </c>
      <c r="E52" s="62" t="n">
        <f aca="false">N52</f>
        <v>40.5168</v>
      </c>
      <c r="F52" s="62" t="n">
        <f aca="false">L52</f>
        <v>9267.1416</v>
      </c>
      <c r="G52" s="62" t="n">
        <f aca="false">O52</f>
        <v>41.4294</v>
      </c>
      <c r="H52" s="62" t="n">
        <f aca="false">T52</f>
        <v>9029.3312</v>
      </c>
      <c r="I52" s="62" t="n">
        <f aca="false">V52</f>
        <v>40.5114</v>
      </c>
      <c r="J52" s="62" t="n">
        <f aca="false">T52</f>
        <v>9029.3312</v>
      </c>
      <c r="K52" s="62" t="n">
        <f aca="false">W52</f>
        <v>41.4373</v>
      </c>
      <c r="L52" s="50" t="n">
        <v>9267.1416</v>
      </c>
      <c r="M52" s="50" t="n">
        <v>36.4878</v>
      </c>
      <c r="N52" s="50" t="n">
        <v>40.5168</v>
      </c>
      <c r="O52" s="50" t="n">
        <v>41.4294</v>
      </c>
      <c r="P52" s="50" t="n">
        <v>422.33</v>
      </c>
      <c r="Q52" s="50" t="n">
        <v>6.021</v>
      </c>
      <c r="R52" s="63" t="n">
        <f aca="false">P52/3600</f>
        <v>0.117313888888889</v>
      </c>
      <c r="S52" s="65"/>
      <c r="T52" s="63" t="n">
        <v>9029.3312</v>
      </c>
      <c r="U52" s="63" t="n">
        <v>36.5612</v>
      </c>
      <c r="V52" s="63" t="n">
        <v>40.5114</v>
      </c>
      <c r="W52" s="63" t="n">
        <v>41.4373</v>
      </c>
      <c r="X52" s="63" t="n">
        <v>529.81</v>
      </c>
      <c r="Y52" s="63" t="n">
        <v>4.75</v>
      </c>
      <c r="Z52" s="63" t="n">
        <f aca="false">X52/3600</f>
        <v>0.147169444444444</v>
      </c>
      <c r="AA52" s="65"/>
      <c r="AB52" s="65"/>
      <c r="AC52" s="65"/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5651.8104</v>
      </c>
      <c r="E53" s="62" t="n">
        <f aca="false">N53</f>
        <v>38.7336</v>
      </c>
      <c r="F53" s="62" t="n">
        <f aca="false">L53</f>
        <v>5651.8104</v>
      </c>
      <c r="G53" s="62" t="n">
        <f aca="false">O53</f>
        <v>39.4855</v>
      </c>
      <c r="H53" s="62" t="n">
        <f aca="false">T53</f>
        <v>5493.7864</v>
      </c>
      <c r="I53" s="62" t="n">
        <f aca="false">V53</f>
        <v>38.7171</v>
      </c>
      <c r="J53" s="62" t="n">
        <f aca="false">T53</f>
        <v>5493.7864</v>
      </c>
      <c r="K53" s="62" t="n">
        <f aca="false">W53</f>
        <v>39.4874</v>
      </c>
      <c r="L53" s="50" t="n">
        <v>5651.8104</v>
      </c>
      <c r="M53" s="50" t="n">
        <v>32.5815</v>
      </c>
      <c r="N53" s="50" t="n">
        <v>38.7336</v>
      </c>
      <c r="O53" s="50" t="n">
        <v>39.4855</v>
      </c>
      <c r="P53" s="50" t="n">
        <v>395.87</v>
      </c>
      <c r="Q53" s="50" t="n">
        <v>5.007</v>
      </c>
      <c r="R53" s="63" t="n">
        <f aca="false">P53/3600</f>
        <v>0.109963888888889</v>
      </c>
      <c r="S53" s="65"/>
      <c r="T53" s="63" t="n">
        <v>5493.7864</v>
      </c>
      <c r="U53" s="63" t="n">
        <v>32.666</v>
      </c>
      <c r="V53" s="63" t="n">
        <v>38.7171</v>
      </c>
      <c r="W53" s="63" t="n">
        <v>39.4874</v>
      </c>
      <c r="X53" s="63" t="n">
        <v>494.12</v>
      </c>
      <c r="Y53" s="63" t="n">
        <v>4.08</v>
      </c>
      <c r="Z53" s="63" t="n">
        <f aca="false">X53/3600</f>
        <v>0.137255555555556</v>
      </c>
      <c r="AA53" s="65"/>
      <c r="AB53" s="65"/>
      <c r="AC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3317.3488</v>
      </c>
      <c r="E54" s="70" t="n">
        <f aca="false">N54</f>
        <v>37.2423</v>
      </c>
      <c r="F54" s="70" t="n">
        <f aca="false">L54</f>
        <v>3317.3488</v>
      </c>
      <c r="G54" s="70" t="n">
        <f aca="false">O54</f>
        <v>37.5965</v>
      </c>
      <c r="H54" s="70" t="n">
        <f aca="false">T54</f>
        <v>3253.1496</v>
      </c>
      <c r="I54" s="70" t="n">
        <f aca="false">V54</f>
        <v>37.2392</v>
      </c>
      <c r="J54" s="70" t="n">
        <f aca="false">T54</f>
        <v>3253.1496</v>
      </c>
      <c r="K54" s="70" t="n">
        <f aca="false">W54</f>
        <v>37.598</v>
      </c>
      <c r="L54" s="50" t="n">
        <v>3317.3488</v>
      </c>
      <c r="M54" s="50" t="n">
        <v>29.0742</v>
      </c>
      <c r="N54" s="50" t="n">
        <v>37.2423</v>
      </c>
      <c r="O54" s="50" t="n">
        <v>37.5965</v>
      </c>
      <c r="P54" s="50" t="n">
        <v>372.11</v>
      </c>
      <c r="Q54" s="50" t="n">
        <v>4.274</v>
      </c>
      <c r="R54" s="63" t="n">
        <f aca="false">P54/3600</f>
        <v>0.103363888888889</v>
      </c>
      <c r="S54" s="69"/>
      <c r="T54" s="71" t="n">
        <v>3253.1496</v>
      </c>
      <c r="U54" s="71" t="n">
        <v>29.1674</v>
      </c>
      <c r="V54" s="71" t="n">
        <v>37.2392</v>
      </c>
      <c r="W54" s="71" t="n">
        <v>37.598</v>
      </c>
      <c r="X54" s="71" t="n">
        <v>407.69</v>
      </c>
      <c r="Y54" s="71" t="n">
        <v>3.59</v>
      </c>
      <c r="Z54" s="63" t="n">
        <f aca="false">X54/3600</f>
        <v>0.113247222222222</v>
      </c>
      <c r="AA54" s="69"/>
      <c r="AB54" s="69"/>
      <c r="AC54" s="69"/>
    </row>
    <row r="55" customFormat="false" ht="11.2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2731.6216</v>
      </c>
      <c r="E55" s="75" t="n">
        <f aca="false">N55</f>
        <v>41.9274</v>
      </c>
      <c r="F55" s="75" t="n">
        <f aca="false">L55</f>
        <v>12731.6216</v>
      </c>
      <c r="G55" s="75" t="n">
        <f aca="false">O55</f>
        <v>42.5267</v>
      </c>
      <c r="H55" s="75" t="n">
        <f aca="false">T55</f>
        <v>12373.672</v>
      </c>
      <c r="I55" s="75" t="n">
        <f aca="false">V55</f>
        <v>41.9111</v>
      </c>
      <c r="J55" s="75" t="n">
        <f aca="false">T55</f>
        <v>12373.672</v>
      </c>
      <c r="K55" s="75" t="n">
        <f aca="false">W55</f>
        <v>42.5161</v>
      </c>
      <c r="L55" s="50" t="n">
        <v>12731.6216</v>
      </c>
      <c r="M55" s="50" t="n">
        <v>40.7325</v>
      </c>
      <c r="N55" s="50" t="n">
        <v>41.9274</v>
      </c>
      <c r="O55" s="50" t="n">
        <v>42.5267</v>
      </c>
      <c r="P55" s="50" t="n">
        <v>385.87</v>
      </c>
      <c r="Q55" s="50" t="n">
        <v>6.458</v>
      </c>
      <c r="R55" s="63" t="n">
        <f aca="false">P55/3600</f>
        <v>0.107186111111111</v>
      </c>
      <c r="S55" s="74"/>
      <c r="T55" s="72" t="n">
        <v>12373.672</v>
      </c>
      <c r="U55" s="72" t="n">
        <v>40.8348</v>
      </c>
      <c r="V55" s="72" t="n">
        <v>41.9111</v>
      </c>
      <c r="W55" s="72" t="n">
        <v>42.5161</v>
      </c>
      <c r="X55" s="72" t="n">
        <v>413.3</v>
      </c>
      <c r="Y55" s="72" t="n">
        <v>5.5</v>
      </c>
      <c r="Z55" s="63" t="n">
        <f aca="false">X55/3600</f>
        <v>0.114805555555556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7833.26</v>
      </c>
      <c r="E56" s="76" t="n">
        <f aca="false">N56</f>
        <v>38.7216</v>
      </c>
      <c r="F56" s="76" t="n">
        <f aca="false">L56</f>
        <v>7833.26</v>
      </c>
      <c r="G56" s="76" t="n">
        <f aca="false">O56</f>
        <v>39.187</v>
      </c>
      <c r="H56" s="76" t="n">
        <f aca="false">T56</f>
        <v>7624.556</v>
      </c>
      <c r="I56" s="76" t="n">
        <f aca="false">V56</f>
        <v>38.7341</v>
      </c>
      <c r="J56" s="76" t="n">
        <f aca="false">T56</f>
        <v>7624.556</v>
      </c>
      <c r="K56" s="76" t="n">
        <f aca="false">W56</f>
        <v>39.1986</v>
      </c>
      <c r="L56" s="50" t="n">
        <v>7833.26</v>
      </c>
      <c r="M56" s="50" t="n">
        <v>36.325</v>
      </c>
      <c r="N56" s="50" t="n">
        <v>38.7216</v>
      </c>
      <c r="O56" s="50" t="n">
        <v>39.187</v>
      </c>
      <c r="P56" s="50" t="n">
        <v>356.4</v>
      </c>
      <c r="Q56" s="50" t="n">
        <v>5.397</v>
      </c>
      <c r="R56" s="63" t="n">
        <f aca="false">P56/3600</f>
        <v>0.099</v>
      </c>
      <c r="S56" s="65"/>
      <c r="T56" s="63" t="n">
        <v>7624.556</v>
      </c>
      <c r="U56" s="63" t="n">
        <v>36.4375</v>
      </c>
      <c r="V56" s="63" t="n">
        <v>38.7341</v>
      </c>
      <c r="W56" s="63" t="n">
        <v>39.1986</v>
      </c>
      <c r="X56" s="63" t="n">
        <v>414.72</v>
      </c>
      <c r="Y56" s="63" t="n">
        <v>4.75</v>
      </c>
      <c r="Z56" s="63" t="n">
        <f aca="false">X56/3600</f>
        <v>0.1152</v>
      </c>
      <c r="AA56" s="65"/>
      <c r="AB56" s="65"/>
      <c r="AC56" s="65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350.872</v>
      </c>
      <c r="E57" s="76" t="n">
        <f aca="false">N57</f>
        <v>36.2639</v>
      </c>
      <c r="F57" s="76" t="n">
        <f aca="false">L57</f>
        <v>4350.872</v>
      </c>
      <c r="G57" s="76" t="n">
        <f aca="false">O57</f>
        <v>36.6767</v>
      </c>
      <c r="H57" s="76" t="n">
        <f aca="false">T57</f>
        <v>4267.436</v>
      </c>
      <c r="I57" s="76" t="n">
        <f aca="false">V57</f>
        <v>36.2745</v>
      </c>
      <c r="J57" s="76" t="n">
        <f aca="false">T57</f>
        <v>4267.436</v>
      </c>
      <c r="K57" s="76" t="n">
        <f aca="false">W57</f>
        <v>36.6892</v>
      </c>
      <c r="L57" s="50" t="n">
        <v>4350.872</v>
      </c>
      <c r="M57" s="50" t="n">
        <v>32.3585</v>
      </c>
      <c r="N57" s="50" t="n">
        <v>36.2639</v>
      </c>
      <c r="O57" s="50" t="n">
        <v>36.6767</v>
      </c>
      <c r="P57" s="50" t="n">
        <v>335.43</v>
      </c>
      <c r="Q57" s="50" t="n">
        <v>4.461</v>
      </c>
      <c r="R57" s="63" t="n">
        <f aca="false">P57/3600</f>
        <v>0.093175</v>
      </c>
      <c r="S57" s="65"/>
      <c r="T57" s="63" t="n">
        <v>4267.436</v>
      </c>
      <c r="U57" s="63" t="n">
        <v>32.4332</v>
      </c>
      <c r="V57" s="63" t="n">
        <v>36.2745</v>
      </c>
      <c r="W57" s="63" t="n">
        <v>36.6892</v>
      </c>
      <c r="X57" s="63" t="n">
        <v>364.23</v>
      </c>
      <c r="Y57" s="63" t="n">
        <v>4.01</v>
      </c>
      <c r="Z57" s="63" t="n">
        <f aca="false">X57/3600</f>
        <v>0.101175</v>
      </c>
      <c r="AA57" s="65"/>
      <c r="AB57" s="65"/>
      <c r="AC57" s="65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190.0024</v>
      </c>
      <c r="E58" s="77" t="n">
        <f aca="false">N58</f>
        <v>34.0483</v>
      </c>
      <c r="F58" s="77" t="n">
        <f aca="false">L58</f>
        <v>2190.0024</v>
      </c>
      <c r="G58" s="77" t="n">
        <f aca="false">O58</f>
        <v>34.4611</v>
      </c>
      <c r="H58" s="77" t="n">
        <f aca="false">T58</f>
        <v>2170.2136</v>
      </c>
      <c r="I58" s="77" t="n">
        <f aca="false">V58</f>
        <v>34.0399</v>
      </c>
      <c r="J58" s="77" t="n">
        <f aca="false">T58</f>
        <v>2170.2136</v>
      </c>
      <c r="K58" s="77" t="n">
        <f aca="false">W58</f>
        <v>34.4509</v>
      </c>
      <c r="L58" s="50" t="n">
        <v>2190.0024</v>
      </c>
      <c r="M58" s="50" t="n">
        <v>28.9873</v>
      </c>
      <c r="N58" s="50" t="n">
        <v>34.0483</v>
      </c>
      <c r="O58" s="50" t="n">
        <v>34.4611</v>
      </c>
      <c r="P58" s="50" t="n">
        <v>311.42</v>
      </c>
      <c r="Q58" s="50" t="n">
        <v>3.713</v>
      </c>
      <c r="R58" s="63" t="n">
        <f aca="false">P58/3600</f>
        <v>0.0865055555555556</v>
      </c>
      <c r="S58" s="69"/>
      <c r="T58" s="71" t="n">
        <v>2170.2136</v>
      </c>
      <c r="U58" s="71" t="n">
        <v>29.0223</v>
      </c>
      <c r="V58" s="71" t="n">
        <v>34.0399</v>
      </c>
      <c r="W58" s="71" t="n">
        <v>34.4509</v>
      </c>
      <c r="X58" s="71" t="n">
        <v>425.54</v>
      </c>
      <c r="Y58" s="71" t="n">
        <v>3.24</v>
      </c>
      <c r="Z58" s="63" t="n">
        <f aca="false">X58/3600</f>
        <v>0.118205555555556</v>
      </c>
      <c r="AA58" s="69"/>
      <c r="AB58" s="69"/>
      <c r="AC58" s="69"/>
    </row>
    <row r="59" customFormat="false" ht="11.2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5078.42</v>
      </c>
      <c r="E59" s="73" t="n">
        <f aca="false">N59</f>
        <v>42.8213</v>
      </c>
      <c r="F59" s="73" t="n">
        <f aca="false">L59</f>
        <v>5078.42</v>
      </c>
      <c r="G59" s="73" t="n">
        <f aca="false">O59</f>
        <v>43.7281</v>
      </c>
      <c r="H59" s="73" t="n">
        <f aca="false">T59</f>
        <v>4990.212</v>
      </c>
      <c r="I59" s="73" t="n">
        <f aca="false">V59</f>
        <v>42.8055</v>
      </c>
      <c r="J59" s="73" t="n">
        <f aca="false">T59</f>
        <v>4990.212</v>
      </c>
      <c r="K59" s="73" t="n">
        <f aca="false">W59</f>
        <v>43.7129</v>
      </c>
      <c r="L59" s="50" t="n">
        <v>5078.42</v>
      </c>
      <c r="M59" s="50" t="n">
        <v>41.9933</v>
      </c>
      <c r="N59" s="50" t="n">
        <v>42.8213</v>
      </c>
      <c r="O59" s="50" t="n">
        <v>43.7281</v>
      </c>
      <c r="P59" s="50" t="n">
        <v>220.93</v>
      </c>
      <c r="Q59" s="50" t="n">
        <v>3.166</v>
      </c>
      <c r="R59" s="63" t="n">
        <f aca="false">P59/3600</f>
        <v>0.0613694444444445</v>
      </c>
      <c r="S59" s="74"/>
      <c r="T59" s="72" t="n">
        <v>4990.212</v>
      </c>
      <c r="U59" s="72" t="n">
        <v>42.0993</v>
      </c>
      <c r="V59" s="72" t="n">
        <v>42.8055</v>
      </c>
      <c r="W59" s="72" t="n">
        <v>43.7129</v>
      </c>
      <c r="X59" s="72" t="n">
        <v>229.1</v>
      </c>
      <c r="Y59" s="72" t="n">
        <v>2.72</v>
      </c>
      <c r="Z59" s="63" t="n">
        <f aca="false">X59/3600</f>
        <v>0.0636388888888889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3033.5536</v>
      </c>
      <c r="E60" s="62" t="n">
        <f aca="false">N60</f>
        <v>39.5239</v>
      </c>
      <c r="F60" s="62" t="n">
        <f aca="false">L60</f>
        <v>3033.5536</v>
      </c>
      <c r="G60" s="62" t="n">
        <f aca="false">O60</f>
        <v>40.697</v>
      </c>
      <c r="H60" s="62" t="n">
        <f aca="false">T60</f>
        <v>2979.0208</v>
      </c>
      <c r="I60" s="62" t="n">
        <f aca="false">V60</f>
        <v>39.5218</v>
      </c>
      <c r="J60" s="62" t="n">
        <f aca="false">T60</f>
        <v>2979.0208</v>
      </c>
      <c r="K60" s="62" t="n">
        <f aca="false">W60</f>
        <v>40.7059</v>
      </c>
      <c r="L60" s="50" t="n">
        <v>3033.5536</v>
      </c>
      <c r="M60" s="50" t="n">
        <v>37.8637</v>
      </c>
      <c r="N60" s="50" t="n">
        <v>39.5239</v>
      </c>
      <c r="O60" s="50" t="n">
        <v>40.697</v>
      </c>
      <c r="P60" s="50" t="n">
        <v>202.48</v>
      </c>
      <c r="Q60" s="50" t="n">
        <v>2.698</v>
      </c>
      <c r="R60" s="63" t="n">
        <f aca="false">P60/3600</f>
        <v>0.0562444444444444</v>
      </c>
      <c r="S60" s="65"/>
      <c r="T60" s="63" t="n">
        <v>2979.0208</v>
      </c>
      <c r="U60" s="63" t="n">
        <v>37.9458</v>
      </c>
      <c r="V60" s="63" t="n">
        <v>39.5218</v>
      </c>
      <c r="W60" s="63" t="n">
        <v>40.7059</v>
      </c>
      <c r="X60" s="63" t="n">
        <v>215.77</v>
      </c>
      <c r="Y60" s="63" t="n">
        <v>2.09</v>
      </c>
      <c r="Z60" s="63" t="n">
        <f aca="false">X60/3600</f>
        <v>0.0599361111111111</v>
      </c>
      <c r="AA60" s="65"/>
      <c r="AB60" s="65"/>
      <c r="AC60" s="65"/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1606.3584</v>
      </c>
      <c r="E61" s="62" t="n">
        <f aca="false">N61</f>
        <v>37.0566</v>
      </c>
      <c r="F61" s="62" t="n">
        <f aca="false">L61</f>
        <v>1606.3584</v>
      </c>
      <c r="G61" s="62" t="n">
        <f aca="false">O61</f>
        <v>38.1759</v>
      </c>
      <c r="H61" s="62" t="n">
        <f aca="false">T61</f>
        <v>1585.104</v>
      </c>
      <c r="I61" s="62" t="n">
        <f aca="false">V61</f>
        <v>37.0494</v>
      </c>
      <c r="J61" s="62" t="n">
        <f aca="false">T61</f>
        <v>1585.104</v>
      </c>
      <c r="K61" s="62" t="n">
        <f aca="false">W61</f>
        <v>38.1888</v>
      </c>
      <c r="L61" s="50" t="n">
        <v>1606.3584</v>
      </c>
      <c r="M61" s="50" t="n">
        <v>34.096</v>
      </c>
      <c r="N61" s="50" t="n">
        <v>37.0566</v>
      </c>
      <c r="O61" s="50" t="n">
        <v>38.1759</v>
      </c>
      <c r="P61" s="50" t="n">
        <v>193.86</v>
      </c>
      <c r="Q61" s="50" t="n">
        <v>2.199</v>
      </c>
      <c r="R61" s="63" t="n">
        <f aca="false">P61/3600</f>
        <v>0.05385</v>
      </c>
      <c r="S61" s="65"/>
      <c r="T61" s="63" t="n">
        <v>1585.104</v>
      </c>
      <c r="U61" s="63" t="n">
        <v>34.0926</v>
      </c>
      <c r="V61" s="63" t="n">
        <v>37.0494</v>
      </c>
      <c r="W61" s="63" t="n">
        <v>38.1888</v>
      </c>
      <c r="X61" s="63" t="n">
        <v>201.59</v>
      </c>
      <c r="Y61" s="63" t="n">
        <v>1.98</v>
      </c>
      <c r="Z61" s="63" t="n">
        <f aca="false">X61/3600</f>
        <v>0.0559972222222222</v>
      </c>
      <c r="AA61" s="65"/>
      <c r="AB61" s="65"/>
      <c r="AC61" s="65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792.1504</v>
      </c>
      <c r="E62" s="78" t="n">
        <f aca="false">N62</f>
        <v>34.7362</v>
      </c>
      <c r="F62" s="78" t="n">
        <f aca="false">L62</f>
        <v>792.1504</v>
      </c>
      <c r="G62" s="78" t="n">
        <f aca="false">O62</f>
        <v>35.7286</v>
      </c>
      <c r="H62" s="78" t="n">
        <f aca="false">T62</f>
        <v>784.0608</v>
      </c>
      <c r="I62" s="78" t="n">
        <f aca="false">V62</f>
        <v>34.7455</v>
      </c>
      <c r="J62" s="78" t="n">
        <f aca="false">T62</f>
        <v>784.0608</v>
      </c>
      <c r="K62" s="78" t="n">
        <f aca="false">W62</f>
        <v>35.7249</v>
      </c>
      <c r="L62" s="50" t="n">
        <v>792.1504</v>
      </c>
      <c r="M62" s="50" t="n">
        <v>31.057</v>
      </c>
      <c r="N62" s="50" t="n">
        <v>34.7362</v>
      </c>
      <c r="O62" s="50" t="n">
        <v>35.7286</v>
      </c>
      <c r="P62" s="50" t="n">
        <v>184.85</v>
      </c>
      <c r="Q62" s="50" t="n">
        <v>2.09</v>
      </c>
      <c r="R62" s="63" t="n">
        <f aca="false">P62/3600</f>
        <v>0.0513472222222222</v>
      </c>
      <c r="S62" s="69"/>
      <c r="T62" s="71" t="n">
        <v>784.0608</v>
      </c>
      <c r="U62" s="71" t="n">
        <v>31.0406</v>
      </c>
      <c r="V62" s="71" t="n">
        <v>34.7455</v>
      </c>
      <c r="W62" s="71" t="n">
        <v>35.7249</v>
      </c>
      <c r="X62" s="71" t="n">
        <v>190.06</v>
      </c>
      <c r="Y62" s="71" t="n">
        <v>1.61</v>
      </c>
      <c r="Z62" s="63" t="n">
        <f aca="false">X62/3600</f>
        <v>0.0527944444444444</v>
      </c>
      <c r="AA62" s="69"/>
      <c r="AB62" s="69"/>
      <c r="AC62" s="69"/>
    </row>
    <row r="63" customFormat="false" ht="11.25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4844.6936</v>
      </c>
      <c r="E63" s="75" t="n">
        <f aca="false">N63</f>
        <v>47.2806</v>
      </c>
      <c r="F63" s="75" t="n">
        <f aca="false">L63</f>
        <v>24844.6936</v>
      </c>
      <c r="G63" s="75" t="n">
        <f aca="false">O63</f>
        <v>48.1146</v>
      </c>
      <c r="H63" s="75" t="n">
        <f aca="false">T63</f>
        <v>24505.524</v>
      </c>
      <c r="I63" s="75" t="n">
        <f aca="false">V63</f>
        <v>47.269</v>
      </c>
      <c r="J63" s="75" t="n">
        <f aca="false">T63</f>
        <v>24505.524</v>
      </c>
      <c r="K63" s="75" t="n">
        <f aca="false">W63</f>
        <v>48.0967</v>
      </c>
      <c r="L63" s="50" t="n">
        <v>24844.6936</v>
      </c>
      <c r="M63" s="50" t="n">
        <v>44.2869</v>
      </c>
      <c r="N63" s="50" t="n">
        <v>47.2806</v>
      </c>
      <c r="O63" s="50" t="n">
        <v>48.1146</v>
      </c>
      <c r="P63" s="50" t="n">
        <v>3662.39</v>
      </c>
      <c r="Q63" s="50" t="n">
        <v>33.228</v>
      </c>
      <c r="R63" s="63" t="n">
        <f aca="false">P63/3600</f>
        <v>1.01733055555556</v>
      </c>
      <c r="S63" s="74"/>
      <c r="T63" s="72" t="n">
        <v>24505.524</v>
      </c>
      <c r="U63" s="72" t="n">
        <v>44.3156</v>
      </c>
      <c r="V63" s="72" t="n">
        <v>47.269</v>
      </c>
      <c r="W63" s="72" t="n">
        <v>48.0967</v>
      </c>
      <c r="X63" s="72" t="n">
        <v>4323.59</v>
      </c>
      <c r="Y63" s="72" t="n">
        <v>29.71</v>
      </c>
      <c r="Z63" s="63" t="n">
        <f aca="false">X63/3600</f>
        <v>1.20099722222222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</row>
    <row r="64" customFormat="false" ht="11.25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14447.984</v>
      </c>
      <c r="E64" s="76" t="n">
        <f aca="false">N64</f>
        <v>45.679</v>
      </c>
      <c r="F64" s="76" t="n">
        <f aca="false">L64</f>
        <v>14447.984</v>
      </c>
      <c r="G64" s="76" t="n">
        <f aca="false">O64</f>
        <v>46.3452</v>
      </c>
      <c r="H64" s="76" t="n">
        <f aca="false">T64</f>
        <v>14269.4448</v>
      </c>
      <c r="I64" s="76" t="n">
        <f aca="false">V64</f>
        <v>45.6655</v>
      </c>
      <c r="J64" s="76" t="n">
        <f aca="false">T64</f>
        <v>14269.4448</v>
      </c>
      <c r="K64" s="76" t="n">
        <f aca="false">W64</f>
        <v>46.3242</v>
      </c>
      <c r="L64" s="50" t="n">
        <v>14447.984</v>
      </c>
      <c r="M64" s="50" t="n">
        <v>41.7426</v>
      </c>
      <c r="N64" s="50" t="n">
        <v>45.679</v>
      </c>
      <c r="O64" s="50" t="n">
        <v>46.3452</v>
      </c>
      <c r="P64" s="50" t="n">
        <v>4232.38</v>
      </c>
      <c r="Q64" s="50" t="n">
        <v>28.205</v>
      </c>
      <c r="R64" s="63" t="n">
        <f aca="false">P64/3600</f>
        <v>1.17566111111111</v>
      </c>
      <c r="S64" s="65"/>
      <c r="T64" s="63" t="n">
        <v>14269.4448</v>
      </c>
      <c r="U64" s="63" t="n">
        <v>41.7642</v>
      </c>
      <c r="V64" s="63" t="n">
        <v>45.6655</v>
      </c>
      <c r="W64" s="63" t="n">
        <v>46.3242</v>
      </c>
      <c r="X64" s="63" t="n">
        <v>3693.23</v>
      </c>
      <c r="Y64" s="63" t="n">
        <v>26.03</v>
      </c>
      <c r="Z64" s="63" t="n">
        <f aca="false">X64/3600</f>
        <v>1.02589722222222</v>
      </c>
      <c r="AA64" s="65"/>
      <c r="AB64" s="65"/>
      <c r="AC64" s="65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8428.7184</v>
      </c>
      <c r="E65" s="76" t="n">
        <f aca="false">N65</f>
        <v>44.0151</v>
      </c>
      <c r="F65" s="76" t="n">
        <f aca="false">L65</f>
        <v>8428.7184</v>
      </c>
      <c r="G65" s="76" t="n">
        <f aca="false">O65</f>
        <v>44.4841</v>
      </c>
      <c r="H65" s="76" t="n">
        <f aca="false">T65</f>
        <v>8321.2024</v>
      </c>
      <c r="I65" s="76" t="n">
        <f aca="false">V65</f>
        <v>44.0017</v>
      </c>
      <c r="J65" s="76" t="n">
        <f aca="false">T65</f>
        <v>8321.2024</v>
      </c>
      <c r="K65" s="76" t="n">
        <f aca="false">W65</f>
        <v>44.4696</v>
      </c>
      <c r="L65" s="50" t="n">
        <v>8428.7184</v>
      </c>
      <c r="M65" s="50" t="n">
        <v>39.0372</v>
      </c>
      <c r="N65" s="50" t="n">
        <v>44.0151</v>
      </c>
      <c r="O65" s="50" t="n">
        <v>44.4841</v>
      </c>
      <c r="P65" s="50" t="n">
        <v>3463.48</v>
      </c>
      <c r="Q65" s="50" t="n">
        <v>24.851</v>
      </c>
      <c r="R65" s="63" t="n">
        <f aca="false">P65/3600</f>
        <v>0.962077777777778</v>
      </c>
      <c r="S65" s="65"/>
      <c r="T65" s="63" t="n">
        <v>8321.2024</v>
      </c>
      <c r="U65" s="63" t="n">
        <v>39.0399</v>
      </c>
      <c r="V65" s="63" t="n">
        <v>44.0017</v>
      </c>
      <c r="W65" s="63" t="n">
        <v>44.4696</v>
      </c>
      <c r="X65" s="63" t="n">
        <v>3781.61</v>
      </c>
      <c r="Y65" s="63" t="n">
        <v>23.51</v>
      </c>
      <c r="Z65" s="63" t="n">
        <f aca="false">X65/3600</f>
        <v>1.05044722222222</v>
      </c>
      <c r="AA65" s="65"/>
      <c r="AB65" s="65"/>
      <c r="AC65" s="65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5021.3856</v>
      </c>
      <c r="E66" s="77" t="n">
        <f aca="false">N66</f>
        <v>42.3622</v>
      </c>
      <c r="F66" s="77" t="n">
        <f aca="false">L66</f>
        <v>5021.3856</v>
      </c>
      <c r="G66" s="77" t="n">
        <f aca="false">O66</f>
        <v>42.5889</v>
      </c>
      <c r="H66" s="77" t="n">
        <f aca="false">T66</f>
        <v>4965.3392</v>
      </c>
      <c r="I66" s="77" t="n">
        <f aca="false">V66</f>
        <v>42.3433</v>
      </c>
      <c r="J66" s="77" t="n">
        <f aca="false">T66</f>
        <v>4965.3392</v>
      </c>
      <c r="K66" s="77" t="n">
        <f aca="false">W66</f>
        <v>42.573</v>
      </c>
      <c r="L66" s="50" t="n">
        <v>5021.3856</v>
      </c>
      <c r="M66" s="50" t="n">
        <v>36.2884</v>
      </c>
      <c r="N66" s="50" t="n">
        <v>42.3622</v>
      </c>
      <c r="O66" s="50" t="n">
        <v>42.5889</v>
      </c>
      <c r="P66" s="50" t="n">
        <v>3378.65</v>
      </c>
      <c r="Q66" s="50" t="n">
        <v>22.542</v>
      </c>
      <c r="R66" s="63" t="n">
        <f aca="false">P66/3600</f>
        <v>0.938513888888889</v>
      </c>
      <c r="S66" s="69"/>
      <c r="T66" s="71" t="n">
        <v>4965.3392</v>
      </c>
      <c r="U66" s="71" t="n">
        <v>36.2849</v>
      </c>
      <c r="V66" s="71" t="n">
        <v>42.3433</v>
      </c>
      <c r="W66" s="71" t="n">
        <v>42.573</v>
      </c>
      <c r="X66" s="71" t="n">
        <v>4145.93</v>
      </c>
      <c r="Y66" s="71" t="n">
        <v>21.73</v>
      </c>
      <c r="Z66" s="63" t="n">
        <f aca="false">X66/3600</f>
        <v>1.15164722222222</v>
      </c>
      <c r="AA66" s="69"/>
      <c r="AB66" s="69"/>
      <c r="AC66" s="69"/>
    </row>
    <row r="67" customFormat="false" ht="11.25" hidden="false" customHeight="false" outlineLevel="0" collapsed="false">
      <c r="A67" s="68"/>
      <c r="B67" s="61" t="s">
        <v>72</v>
      </c>
      <c r="C67" s="61" t="n">
        <v>22</v>
      </c>
      <c r="D67" s="73" t="n">
        <f aca="false">L67</f>
        <v>25858.4048</v>
      </c>
      <c r="E67" s="73" t="n">
        <f aca="false">N67</f>
        <v>48.4869</v>
      </c>
      <c r="F67" s="73" t="n">
        <f aca="false">L67</f>
        <v>25858.4048</v>
      </c>
      <c r="G67" s="73" t="n">
        <f aca="false">O67</f>
        <v>48.2186</v>
      </c>
      <c r="H67" s="73" t="n">
        <f aca="false">T67</f>
        <v>25514.7992</v>
      </c>
      <c r="I67" s="73" t="n">
        <f aca="false">V67</f>
        <v>48.4778</v>
      </c>
      <c r="J67" s="73" t="n">
        <f aca="false">T67</f>
        <v>25514.7992</v>
      </c>
      <c r="K67" s="73" t="n">
        <f aca="false">W67</f>
        <v>48.2211</v>
      </c>
      <c r="L67" s="50" t="n">
        <v>25858.4048</v>
      </c>
      <c r="M67" s="50" t="n">
        <v>44.2696</v>
      </c>
      <c r="N67" s="50" t="n">
        <v>48.4869</v>
      </c>
      <c r="O67" s="50" t="n">
        <v>48.2186</v>
      </c>
      <c r="P67" s="50" t="n">
        <v>3652.36</v>
      </c>
      <c r="Q67" s="50" t="n">
        <v>32.963</v>
      </c>
      <c r="R67" s="63" t="n">
        <f aca="false">P67/3600</f>
        <v>1.01454444444444</v>
      </c>
      <c r="S67" s="74"/>
      <c r="T67" s="72" t="n">
        <v>25514.7992</v>
      </c>
      <c r="U67" s="72" t="n">
        <v>44.2765</v>
      </c>
      <c r="V67" s="72" t="n">
        <v>48.4778</v>
      </c>
      <c r="W67" s="72" t="n">
        <v>48.2211</v>
      </c>
      <c r="X67" s="72" t="n">
        <v>3949.55</v>
      </c>
      <c r="Y67" s="72" t="n">
        <v>29.44</v>
      </c>
      <c r="Z67" s="63" t="n">
        <f aca="false">X67/3600</f>
        <v>1.09709722222222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</row>
    <row r="68" customFormat="false" ht="11.25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5329.1608</v>
      </c>
      <c r="E68" s="62" t="n">
        <f aca="false">N68</f>
        <v>46.9648</v>
      </c>
      <c r="F68" s="62" t="n">
        <f aca="false">L68</f>
        <v>15329.1608</v>
      </c>
      <c r="G68" s="62" t="n">
        <f aca="false">O68</f>
        <v>46.0497</v>
      </c>
      <c r="H68" s="62" t="n">
        <f aca="false">T68</f>
        <v>15103.4816</v>
      </c>
      <c r="I68" s="62" t="n">
        <f aca="false">V68</f>
        <v>46.9405</v>
      </c>
      <c r="J68" s="62" t="n">
        <f aca="false">T68</f>
        <v>15103.4816</v>
      </c>
      <c r="K68" s="62" t="n">
        <f aca="false">W68</f>
        <v>46.0462</v>
      </c>
      <c r="L68" s="50" t="n">
        <v>15329.1608</v>
      </c>
      <c r="M68" s="50" t="n">
        <v>41.6267</v>
      </c>
      <c r="N68" s="50" t="n">
        <v>46.9648</v>
      </c>
      <c r="O68" s="50" t="n">
        <v>46.0497</v>
      </c>
      <c r="P68" s="50" t="n">
        <v>3490.66</v>
      </c>
      <c r="Q68" s="50" t="n">
        <v>28.626</v>
      </c>
      <c r="R68" s="63" t="n">
        <f aca="false">P68/3600</f>
        <v>0.969627777777778</v>
      </c>
      <c r="S68" s="65"/>
      <c r="T68" s="63" t="n">
        <v>15103.4816</v>
      </c>
      <c r="U68" s="63" t="n">
        <v>41.6366</v>
      </c>
      <c r="V68" s="63" t="n">
        <v>46.9405</v>
      </c>
      <c r="W68" s="63" t="n">
        <v>46.0462</v>
      </c>
      <c r="X68" s="63" t="n">
        <v>3808.59</v>
      </c>
      <c r="Y68" s="63" t="n">
        <v>29.08</v>
      </c>
      <c r="Z68" s="63" t="n">
        <f aca="false">X68/3600</f>
        <v>1.05794166666667</v>
      </c>
      <c r="AA68" s="65"/>
      <c r="AB68" s="65"/>
      <c r="AC68" s="65"/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9226.1232</v>
      </c>
      <c r="E69" s="62" t="n">
        <f aca="false">N69</f>
        <v>45.6309</v>
      </c>
      <c r="F69" s="62" t="n">
        <f aca="false">L69</f>
        <v>9226.1232</v>
      </c>
      <c r="G69" s="62" t="n">
        <f aca="false">O69</f>
        <v>43.9357</v>
      </c>
      <c r="H69" s="62" t="n">
        <f aca="false">T69</f>
        <v>9127.7408</v>
      </c>
      <c r="I69" s="62" t="n">
        <f aca="false">V69</f>
        <v>45.6109</v>
      </c>
      <c r="J69" s="62" t="n">
        <f aca="false">T69</f>
        <v>9127.7408</v>
      </c>
      <c r="K69" s="62" t="n">
        <f aca="false">W69</f>
        <v>43.9195</v>
      </c>
      <c r="L69" s="50" t="n">
        <v>9226.1232</v>
      </c>
      <c r="M69" s="50" t="n">
        <v>38.7997</v>
      </c>
      <c r="N69" s="50" t="n">
        <v>45.6309</v>
      </c>
      <c r="O69" s="50" t="n">
        <v>43.9357</v>
      </c>
      <c r="P69" s="50" t="n">
        <v>3317.52</v>
      </c>
      <c r="Q69" s="50" t="n">
        <v>25.475</v>
      </c>
      <c r="R69" s="63" t="n">
        <f aca="false">P69/3600</f>
        <v>0.921533333333333</v>
      </c>
      <c r="S69" s="65"/>
      <c r="T69" s="63" t="n">
        <v>9127.7408</v>
      </c>
      <c r="U69" s="63" t="n">
        <v>38.8013</v>
      </c>
      <c r="V69" s="63" t="n">
        <v>45.6109</v>
      </c>
      <c r="W69" s="63" t="n">
        <v>43.9195</v>
      </c>
      <c r="X69" s="63" t="n">
        <v>3812.06</v>
      </c>
      <c r="Y69" s="63" t="n">
        <v>26.45</v>
      </c>
      <c r="Z69" s="63" t="n">
        <f aca="false">X69/3600</f>
        <v>1.05890555555556</v>
      </c>
      <c r="AA69" s="65"/>
      <c r="AB69" s="65"/>
      <c r="AC69" s="65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5495.9176</v>
      </c>
      <c r="E70" s="70" t="n">
        <f aca="false">N70</f>
        <v>44.1552</v>
      </c>
      <c r="F70" s="70" t="n">
        <f aca="false">L70</f>
        <v>5495.9176</v>
      </c>
      <c r="G70" s="70" t="n">
        <f aca="false">O70</f>
        <v>42.0399</v>
      </c>
      <c r="H70" s="70" t="n">
        <f aca="false">T70</f>
        <v>5446.64</v>
      </c>
      <c r="I70" s="70" t="n">
        <f aca="false">V70</f>
        <v>44.1555</v>
      </c>
      <c r="J70" s="70" t="n">
        <f aca="false">T70</f>
        <v>5446.64</v>
      </c>
      <c r="K70" s="70" t="n">
        <f aca="false">W70</f>
        <v>42.0032</v>
      </c>
      <c r="L70" s="50" t="n">
        <v>5495.9176</v>
      </c>
      <c r="M70" s="50" t="n">
        <v>35.7886</v>
      </c>
      <c r="N70" s="50" t="n">
        <v>44.1552</v>
      </c>
      <c r="O70" s="50" t="n">
        <v>42.0399</v>
      </c>
      <c r="P70" s="50" t="n">
        <v>3343.86</v>
      </c>
      <c r="Q70" s="50" t="n">
        <v>23.088</v>
      </c>
      <c r="R70" s="63" t="n">
        <f aca="false">P70/3600</f>
        <v>0.92885</v>
      </c>
      <c r="S70" s="69"/>
      <c r="T70" s="71" t="n">
        <v>5446.64</v>
      </c>
      <c r="U70" s="71" t="n">
        <v>35.79</v>
      </c>
      <c r="V70" s="71" t="n">
        <v>44.1555</v>
      </c>
      <c r="W70" s="71" t="n">
        <v>42.0032</v>
      </c>
      <c r="X70" s="71" t="n">
        <v>3742.96</v>
      </c>
      <c r="Y70" s="71" t="n">
        <v>26.19</v>
      </c>
      <c r="Z70" s="63" t="n">
        <f aca="false">X70/3600</f>
        <v>1.03971111111111</v>
      </c>
      <c r="AA70" s="69"/>
      <c r="AB70" s="69"/>
      <c r="AC70" s="69"/>
    </row>
    <row r="71" customFormat="false" ht="11.25" hidden="false" customHeight="false" outlineLevel="0" collapsed="false">
      <c r="A71" s="68"/>
      <c r="B71" s="61" t="s">
        <v>74</v>
      </c>
      <c r="C71" s="61" t="n">
        <v>22</v>
      </c>
      <c r="D71" s="73" t="n">
        <f aca="false">L71</f>
        <v>27123.0096</v>
      </c>
      <c r="E71" s="73" t="n">
        <f aca="false">N71</f>
        <v>48.4697</v>
      </c>
      <c r="F71" s="73" t="n">
        <f aca="false">L71</f>
        <v>27123.0096</v>
      </c>
      <c r="G71" s="73" t="n">
        <f aca="false">O71</f>
        <v>48.6719</v>
      </c>
      <c r="H71" s="73" t="n">
        <f aca="false">T71</f>
        <v>26608.0144</v>
      </c>
      <c r="I71" s="73" t="n">
        <f aca="false">V71</f>
        <v>48.4602</v>
      </c>
      <c r="J71" s="73" t="n">
        <f aca="false">T71</f>
        <v>26608.0144</v>
      </c>
      <c r="K71" s="73" t="n">
        <f aca="false">W71</f>
        <v>48.6661</v>
      </c>
      <c r="L71" s="50" t="n">
        <v>27123.0096</v>
      </c>
      <c r="M71" s="50" t="n">
        <v>44.2897</v>
      </c>
      <c r="N71" s="50" t="n">
        <v>48.4697</v>
      </c>
      <c r="O71" s="50" t="n">
        <v>48.6719</v>
      </c>
      <c r="P71" s="50" t="n">
        <v>3638.45</v>
      </c>
      <c r="Q71" s="50" t="n">
        <v>33.712</v>
      </c>
      <c r="R71" s="63" t="n">
        <f aca="false">P71/3600</f>
        <v>1.01068055555556</v>
      </c>
      <c r="S71" s="74"/>
      <c r="T71" s="72" t="n">
        <v>26608.0144</v>
      </c>
      <c r="U71" s="72" t="n">
        <v>44.3151</v>
      </c>
      <c r="V71" s="72" t="n">
        <v>48.4602</v>
      </c>
      <c r="W71" s="72" t="n">
        <v>48.6661</v>
      </c>
      <c r="X71" s="72" t="n">
        <v>3920.96</v>
      </c>
      <c r="Y71" s="72" t="n">
        <v>29.58</v>
      </c>
      <c r="Z71" s="63" t="n">
        <f aca="false">X71/3600</f>
        <v>1.08915555555556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</row>
    <row r="72" customFormat="false" ht="11.25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15559.6616</v>
      </c>
      <c r="E72" s="62" t="n">
        <f aca="false">N72</f>
        <v>46.5584</v>
      </c>
      <c r="F72" s="62" t="n">
        <f aca="false">L72</f>
        <v>15559.6616</v>
      </c>
      <c r="G72" s="62" t="n">
        <f aca="false">O72</f>
        <v>46.7338</v>
      </c>
      <c r="H72" s="62" t="n">
        <f aca="false">T72</f>
        <v>15295.5528</v>
      </c>
      <c r="I72" s="62" t="n">
        <f aca="false">V72</f>
        <v>46.5355</v>
      </c>
      <c r="J72" s="62" t="n">
        <f aca="false">T72</f>
        <v>15295.5528</v>
      </c>
      <c r="K72" s="62" t="n">
        <f aca="false">W72</f>
        <v>46.7166</v>
      </c>
      <c r="L72" s="50" t="n">
        <v>15559.6616</v>
      </c>
      <c r="M72" s="50" t="n">
        <v>41.4619</v>
      </c>
      <c r="N72" s="50" t="n">
        <v>46.5584</v>
      </c>
      <c r="O72" s="50" t="n">
        <v>46.7338</v>
      </c>
      <c r="P72" s="50" t="n">
        <v>3504.46</v>
      </c>
      <c r="Q72" s="50" t="n">
        <v>28.376</v>
      </c>
      <c r="R72" s="63" t="n">
        <f aca="false">P72/3600</f>
        <v>0.973461111111111</v>
      </c>
      <c r="S72" s="65"/>
      <c r="T72" s="63" t="n">
        <v>15295.5528</v>
      </c>
      <c r="U72" s="63" t="n">
        <v>41.4894</v>
      </c>
      <c r="V72" s="63" t="n">
        <v>46.5355</v>
      </c>
      <c r="W72" s="63" t="n">
        <v>46.7166</v>
      </c>
      <c r="X72" s="63" t="n">
        <v>3751.42</v>
      </c>
      <c r="Y72" s="63" t="n">
        <v>25.84</v>
      </c>
      <c r="Z72" s="63" t="n">
        <f aca="false">X72/3600</f>
        <v>1.04206111111111</v>
      </c>
      <c r="AA72" s="65"/>
      <c r="AB72" s="65"/>
      <c r="AC72" s="65"/>
    </row>
    <row r="73" customFormat="false" ht="11.25" hidden="false" customHeight="false" outlineLevel="0" collapsed="false">
      <c r="A73" s="68"/>
      <c r="B73" s="68"/>
      <c r="C73" s="68" t="n">
        <v>32</v>
      </c>
      <c r="D73" s="62" t="n">
        <f aca="false">L73</f>
        <v>8660.2008</v>
      </c>
      <c r="E73" s="62" t="n">
        <f aca="false">N73</f>
        <v>44.6743</v>
      </c>
      <c r="F73" s="62" t="n">
        <f aca="false">L73</f>
        <v>8660.2008</v>
      </c>
      <c r="G73" s="62" t="n">
        <f aca="false">O73</f>
        <v>44.6424</v>
      </c>
      <c r="H73" s="62" t="n">
        <f aca="false">T73</f>
        <v>8528.756</v>
      </c>
      <c r="I73" s="62" t="n">
        <f aca="false">V73</f>
        <v>44.6482</v>
      </c>
      <c r="J73" s="62" t="n">
        <f aca="false">T73</f>
        <v>8528.756</v>
      </c>
      <c r="K73" s="62" t="n">
        <f aca="false">W73</f>
        <v>44.6292</v>
      </c>
      <c r="L73" s="50" t="n">
        <v>8660.2008</v>
      </c>
      <c r="M73" s="50" t="n">
        <v>38.623</v>
      </c>
      <c r="N73" s="50" t="n">
        <v>44.6743</v>
      </c>
      <c r="O73" s="50" t="n">
        <v>44.6424</v>
      </c>
      <c r="P73" s="50" t="n">
        <v>3403.73</v>
      </c>
      <c r="Q73" s="50" t="n">
        <v>25.1</v>
      </c>
      <c r="R73" s="63" t="n">
        <f aca="false">P73/3600</f>
        <v>0.945480555555556</v>
      </c>
      <c r="S73" s="65"/>
      <c r="T73" s="63" t="n">
        <v>8528.756</v>
      </c>
      <c r="U73" s="63" t="n">
        <v>38.6261</v>
      </c>
      <c r="V73" s="63" t="n">
        <v>44.6482</v>
      </c>
      <c r="W73" s="63" t="n">
        <v>44.6292</v>
      </c>
      <c r="X73" s="63" t="n">
        <v>4481.07</v>
      </c>
      <c r="Y73" s="63" t="n">
        <v>23.6</v>
      </c>
      <c r="Z73" s="63" t="n">
        <f aca="false">X73/3600</f>
        <v>1.24474166666667</v>
      </c>
      <c r="AA73" s="65"/>
      <c r="AB73" s="65"/>
      <c r="AC73" s="65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4919.6704</v>
      </c>
      <c r="E74" s="78" t="n">
        <f aca="false">N74</f>
        <v>42.8521</v>
      </c>
      <c r="F74" s="78" t="n">
        <f aca="false">L74</f>
        <v>4919.6704</v>
      </c>
      <c r="G74" s="78" t="n">
        <f aca="false">O74</f>
        <v>42.7123</v>
      </c>
      <c r="H74" s="78" t="n">
        <f aca="false">T74</f>
        <v>4842.6176</v>
      </c>
      <c r="I74" s="78" t="n">
        <f aca="false">V74</f>
        <v>42.8118</v>
      </c>
      <c r="J74" s="78" t="n">
        <f aca="false">T74</f>
        <v>4842.6176</v>
      </c>
      <c r="K74" s="78" t="n">
        <f aca="false">W74</f>
        <v>42.7064</v>
      </c>
      <c r="L74" s="50" t="n">
        <v>4919.6704</v>
      </c>
      <c r="M74" s="50" t="n">
        <v>35.9505</v>
      </c>
      <c r="N74" s="50" t="n">
        <v>42.8521</v>
      </c>
      <c r="O74" s="50" t="n">
        <v>42.7123</v>
      </c>
      <c r="P74" s="50" t="n">
        <v>3356.64</v>
      </c>
      <c r="Q74" s="50" t="n">
        <v>22.401</v>
      </c>
      <c r="R74" s="63" t="n">
        <f aca="false">P74/3600</f>
        <v>0.9324</v>
      </c>
      <c r="S74" s="69"/>
      <c r="T74" s="71" t="n">
        <v>4842.6176</v>
      </c>
      <c r="U74" s="71" t="n">
        <v>35.9406</v>
      </c>
      <c r="V74" s="71" t="n">
        <v>42.8118</v>
      </c>
      <c r="W74" s="71" t="n">
        <v>42.7064</v>
      </c>
      <c r="X74" s="71" t="n">
        <v>3878.89</v>
      </c>
      <c r="Y74" s="71" t="n">
        <v>22.86</v>
      </c>
      <c r="Z74" s="63" t="n">
        <f aca="false">X74/3600</f>
        <v>1.07746944444444</v>
      </c>
      <c r="AA74" s="69"/>
      <c r="AB74" s="69"/>
      <c r="AC74" s="69"/>
    </row>
    <row r="75" customFormat="false" ht="11.25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3,AA7,AA11,AA15,AA19,AA23,AA27,AA31,AA35,AA39,AA43,AA47,AA55,AA51,AA59,AA63,AA67,AA71)</f>
        <v>#VALUE!</v>
      </c>
      <c r="AB80" s="92" t="e">
        <f aca="false">AVERAGE(AB3,AB7,AB11,AB15,AB19,AB23,AB27,AB31,AB35,AB39,AB43,AB47,AB55,AB51,AB59,AB63,AB67,AB71)</f>
        <v>#VALUE!</v>
      </c>
      <c r="AC80" s="9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3:Q74)</f>
        <v>18.3526985949351</v>
      </c>
      <c r="R81" s="83" t="n">
        <f aca="false">GEOMEAN(R3:R74)</f>
        <v>0.512399055038225</v>
      </c>
      <c r="S81" s="83"/>
      <c r="T81" s="83"/>
      <c r="U81" s="83"/>
      <c r="V81" s="83"/>
      <c r="W81" s="83"/>
      <c r="X81" s="83"/>
      <c r="Y81" s="83" t="n">
        <f aca="false">GEOMEAN(Y3:Y74)</f>
        <v>16.5104028482426</v>
      </c>
      <c r="Z81" s="83" t="n">
        <f aca="false">GEOMEAN(Z3:Z74)</f>
        <v>0.580436953726465</v>
      </c>
    </row>
    <row r="82" customFormat="false" ht="11.25" hidden="false" customHeight="false" outlineLevel="0" collapsed="false">
      <c r="B82" s="50" t="s">
        <v>77</v>
      </c>
      <c r="X82" s="94"/>
      <c r="Y82" s="94" t="n">
        <f aca="false">Y81/Q81</f>
        <v>0.899617174163101</v>
      </c>
      <c r="Z82" s="94" t="n">
        <f aca="false">Z81/R81</f>
        <v>1.13278302920204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3:Q74)/3600</f>
        <v>0.562309722222222</v>
      </c>
      <c r="R83" s="82" t="n">
        <f aca="false">SUM(R3:R74)</f>
        <v>59.0748333333333</v>
      </c>
      <c r="X83" s="82"/>
      <c r="Y83" s="82" t="n">
        <f aca="false">SUM(Y3:Y74)/3600</f>
        <v>0.507941666666667</v>
      </c>
      <c r="Z83" s="82" t="n">
        <f aca="false">SUM(Z3:Z74)</f>
        <v>67.2388416666667</v>
      </c>
    </row>
    <row r="84" customFormat="false" ht="11.25" hidden="false" customHeight="false" outlineLevel="0" collapsed="false">
      <c r="R84" s="82"/>
      <c r="Z84" s="82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9" min="16" style="50" width="9.14"/>
    <col collapsed="false" customWidth="true" hidden="false" outlineLevel="0" max="20" min="20" style="50" width="7.85"/>
    <col collapsed="false" customWidth="false" hidden="false" outlineLevel="0" max="21" min="21" style="50" width="9.14"/>
    <col collapsed="false" customWidth="true" hidden="false" outlineLevel="0" max="24" min="22" style="50" width="6.41"/>
    <col collapsed="false" customWidth="true" hidden="false" outlineLevel="0" max="25" min="25" style="50" width="8.56"/>
    <col collapsed="false" customWidth="false" hidden="false" outlineLevel="0" max="257" min="26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2.7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3714</v>
      </c>
      <c r="E3" s="62" t="n">
        <f aca="false">N3</f>
        <v>41.4679</v>
      </c>
      <c r="F3" s="62" t="n">
        <f aca="false">L3</f>
        <v>13714</v>
      </c>
      <c r="G3" s="62" t="n">
        <f aca="false">O3</f>
        <v>44.0127</v>
      </c>
      <c r="H3" s="62" t="n">
        <f aca="false">U3</f>
        <v>0</v>
      </c>
      <c r="I3" s="62" t="n">
        <f aca="false">W3</f>
        <v>0</v>
      </c>
      <c r="J3" s="62" t="n">
        <f aca="false">U3</f>
        <v>0</v>
      </c>
      <c r="K3" s="62" t="n">
        <f aca="false">X3</f>
        <v>0</v>
      </c>
      <c r="L3" s="63" t="n">
        <v>13714</v>
      </c>
      <c r="M3" s="63" t="n">
        <v>41.7215</v>
      </c>
      <c r="N3" s="63" t="n">
        <v>41.4679</v>
      </c>
      <c r="O3" s="63" t="n">
        <v>44.0127</v>
      </c>
      <c r="P3" s="63" t="n">
        <v>32338.6</v>
      </c>
      <c r="Q3" s="64" t="n">
        <v>62.759</v>
      </c>
      <c r="R3" s="0" t="n">
        <v>24319584</v>
      </c>
      <c r="S3" s="63" t="n">
        <f aca="false">P3/3600</f>
        <v>8.98294444444444</v>
      </c>
      <c r="T3" s="65"/>
      <c r="U3" s="0"/>
      <c r="V3" s="0"/>
      <c r="W3" s="0"/>
      <c r="X3" s="0"/>
      <c r="Y3" s="0"/>
      <c r="Z3" s="0"/>
      <c r="AA3" s="0"/>
      <c r="AB3" s="63" t="n">
        <f aca="false">Y3/3600</f>
        <v>0</v>
      </c>
      <c r="AC3" s="66" t="e">
        <f aca="false">RBJM($L3:$M6,U3:V6)</f>
        <v>#VALUE!</v>
      </c>
      <c r="AD3" s="66" t="e">
        <f aca="false">RBJM($D3:$E6,H3:I6)</f>
        <v>#VALUE!</v>
      </c>
      <c r="AE3" s="66" t="e">
        <f aca="false">RBJM($F3:$G6,J3:K6)</f>
        <v>#VALUE!</v>
      </c>
      <c r="AF3" s="67" t="n">
        <f aca="false">AA3/R3</f>
        <v>0</v>
      </c>
    </row>
    <row r="4" customFormat="false" ht="12.75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5615.5952</v>
      </c>
      <c r="E4" s="62" t="n">
        <f aca="false">N4</f>
        <v>39.852</v>
      </c>
      <c r="F4" s="62" t="n">
        <f aca="false">L4</f>
        <v>5615.5952</v>
      </c>
      <c r="G4" s="62" t="n">
        <f aca="false">O4</f>
        <v>42.2627</v>
      </c>
      <c r="H4" s="62" t="n">
        <f aca="false">U4</f>
        <v>0</v>
      </c>
      <c r="I4" s="62" t="n">
        <f aca="false">W4</f>
        <v>0</v>
      </c>
      <c r="J4" s="62" t="n">
        <f aca="false">U4</f>
        <v>0</v>
      </c>
      <c r="K4" s="62" t="n">
        <f aca="false">X4</f>
        <v>0</v>
      </c>
      <c r="L4" s="63" t="n">
        <v>5615.5952</v>
      </c>
      <c r="M4" s="63" t="n">
        <v>39.2674</v>
      </c>
      <c r="N4" s="63" t="n">
        <v>39.852</v>
      </c>
      <c r="O4" s="63" t="n">
        <v>42.2627</v>
      </c>
      <c r="P4" s="63" t="n">
        <v>26964.26</v>
      </c>
      <c r="Q4" s="64" t="n">
        <v>60.747</v>
      </c>
      <c r="R4" s="0" t="n">
        <v>9021319</v>
      </c>
      <c r="S4" s="63" t="n">
        <f aca="false">P4/3600</f>
        <v>7.49007222222222</v>
      </c>
      <c r="T4" s="65"/>
      <c r="U4" s="0"/>
      <c r="V4" s="0"/>
      <c r="W4" s="0"/>
      <c r="X4" s="0"/>
      <c r="Y4" s="0"/>
      <c r="Z4" s="0"/>
      <c r="AA4" s="0"/>
      <c r="AB4" s="63" t="n">
        <f aca="false">Y4/3600</f>
        <v>0</v>
      </c>
      <c r="AC4" s="65"/>
      <c r="AD4" s="65"/>
      <c r="AE4" s="65"/>
      <c r="AF4" s="67" t="n">
        <f aca="false">AA4/R4</f>
        <v>0</v>
      </c>
    </row>
    <row r="5" customFormat="false" ht="12.75" hidden="false" customHeight="false" outlineLevel="0" collapsed="false">
      <c r="A5" s="68"/>
      <c r="B5" s="68"/>
      <c r="C5" s="68" t="n">
        <v>32</v>
      </c>
      <c r="D5" s="62" t="n">
        <f aca="false">L5</f>
        <v>2690.9472</v>
      </c>
      <c r="E5" s="62" t="n">
        <f aca="false">N5</f>
        <v>38.4399</v>
      </c>
      <c r="F5" s="62" t="n">
        <f aca="false">L5</f>
        <v>2690.9472</v>
      </c>
      <c r="G5" s="62" t="n">
        <f aca="false">O5</f>
        <v>40.7356</v>
      </c>
      <c r="H5" s="62" t="n">
        <f aca="false">U5</f>
        <v>0</v>
      </c>
      <c r="I5" s="62" t="n">
        <f aca="false">W5</f>
        <v>0</v>
      </c>
      <c r="J5" s="62" t="n">
        <f aca="false">U5</f>
        <v>0</v>
      </c>
      <c r="K5" s="62" t="n">
        <f aca="false">X5</f>
        <v>0</v>
      </c>
      <c r="L5" s="63" t="n">
        <v>2690.9472</v>
      </c>
      <c r="M5" s="63" t="n">
        <v>36.7429</v>
      </c>
      <c r="N5" s="63" t="n">
        <v>38.4399</v>
      </c>
      <c r="O5" s="63" t="n">
        <v>40.7356</v>
      </c>
      <c r="P5" s="63" t="n">
        <v>24645.09</v>
      </c>
      <c r="Q5" s="64" t="n">
        <v>49.359</v>
      </c>
      <c r="R5" s="0" t="n">
        <v>4028037</v>
      </c>
      <c r="S5" s="63" t="n">
        <f aca="false">P5/3600</f>
        <v>6.84585833333333</v>
      </c>
      <c r="T5" s="65"/>
      <c r="U5" s="0"/>
      <c r="V5" s="0"/>
      <c r="W5" s="0"/>
      <c r="X5" s="0"/>
      <c r="Y5" s="0"/>
      <c r="Z5" s="0"/>
      <c r="AA5" s="0"/>
      <c r="AB5" s="63" t="n">
        <f aca="false">Y5/3600</f>
        <v>0</v>
      </c>
      <c r="AC5" s="65"/>
      <c r="AD5" s="65"/>
      <c r="AE5" s="65"/>
      <c r="AF5" s="67" t="n">
        <f aca="false">AA5/R5</f>
        <v>0</v>
      </c>
    </row>
    <row r="6" customFormat="false" ht="13.5" hidden="false" customHeight="false" outlineLevel="0" collapsed="false">
      <c r="A6" s="68"/>
      <c r="B6" s="69"/>
      <c r="C6" s="69" t="n">
        <v>37</v>
      </c>
      <c r="D6" s="70" t="n">
        <f aca="false">L6</f>
        <v>1379.0864</v>
      </c>
      <c r="E6" s="70" t="n">
        <f aca="false">N6</f>
        <v>36.9432</v>
      </c>
      <c r="F6" s="70" t="n">
        <f aca="false">L6</f>
        <v>1379.0864</v>
      </c>
      <c r="G6" s="70" t="n">
        <f aca="false">O6</f>
        <v>39.2969</v>
      </c>
      <c r="H6" s="70" t="n">
        <f aca="false">U6</f>
        <v>0</v>
      </c>
      <c r="I6" s="70" t="n">
        <f aca="false">W6</f>
        <v>0</v>
      </c>
      <c r="J6" s="70" t="n">
        <f aca="false">U6</f>
        <v>0</v>
      </c>
      <c r="K6" s="70" t="n">
        <f aca="false">X6</f>
        <v>0</v>
      </c>
      <c r="L6" s="71" t="n">
        <v>1379.0864</v>
      </c>
      <c r="M6" s="71" t="n">
        <v>34.1451</v>
      </c>
      <c r="N6" s="71" t="n">
        <v>36.9432</v>
      </c>
      <c r="O6" s="71" t="n">
        <v>39.2969</v>
      </c>
      <c r="P6" s="71" t="n">
        <v>26943.43</v>
      </c>
      <c r="Q6" s="71" t="n">
        <v>45.006</v>
      </c>
      <c r="R6" s="0" t="n">
        <v>1912694</v>
      </c>
      <c r="S6" s="71" t="n">
        <f aca="false">P6/3600</f>
        <v>7.48428611111111</v>
      </c>
      <c r="T6" s="69"/>
      <c r="U6" s="0"/>
      <c r="V6" s="0"/>
      <c r="W6" s="0"/>
      <c r="X6" s="0"/>
      <c r="Y6" s="0"/>
      <c r="Z6" s="0"/>
      <c r="AA6" s="0"/>
      <c r="AB6" s="63" t="n">
        <f aca="false">Y6/3600</f>
        <v>0</v>
      </c>
      <c r="AC6" s="69"/>
      <c r="AD6" s="69"/>
      <c r="AE6" s="69"/>
      <c r="AF6" s="67" t="n">
        <f aca="false">AA6/R6</f>
        <v>0</v>
      </c>
    </row>
    <row r="7" customFormat="false" ht="12.75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34683.0528</v>
      </c>
      <c r="E7" s="62" t="n">
        <f aca="false">N7</f>
        <v>44.8599</v>
      </c>
      <c r="F7" s="62" t="n">
        <f aca="false">L7</f>
        <v>34683.0528</v>
      </c>
      <c r="G7" s="62" t="n">
        <f aca="false">O7</f>
        <v>44.6256</v>
      </c>
      <c r="H7" s="62" t="n">
        <f aca="false">U7</f>
        <v>0</v>
      </c>
      <c r="I7" s="62" t="n">
        <f aca="false">W7</f>
        <v>0</v>
      </c>
      <c r="J7" s="62" t="n">
        <f aca="false">U7</f>
        <v>0</v>
      </c>
      <c r="K7" s="62" t="n">
        <f aca="false">X7</f>
        <v>0</v>
      </c>
      <c r="L7" s="72" t="n">
        <v>34683.0528</v>
      </c>
      <c r="M7" s="72" t="n">
        <v>40.3368</v>
      </c>
      <c r="N7" s="72" t="n">
        <v>44.8599</v>
      </c>
      <c r="O7" s="72" t="n">
        <v>44.6256</v>
      </c>
      <c r="P7" s="63" t="n">
        <v>49191.99</v>
      </c>
      <c r="Q7" s="64" t="n">
        <v>80.138</v>
      </c>
      <c r="R7" s="0" t="n">
        <v>49405213</v>
      </c>
      <c r="S7" s="63" t="n">
        <f aca="false">P7/3600</f>
        <v>13.6644416666667</v>
      </c>
      <c r="T7" s="65"/>
      <c r="U7" s="0"/>
      <c r="V7" s="0"/>
      <c r="W7" s="0"/>
      <c r="X7" s="0"/>
      <c r="Y7" s="0"/>
      <c r="Z7" s="0"/>
      <c r="AA7" s="0"/>
      <c r="AB7" s="63" t="n">
        <f aca="false">Y7/3600</f>
        <v>0</v>
      </c>
      <c r="AC7" s="66" t="e">
        <f aca="false">RBJM($L7:$M10,U7:V10)</f>
        <v>#VALUE!</v>
      </c>
      <c r="AD7" s="66" t="e">
        <f aca="false">RBJM($D7:$E10,H7:I10)</f>
        <v>#VALUE!</v>
      </c>
      <c r="AE7" s="66" t="e">
        <f aca="false">RBJM($F7:$G10,J7:K10)</f>
        <v>#VALUE!</v>
      </c>
      <c r="AF7" s="67" t="n">
        <f aca="false">AA7/R7</f>
        <v>0</v>
      </c>
    </row>
    <row r="8" customFormat="false" ht="12.75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16756.0512</v>
      </c>
      <c r="E8" s="62" t="n">
        <f aca="false">N8</f>
        <v>43.0732</v>
      </c>
      <c r="F8" s="62" t="n">
        <f aca="false">L8</f>
        <v>16756.0512</v>
      </c>
      <c r="G8" s="62" t="n">
        <f aca="false">O8</f>
        <v>43.3531</v>
      </c>
      <c r="H8" s="62" t="n">
        <f aca="false">U8</f>
        <v>0</v>
      </c>
      <c r="I8" s="62" t="n">
        <f aca="false">W8</f>
        <v>0</v>
      </c>
      <c r="J8" s="62" t="n">
        <f aca="false">U8</f>
        <v>0</v>
      </c>
      <c r="K8" s="62" t="n">
        <f aca="false">X8</f>
        <v>0</v>
      </c>
      <c r="L8" s="63" t="n">
        <v>16756.0512</v>
      </c>
      <c r="M8" s="63" t="n">
        <v>37.3571</v>
      </c>
      <c r="N8" s="63" t="n">
        <v>43.0732</v>
      </c>
      <c r="O8" s="63" t="n">
        <v>43.3531</v>
      </c>
      <c r="P8" s="63" t="n">
        <v>39393.26</v>
      </c>
      <c r="Q8" s="64" t="n">
        <v>69.186</v>
      </c>
      <c r="R8" s="0" t="n">
        <v>18497014</v>
      </c>
      <c r="S8" s="63" t="n">
        <f aca="false">P8/3600</f>
        <v>10.9425722222222</v>
      </c>
      <c r="T8" s="65"/>
      <c r="U8" s="0"/>
      <c r="V8" s="0"/>
      <c r="W8" s="0"/>
      <c r="X8" s="0"/>
      <c r="Y8" s="0"/>
      <c r="Z8" s="0"/>
      <c r="AA8" s="0"/>
      <c r="AB8" s="63" t="n">
        <f aca="false">Y8/3600</f>
        <v>0</v>
      </c>
      <c r="AC8" s="65"/>
      <c r="AD8" s="65"/>
      <c r="AE8" s="65"/>
      <c r="AF8" s="67" t="n">
        <f aca="false">AA8/R8</f>
        <v>0</v>
      </c>
    </row>
    <row r="9" customFormat="false" ht="12.75" hidden="false" customHeight="false" outlineLevel="0" collapsed="false">
      <c r="A9" s="68"/>
      <c r="B9" s="68"/>
      <c r="C9" s="68" t="n">
        <v>32</v>
      </c>
      <c r="D9" s="62" t="n">
        <f aca="false">L9</f>
        <v>8794.224</v>
      </c>
      <c r="E9" s="62" t="n">
        <f aca="false">N9</f>
        <v>41.2967</v>
      </c>
      <c r="F9" s="62" t="n">
        <f aca="false">L9</f>
        <v>8794.224</v>
      </c>
      <c r="G9" s="62" t="n">
        <f aca="false">O9</f>
        <v>41.9501</v>
      </c>
      <c r="H9" s="62" t="n">
        <f aca="false">U9</f>
        <v>0</v>
      </c>
      <c r="I9" s="62" t="n">
        <f aca="false">W9</f>
        <v>0</v>
      </c>
      <c r="J9" s="62" t="n">
        <f aca="false">U9</f>
        <v>0</v>
      </c>
      <c r="K9" s="62" t="n">
        <f aca="false">X9</f>
        <v>0</v>
      </c>
      <c r="L9" s="63" t="n">
        <v>8794.224</v>
      </c>
      <c r="M9" s="63" t="n">
        <v>34.3886</v>
      </c>
      <c r="N9" s="63" t="n">
        <v>41.2967</v>
      </c>
      <c r="O9" s="63" t="n">
        <v>41.9501</v>
      </c>
      <c r="P9" s="63" t="n">
        <v>34457.76</v>
      </c>
      <c r="Q9" s="64" t="n">
        <v>66.846</v>
      </c>
      <c r="R9" s="0" t="n">
        <v>7810939</v>
      </c>
      <c r="S9" s="63" t="n">
        <f aca="false">P9/3600</f>
        <v>9.5716</v>
      </c>
      <c r="T9" s="65"/>
      <c r="U9" s="0"/>
      <c r="V9" s="0"/>
      <c r="W9" s="0"/>
      <c r="X9" s="0"/>
      <c r="Y9" s="0"/>
      <c r="Z9" s="0"/>
      <c r="AA9" s="0"/>
      <c r="AB9" s="63" t="n">
        <f aca="false">Y9/3600</f>
        <v>0</v>
      </c>
      <c r="AC9" s="65"/>
      <c r="AD9" s="65"/>
      <c r="AE9" s="65"/>
      <c r="AF9" s="67" t="n">
        <f aca="false">AA9/R9</f>
        <v>0</v>
      </c>
    </row>
    <row r="10" customFormat="false" ht="13.5" hidden="false" customHeight="false" outlineLevel="0" collapsed="false">
      <c r="A10" s="69"/>
      <c r="B10" s="69"/>
      <c r="C10" s="69" t="n">
        <v>37</v>
      </c>
      <c r="D10" s="70" t="n">
        <f aca="false">L10</f>
        <v>4874.5616</v>
      </c>
      <c r="E10" s="70" t="n">
        <f aca="false">N10</f>
        <v>39.6065</v>
      </c>
      <c r="F10" s="70" t="n">
        <f aca="false">L10</f>
        <v>4874.5616</v>
      </c>
      <c r="G10" s="70" t="n">
        <f aca="false">O10</f>
        <v>40.5416</v>
      </c>
      <c r="H10" s="70" t="n">
        <f aca="false">U10</f>
        <v>0</v>
      </c>
      <c r="I10" s="70" t="n">
        <f aca="false">W10</f>
        <v>0</v>
      </c>
      <c r="J10" s="70" t="n">
        <f aca="false">U10</f>
        <v>0</v>
      </c>
      <c r="K10" s="70" t="n">
        <f aca="false">X10</f>
        <v>0</v>
      </c>
      <c r="L10" s="71" t="n">
        <v>4874.5616</v>
      </c>
      <c r="M10" s="71" t="n">
        <v>31.5925</v>
      </c>
      <c r="N10" s="71" t="n">
        <v>39.6065</v>
      </c>
      <c r="O10" s="71" t="n">
        <v>40.5416</v>
      </c>
      <c r="P10" s="71" t="n">
        <v>31484.15</v>
      </c>
      <c r="Q10" s="71" t="n">
        <v>65.895</v>
      </c>
      <c r="R10" s="0" t="n">
        <v>3616867</v>
      </c>
      <c r="S10" s="71" t="n">
        <f aca="false">P10/3600</f>
        <v>8.74559722222222</v>
      </c>
      <c r="T10" s="69"/>
      <c r="U10" s="0"/>
      <c r="V10" s="0"/>
      <c r="W10" s="0"/>
      <c r="X10" s="0"/>
      <c r="Y10" s="0"/>
      <c r="Z10" s="0"/>
      <c r="AA10" s="0"/>
      <c r="AB10" s="63" t="n">
        <f aca="false">Y10/3600</f>
        <v>0</v>
      </c>
      <c r="AC10" s="69"/>
      <c r="AD10" s="69"/>
      <c r="AE10" s="69"/>
      <c r="AF10" s="67" t="n">
        <f aca="false">AA10/R10</f>
        <v>0</v>
      </c>
    </row>
    <row r="11" customFormat="false" ht="12.7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4911.8872</v>
      </c>
      <c r="E11" s="62" t="n">
        <f aca="false">N11</f>
        <v>43.4982</v>
      </c>
      <c r="F11" s="62" t="n">
        <f aca="false">L11</f>
        <v>4911.8872</v>
      </c>
      <c r="G11" s="62" t="n">
        <f aca="false">O11</f>
        <v>45.187</v>
      </c>
      <c r="H11" s="62" t="n">
        <f aca="false">U11</f>
        <v>0</v>
      </c>
      <c r="I11" s="62" t="n">
        <f aca="false">W11</f>
        <v>0</v>
      </c>
      <c r="J11" s="62" t="n">
        <f aca="false">U11</f>
        <v>0</v>
      </c>
      <c r="K11" s="62" t="n">
        <f aca="false">X11</f>
        <v>0</v>
      </c>
      <c r="L11" s="63" t="n">
        <v>4911.8872</v>
      </c>
      <c r="M11" s="63" t="n">
        <v>41.7619</v>
      </c>
      <c r="N11" s="63" t="n">
        <v>43.4982</v>
      </c>
      <c r="O11" s="63" t="n">
        <v>45.187</v>
      </c>
      <c r="P11" s="63" t="n">
        <v>32952.17</v>
      </c>
      <c r="Q11" s="64" t="n">
        <v>55.333</v>
      </c>
      <c r="R11" s="0" t="n">
        <v>19292648</v>
      </c>
      <c r="S11" s="63" t="n">
        <f aca="false">P11/3600</f>
        <v>9.15338055555556</v>
      </c>
      <c r="T11" s="65"/>
      <c r="U11" s="0"/>
      <c r="V11" s="0"/>
      <c r="W11" s="0"/>
      <c r="X11" s="0"/>
      <c r="Y11" s="0"/>
      <c r="Z11" s="0"/>
      <c r="AA11" s="0"/>
      <c r="AB11" s="63" t="n">
        <f aca="false">Y11/3600</f>
        <v>0</v>
      </c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0</v>
      </c>
    </row>
    <row r="12" customFormat="false" ht="12.7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2275.9248</v>
      </c>
      <c r="E12" s="62" t="n">
        <f aca="false">N12</f>
        <v>42.144</v>
      </c>
      <c r="F12" s="62" t="n">
        <f aca="false">L12</f>
        <v>2275.9248</v>
      </c>
      <c r="G12" s="62" t="n">
        <f aca="false">O12</f>
        <v>43.3703</v>
      </c>
      <c r="H12" s="62" t="n">
        <f aca="false">U12</f>
        <v>0</v>
      </c>
      <c r="I12" s="62" t="n">
        <f aca="false">W12</f>
        <v>0</v>
      </c>
      <c r="J12" s="62" t="n">
        <f aca="false">U12</f>
        <v>0</v>
      </c>
      <c r="K12" s="62" t="n">
        <f aca="false">X12</f>
        <v>0</v>
      </c>
      <c r="L12" s="63" t="n">
        <v>2275.9248</v>
      </c>
      <c r="M12" s="63" t="n">
        <v>39.8948</v>
      </c>
      <c r="N12" s="63" t="n">
        <v>42.144</v>
      </c>
      <c r="O12" s="63" t="n">
        <v>43.3703</v>
      </c>
      <c r="P12" s="63" t="n">
        <v>28238.12</v>
      </c>
      <c r="Q12" s="64" t="n">
        <v>53.149</v>
      </c>
      <c r="R12" s="0" t="n">
        <v>7499745</v>
      </c>
      <c r="S12" s="63" t="n">
        <f aca="false">P12/3600</f>
        <v>7.84392222222222</v>
      </c>
      <c r="T12" s="65"/>
      <c r="U12" s="0"/>
      <c r="V12" s="0"/>
      <c r="W12" s="0"/>
      <c r="X12" s="0"/>
      <c r="Y12" s="0"/>
      <c r="Z12" s="0"/>
      <c r="AA12" s="0"/>
      <c r="AB12" s="63" t="n">
        <f aca="false">Y12/3600</f>
        <v>0</v>
      </c>
      <c r="AC12" s="65"/>
      <c r="AD12" s="65"/>
      <c r="AE12" s="65"/>
      <c r="AF12" s="67" t="n">
        <f aca="false">AA12/R12</f>
        <v>0</v>
      </c>
    </row>
    <row r="13" customFormat="false" ht="12.75" hidden="false" customHeight="false" outlineLevel="0" collapsed="false">
      <c r="A13" s="68"/>
      <c r="B13" s="68"/>
      <c r="C13" s="68" t="n">
        <v>32</v>
      </c>
      <c r="D13" s="62" t="n">
        <f aca="false">L13</f>
        <v>1110.292</v>
      </c>
      <c r="E13" s="62" t="n">
        <f aca="false">N13</f>
        <v>40.8441</v>
      </c>
      <c r="F13" s="62" t="n">
        <f aca="false">L13</f>
        <v>1110.292</v>
      </c>
      <c r="G13" s="62" t="n">
        <f aca="false">O13</f>
        <v>41.9242</v>
      </c>
      <c r="H13" s="62" t="n">
        <f aca="false">U13</f>
        <v>0</v>
      </c>
      <c r="I13" s="62" t="n">
        <f aca="false">W13</f>
        <v>0</v>
      </c>
      <c r="J13" s="62" t="n">
        <f aca="false">U13</f>
        <v>0</v>
      </c>
      <c r="K13" s="62" t="n">
        <f aca="false">X13</f>
        <v>0</v>
      </c>
      <c r="L13" s="63" t="n">
        <v>1110.292</v>
      </c>
      <c r="M13" s="63" t="n">
        <v>37.5674</v>
      </c>
      <c r="N13" s="63" t="n">
        <v>40.8441</v>
      </c>
      <c r="O13" s="63" t="n">
        <v>41.9242</v>
      </c>
      <c r="P13" s="63" t="n">
        <v>26683.15</v>
      </c>
      <c r="Q13" s="64" t="n">
        <v>45.474</v>
      </c>
      <c r="R13" s="0" t="n">
        <v>3395474</v>
      </c>
      <c r="S13" s="63" t="n">
        <f aca="false">P13/3600</f>
        <v>7.41198611111111</v>
      </c>
      <c r="T13" s="65"/>
      <c r="U13" s="0"/>
      <c r="V13" s="0"/>
      <c r="W13" s="0"/>
      <c r="X13" s="0"/>
      <c r="Y13" s="0"/>
      <c r="Z13" s="0"/>
      <c r="AA13" s="0"/>
      <c r="AB13" s="63" t="n">
        <f aca="false">Y13/3600</f>
        <v>0</v>
      </c>
      <c r="AC13" s="65"/>
      <c r="AD13" s="65"/>
      <c r="AE13" s="65"/>
      <c r="AF13" s="67" t="n">
        <f aca="false">AA13/R13</f>
        <v>0</v>
      </c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L14</f>
        <v>555.4512</v>
      </c>
      <c r="E14" s="70" t="n">
        <f aca="false">N14</f>
        <v>39.6132</v>
      </c>
      <c r="F14" s="70" t="n">
        <f aca="false">L14</f>
        <v>555.4512</v>
      </c>
      <c r="G14" s="70" t="n">
        <f aca="false">O14</f>
        <v>40.8391</v>
      </c>
      <c r="H14" s="70" t="n">
        <f aca="false">U14</f>
        <v>0</v>
      </c>
      <c r="I14" s="70" t="n">
        <f aca="false">W14</f>
        <v>0</v>
      </c>
      <c r="J14" s="70" t="n">
        <f aca="false">U14</f>
        <v>0</v>
      </c>
      <c r="K14" s="70" t="n">
        <f aca="false">X14</f>
        <v>0</v>
      </c>
      <c r="L14" s="71" t="n">
        <v>555.4512</v>
      </c>
      <c r="M14" s="71" t="n">
        <v>35.1729</v>
      </c>
      <c r="N14" s="71" t="n">
        <v>39.6132</v>
      </c>
      <c r="O14" s="71" t="n">
        <v>40.8391</v>
      </c>
      <c r="P14" s="71" t="n">
        <v>21593.8</v>
      </c>
      <c r="Q14" s="71" t="n">
        <v>34.866</v>
      </c>
      <c r="R14" s="0" t="n">
        <v>1588868</v>
      </c>
      <c r="S14" s="71" t="n">
        <f aca="false">P14/3600</f>
        <v>5.99827777777778</v>
      </c>
      <c r="T14" s="69"/>
      <c r="U14" s="0"/>
      <c r="V14" s="0"/>
      <c r="W14" s="0"/>
      <c r="X14" s="0"/>
      <c r="Y14" s="0"/>
      <c r="Z14" s="0"/>
      <c r="AA14" s="0"/>
      <c r="AB14" s="63" t="n">
        <f aca="false">Y14/3600</f>
        <v>0</v>
      </c>
      <c r="AC14" s="69"/>
      <c r="AD14" s="69"/>
      <c r="AE14" s="69"/>
      <c r="AF14" s="67" t="n">
        <f aca="false">AA14/R14</f>
        <v>0</v>
      </c>
    </row>
    <row r="15" customFormat="false" ht="12.7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7960.5208</v>
      </c>
      <c r="E15" s="73" t="n">
        <f aca="false">N15</f>
        <v>42.2745</v>
      </c>
      <c r="F15" s="73" t="n">
        <f aca="false">L15</f>
        <v>7960.5208</v>
      </c>
      <c r="G15" s="73" t="n">
        <f aca="false">O15</f>
        <v>43.5872</v>
      </c>
      <c r="H15" s="73" t="n">
        <f aca="false">U15</f>
        <v>0</v>
      </c>
      <c r="I15" s="73" t="n">
        <f aca="false">W15</f>
        <v>0</v>
      </c>
      <c r="J15" s="73" t="n">
        <f aca="false">U15</f>
        <v>0</v>
      </c>
      <c r="K15" s="73" t="n">
        <f aca="false">X15</f>
        <v>0</v>
      </c>
      <c r="L15" s="72" t="n">
        <v>7960.5208</v>
      </c>
      <c r="M15" s="72" t="n">
        <v>40.1296</v>
      </c>
      <c r="N15" s="72" t="n">
        <v>42.2745</v>
      </c>
      <c r="O15" s="72" t="n">
        <v>43.5872</v>
      </c>
      <c r="P15" s="72" t="n">
        <v>32810.72</v>
      </c>
      <c r="Q15" s="64" t="n">
        <v>55.037</v>
      </c>
      <c r="R15" s="0" t="n">
        <v>30174830</v>
      </c>
      <c r="S15" s="72" t="n">
        <f aca="false">P15/3600</f>
        <v>9.11408888888889</v>
      </c>
      <c r="T15" s="74"/>
      <c r="U15" s="0"/>
      <c r="V15" s="0"/>
      <c r="W15" s="0"/>
      <c r="X15" s="0"/>
      <c r="Y15" s="0"/>
      <c r="Z15" s="0"/>
      <c r="AA15" s="0"/>
      <c r="AB15" s="63" t="n">
        <f aca="false">Y15/3600</f>
        <v>0</v>
      </c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</v>
      </c>
    </row>
    <row r="16" customFormat="false" ht="12.7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521.16</v>
      </c>
      <c r="E16" s="62" t="n">
        <f aca="false">N16</f>
        <v>40.5171</v>
      </c>
      <c r="F16" s="62" t="n">
        <f aca="false">L16</f>
        <v>3521.16</v>
      </c>
      <c r="G16" s="62" t="n">
        <f aca="false">O16</f>
        <v>41.4986</v>
      </c>
      <c r="H16" s="62" t="n">
        <f aca="false">U16</f>
        <v>0</v>
      </c>
      <c r="I16" s="62" t="n">
        <f aca="false">W16</f>
        <v>0</v>
      </c>
      <c r="J16" s="62" t="n">
        <f aca="false">U16</f>
        <v>0</v>
      </c>
      <c r="K16" s="62" t="n">
        <f aca="false">X16</f>
        <v>0</v>
      </c>
      <c r="L16" s="63" t="n">
        <v>3521.16</v>
      </c>
      <c r="M16" s="63" t="n">
        <v>37.6263</v>
      </c>
      <c r="N16" s="63" t="n">
        <v>40.5171</v>
      </c>
      <c r="O16" s="63" t="n">
        <v>41.4986</v>
      </c>
      <c r="P16" s="63" t="n">
        <v>28936.11</v>
      </c>
      <c r="Q16" s="64" t="n">
        <v>49.842</v>
      </c>
      <c r="R16" s="0" t="n">
        <v>12099989</v>
      </c>
      <c r="S16" s="63" t="n">
        <f aca="false">P16/3600</f>
        <v>8.03780833333333</v>
      </c>
      <c r="T16" s="65"/>
      <c r="U16" s="0"/>
      <c r="V16" s="0"/>
      <c r="W16" s="0"/>
      <c r="X16" s="0"/>
      <c r="Y16" s="0"/>
      <c r="Z16" s="0"/>
      <c r="AA16" s="0"/>
      <c r="AB16" s="63" t="n">
        <f aca="false">Y16/3600</f>
        <v>0</v>
      </c>
      <c r="AC16" s="65"/>
      <c r="AD16" s="65"/>
      <c r="AE16" s="65"/>
      <c r="AF16" s="67" t="n">
        <f aca="false">AA16/R16</f>
        <v>0</v>
      </c>
    </row>
    <row r="17" customFormat="false" ht="12.75" hidden="false" customHeight="false" outlineLevel="0" collapsed="false">
      <c r="A17" s="68"/>
      <c r="B17" s="68"/>
      <c r="C17" s="68" t="n">
        <v>32</v>
      </c>
      <c r="D17" s="62" t="n">
        <f aca="false">L17</f>
        <v>1612.8016</v>
      </c>
      <c r="E17" s="62" t="n">
        <f aca="false">N17</f>
        <v>38.8368</v>
      </c>
      <c r="F17" s="62" t="n">
        <f aca="false">L17</f>
        <v>1612.8016</v>
      </c>
      <c r="G17" s="62" t="n">
        <f aca="false">O17</f>
        <v>39.8957</v>
      </c>
      <c r="H17" s="62" t="n">
        <f aca="false">U17</f>
        <v>0</v>
      </c>
      <c r="I17" s="62" t="n">
        <f aca="false">W17</f>
        <v>0</v>
      </c>
      <c r="J17" s="62" t="n">
        <f aca="false">U17</f>
        <v>0</v>
      </c>
      <c r="K17" s="62" t="n">
        <f aca="false">X17</f>
        <v>0</v>
      </c>
      <c r="L17" s="63" t="n">
        <v>1612.8016</v>
      </c>
      <c r="M17" s="63" t="n">
        <v>35.0125</v>
      </c>
      <c r="N17" s="63" t="n">
        <v>38.8368</v>
      </c>
      <c r="O17" s="63" t="n">
        <v>39.8957</v>
      </c>
      <c r="P17" s="63" t="n">
        <v>21715.22</v>
      </c>
      <c r="Q17" s="64" t="n">
        <v>44.507</v>
      </c>
      <c r="R17" s="0" t="n">
        <v>5374327</v>
      </c>
      <c r="S17" s="63" t="n">
        <f aca="false">P17/3600</f>
        <v>6.03200555555556</v>
      </c>
      <c r="T17" s="65"/>
      <c r="U17" s="0"/>
      <c r="V17" s="0"/>
      <c r="W17" s="0"/>
      <c r="X17" s="0"/>
      <c r="Y17" s="0"/>
      <c r="Z17" s="0"/>
      <c r="AA17" s="0"/>
      <c r="AB17" s="63" t="n">
        <f aca="false">Y17/3600</f>
        <v>0</v>
      </c>
      <c r="AC17" s="65"/>
      <c r="AD17" s="65"/>
      <c r="AE17" s="65"/>
      <c r="AF17" s="67" t="n">
        <f aca="false">AA17/R17</f>
        <v>0</v>
      </c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L18</f>
        <v>737.8264</v>
      </c>
      <c r="E18" s="70" t="n">
        <f aca="false">N18</f>
        <v>37.2067</v>
      </c>
      <c r="F18" s="70" t="n">
        <f aca="false">L18</f>
        <v>737.8264</v>
      </c>
      <c r="G18" s="70" t="n">
        <f aca="false">O18</f>
        <v>38.7743</v>
      </c>
      <c r="H18" s="70" t="n">
        <f aca="false">U18</f>
        <v>0</v>
      </c>
      <c r="I18" s="70" t="n">
        <f aca="false">W18</f>
        <v>0</v>
      </c>
      <c r="J18" s="70" t="n">
        <f aca="false">U18</f>
        <v>0</v>
      </c>
      <c r="K18" s="70" t="n">
        <f aca="false">X18</f>
        <v>0</v>
      </c>
      <c r="L18" s="71" t="n">
        <v>737.8264</v>
      </c>
      <c r="M18" s="71" t="n">
        <v>32.5249</v>
      </c>
      <c r="N18" s="71" t="n">
        <v>37.2067</v>
      </c>
      <c r="O18" s="71" t="n">
        <v>38.7743</v>
      </c>
      <c r="P18" s="71" t="n">
        <v>20322.98</v>
      </c>
      <c r="Q18" s="71" t="n">
        <v>34.414</v>
      </c>
      <c r="R18" s="0" t="n">
        <v>2417639</v>
      </c>
      <c r="S18" s="71" t="n">
        <f aca="false">P18/3600</f>
        <v>5.64527222222222</v>
      </c>
      <c r="T18" s="69"/>
      <c r="U18" s="0"/>
      <c r="V18" s="0"/>
      <c r="W18" s="0"/>
      <c r="X18" s="0"/>
      <c r="Y18" s="0"/>
      <c r="Z18" s="0"/>
      <c r="AA18" s="0"/>
      <c r="AB18" s="63" t="n">
        <f aca="false">Y18/3600</f>
        <v>0</v>
      </c>
      <c r="AC18" s="69"/>
      <c r="AD18" s="69"/>
      <c r="AE18" s="69"/>
      <c r="AF18" s="67" t="n">
        <f aca="false">AA18/R18</f>
        <v>0</v>
      </c>
    </row>
    <row r="19" customFormat="false" ht="12.7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18949.776</v>
      </c>
      <c r="E19" s="73" t="n">
        <f aca="false">N19</f>
        <v>39.9648</v>
      </c>
      <c r="F19" s="73" t="n">
        <f aca="false">L19</f>
        <v>18949.776</v>
      </c>
      <c r="G19" s="73" t="n">
        <f aca="false">O19</f>
        <v>43.4083</v>
      </c>
      <c r="H19" s="73" t="n">
        <f aca="false">U19</f>
        <v>0</v>
      </c>
      <c r="I19" s="73" t="n">
        <f aca="false">W19</f>
        <v>0</v>
      </c>
      <c r="J19" s="73" t="n">
        <f aca="false">U19</f>
        <v>0</v>
      </c>
      <c r="K19" s="73" t="n">
        <f aca="false">X19</f>
        <v>0</v>
      </c>
      <c r="L19" s="72" t="n">
        <v>18949.776</v>
      </c>
      <c r="M19" s="72" t="n">
        <v>38.5115</v>
      </c>
      <c r="N19" s="72" t="n">
        <v>39.9648</v>
      </c>
      <c r="O19" s="72" t="n">
        <v>43.4083</v>
      </c>
      <c r="P19" s="72" t="n">
        <v>66797.17</v>
      </c>
      <c r="Q19" s="64" t="n">
        <v>111.182</v>
      </c>
      <c r="R19" s="0" t="n">
        <v>108963911</v>
      </c>
      <c r="S19" s="72" t="n">
        <f aca="false">P19/3600</f>
        <v>18.5547694444444</v>
      </c>
      <c r="T19" s="74"/>
      <c r="U19" s="0"/>
      <c r="V19" s="0"/>
      <c r="W19" s="0"/>
      <c r="X19" s="0"/>
      <c r="Y19" s="0"/>
      <c r="Z19" s="0"/>
      <c r="AA19" s="0"/>
      <c r="AB19" s="63" t="n">
        <f aca="false">Y19/3600</f>
        <v>0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</v>
      </c>
    </row>
    <row r="20" customFormat="false" ht="12.7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6034.8992</v>
      </c>
      <c r="E20" s="62" t="n">
        <f aca="false">N20</f>
        <v>39.0589</v>
      </c>
      <c r="F20" s="62" t="n">
        <f aca="false">L20</f>
        <v>6034.8992</v>
      </c>
      <c r="G20" s="62" t="n">
        <f aca="false">O20</f>
        <v>41.7516</v>
      </c>
      <c r="H20" s="62" t="n">
        <f aca="false">U20</f>
        <v>0</v>
      </c>
      <c r="I20" s="62" t="n">
        <f aca="false">W20</f>
        <v>0</v>
      </c>
      <c r="J20" s="62" t="n">
        <f aca="false">U20</f>
        <v>0</v>
      </c>
      <c r="K20" s="62" t="n">
        <f aca="false">X20</f>
        <v>0</v>
      </c>
      <c r="L20" s="63" t="n">
        <v>6034.8992</v>
      </c>
      <c r="M20" s="63" t="n">
        <v>36.9784</v>
      </c>
      <c r="N20" s="63" t="n">
        <v>39.0589</v>
      </c>
      <c r="O20" s="63" t="n">
        <v>41.7516</v>
      </c>
      <c r="P20" s="63" t="n">
        <v>49797.86</v>
      </c>
      <c r="Q20" s="64" t="n">
        <v>83.383</v>
      </c>
      <c r="R20" s="0" t="n">
        <v>21040519</v>
      </c>
      <c r="S20" s="63" t="n">
        <f aca="false">P20/3600</f>
        <v>13.8327388888889</v>
      </c>
      <c r="T20" s="65"/>
      <c r="U20" s="0"/>
      <c r="V20" s="0"/>
      <c r="W20" s="0"/>
      <c r="X20" s="0"/>
      <c r="Y20" s="0"/>
      <c r="Z20" s="0"/>
      <c r="AA20" s="0"/>
      <c r="AB20" s="63" t="n">
        <f aca="false">Y20/3600</f>
        <v>0</v>
      </c>
      <c r="AC20" s="65"/>
      <c r="AD20" s="65"/>
      <c r="AE20" s="65"/>
      <c r="AF20" s="67" t="n">
        <f aca="false">AA20/R20</f>
        <v>0</v>
      </c>
    </row>
    <row r="21" customFormat="false" ht="12.75" hidden="false" customHeight="false" outlineLevel="0" collapsed="false">
      <c r="A21" s="68"/>
      <c r="B21" s="68"/>
      <c r="C21" s="68" t="n">
        <v>32</v>
      </c>
      <c r="D21" s="62" t="n">
        <f aca="false">L21</f>
        <v>2829.2072</v>
      </c>
      <c r="E21" s="62" t="n">
        <f aca="false">N21</f>
        <v>38.1375</v>
      </c>
      <c r="F21" s="62" t="n">
        <f aca="false">L21</f>
        <v>2829.2072</v>
      </c>
      <c r="G21" s="62" t="n">
        <f aca="false">O21</f>
        <v>40.0639</v>
      </c>
      <c r="H21" s="62" t="n">
        <f aca="false">U21</f>
        <v>0</v>
      </c>
      <c r="I21" s="62" t="n">
        <f aca="false">W21</f>
        <v>0</v>
      </c>
      <c r="J21" s="62" t="n">
        <f aca="false">U21</f>
        <v>0</v>
      </c>
      <c r="K21" s="62" t="n">
        <f aca="false">X21</f>
        <v>0</v>
      </c>
      <c r="L21" s="63" t="n">
        <v>2829.2072</v>
      </c>
      <c r="M21" s="63" t="n">
        <v>35.0836</v>
      </c>
      <c r="N21" s="63" t="n">
        <v>38.1375</v>
      </c>
      <c r="O21" s="63" t="n">
        <v>40.0639</v>
      </c>
      <c r="P21" s="63" t="n">
        <v>44120.86</v>
      </c>
      <c r="Q21" s="64" t="n">
        <v>64.834</v>
      </c>
      <c r="R21" s="0" t="n">
        <v>8306514</v>
      </c>
      <c r="S21" s="63" t="n">
        <f aca="false">P21/3600</f>
        <v>12.2557944444444</v>
      </c>
      <c r="T21" s="65"/>
      <c r="U21" s="0"/>
      <c r="V21" s="0"/>
      <c r="W21" s="0"/>
      <c r="X21" s="0"/>
      <c r="Y21" s="0"/>
      <c r="Z21" s="0"/>
      <c r="AA21" s="0"/>
      <c r="AB21" s="63" t="n">
        <f aca="false">Y21/3600</f>
        <v>0</v>
      </c>
      <c r="AC21" s="65"/>
      <c r="AD21" s="65"/>
      <c r="AE21" s="65"/>
      <c r="AF21" s="67" t="n">
        <f aca="false">AA21/R21</f>
        <v>0</v>
      </c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L22</f>
        <v>1405.9976</v>
      </c>
      <c r="E22" s="70" t="n">
        <f aca="false">N22</f>
        <v>37.0844</v>
      </c>
      <c r="F22" s="70" t="n">
        <f aca="false">L22</f>
        <v>1405.9976</v>
      </c>
      <c r="G22" s="70" t="n">
        <f aca="false">O22</f>
        <v>38.3768</v>
      </c>
      <c r="H22" s="70" t="n">
        <f aca="false">U22</f>
        <v>0</v>
      </c>
      <c r="I22" s="70" t="n">
        <f aca="false">W22</f>
        <v>0</v>
      </c>
      <c r="J22" s="70" t="n">
        <f aca="false">U22</f>
        <v>0</v>
      </c>
      <c r="K22" s="70" t="n">
        <f aca="false">X22</f>
        <v>0</v>
      </c>
      <c r="L22" s="71" t="n">
        <v>1405.9976</v>
      </c>
      <c r="M22" s="71" t="n">
        <v>32.8998</v>
      </c>
      <c r="N22" s="71" t="n">
        <v>37.0844</v>
      </c>
      <c r="O22" s="71" t="n">
        <v>38.3768</v>
      </c>
      <c r="P22" s="71" t="n">
        <v>45671.54</v>
      </c>
      <c r="Q22" s="71" t="n">
        <v>54.491</v>
      </c>
      <c r="R22" s="0" t="n">
        <v>3591639</v>
      </c>
      <c r="S22" s="71" t="n">
        <f aca="false">P22/3600</f>
        <v>12.6865388888889</v>
      </c>
      <c r="T22" s="69"/>
      <c r="U22" s="0"/>
      <c r="V22" s="0"/>
      <c r="W22" s="0"/>
      <c r="X22" s="0"/>
      <c r="Y22" s="0"/>
      <c r="Z22" s="0"/>
      <c r="AA22" s="0"/>
      <c r="AB22" s="63" t="n">
        <f aca="false">Y22/3600</f>
        <v>0</v>
      </c>
      <c r="AC22" s="69"/>
      <c r="AD22" s="69"/>
      <c r="AE22" s="69"/>
      <c r="AF22" s="67" t="n">
        <f aca="false">AA22/R22</f>
        <v>0</v>
      </c>
    </row>
    <row r="23" customFormat="false" ht="12.7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18222.788</v>
      </c>
      <c r="E23" s="75" t="n">
        <f aca="false">N23</f>
        <v>43.7355</v>
      </c>
      <c r="F23" s="75" t="n">
        <f aca="false">L23</f>
        <v>18222.788</v>
      </c>
      <c r="G23" s="75" t="n">
        <f aca="false">O23</f>
        <v>44.8876</v>
      </c>
      <c r="H23" s="75" t="n">
        <f aca="false">U23</f>
        <v>0</v>
      </c>
      <c r="I23" s="75" t="n">
        <f aca="false">W23</f>
        <v>0</v>
      </c>
      <c r="J23" s="75" t="n">
        <f aca="false">U23</f>
        <v>0</v>
      </c>
      <c r="K23" s="75" t="n">
        <f aca="false">X23</f>
        <v>0</v>
      </c>
      <c r="L23" s="72" t="n">
        <v>18222.788</v>
      </c>
      <c r="M23" s="72" t="n">
        <v>39.227</v>
      </c>
      <c r="N23" s="72" t="n">
        <v>43.7355</v>
      </c>
      <c r="O23" s="72" t="n">
        <v>44.8876</v>
      </c>
      <c r="P23" s="72" t="n">
        <v>72416.49</v>
      </c>
      <c r="Q23" s="64" t="n">
        <v>125.706</v>
      </c>
      <c r="R23" s="0" t="n">
        <v>112617786</v>
      </c>
      <c r="S23" s="72" t="n">
        <f aca="false">P23/3600</f>
        <v>20.1156916666667</v>
      </c>
      <c r="T23" s="74"/>
      <c r="U23" s="0"/>
      <c r="V23" s="0"/>
      <c r="W23" s="0"/>
      <c r="X23" s="0"/>
      <c r="Y23" s="0"/>
      <c r="Z23" s="0"/>
      <c r="AA23" s="0"/>
      <c r="AB23" s="63" t="n">
        <f aca="false">Y23/3600</f>
        <v>0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</v>
      </c>
    </row>
    <row r="24" customFormat="false" ht="12.7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6394.1752</v>
      </c>
      <c r="E24" s="76" t="n">
        <f aca="false">N24</f>
        <v>42.4669</v>
      </c>
      <c r="F24" s="76" t="n">
        <f aca="false">L24</f>
        <v>6394.1752</v>
      </c>
      <c r="G24" s="76" t="n">
        <f aca="false">O24</f>
        <v>42.871</v>
      </c>
      <c r="H24" s="76" t="n">
        <f aca="false">U24</f>
        <v>0</v>
      </c>
      <c r="I24" s="76" t="n">
        <f aca="false">W24</f>
        <v>0</v>
      </c>
      <c r="J24" s="76" t="n">
        <f aca="false">U24</f>
        <v>0</v>
      </c>
      <c r="K24" s="76" t="n">
        <f aca="false">X24</f>
        <v>0</v>
      </c>
      <c r="L24" s="63" t="n">
        <v>6394.1752</v>
      </c>
      <c r="M24" s="63" t="n">
        <v>37.5491</v>
      </c>
      <c r="N24" s="63" t="n">
        <v>42.4669</v>
      </c>
      <c r="O24" s="63" t="n">
        <v>42.871</v>
      </c>
      <c r="P24" s="63" t="n">
        <v>58622.28</v>
      </c>
      <c r="Q24" s="64" t="n">
        <v>107.625</v>
      </c>
      <c r="R24" s="0" t="n">
        <v>30995831</v>
      </c>
      <c r="S24" s="63" t="n">
        <f aca="false">P24/3600</f>
        <v>16.2839666666667</v>
      </c>
      <c r="T24" s="65"/>
      <c r="U24" s="0"/>
      <c r="V24" s="0"/>
      <c r="W24" s="0"/>
      <c r="X24" s="0"/>
      <c r="Y24" s="0"/>
      <c r="Z24" s="0"/>
      <c r="AA24" s="0"/>
      <c r="AB24" s="63" t="n">
        <f aca="false">Y24/3600</f>
        <v>0</v>
      </c>
      <c r="AC24" s="65"/>
      <c r="AD24" s="65"/>
      <c r="AE24" s="65"/>
      <c r="AF24" s="67" t="n">
        <f aca="false">AA24/R24</f>
        <v>0</v>
      </c>
    </row>
    <row r="25" customFormat="false" ht="12.75" hidden="false" customHeight="false" outlineLevel="0" collapsed="false">
      <c r="A25" s="68"/>
      <c r="B25" s="68"/>
      <c r="C25" s="68" t="n">
        <v>32</v>
      </c>
      <c r="D25" s="76" t="n">
        <f aca="false">L25</f>
        <v>2956.0816</v>
      </c>
      <c r="E25" s="76" t="n">
        <f aca="false">N25</f>
        <v>41.0455</v>
      </c>
      <c r="F25" s="76" t="n">
        <f aca="false">L25</f>
        <v>2956.0816</v>
      </c>
      <c r="G25" s="76" t="n">
        <f aca="false">O25</f>
        <v>40.7501</v>
      </c>
      <c r="H25" s="76" t="n">
        <f aca="false">U25</f>
        <v>0</v>
      </c>
      <c r="I25" s="76" t="n">
        <f aca="false">W25</f>
        <v>0</v>
      </c>
      <c r="J25" s="76" t="n">
        <f aca="false">U25</f>
        <v>0</v>
      </c>
      <c r="K25" s="76" t="n">
        <f aca="false">X25</f>
        <v>0</v>
      </c>
      <c r="L25" s="63" t="n">
        <v>2956.0816</v>
      </c>
      <c r="M25" s="63" t="n">
        <v>35.7215</v>
      </c>
      <c r="N25" s="63" t="n">
        <v>41.0455</v>
      </c>
      <c r="O25" s="63" t="n">
        <v>40.7501</v>
      </c>
      <c r="P25" s="63" t="n">
        <v>52092.24</v>
      </c>
      <c r="Q25" s="64" t="n">
        <v>99.872</v>
      </c>
      <c r="R25" s="0" t="n">
        <v>11519043</v>
      </c>
      <c r="S25" s="63" t="n">
        <f aca="false">P25/3600</f>
        <v>14.4700666666667</v>
      </c>
      <c r="T25" s="65"/>
      <c r="U25" s="0"/>
      <c r="V25" s="0"/>
      <c r="W25" s="0"/>
      <c r="X25" s="0"/>
      <c r="Y25" s="0"/>
      <c r="Z25" s="0"/>
      <c r="AA25" s="0"/>
      <c r="AB25" s="63" t="n">
        <f aca="false">Y25/3600</f>
        <v>0</v>
      </c>
      <c r="AC25" s="65"/>
      <c r="AD25" s="65"/>
      <c r="AE25" s="65"/>
      <c r="AF25" s="67" t="n">
        <f aca="false">AA25/R25</f>
        <v>0</v>
      </c>
    </row>
    <row r="26" customFormat="false" ht="13.5" hidden="false" customHeight="false" outlineLevel="0" collapsed="false">
      <c r="A26" s="68"/>
      <c r="B26" s="69"/>
      <c r="C26" s="69" t="n">
        <v>37</v>
      </c>
      <c r="D26" s="77" t="n">
        <f aca="false">L26</f>
        <v>1498.3464</v>
      </c>
      <c r="E26" s="77" t="n">
        <f aca="false">N26</f>
        <v>39.5591</v>
      </c>
      <c r="F26" s="77" t="n">
        <f aca="false">L26</f>
        <v>1498.3464</v>
      </c>
      <c r="G26" s="77" t="n">
        <f aca="false">O26</f>
        <v>38.7208</v>
      </c>
      <c r="H26" s="77" t="n">
        <f aca="false">U26</f>
        <v>0</v>
      </c>
      <c r="I26" s="77" t="n">
        <f aca="false">W26</f>
        <v>0</v>
      </c>
      <c r="J26" s="77" t="n">
        <f aca="false">U26</f>
        <v>0</v>
      </c>
      <c r="K26" s="77" t="n">
        <f aca="false">X26</f>
        <v>0</v>
      </c>
      <c r="L26" s="71" t="n">
        <v>1498.3464</v>
      </c>
      <c r="M26" s="71" t="n">
        <v>33.7326</v>
      </c>
      <c r="N26" s="71" t="n">
        <v>39.5591</v>
      </c>
      <c r="O26" s="71" t="n">
        <v>38.7208</v>
      </c>
      <c r="P26" s="71" t="n">
        <v>47882.39</v>
      </c>
      <c r="Q26" s="71" t="n">
        <v>91.744</v>
      </c>
      <c r="R26" s="0" t="n">
        <v>4685051</v>
      </c>
      <c r="S26" s="71" t="n">
        <f aca="false">P26/3600</f>
        <v>13.3006638888889</v>
      </c>
      <c r="T26" s="69"/>
      <c r="U26" s="0"/>
      <c r="V26" s="0"/>
      <c r="W26" s="0"/>
      <c r="X26" s="0"/>
      <c r="Y26" s="0"/>
      <c r="Z26" s="0"/>
      <c r="AA26" s="0"/>
      <c r="AB26" s="63" t="n">
        <f aca="false">Y26/3600</f>
        <v>0</v>
      </c>
      <c r="AC26" s="69"/>
      <c r="AD26" s="69"/>
      <c r="AE26" s="69"/>
      <c r="AF26" s="67" t="n">
        <f aca="false">AA26/R26</f>
        <v>0</v>
      </c>
    </row>
    <row r="27" customFormat="false" ht="12.7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42005.2872</v>
      </c>
      <c r="E27" s="75" t="n">
        <f aca="false">N27</f>
        <v>42.079</v>
      </c>
      <c r="F27" s="75" t="n">
        <f aca="false">L27</f>
        <v>42005.2872</v>
      </c>
      <c r="G27" s="75" t="n">
        <f aca="false">O27</f>
        <v>44.2088</v>
      </c>
      <c r="H27" s="75" t="n">
        <f aca="false">U27</f>
        <v>0</v>
      </c>
      <c r="I27" s="75" t="n">
        <f aca="false">W27</f>
        <v>0</v>
      </c>
      <c r="J27" s="75" t="n">
        <f aca="false">U27</f>
        <v>0</v>
      </c>
      <c r="K27" s="75" t="n">
        <f aca="false">X27</f>
        <v>0</v>
      </c>
      <c r="L27" s="72" t="n">
        <v>42005.2872</v>
      </c>
      <c r="M27" s="72" t="n">
        <v>37.494</v>
      </c>
      <c r="N27" s="72" t="n">
        <v>42.079</v>
      </c>
      <c r="O27" s="72" t="n">
        <v>44.2088</v>
      </c>
      <c r="P27" s="72" t="n">
        <v>93899.76</v>
      </c>
      <c r="Q27" s="64" t="n">
        <v>178.544</v>
      </c>
      <c r="R27" s="0" t="n">
        <v>296410165</v>
      </c>
      <c r="S27" s="72" t="n">
        <f aca="false">P27/3600</f>
        <v>26.0832666666667</v>
      </c>
      <c r="T27" s="74"/>
      <c r="U27" s="0"/>
      <c r="V27" s="0"/>
      <c r="W27" s="0"/>
      <c r="X27" s="0"/>
      <c r="Y27" s="0"/>
      <c r="Z27" s="0"/>
      <c r="AA27" s="0"/>
      <c r="AB27" s="63" t="n">
        <f aca="false">Y27/3600</f>
        <v>0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</v>
      </c>
    </row>
    <row r="28" customFormat="false" ht="12.7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7721.5552</v>
      </c>
      <c r="E28" s="76" t="n">
        <f aca="false">N28</f>
        <v>40.9886</v>
      </c>
      <c r="F28" s="76" t="n">
        <f aca="false">L28</f>
        <v>7721.5552</v>
      </c>
      <c r="G28" s="76" t="n">
        <f aca="false">O28</f>
        <v>43.2334</v>
      </c>
      <c r="H28" s="76" t="n">
        <f aca="false">U28</f>
        <v>0</v>
      </c>
      <c r="I28" s="76" t="n">
        <f aca="false">W28</f>
        <v>0</v>
      </c>
      <c r="J28" s="76" t="n">
        <f aca="false">U28</f>
        <v>0</v>
      </c>
      <c r="K28" s="76" t="n">
        <f aca="false">X28</f>
        <v>0</v>
      </c>
      <c r="L28" s="63" t="n">
        <v>7721.5552</v>
      </c>
      <c r="M28" s="63" t="n">
        <v>35.2812</v>
      </c>
      <c r="N28" s="63" t="n">
        <v>40.9886</v>
      </c>
      <c r="O28" s="63" t="n">
        <v>43.2334</v>
      </c>
      <c r="P28" s="63" t="n">
        <v>60527.59</v>
      </c>
      <c r="Q28" s="64" t="n">
        <v>123.6</v>
      </c>
      <c r="R28" s="0" t="n">
        <v>51101016</v>
      </c>
      <c r="S28" s="63" t="n">
        <f aca="false">P28/3600</f>
        <v>16.8132194444444</v>
      </c>
      <c r="T28" s="65"/>
      <c r="U28" s="0"/>
      <c r="V28" s="0"/>
      <c r="W28" s="0"/>
      <c r="X28" s="0"/>
      <c r="Y28" s="0"/>
      <c r="Z28" s="0"/>
      <c r="AA28" s="0"/>
      <c r="AB28" s="63" t="n">
        <f aca="false">Y28/3600</f>
        <v>0</v>
      </c>
      <c r="AC28" s="65"/>
      <c r="AD28" s="65"/>
      <c r="AE28" s="65"/>
      <c r="AF28" s="67" t="n">
        <f aca="false">AA28/R28</f>
        <v>0</v>
      </c>
    </row>
    <row r="29" customFormat="false" ht="12.75" hidden="false" customHeight="false" outlineLevel="0" collapsed="false">
      <c r="A29" s="68"/>
      <c r="B29" s="68"/>
      <c r="C29" s="68" t="n">
        <v>32</v>
      </c>
      <c r="D29" s="76" t="n">
        <f aca="false">L29</f>
        <v>2381.9992</v>
      </c>
      <c r="E29" s="76" t="n">
        <f aca="false">N29</f>
        <v>39.6816</v>
      </c>
      <c r="F29" s="76" t="n">
        <f aca="false">L29</f>
        <v>2381.9992</v>
      </c>
      <c r="G29" s="76" t="n">
        <f aca="false">O29</f>
        <v>42.1875</v>
      </c>
      <c r="H29" s="76" t="n">
        <f aca="false">U29</f>
        <v>0</v>
      </c>
      <c r="I29" s="76" t="n">
        <f aca="false">W29</f>
        <v>0</v>
      </c>
      <c r="J29" s="76" t="n">
        <f aca="false">U29</f>
        <v>0</v>
      </c>
      <c r="K29" s="76" t="n">
        <f aca="false">X29</f>
        <v>0</v>
      </c>
      <c r="L29" s="63" t="n">
        <v>2381.9992</v>
      </c>
      <c r="M29" s="63" t="n">
        <v>33.9135</v>
      </c>
      <c r="N29" s="63" t="n">
        <v>39.6816</v>
      </c>
      <c r="O29" s="63" t="n">
        <v>42.1875</v>
      </c>
      <c r="P29" s="63" t="n">
        <v>56832.05</v>
      </c>
      <c r="Q29" s="64" t="n">
        <v>105.129</v>
      </c>
      <c r="R29" s="0" t="n">
        <v>13041054</v>
      </c>
      <c r="S29" s="63" t="n">
        <f aca="false">P29/3600</f>
        <v>15.7866805555556</v>
      </c>
      <c r="T29" s="65"/>
      <c r="U29" s="0"/>
      <c r="V29" s="0"/>
      <c r="W29" s="0"/>
      <c r="X29" s="0"/>
      <c r="Y29" s="0"/>
      <c r="Z29" s="0"/>
      <c r="AA29" s="0"/>
      <c r="AB29" s="63" t="n">
        <f aca="false">Y29/3600</f>
        <v>0</v>
      </c>
      <c r="AC29" s="65"/>
      <c r="AD29" s="65"/>
      <c r="AE29" s="65"/>
      <c r="AF29" s="67" t="n">
        <f aca="false">AA29/R29</f>
        <v>0</v>
      </c>
    </row>
    <row r="30" customFormat="false" ht="13.5" hidden="false" customHeight="false" outlineLevel="0" collapsed="false">
      <c r="A30" s="69"/>
      <c r="B30" s="69"/>
      <c r="C30" s="69" t="n">
        <v>37</v>
      </c>
      <c r="D30" s="77" t="n">
        <f aca="false">L30</f>
        <v>1008.8624</v>
      </c>
      <c r="E30" s="77" t="n">
        <f aca="false">N30</f>
        <v>38.4008</v>
      </c>
      <c r="F30" s="77" t="n">
        <f aca="false">L30</f>
        <v>1008.8624</v>
      </c>
      <c r="G30" s="77" t="n">
        <f aca="false">O30</f>
        <v>41.1778</v>
      </c>
      <c r="H30" s="77" t="n">
        <f aca="false">U30</f>
        <v>0</v>
      </c>
      <c r="I30" s="77" t="n">
        <f aca="false">W30</f>
        <v>0</v>
      </c>
      <c r="J30" s="77" t="n">
        <f aca="false">U30</f>
        <v>0</v>
      </c>
      <c r="K30" s="77" t="n">
        <f aca="false">X30</f>
        <v>0</v>
      </c>
      <c r="L30" s="71" t="n">
        <v>1008.8624</v>
      </c>
      <c r="M30" s="71" t="n">
        <v>32.2168</v>
      </c>
      <c r="N30" s="71" t="n">
        <v>38.4008</v>
      </c>
      <c r="O30" s="71" t="n">
        <v>41.1778</v>
      </c>
      <c r="P30" s="71" t="n">
        <v>56200.33</v>
      </c>
      <c r="Q30" s="71" t="n">
        <v>86.674</v>
      </c>
      <c r="R30" s="0" t="n">
        <v>3813508</v>
      </c>
      <c r="S30" s="71" t="n">
        <f aca="false">P30/3600</f>
        <v>15.6112027777778</v>
      </c>
      <c r="T30" s="69"/>
      <c r="U30" s="0"/>
      <c r="V30" s="0"/>
      <c r="W30" s="0"/>
      <c r="X30" s="0"/>
      <c r="Y30" s="0"/>
      <c r="Z30" s="0"/>
      <c r="AA30" s="0"/>
      <c r="AB30" s="63" t="n">
        <f aca="false">Y30/3600</f>
        <v>0</v>
      </c>
      <c r="AC30" s="69"/>
      <c r="AD30" s="69"/>
      <c r="AE30" s="69"/>
      <c r="AF30" s="67" t="n">
        <f aca="false">AA30/R30</f>
        <v>0</v>
      </c>
    </row>
    <row r="31" customFormat="false" ht="12.7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3707.9608</v>
      </c>
      <c r="E31" s="75" t="n">
        <f aca="false">N31</f>
        <v>42.8816</v>
      </c>
      <c r="F31" s="75" t="n">
        <f aca="false">L31</f>
        <v>3707.9608</v>
      </c>
      <c r="G31" s="75" t="n">
        <f aca="false">O31</f>
        <v>43.3613</v>
      </c>
      <c r="H31" s="75" t="n">
        <f aca="false">U31</f>
        <v>0</v>
      </c>
      <c r="I31" s="75" t="n">
        <f aca="false">W31</f>
        <v>0</v>
      </c>
      <c r="J31" s="75" t="n">
        <f aca="false">U31</f>
        <v>0</v>
      </c>
      <c r="K31" s="75" t="n">
        <f aca="false">X31</f>
        <v>0</v>
      </c>
      <c r="L31" s="72" t="n">
        <v>3707.9608</v>
      </c>
      <c r="M31" s="72" t="n">
        <v>40.4584</v>
      </c>
      <c r="N31" s="72" t="n">
        <v>42.8816</v>
      </c>
      <c r="O31" s="72" t="n">
        <v>43.3613</v>
      </c>
      <c r="P31" s="72" t="n">
        <v>12668.9</v>
      </c>
      <c r="Q31" s="64" t="n">
        <v>18.595</v>
      </c>
      <c r="R31" s="0" t="n">
        <v>11890491</v>
      </c>
      <c r="S31" s="72" t="n">
        <f aca="false">P31/3600</f>
        <v>3.51913888888889</v>
      </c>
      <c r="T31" s="74"/>
      <c r="U31" s="0"/>
      <c r="V31" s="0"/>
      <c r="W31" s="0"/>
      <c r="X31" s="0"/>
      <c r="Y31" s="0"/>
      <c r="Z31" s="0"/>
      <c r="AA31" s="0"/>
      <c r="AB31" s="63" t="n">
        <f aca="false">Y31/3600</f>
        <v>0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</v>
      </c>
    </row>
    <row r="32" customFormat="false" ht="12.7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785.144</v>
      </c>
      <c r="E32" s="76" t="n">
        <f aca="false">N32</f>
        <v>40.3306</v>
      </c>
      <c r="F32" s="76" t="n">
        <f aca="false">L32</f>
        <v>1785.144</v>
      </c>
      <c r="G32" s="76" t="n">
        <f aca="false">O32</f>
        <v>40.494</v>
      </c>
      <c r="H32" s="76" t="n">
        <f aca="false">U32</f>
        <v>0</v>
      </c>
      <c r="I32" s="76" t="n">
        <f aca="false">W32</f>
        <v>0</v>
      </c>
      <c r="J32" s="76" t="n">
        <f aca="false">U32</f>
        <v>0</v>
      </c>
      <c r="K32" s="76" t="n">
        <f aca="false">X32</f>
        <v>0</v>
      </c>
      <c r="L32" s="63" t="n">
        <v>1785.144</v>
      </c>
      <c r="M32" s="63" t="n">
        <v>37.3338</v>
      </c>
      <c r="N32" s="63" t="n">
        <v>40.3306</v>
      </c>
      <c r="O32" s="63" t="n">
        <v>40.494</v>
      </c>
      <c r="P32" s="63" t="n">
        <v>10574.13</v>
      </c>
      <c r="Q32" s="64" t="n">
        <v>14.632</v>
      </c>
      <c r="R32" s="0" t="n">
        <v>5090293</v>
      </c>
      <c r="S32" s="63" t="n">
        <f aca="false">P32/3600</f>
        <v>2.93725833333333</v>
      </c>
      <c r="T32" s="65"/>
      <c r="U32" s="0"/>
      <c r="V32" s="0"/>
      <c r="W32" s="0"/>
      <c r="X32" s="0"/>
      <c r="Y32" s="0"/>
      <c r="Z32" s="0"/>
      <c r="AA32" s="0"/>
      <c r="AB32" s="63" t="n">
        <f aca="false">Y32/3600</f>
        <v>0</v>
      </c>
      <c r="AC32" s="65"/>
      <c r="AD32" s="65"/>
      <c r="AE32" s="65"/>
      <c r="AF32" s="67" t="n">
        <f aca="false">AA32/R32</f>
        <v>0</v>
      </c>
    </row>
    <row r="33" customFormat="false" ht="12.75" hidden="false" customHeight="false" outlineLevel="0" collapsed="false">
      <c r="A33" s="68"/>
      <c r="B33" s="68"/>
      <c r="C33" s="68" t="n">
        <v>32</v>
      </c>
      <c r="D33" s="76" t="n">
        <f aca="false">L33</f>
        <v>861.5848</v>
      </c>
      <c r="E33" s="76" t="n">
        <f aca="false">N33</f>
        <v>38.0159</v>
      </c>
      <c r="F33" s="76" t="n">
        <f aca="false">L33</f>
        <v>861.5848</v>
      </c>
      <c r="G33" s="76" t="n">
        <f aca="false">O33</f>
        <v>37.933</v>
      </c>
      <c r="H33" s="76" t="n">
        <f aca="false">U33</f>
        <v>0</v>
      </c>
      <c r="I33" s="76" t="n">
        <f aca="false">W33</f>
        <v>0</v>
      </c>
      <c r="J33" s="76" t="n">
        <f aca="false">U33</f>
        <v>0</v>
      </c>
      <c r="K33" s="76" t="n">
        <f aca="false">X33</f>
        <v>0</v>
      </c>
      <c r="L33" s="63" t="n">
        <v>861.5848</v>
      </c>
      <c r="M33" s="63" t="n">
        <v>34.4431</v>
      </c>
      <c r="N33" s="63" t="n">
        <v>38.0159</v>
      </c>
      <c r="O33" s="63" t="n">
        <v>37.933</v>
      </c>
      <c r="P33" s="63" t="n">
        <v>9114.29</v>
      </c>
      <c r="Q33" s="64" t="n">
        <v>11.185</v>
      </c>
      <c r="R33" s="0" t="n">
        <v>2055180</v>
      </c>
      <c r="S33" s="63" t="n">
        <f aca="false">P33/3600</f>
        <v>2.53174722222222</v>
      </c>
      <c r="T33" s="65"/>
      <c r="U33" s="0"/>
      <c r="V33" s="0"/>
      <c r="W33" s="0"/>
      <c r="X33" s="0"/>
      <c r="Y33" s="0"/>
      <c r="Z33" s="0"/>
      <c r="AA33" s="0"/>
      <c r="AB33" s="63" t="n">
        <f aca="false">Y33/3600</f>
        <v>0</v>
      </c>
      <c r="AC33" s="65"/>
      <c r="AD33" s="65"/>
      <c r="AE33" s="65"/>
      <c r="AF33" s="67" t="n">
        <f aca="false">AA33/R33</f>
        <v>0</v>
      </c>
    </row>
    <row r="34" customFormat="false" ht="13.5" hidden="false" customHeight="false" outlineLevel="0" collapsed="false">
      <c r="A34" s="68"/>
      <c r="B34" s="69"/>
      <c r="C34" s="69" t="n">
        <v>37</v>
      </c>
      <c r="D34" s="77" t="n">
        <f aca="false">L34</f>
        <v>435.1688</v>
      </c>
      <c r="E34" s="77" t="n">
        <f aca="false">N34</f>
        <v>36.055</v>
      </c>
      <c r="F34" s="77" t="n">
        <f aca="false">L34</f>
        <v>435.1688</v>
      </c>
      <c r="G34" s="77" t="n">
        <f aca="false">O34</f>
        <v>35.7453</v>
      </c>
      <c r="H34" s="77" t="n">
        <f aca="false">U34</f>
        <v>0</v>
      </c>
      <c r="I34" s="77" t="n">
        <f aca="false">W34</f>
        <v>0</v>
      </c>
      <c r="J34" s="77" t="n">
        <f aca="false">U34</f>
        <v>0</v>
      </c>
      <c r="K34" s="77" t="n">
        <f aca="false">X34</f>
        <v>0</v>
      </c>
      <c r="L34" s="71" t="n">
        <v>435.1688</v>
      </c>
      <c r="M34" s="71" t="n">
        <v>31.9574</v>
      </c>
      <c r="N34" s="71" t="n">
        <v>36.055</v>
      </c>
      <c r="O34" s="71" t="n">
        <v>35.7453</v>
      </c>
      <c r="P34" s="71" t="n">
        <v>8287.6</v>
      </c>
      <c r="Q34" s="71" t="n">
        <v>9.079</v>
      </c>
      <c r="R34" s="0" t="n">
        <v>834534</v>
      </c>
      <c r="S34" s="71" t="n">
        <f aca="false">P34/3600</f>
        <v>2.30211111111111</v>
      </c>
      <c r="T34" s="69"/>
      <c r="U34" s="0"/>
      <c r="V34" s="0"/>
      <c r="W34" s="0"/>
      <c r="X34" s="0"/>
      <c r="Y34" s="0"/>
      <c r="Z34" s="0"/>
      <c r="AA34" s="0"/>
      <c r="AB34" s="63" t="n">
        <f aca="false">Y34/3600</f>
        <v>0</v>
      </c>
      <c r="AC34" s="69"/>
      <c r="AD34" s="69"/>
      <c r="AE34" s="69"/>
      <c r="AF34" s="67" t="n">
        <f aca="false">AA34/R34</f>
        <v>0</v>
      </c>
    </row>
    <row r="35" customFormat="false" ht="12.7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3812.7824</v>
      </c>
      <c r="E35" s="75" t="n">
        <f aca="false">N35</f>
        <v>43.391</v>
      </c>
      <c r="F35" s="75" t="n">
        <f aca="false">L35</f>
        <v>3812.7824</v>
      </c>
      <c r="G35" s="75" t="n">
        <f aca="false">O35</f>
        <v>44.8298</v>
      </c>
      <c r="H35" s="75" t="n">
        <f aca="false">U35</f>
        <v>0</v>
      </c>
      <c r="I35" s="75" t="n">
        <f aca="false">W35</f>
        <v>0</v>
      </c>
      <c r="J35" s="75" t="n">
        <f aca="false">U35</f>
        <v>0</v>
      </c>
      <c r="K35" s="75" t="n">
        <f aca="false">X35</f>
        <v>0</v>
      </c>
      <c r="L35" s="72" t="n">
        <v>3812.7824</v>
      </c>
      <c r="M35" s="72" t="n">
        <v>40.2621</v>
      </c>
      <c r="N35" s="72" t="n">
        <v>43.391</v>
      </c>
      <c r="O35" s="72" t="n">
        <v>44.8298</v>
      </c>
      <c r="P35" s="72" t="n">
        <v>15510.6</v>
      </c>
      <c r="Q35" s="64" t="n">
        <v>23.837</v>
      </c>
      <c r="R35" s="0" t="n">
        <v>15212975</v>
      </c>
      <c r="S35" s="72" t="n">
        <f aca="false">P35/3600</f>
        <v>4.3085</v>
      </c>
      <c r="T35" s="74"/>
      <c r="U35" s="0"/>
      <c r="V35" s="0"/>
      <c r="W35" s="0"/>
      <c r="X35" s="0"/>
      <c r="Y35" s="0"/>
      <c r="Z35" s="0"/>
      <c r="AA35" s="0"/>
      <c r="AB35" s="63" t="n">
        <f aca="false">Y35/3600</f>
        <v>0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0</v>
      </c>
    </row>
    <row r="36" customFormat="false" ht="12.7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812.1648</v>
      </c>
      <c r="E36" s="76" t="n">
        <f aca="false">N36</f>
        <v>41.5229</v>
      </c>
      <c r="F36" s="76" t="n">
        <f aca="false">L36</f>
        <v>1812.1648</v>
      </c>
      <c r="G36" s="76" t="n">
        <f aca="false">O36</f>
        <v>42.6438</v>
      </c>
      <c r="H36" s="76" t="n">
        <f aca="false">U36</f>
        <v>0</v>
      </c>
      <c r="I36" s="76" t="n">
        <f aca="false">W36</f>
        <v>0</v>
      </c>
      <c r="J36" s="76" t="n">
        <f aca="false">U36</f>
        <v>0</v>
      </c>
      <c r="K36" s="76" t="n">
        <f aca="false">X36</f>
        <v>0</v>
      </c>
      <c r="L36" s="63" t="n">
        <v>1812.1648</v>
      </c>
      <c r="M36" s="63" t="n">
        <v>37.7514</v>
      </c>
      <c r="N36" s="63" t="n">
        <v>41.5229</v>
      </c>
      <c r="O36" s="63" t="n">
        <v>42.6438</v>
      </c>
      <c r="P36" s="63" t="n">
        <v>12809.45</v>
      </c>
      <c r="Q36" s="64" t="n">
        <v>19.999</v>
      </c>
      <c r="R36" s="0" t="n">
        <v>6088740</v>
      </c>
      <c r="S36" s="63" t="n">
        <f aca="false">P36/3600</f>
        <v>3.55818055555556</v>
      </c>
      <c r="T36" s="65"/>
      <c r="U36" s="0"/>
      <c r="V36" s="0"/>
      <c r="W36" s="0"/>
      <c r="X36" s="0"/>
      <c r="Y36" s="0"/>
      <c r="Z36" s="0"/>
      <c r="AA36" s="0"/>
      <c r="AB36" s="63" t="n">
        <f aca="false">Y36/3600</f>
        <v>0</v>
      </c>
      <c r="AC36" s="65"/>
      <c r="AD36" s="65"/>
      <c r="AE36" s="65"/>
      <c r="AF36" s="67" t="n">
        <f aca="false">AA36/R36</f>
        <v>0</v>
      </c>
    </row>
    <row r="37" customFormat="false" ht="12.75" hidden="false" customHeight="false" outlineLevel="0" collapsed="false">
      <c r="A37" s="68"/>
      <c r="B37" s="68"/>
      <c r="C37" s="68" t="n">
        <v>32</v>
      </c>
      <c r="D37" s="76" t="n">
        <f aca="false">L37</f>
        <v>909.6376</v>
      </c>
      <c r="E37" s="76" t="n">
        <f aca="false">N37</f>
        <v>39.6762</v>
      </c>
      <c r="F37" s="76" t="n">
        <f aca="false">L37</f>
        <v>909.6376</v>
      </c>
      <c r="G37" s="76" t="n">
        <f aca="false">O37</f>
        <v>40.5928</v>
      </c>
      <c r="H37" s="76" t="n">
        <f aca="false">U37</f>
        <v>0</v>
      </c>
      <c r="I37" s="76" t="n">
        <f aca="false">W37</f>
        <v>0</v>
      </c>
      <c r="J37" s="76" t="n">
        <f aca="false">U37</f>
        <v>0</v>
      </c>
      <c r="K37" s="76" t="n">
        <f aca="false">X37</f>
        <v>0</v>
      </c>
      <c r="L37" s="63" t="n">
        <v>909.6376</v>
      </c>
      <c r="M37" s="63" t="n">
        <v>34.9807</v>
      </c>
      <c r="N37" s="63" t="n">
        <v>39.6762</v>
      </c>
      <c r="O37" s="63" t="n">
        <v>40.5928</v>
      </c>
      <c r="P37" s="63" t="n">
        <v>11112.46</v>
      </c>
      <c r="Q37" s="64" t="n">
        <v>15.069</v>
      </c>
      <c r="R37" s="0" t="n">
        <v>2680761</v>
      </c>
      <c r="S37" s="63" t="n">
        <f aca="false">P37/3600</f>
        <v>3.08679444444444</v>
      </c>
      <c r="T37" s="65"/>
      <c r="U37" s="0"/>
      <c r="V37" s="0"/>
      <c r="W37" s="0"/>
      <c r="X37" s="0"/>
      <c r="Y37" s="0"/>
      <c r="Z37" s="0"/>
      <c r="AA37" s="0"/>
      <c r="AB37" s="63" t="n">
        <f aca="false">Y37/3600</f>
        <v>0</v>
      </c>
      <c r="AC37" s="65"/>
      <c r="AD37" s="65"/>
      <c r="AE37" s="65"/>
      <c r="AF37" s="67" t="n">
        <f aca="false">AA37/R37</f>
        <v>0</v>
      </c>
    </row>
    <row r="38" customFormat="false" ht="13.5" hidden="false" customHeight="false" outlineLevel="0" collapsed="false">
      <c r="A38" s="68"/>
      <c r="B38" s="69"/>
      <c r="C38" s="69" t="n">
        <v>37</v>
      </c>
      <c r="D38" s="77" t="n">
        <f aca="false">L38</f>
        <v>471.4832</v>
      </c>
      <c r="E38" s="77" t="n">
        <f aca="false">N38</f>
        <v>37.8429</v>
      </c>
      <c r="F38" s="77" t="n">
        <f aca="false">L38</f>
        <v>471.4832</v>
      </c>
      <c r="G38" s="77" t="n">
        <f aca="false">O38</f>
        <v>38.583</v>
      </c>
      <c r="H38" s="77" t="n">
        <f aca="false">U38</f>
        <v>0</v>
      </c>
      <c r="I38" s="77" t="n">
        <f aca="false">W38</f>
        <v>0</v>
      </c>
      <c r="J38" s="77" t="n">
        <f aca="false">U38</f>
        <v>0</v>
      </c>
      <c r="K38" s="77" t="n">
        <f aca="false">X38</f>
        <v>0</v>
      </c>
      <c r="L38" s="71" t="n">
        <v>471.4832</v>
      </c>
      <c r="M38" s="71" t="n">
        <v>32.2111</v>
      </c>
      <c r="N38" s="71" t="n">
        <v>37.8429</v>
      </c>
      <c r="O38" s="71" t="n">
        <v>38.583</v>
      </c>
      <c r="P38" s="71" t="n">
        <v>10364.57</v>
      </c>
      <c r="Q38" s="71" t="n">
        <v>12.168</v>
      </c>
      <c r="R38" s="0" t="n">
        <v>1241785</v>
      </c>
      <c r="S38" s="71" t="n">
        <f aca="false">P38/3600</f>
        <v>2.87904722222222</v>
      </c>
      <c r="T38" s="69"/>
      <c r="U38" s="0"/>
      <c r="V38" s="0"/>
      <c r="W38" s="0"/>
      <c r="X38" s="0"/>
      <c r="Y38" s="0"/>
      <c r="Z38" s="0"/>
      <c r="AA38" s="0"/>
      <c r="AB38" s="63" t="n">
        <f aca="false">Y38/3600</f>
        <v>0</v>
      </c>
      <c r="AC38" s="69"/>
      <c r="AD38" s="69"/>
      <c r="AE38" s="69"/>
      <c r="AF38" s="67" t="n">
        <f aca="false">AA38/R38</f>
        <v>0</v>
      </c>
    </row>
    <row r="39" customFormat="false" ht="12.7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7087.8208</v>
      </c>
      <c r="E39" s="75" t="n">
        <f aca="false">N39</f>
        <v>41.1725</v>
      </c>
      <c r="F39" s="75" t="n">
        <f aca="false">L39</f>
        <v>7087.8208</v>
      </c>
      <c r="G39" s="75" t="n">
        <f aca="false">O39</f>
        <v>42.1534</v>
      </c>
      <c r="H39" s="75" t="n">
        <f aca="false">U39</f>
        <v>0</v>
      </c>
      <c r="I39" s="75" t="n">
        <f aca="false">W39</f>
        <v>0</v>
      </c>
      <c r="J39" s="75" t="n">
        <f aca="false">U39</f>
        <v>0</v>
      </c>
      <c r="K39" s="75" t="n">
        <f aca="false">X39</f>
        <v>0</v>
      </c>
      <c r="L39" s="72" t="n">
        <v>7087.8208</v>
      </c>
      <c r="M39" s="72" t="n">
        <v>38.3207</v>
      </c>
      <c r="N39" s="72" t="n">
        <v>41.1725</v>
      </c>
      <c r="O39" s="72" t="n">
        <v>42.1534</v>
      </c>
      <c r="P39" s="72" t="n">
        <v>17751.84</v>
      </c>
      <c r="Q39" s="64" t="n">
        <v>26.036</v>
      </c>
      <c r="R39" s="0" t="n">
        <v>37037088</v>
      </c>
      <c r="S39" s="72" t="n">
        <f aca="false">P39/3600</f>
        <v>4.93106666666667</v>
      </c>
      <c r="T39" s="74"/>
      <c r="U39" s="0"/>
      <c r="V39" s="0"/>
      <c r="W39" s="0"/>
      <c r="X39" s="0"/>
      <c r="Y39" s="0"/>
      <c r="Z39" s="0"/>
      <c r="AA39" s="0"/>
      <c r="AB39" s="63" t="n">
        <f aca="false">Y39/3600</f>
        <v>0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</v>
      </c>
    </row>
    <row r="40" customFormat="false" ht="12.7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3227.088</v>
      </c>
      <c r="E40" s="76" t="n">
        <f aca="false">N40</f>
        <v>38.6271</v>
      </c>
      <c r="F40" s="76" t="n">
        <f aca="false">L40</f>
        <v>3227.088</v>
      </c>
      <c r="G40" s="76" t="n">
        <f aca="false">O40</f>
        <v>39.5215</v>
      </c>
      <c r="H40" s="76" t="n">
        <f aca="false">U40</f>
        <v>0</v>
      </c>
      <c r="I40" s="76" t="n">
        <f aca="false">W40</f>
        <v>0</v>
      </c>
      <c r="J40" s="76" t="n">
        <f aca="false">U40</f>
        <v>0</v>
      </c>
      <c r="K40" s="76" t="n">
        <f aca="false">X40</f>
        <v>0</v>
      </c>
      <c r="L40" s="63" t="n">
        <v>3227.088</v>
      </c>
      <c r="M40" s="63" t="n">
        <v>34.842</v>
      </c>
      <c r="N40" s="63" t="n">
        <v>38.6271</v>
      </c>
      <c r="O40" s="63" t="n">
        <v>39.5215</v>
      </c>
      <c r="P40" s="63" t="n">
        <v>14393.22</v>
      </c>
      <c r="Q40" s="64" t="n">
        <v>22.557</v>
      </c>
      <c r="R40" s="0" t="n">
        <v>13013199</v>
      </c>
      <c r="S40" s="63" t="n">
        <f aca="false">P40/3600</f>
        <v>3.99811666666667</v>
      </c>
      <c r="T40" s="65"/>
      <c r="U40" s="0"/>
      <c r="V40" s="0"/>
      <c r="W40" s="0"/>
      <c r="X40" s="0"/>
      <c r="Y40" s="0"/>
      <c r="Z40" s="0"/>
      <c r="AA40" s="0"/>
      <c r="AB40" s="63" t="n">
        <f aca="false">Y40/3600</f>
        <v>0</v>
      </c>
      <c r="AC40" s="65"/>
      <c r="AD40" s="65"/>
      <c r="AE40" s="65"/>
      <c r="AF40" s="67" t="n">
        <f aca="false">AA40/R40</f>
        <v>0</v>
      </c>
    </row>
    <row r="41" customFormat="false" ht="12.75" hidden="false" customHeight="false" outlineLevel="0" collapsed="false">
      <c r="A41" s="68"/>
      <c r="B41" s="68"/>
      <c r="C41" s="68" t="n">
        <v>32</v>
      </c>
      <c r="D41" s="76" t="n">
        <f aca="false">L41</f>
        <v>1516.0032</v>
      </c>
      <c r="E41" s="76" t="n">
        <f aca="false">N41</f>
        <v>36.5543</v>
      </c>
      <c r="F41" s="76" t="n">
        <f aca="false">L41</f>
        <v>1516.0032</v>
      </c>
      <c r="G41" s="76" t="n">
        <f aca="false">O41</f>
        <v>37.3804</v>
      </c>
      <c r="H41" s="76" t="n">
        <f aca="false">U41</f>
        <v>0</v>
      </c>
      <c r="I41" s="76" t="n">
        <f aca="false">W41</f>
        <v>0</v>
      </c>
      <c r="J41" s="76" t="n">
        <f aca="false">U41</f>
        <v>0</v>
      </c>
      <c r="K41" s="76" t="n">
        <f aca="false">X41</f>
        <v>0</v>
      </c>
      <c r="L41" s="63" t="n">
        <v>1516.0032</v>
      </c>
      <c r="M41" s="63" t="n">
        <v>31.6801</v>
      </c>
      <c r="N41" s="63" t="n">
        <v>36.5543</v>
      </c>
      <c r="O41" s="63" t="n">
        <v>37.3804</v>
      </c>
      <c r="P41" s="63" t="n">
        <v>11608.48</v>
      </c>
      <c r="Q41" s="64" t="n">
        <v>17.16</v>
      </c>
      <c r="R41" s="0" t="n">
        <v>4971566</v>
      </c>
      <c r="S41" s="63" t="n">
        <f aca="false">P41/3600</f>
        <v>3.22457777777778</v>
      </c>
      <c r="T41" s="65"/>
      <c r="U41" s="0"/>
      <c r="V41" s="0"/>
      <c r="W41" s="0"/>
      <c r="X41" s="0"/>
      <c r="Y41" s="0"/>
      <c r="Z41" s="0"/>
      <c r="AA41" s="0"/>
      <c r="AB41" s="63" t="n">
        <f aca="false">Y41/3600</f>
        <v>0</v>
      </c>
      <c r="AC41" s="65"/>
      <c r="AD41" s="65"/>
      <c r="AE41" s="65"/>
      <c r="AF41" s="67" t="n">
        <f aca="false">AA41/R41</f>
        <v>0</v>
      </c>
    </row>
    <row r="42" customFormat="false" ht="13.5" hidden="false" customHeight="false" outlineLevel="0" collapsed="false">
      <c r="A42" s="68"/>
      <c r="B42" s="69"/>
      <c r="C42" s="69" t="n">
        <v>37</v>
      </c>
      <c r="D42" s="77" t="n">
        <f aca="false">L42</f>
        <v>699.8344</v>
      </c>
      <c r="E42" s="77" t="n">
        <f aca="false">N42</f>
        <v>34.8171</v>
      </c>
      <c r="F42" s="77" t="n">
        <f aca="false">L42</f>
        <v>699.8344</v>
      </c>
      <c r="G42" s="77" t="n">
        <f aca="false">O42</f>
        <v>35.5993</v>
      </c>
      <c r="H42" s="77" t="n">
        <f aca="false">U42</f>
        <v>0</v>
      </c>
      <c r="I42" s="77" t="n">
        <f aca="false">W42</f>
        <v>0</v>
      </c>
      <c r="J42" s="77" t="n">
        <f aca="false">U42</f>
        <v>0</v>
      </c>
      <c r="K42" s="77" t="n">
        <f aca="false">X42</f>
        <v>0</v>
      </c>
      <c r="L42" s="71" t="n">
        <v>699.8344</v>
      </c>
      <c r="M42" s="71" t="n">
        <v>28.7724</v>
      </c>
      <c r="N42" s="71" t="n">
        <v>34.8171</v>
      </c>
      <c r="O42" s="71" t="n">
        <v>35.5993</v>
      </c>
      <c r="P42" s="71" t="n">
        <v>8975.9</v>
      </c>
      <c r="Q42" s="71" t="n">
        <v>12.48</v>
      </c>
      <c r="R42" s="0" t="n">
        <v>1869613</v>
      </c>
      <c r="S42" s="71" t="n">
        <f aca="false">P42/3600</f>
        <v>2.49330555555556</v>
      </c>
      <c r="T42" s="69"/>
      <c r="U42" s="0"/>
      <c r="V42" s="0"/>
      <c r="W42" s="0"/>
      <c r="X42" s="0"/>
      <c r="Y42" s="0"/>
      <c r="Z42" s="0"/>
      <c r="AA42" s="0"/>
      <c r="AB42" s="63" t="n">
        <f aca="false">Y42/3600</f>
        <v>0</v>
      </c>
      <c r="AC42" s="69"/>
      <c r="AD42" s="69"/>
      <c r="AE42" s="69"/>
      <c r="AF42" s="67" t="n">
        <f aca="false">AA42/R42</f>
        <v>0</v>
      </c>
    </row>
    <row r="43" customFormat="false" ht="12.7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5040.5888</v>
      </c>
      <c r="E43" s="75" t="n">
        <f aca="false">N43</f>
        <v>41.1974</v>
      </c>
      <c r="F43" s="75" t="n">
        <f aca="false">L43</f>
        <v>5040.5888</v>
      </c>
      <c r="G43" s="75" t="n">
        <f aca="false">O43</f>
        <v>42.6809</v>
      </c>
      <c r="H43" s="75" t="n">
        <f aca="false">U43</f>
        <v>0</v>
      </c>
      <c r="I43" s="75" t="n">
        <f aca="false">W43</f>
        <v>0</v>
      </c>
      <c r="J43" s="75" t="n">
        <f aca="false">U43</f>
        <v>0</v>
      </c>
      <c r="K43" s="75" t="n">
        <f aca="false">X43</f>
        <v>0</v>
      </c>
      <c r="L43" s="72" t="n">
        <v>5040.5888</v>
      </c>
      <c r="M43" s="72" t="n">
        <v>39.1384</v>
      </c>
      <c r="N43" s="72" t="n">
        <v>41.1974</v>
      </c>
      <c r="O43" s="72" t="n">
        <v>42.6809</v>
      </c>
      <c r="P43" s="72" t="n">
        <v>12614.74</v>
      </c>
      <c r="Q43" s="64" t="n">
        <v>18.252</v>
      </c>
      <c r="R43" s="0" t="n">
        <v>18421345</v>
      </c>
      <c r="S43" s="72" t="n">
        <f aca="false">P43/3600</f>
        <v>3.50409444444444</v>
      </c>
      <c r="T43" s="74"/>
      <c r="U43" s="0"/>
      <c r="V43" s="0"/>
      <c r="W43" s="0"/>
      <c r="X43" s="0"/>
      <c r="Y43" s="0"/>
      <c r="Z43" s="0"/>
      <c r="AA43" s="0"/>
      <c r="AB43" s="63" t="n">
        <f aca="false">Y43/3600</f>
        <v>0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</v>
      </c>
    </row>
    <row r="44" customFormat="false" ht="12.7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2137.7936</v>
      </c>
      <c r="E44" s="76" t="n">
        <f aca="false">N44</f>
        <v>38.8885</v>
      </c>
      <c r="F44" s="76" t="n">
        <f aca="false">L44</f>
        <v>2137.7936</v>
      </c>
      <c r="G44" s="76" t="n">
        <f aca="false">O44</f>
        <v>40.5198</v>
      </c>
      <c r="H44" s="76" t="n">
        <f aca="false">U44</f>
        <v>0</v>
      </c>
      <c r="I44" s="76" t="n">
        <f aca="false">W44</f>
        <v>0</v>
      </c>
      <c r="J44" s="76" t="n">
        <f aca="false">U44</f>
        <v>0</v>
      </c>
      <c r="K44" s="76" t="n">
        <f aca="false">X44</f>
        <v>0</v>
      </c>
      <c r="L44" s="63" t="n">
        <v>2137.7936</v>
      </c>
      <c r="M44" s="63" t="n">
        <v>35.8834</v>
      </c>
      <c r="N44" s="63" t="n">
        <v>38.8885</v>
      </c>
      <c r="O44" s="63" t="n">
        <v>40.5198</v>
      </c>
      <c r="P44" s="63" t="n">
        <v>8647.75</v>
      </c>
      <c r="Q44" s="64" t="n">
        <v>14.227</v>
      </c>
      <c r="R44" s="0" t="n">
        <v>6441520</v>
      </c>
      <c r="S44" s="63" t="n">
        <f aca="false">P44/3600</f>
        <v>2.40215277777778</v>
      </c>
      <c r="T44" s="65"/>
      <c r="U44" s="0"/>
      <c r="V44" s="0"/>
      <c r="W44" s="0"/>
      <c r="X44" s="0"/>
      <c r="Y44" s="0"/>
      <c r="Z44" s="0"/>
      <c r="AA44" s="0"/>
      <c r="AB44" s="63" t="n">
        <f aca="false">Y44/3600</f>
        <v>0</v>
      </c>
      <c r="AC44" s="65"/>
      <c r="AD44" s="65"/>
      <c r="AE44" s="65"/>
      <c r="AF44" s="67" t="n">
        <f aca="false">AA44/R44</f>
        <v>0</v>
      </c>
    </row>
    <row r="45" customFormat="false" ht="12.75" hidden="false" customHeight="false" outlineLevel="0" collapsed="false">
      <c r="A45" s="68"/>
      <c r="B45" s="68"/>
      <c r="C45" s="68" t="n">
        <v>32</v>
      </c>
      <c r="D45" s="76" t="n">
        <f aca="false">L45</f>
        <v>991.0056</v>
      </c>
      <c r="E45" s="76" t="n">
        <f aca="false">N45</f>
        <v>36.8077</v>
      </c>
      <c r="F45" s="76" t="n">
        <f aca="false">L45</f>
        <v>991.0056</v>
      </c>
      <c r="G45" s="76" t="n">
        <f aca="false">O45</f>
        <v>38.5738</v>
      </c>
      <c r="H45" s="76" t="n">
        <f aca="false">U45</f>
        <v>0</v>
      </c>
      <c r="I45" s="76" t="n">
        <f aca="false">W45</f>
        <v>0</v>
      </c>
      <c r="J45" s="76" t="n">
        <f aca="false">U45</f>
        <v>0</v>
      </c>
      <c r="K45" s="76" t="n">
        <f aca="false">X45</f>
        <v>0</v>
      </c>
      <c r="L45" s="63" t="n">
        <v>991.0056</v>
      </c>
      <c r="M45" s="63" t="n">
        <v>32.9996</v>
      </c>
      <c r="N45" s="63" t="n">
        <v>36.8077</v>
      </c>
      <c r="O45" s="63" t="n">
        <v>38.5738</v>
      </c>
      <c r="P45" s="63" t="n">
        <v>7919.95</v>
      </c>
      <c r="Q45" s="64" t="n">
        <v>11.529</v>
      </c>
      <c r="R45" s="0" t="n">
        <v>2606493</v>
      </c>
      <c r="S45" s="63" t="n">
        <f aca="false">P45/3600</f>
        <v>2.19998611111111</v>
      </c>
      <c r="T45" s="65"/>
      <c r="U45" s="0"/>
      <c r="V45" s="0"/>
      <c r="W45" s="0"/>
      <c r="X45" s="0"/>
      <c r="Y45" s="0"/>
      <c r="Z45" s="0"/>
      <c r="AA45" s="0"/>
      <c r="AB45" s="63" t="n">
        <f aca="false">Y45/3600</f>
        <v>0</v>
      </c>
      <c r="AC45" s="65"/>
      <c r="AD45" s="65"/>
      <c r="AE45" s="65"/>
      <c r="AF45" s="67" t="n">
        <f aca="false">AA45/R45</f>
        <v>0</v>
      </c>
    </row>
    <row r="46" customFormat="false" ht="13.5" hidden="false" customHeight="false" outlineLevel="0" collapsed="false">
      <c r="A46" s="69"/>
      <c r="B46" s="69"/>
      <c r="C46" s="69" t="n">
        <v>37</v>
      </c>
      <c r="D46" s="77" t="n">
        <f aca="false">L46</f>
        <v>468.9032</v>
      </c>
      <c r="E46" s="77" t="n">
        <f aca="false">N46</f>
        <v>35.0523</v>
      </c>
      <c r="F46" s="77" t="n">
        <f aca="false">L46</f>
        <v>468.9032</v>
      </c>
      <c r="G46" s="77" t="n">
        <f aca="false">O46</f>
        <v>36.7094</v>
      </c>
      <c r="H46" s="77" t="n">
        <f aca="false">U46</f>
        <v>0</v>
      </c>
      <c r="I46" s="77" t="n">
        <f aca="false">W46</f>
        <v>0</v>
      </c>
      <c r="J46" s="77" t="n">
        <f aca="false">U46</f>
        <v>0</v>
      </c>
      <c r="K46" s="77" t="n">
        <f aca="false">X46</f>
        <v>0</v>
      </c>
      <c r="L46" s="71" t="n">
        <v>468.9032</v>
      </c>
      <c r="M46" s="71" t="n">
        <v>30.3308</v>
      </c>
      <c r="N46" s="71" t="n">
        <v>35.0523</v>
      </c>
      <c r="O46" s="71" t="n">
        <v>36.7094</v>
      </c>
      <c r="P46" s="71" t="n">
        <v>7013.33</v>
      </c>
      <c r="Q46" s="71" t="n">
        <v>8.502</v>
      </c>
      <c r="R46" s="0" t="n">
        <v>1060153</v>
      </c>
      <c r="S46" s="71" t="n">
        <f aca="false">P46/3600</f>
        <v>1.94814722222222</v>
      </c>
      <c r="T46" s="69"/>
      <c r="U46" s="0"/>
      <c r="V46" s="0"/>
      <c r="W46" s="0"/>
      <c r="X46" s="0"/>
      <c r="Y46" s="0"/>
      <c r="Z46" s="0"/>
      <c r="AA46" s="0"/>
      <c r="AB46" s="63" t="n">
        <f aca="false">Y46/3600</f>
        <v>0</v>
      </c>
      <c r="AC46" s="69"/>
      <c r="AD46" s="69"/>
      <c r="AE46" s="69"/>
      <c r="AF46" s="67" t="n">
        <f aca="false">AA46/R46</f>
        <v>0</v>
      </c>
    </row>
    <row r="47" customFormat="false" ht="12.7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1591.5024</v>
      </c>
      <c r="E47" s="75" t="n">
        <f aca="false">N47</f>
        <v>43.6183</v>
      </c>
      <c r="F47" s="75" t="n">
        <f aca="false">L47</f>
        <v>1591.5024</v>
      </c>
      <c r="G47" s="75" t="n">
        <f aca="false">O47</f>
        <v>42.6937</v>
      </c>
      <c r="H47" s="75" t="n">
        <f aca="false">U47</f>
        <v>0</v>
      </c>
      <c r="I47" s="75" t="n">
        <f aca="false">W47</f>
        <v>0</v>
      </c>
      <c r="J47" s="75" t="n">
        <f aca="false">U47</f>
        <v>0</v>
      </c>
      <c r="K47" s="75" t="n">
        <f aca="false">X47</f>
        <v>0</v>
      </c>
      <c r="L47" s="72" t="n">
        <v>1591.5024</v>
      </c>
      <c r="M47" s="72" t="n">
        <v>40.7668</v>
      </c>
      <c r="N47" s="72" t="n">
        <v>43.6183</v>
      </c>
      <c r="O47" s="72" t="n">
        <v>42.6937</v>
      </c>
      <c r="P47" s="72" t="n">
        <v>3721.19</v>
      </c>
      <c r="Q47" s="64" t="n">
        <v>5.803</v>
      </c>
      <c r="R47" s="0" t="n">
        <v>4757873</v>
      </c>
      <c r="S47" s="72" t="n">
        <f aca="false">P47/3600</f>
        <v>1.03366388888889</v>
      </c>
      <c r="T47" s="74"/>
      <c r="U47" s="0"/>
      <c r="V47" s="0"/>
      <c r="W47" s="0"/>
      <c r="X47" s="0"/>
      <c r="Y47" s="0"/>
      <c r="Z47" s="0"/>
      <c r="AA47" s="0"/>
      <c r="AB47" s="63" t="n">
        <f aca="false">Y47/3600</f>
        <v>0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0</v>
      </c>
    </row>
    <row r="48" customFormat="false" ht="12.7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798.3448</v>
      </c>
      <c r="E48" s="76" t="n">
        <f aca="false">N48</f>
        <v>41.0341</v>
      </c>
      <c r="F48" s="76" t="n">
        <f aca="false">L48</f>
        <v>798.3448</v>
      </c>
      <c r="G48" s="76" t="n">
        <f aca="false">O48</f>
        <v>39.6514</v>
      </c>
      <c r="H48" s="76" t="n">
        <f aca="false">U48</f>
        <v>0</v>
      </c>
      <c r="I48" s="76" t="n">
        <f aca="false">W48</f>
        <v>0</v>
      </c>
      <c r="J48" s="76" t="n">
        <f aca="false">U48</f>
        <v>0</v>
      </c>
      <c r="K48" s="76" t="n">
        <f aca="false">X48</f>
        <v>0</v>
      </c>
      <c r="L48" s="63" t="n">
        <v>798.3448</v>
      </c>
      <c r="M48" s="63" t="n">
        <v>36.9839</v>
      </c>
      <c r="N48" s="63" t="n">
        <v>41.0341</v>
      </c>
      <c r="O48" s="63" t="n">
        <v>39.6514</v>
      </c>
      <c r="P48" s="63" t="n">
        <v>3064.68</v>
      </c>
      <c r="Q48" s="64" t="n">
        <v>4.555</v>
      </c>
      <c r="R48" s="0" t="n">
        <v>2125319</v>
      </c>
      <c r="S48" s="63" t="n">
        <f aca="false">P48/3600</f>
        <v>0.8513</v>
      </c>
      <c r="T48" s="65"/>
      <c r="U48" s="0"/>
      <c r="V48" s="0"/>
      <c r="W48" s="0"/>
      <c r="X48" s="0"/>
      <c r="Y48" s="0"/>
      <c r="Z48" s="0"/>
      <c r="AA48" s="0"/>
      <c r="AB48" s="63" t="n">
        <f aca="false">Y48/3600</f>
        <v>0</v>
      </c>
      <c r="AC48" s="65"/>
      <c r="AD48" s="65"/>
      <c r="AE48" s="65"/>
      <c r="AF48" s="67" t="n">
        <f aca="false">AA48/R48</f>
        <v>0</v>
      </c>
    </row>
    <row r="49" customFormat="false" ht="12.75" hidden="false" customHeight="false" outlineLevel="0" collapsed="false">
      <c r="A49" s="68"/>
      <c r="B49" s="68"/>
      <c r="C49" s="68" t="n">
        <v>32</v>
      </c>
      <c r="D49" s="76" t="n">
        <f aca="false">L49</f>
        <v>392.5696</v>
      </c>
      <c r="E49" s="76" t="n">
        <f aca="false">N49</f>
        <v>38.7535</v>
      </c>
      <c r="F49" s="76" t="n">
        <f aca="false">L49</f>
        <v>392.5696</v>
      </c>
      <c r="G49" s="76" t="n">
        <f aca="false">O49</f>
        <v>37.0112</v>
      </c>
      <c r="H49" s="76" t="n">
        <f aca="false">U49</f>
        <v>0</v>
      </c>
      <c r="I49" s="76" t="n">
        <f aca="false">W49</f>
        <v>0</v>
      </c>
      <c r="J49" s="76" t="n">
        <f aca="false">U49</f>
        <v>0</v>
      </c>
      <c r="K49" s="76" t="n">
        <f aca="false">X49</f>
        <v>0</v>
      </c>
      <c r="L49" s="63" t="n">
        <v>392.5696</v>
      </c>
      <c r="M49" s="63" t="n">
        <v>33.6022</v>
      </c>
      <c r="N49" s="63" t="n">
        <v>38.7535</v>
      </c>
      <c r="O49" s="63" t="n">
        <v>37.0112</v>
      </c>
      <c r="P49" s="63" t="n">
        <v>2595.14</v>
      </c>
      <c r="Q49" s="64" t="n">
        <v>3.51</v>
      </c>
      <c r="R49" s="0" t="n">
        <v>908305</v>
      </c>
      <c r="S49" s="63" t="n">
        <f aca="false">P49/3600</f>
        <v>0.720872222222222</v>
      </c>
      <c r="T49" s="65"/>
      <c r="U49" s="0"/>
      <c r="V49" s="0"/>
      <c r="W49" s="0"/>
      <c r="X49" s="0"/>
      <c r="Y49" s="0"/>
      <c r="Z49" s="0"/>
      <c r="AA49" s="0"/>
      <c r="AB49" s="63" t="n">
        <f aca="false">Y49/3600</f>
        <v>0</v>
      </c>
      <c r="AC49" s="65"/>
      <c r="AD49" s="65"/>
      <c r="AE49" s="65"/>
      <c r="AF49" s="67" t="n">
        <f aca="false">AA49/R49</f>
        <v>0</v>
      </c>
    </row>
    <row r="50" customFormat="false" ht="13.5" hidden="false" customHeight="false" outlineLevel="0" collapsed="false">
      <c r="A50" s="68"/>
      <c r="B50" s="69"/>
      <c r="C50" s="69" t="n">
        <v>37</v>
      </c>
      <c r="D50" s="77" t="n">
        <f aca="false">L50</f>
        <v>196.6608</v>
      </c>
      <c r="E50" s="77" t="n">
        <f aca="false">N50</f>
        <v>36.7401</v>
      </c>
      <c r="F50" s="77" t="n">
        <f aca="false">L50</f>
        <v>196.6608</v>
      </c>
      <c r="G50" s="77" t="n">
        <f aca="false">O50</f>
        <v>34.8052</v>
      </c>
      <c r="H50" s="77" t="n">
        <f aca="false">U50</f>
        <v>0</v>
      </c>
      <c r="I50" s="77" t="n">
        <f aca="false">W50</f>
        <v>0</v>
      </c>
      <c r="J50" s="77" t="n">
        <f aca="false">U50</f>
        <v>0</v>
      </c>
      <c r="K50" s="77" t="n">
        <f aca="false">X50</f>
        <v>0</v>
      </c>
      <c r="L50" s="71" t="n">
        <v>196.6608</v>
      </c>
      <c r="M50" s="71" t="n">
        <v>30.7416</v>
      </c>
      <c r="N50" s="71" t="n">
        <v>36.7401</v>
      </c>
      <c r="O50" s="71" t="n">
        <v>34.8052</v>
      </c>
      <c r="P50" s="71" t="n">
        <v>2626.57</v>
      </c>
      <c r="Q50" s="71" t="n">
        <v>3.058</v>
      </c>
      <c r="R50" s="0" t="n">
        <v>380049</v>
      </c>
      <c r="S50" s="71" t="n">
        <f aca="false">P50/3600</f>
        <v>0.729602777777778</v>
      </c>
      <c r="T50" s="69"/>
      <c r="U50" s="0"/>
      <c r="V50" s="0"/>
      <c r="W50" s="0"/>
      <c r="X50" s="0"/>
      <c r="Y50" s="0"/>
      <c r="Z50" s="0"/>
      <c r="AA50" s="0"/>
      <c r="AB50" s="63" t="n">
        <f aca="false">Y50/3600</f>
        <v>0</v>
      </c>
      <c r="AC50" s="69"/>
      <c r="AD50" s="69"/>
      <c r="AE50" s="69"/>
      <c r="AF50" s="67" t="n">
        <f aca="false">AA50/R50</f>
        <v>0</v>
      </c>
    </row>
    <row r="51" customFormat="false" ht="12.7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1654.516</v>
      </c>
      <c r="E51" s="73" t="n">
        <f aca="false">N51</f>
        <v>42.997</v>
      </c>
      <c r="F51" s="73" t="n">
        <f aca="false">L51</f>
        <v>1654.516</v>
      </c>
      <c r="G51" s="73" t="n">
        <f aca="false">O51</f>
        <v>44.0147</v>
      </c>
      <c r="H51" s="73" t="n">
        <f aca="false">U51</f>
        <v>0</v>
      </c>
      <c r="I51" s="73" t="n">
        <f aca="false">W51</f>
        <v>0</v>
      </c>
      <c r="J51" s="73" t="n">
        <f aca="false">U51</f>
        <v>0</v>
      </c>
      <c r="K51" s="73" t="n">
        <f aca="false">X51</f>
        <v>0</v>
      </c>
      <c r="L51" s="72" t="n">
        <v>1654.516</v>
      </c>
      <c r="M51" s="72" t="n">
        <v>37.9722</v>
      </c>
      <c r="N51" s="72" t="n">
        <v>42.997</v>
      </c>
      <c r="O51" s="72" t="n">
        <v>44.0147</v>
      </c>
      <c r="P51" s="72" t="n">
        <v>4122.57</v>
      </c>
      <c r="Q51" s="64" t="n">
        <v>7.628</v>
      </c>
      <c r="R51" s="0" t="n">
        <v>10683168</v>
      </c>
      <c r="S51" s="72" t="n">
        <f aca="false">P51/3600</f>
        <v>1.14515833333333</v>
      </c>
      <c r="T51" s="74"/>
      <c r="U51" s="0"/>
      <c r="V51" s="0"/>
      <c r="W51" s="0"/>
      <c r="X51" s="0"/>
      <c r="Y51" s="0"/>
      <c r="Z51" s="0"/>
      <c r="AA51" s="0"/>
      <c r="AB51" s="63" t="n">
        <f aca="false">Y51/3600</f>
        <v>0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0</v>
      </c>
    </row>
    <row r="52" customFormat="false" ht="12.7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633.8208</v>
      </c>
      <c r="E52" s="62" t="n">
        <f aca="false">N52</f>
        <v>41.0182</v>
      </c>
      <c r="F52" s="62" t="n">
        <f aca="false">L52</f>
        <v>633.8208</v>
      </c>
      <c r="G52" s="62" t="n">
        <f aca="false">O52</f>
        <v>41.9186</v>
      </c>
      <c r="H52" s="62" t="n">
        <f aca="false">U52</f>
        <v>0</v>
      </c>
      <c r="I52" s="62" t="n">
        <f aca="false">W52</f>
        <v>0</v>
      </c>
      <c r="J52" s="62" t="n">
        <f aca="false">U52</f>
        <v>0</v>
      </c>
      <c r="K52" s="62" t="n">
        <f aca="false">X52</f>
        <v>0</v>
      </c>
      <c r="L52" s="63" t="n">
        <v>633.8208</v>
      </c>
      <c r="M52" s="63" t="n">
        <v>34.7154</v>
      </c>
      <c r="N52" s="63" t="n">
        <v>41.0182</v>
      </c>
      <c r="O52" s="63" t="n">
        <v>41.9186</v>
      </c>
      <c r="P52" s="63" t="n">
        <v>3149.93</v>
      </c>
      <c r="Q52" s="64" t="n">
        <v>6.567</v>
      </c>
      <c r="R52" s="0" t="n">
        <v>3154496</v>
      </c>
      <c r="S52" s="63" t="n">
        <f aca="false">P52/3600</f>
        <v>0.874980555555556</v>
      </c>
      <c r="T52" s="65"/>
      <c r="U52" s="0"/>
      <c r="V52" s="0"/>
      <c r="W52" s="0"/>
      <c r="X52" s="0"/>
      <c r="Y52" s="0"/>
      <c r="Z52" s="0"/>
      <c r="AA52" s="0"/>
      <c r="AB52" s="63" t="n">
        <f aca="false">Y52/3600</f>
        <v>0</v>
      </c>
      <c r="AC52" s="65"/>
      <c r="AD52" s="65"/>
      <c r="AE52" s="65"/>
      <c r="AF52" s="67" t="n">
        <f aca="false">AA52/R52</f>
        <v>0</v>
      </c>
    </row>
    <row r="53" customFormat="false" ht="12.75" hidden="false" customHeight="false" outlineLevel="0" collapsed="false">
      <c r="A53" s="68"/>
      <c r="B53" s="68"/>
      <c r="C53" s="68" t="n">
        <v>32</v>
      </c>
      <c r="D53" s="62" t="n">
        <f aca="false">L53</f>
        <v>286.0192</v>
      </c>
      <c r="E53" s="62" t="n">
        <f aca="false">N53</f>
        <v>39.3866</v>
      </c>
      <c r="F53" s="62" t="n">
        <f aca="false">L53</f>
        <v>286.0192</v>
      </c>
      <c r="G53" s="62" t="n">
        <f aca="false">O53</f>
        <v>40.1387</v>
      </c>
      <c r="H53" s="62" t="n">
        <f aca="false">U53</f>
        <v>0</v>
      </c>
      <c r="I53" s="62" t="n">
        <f aca="false">W53</f>
        <v>0</v>
      </c>
      <c r="J53" s="62" t="n">
        <f aca="false">U53</f>
        <v>0</v>
      </c>
      <c r="K53" s="62" t="n">
        <f aca="false">X53</f>
        <v>0</v>
      </c>
      <c r="L53" s="63" t="n">
        <v>286.0192</v>
      </c>
      <c r="M53" s="63" t="n">
        <v>31.9564</v>
      </c>
      <c r="N53" s="63" t="n">
        <v>39.3866</v>
      </c>
      <c r="O53" s="63" t="n">
        <v>40.1387</v>
      </c>
      <c r="P53" s="63" t="n">
        <v>2651.44</v>
      </c>
      <c r="Q53" s="64" t="n">
        <v>4.539</v>
      </c>
      <c r="R53" s="0" t="n">
        <v>1002713</v>
      </c>
      <c r="S53" s="63" t="n">
        <f aca="false">P53/3600</f>
        <v>0.736511111111111</v>
      </c>
      <c r="T53" s="65"/>
      <c r="U53" s="0"/>
      <c r="V53" s="0"/>
      <c r="W53" s="0"/>
      <c r="X53" s="0"/>
      <c r="Y53" s="0"/>
      <c r="Z53" s="0"/>
      <c r="AA53" s="0"/>
      <c r="AB53" s="63" t="n">
        <f aca="false">Y53/3600</f>
        <v>0</v>
      </c>
      <c r="AC53" s="65"/>
      <c r="AD53" s="65"/>
      <c r="AE53" s="65"/>
      <c r="AF53" s="67" t="n">
        <f aca="false">AA53/R53</f>
        <v>0</v>
      </c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L54</f>
        <v>144.084</v>
      </c>
      <c r="E54" s="70" t="n">
        <f aca="false">N54</f>
        <v>38.0946</v>
      </c>
      <c r="F54" s="70" t="n">
        <f aca="false">L54</f>
        <v>144.084</v>
      </c>
      <c r="G54" s="70" t="n">
        <f aca="false">O54</f>
        <v>38.5701</v>
      </c>
      <c r="H54" s="70" t="n">
        <f aca="false">U54</f>
        <v>0</v>
      </c>
      <c r="I54" s="70" t="n">
        <f aca="false">W54</f>
        <v>0</v>
      </c>
      <c r="J54" s="70" t="n">
        <f aca="false">U54</f>
        <v>0</v>
      </c>
      <c r="K54" s="70" t="n">
        <f aca="false">X54</f>
        <v>0</v>
      </c>
      <c r="L54" s="71" t="n">
        <v>144.084</v>
      </c>
      <c r="M54" s="71" t="n">
        <v>29.329</v>
      </c>
      <c r="N54" s="71" t="n">
        <v>38.0946</v>
      </c>
      <c r="O54" s="71" t="n">
        <v>38.5701</v>
      </c>
      <c r="P54" s="71" t="n">
        <v>2413.35</v>
      </c>
      <c r="Q54" s="71" t="n">
        <v>3.603</v>
      </c>
      <c r="R54" s="0" t="n">
        <v>334268</v>
      </c>
      <c r="S54" s="71" t="n">
        <f aca="false">P54/3600</f>
        <v>0.670375</v>
      </c>
      <c r="T54" s="69"/>
      <c r="U54" s="0"/>
      <c r="V54" s="0"/>
      <c r="W54" s="0"/>
      <c r="X54" s="0"/>
      <c r="Y54" s="0"/>
      <c r="Z54" s="0"/>
      <c r="AA54" s="0"/>
      <c r="AB54" s="63" t="n">
        <f aca="false">Y54/3600</f>
        <v>0</v>
      </c>
      <c r="AC54" s="69"/>
      <c r="AD54" s="69"/>
      <c r="AE54" s="69"/>
      <c r="AF54" s="67" t="n">
        <f aca="false">AA54/R54</f>
        <v>0</v>
      </c>
    </row>
    <row r="55" customFormat="false" ht="12.7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696.6928</v>
      </c>
      <c r="E55" s="75" t="n">
        <f aca="false">N55</f>
        <v>41.1112</v>
      </c>
      <c r="F55" s="75" t="n">
        <f aca="false">L55</f>
        <v>1696.6928</v>
      </c>
      <c r="G55" s="75" t="n">
        <f aca="false">O55</f>
        <v>41.98</v>
      </c>
      <c r="H55" s="75" t="n">
        <f aca="false">U55</f>
        <v>0</v>
      </c>
      <c r="I55" s="75" t="n">
        <f aca="false">W55</f>
        <v>0</v>
      </c>
      <c r="J55" s="75" t="n">
        <f aca="false">U55</f>
        <v>0</v>
      </c>
      <c r="K55" s="75" t="n">
        <f aca="false">X55</f>
        <v>0</v>
      </c>
      <c r="L55" s="72" t="n">
        <v>1696.6928</v>
      </c>
      <c r="M55" s="72" t="n">
        <v>38.2982</v>
      </c>
      <c r="N55" s="72" t="n">
        <v>41.1112</v>
      </c>
      <c r="O55" s="72" t="n">
        <v>41.98</v>
      </c>
      <c r="P55" s="72" t="n">
        <v>3645.12</v>
      </c>
      <c r="Q55" s="64" t="n">
        <v>6.224</v>
      </c>
      <c r="R55" s="0" t="n">
        <v>6703541</v>
      </c>
      <c r="S55" s="72" t="n">
        <f aca="false">P55/3600</f>
        <v>1.01253333333333</v>
      </c>
      <c r="T55" s="74"/>
      <c r="U55" s="0"/>
      <c r="V55" s="0"/>
      <c r="W55" s="0"/>
      <c r="X55" s="0"/>
      <c r="Y55" s="0"/>
      <c r="Z55" s="0"/>
      <c r="AA55" s="0"/>
      <c r="AB55" s="63" t="n">
        <f aca="false">Y55/3600</f>
        <v>0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</v>
      </c>
    </row>
    <row r="56" customFormat="false" ht="12.7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789.9216</v>
      </c>
      <c r="E56" s="76" t="n">
        <f aca="false">N56</f>
        <v>38.5078</v>
      </c>
      <c r="F56" s="76" t="n">
        <f aca="false">L56</f>
        <v>789.9216</v>
      </c>
      <c r="G56" s="76" t="n">
        <f aca="false">O56</f>
        <v>39.2507</v>
      </c>
      <c r="H56" s="76" t="n">
        <f aca="false">U56</f>
        <v>0</v>
      </c>
      <c r="I56" s="76" t="n">
        <f aca="false">W56</f>
        <v>0</v>
      </c>
      <c r="J56" s="76" t="n">
        <f aca="false">U56</f>
        <v>0</v>
      </c>
      <c r="K56" s="76" t="n">
        <f aca="false">X56</f>
        <v>0</v>
      </c>
      <c r="L56" s="63" t="n">
        <v>789.9216</v>
      </c>
      <c r="M56" s="63" t="n">
        <v>34.9508</v>
      </c>
      <c r="N56" s="63" t="n">
        <v>38.5078</v>
      </c>
      <c r="O56" s="63" t="n">
        <v>39.2507</v>
      </c>
      <c r="P56" s="63" t="n">
        <v>3173.38</v>
      </c>
      <c r="Q56" s="64" t="n">
        <v>4.664</v>
      </c>
      <c r="R56" s="0" t="n">
        <v>2544475</v>
      </c>
      <c r="S56" s="63" t="n">
        <f aca="false">P56/3600</f>
        <v>0.881494444444445</v>
      </c>
      <c r="T56" s="65"/>
      <c r="U56" s="0"/>
      <c r="V56" s="0"/>
      <c r="W56" s="0"/>
      <c r="X56" s="0"/>
      <c r="Y56" s="0"/>
      <c r="Z56" s="0"/>
      <c r="AA56" s="0"/>
      <c r="AB56" s="63" t="n">
        <f aca="false">Y56/3600</f>
        <v>0</v>
      </c>
      <c r="AC56" s="65"/>
      <c r="AD56" s="65"/>
      <c r="AE56" s="65"/>
      <c r="AF56" s="67" t="n">
        <f aca="false">AA56/R56</f>
        <v>0</v>
      </c>
    </row>
    <row r="57" customFormat="false" ht="12.75" hidden="false" customHeight="false" outlineLevel="0" collapsed="false">
      <c r="A57" s="68"/>
      <c r="B57" s="68"/>
      <c r="C57" s="68" t="n">
        <v>32</v>
      </c>
      <c r="D57" s="76" t="n">
        <f aca="false">L57</f>
        <v>368.4416</v>
      </c>
      <c r="E57" s="76" t="n">
        <f aca="false">N57</f>
        <v>36.2319</v>
      </c>
      <c r="F57" s="76" t="n">
        <f aca="false">L57</f>
        <v>368.4416</v>
      </c>
      <c r="G57" s="76" t="n">
        <f aca="false">O57</f>
        <v>36.9553</v>
      </c>
      <c r="H57" s="76" t="n">
        <f aca="false">U57</f>
        <v>0</v>
      </c>
      <c r="I57" s="76" t="n">
        <f aca="false">W57</f>
        <v>0</v>
      </c>
      <c r="J57" s="76" t="n">
        <f aca="false">U57</f>
        <v>0</v>
      </c>
      <c r="K57" s="76" t="n">
        <f aca="false">X57</f>
        <v>0</v>
      </c>
      <c r="L57" s="63" t="n">
        <v>368.4416</v>
      </c>
      <c r="M57" s="63" t="n">
        <v>31.7031</v>
      </c>
      <c r="N57" s="63" t="n">
        <v>36.2319</v>
      </c>
      <c r="O57" s="63" t="n">
        <v>36.9553</v>
      </c>
      <c r="P57" s="63" t="n">
        <v>2781.36</v>
      </c>
      <c r="Q57" s="64" t="n">
        <v>3.166</v>
      </c>
      <c r="R57" s="0" t="n">
        <v>1022519</v>
      </c>
      <c r="S57" s="63" t="n">
        <f aca="false">P57/3600</f>
        <v>0.7726</v>
      </c>
      <c r="T57" s="65"/>
      <c r="U57" s="0"/>
      <c r="V57" s="0"/>
      <c r="W57" s="0"/>
      <c r="X57" s="0"/>
      <c r="Y57" s="0"/>
      <c r="Z57" s="0"/>
      <c r="AA57" s="0"/>
      <c r="AB57" s="63" t="n">
        <f aca="false">Y57/3600</f>
        <v>0</v>
      </c>
      <c r="AC57" s="65"/>
      <c r="AD57" s="65"/>
      <c r="AE57" s="65"/>
      <c r="AF57" s="67" t="n">
        <f aca="false">AA57/R57</f>
        <v>0</v>
      </c>
    </row>
    <row r="58" customFormat="false" ht="13.5" hidden="false" customHeight="false" outlineLevel="0" collapsed="false">
      <c r="A58" s="68"/>
      <c r="B58" s="69"/>
      <c r="C58" s="69" t="n">
        <v>37</v>
      </c>
      <c r="D58" s="77" t="n">
        <f aca="false">L58</f>
        <v>168.776</v>
      </c>
      <c r="E58" s="77" t="n">
        <f aca="false">N58</f>
        <v>34.2905</v>
      </c>
      <c r="F58" s="77" t="n">
        <f aca="false">L58</f>
        <v>168.776</v>
      </c>
      <c r="G58" s="77" t="n">
        <f aca="false">O58</f>
        <v>34.9697</v>
      </c>
      <c r="H58" s="77" t="n">
        <f aca="false">U58</f>
        <v>0</v>
      </c>
      <c r="I58" s="77" t="n">
        <f aca="false">W58</f>
        <v>0</v>
      </c>
      <c r="J58" s="77" t="n">
        <f aca="false">U58</f>
        <v>0</v>
      </c>
      <c r="K58" s="77" t="n">
        <f aca="false">X58</f>
        <v>0</v>
      </c>
      <c r="L58" s="71" t="n">
        <v>168.776</v>
      </c>
      <c r="M58" s="71" t="n">
        <v>28.7861</v>
      </c>
      <c r="N58" s="71" t="n">
        <v>34.2905</v>
      </c>
      <c r="O58" s="71" t="n">
        <v>34.9697</v>
      </c>
      <c r="P58" s="71" t="n">
        <v>2069.11</v>
      </c>
      <c r="Q58" s="71" t="n">
        <v>2.34</v>
      </c>
      <c r="R58" s="0" t="n">
        <v>404435</v>
      </c>
      <c r="S58" s="71" t="n">
        <f aca="false">P58/3600</f>
        <v>0.574752777777778</v>
      </c>
      <c r="T58" s="69"/>
      <c r="U58" s="0"/>
      <c r="V58" s="0"/>
      <c r="W58" s="0"/>
      <c r="X58" s="0"/>
      <c r="Y58" s="0"/>
      <c r="Z58" s="0"/>
      <c r="AA58" s="0"/>
      <c r="AB58" s="63" t="n">
        <f aca="false">Y58/3600</f>
        <v>0</v>
      </c>
      <c r="AC58" s="69"/>
      <c r="AD58" s="69"/>
      <c r="AE58" s="69"/>
      <c r="AF58" s="67" t="n">
        <f aca="false">AA58/R58</f>
        <v>0</v>
      </c>
    </row>
    <row r="59" customFormat="false" ht="12.7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1264.348</v>
      </c>
      <c r="E59" s="73" t="n">
        <f aca="false">N59</f>
        <v>41.204</v>
      </c>
      <c r="F59" s="73" t="n">
        <f aca="false">L59</f>
        <v>1264.348</v>
      </c>
      <c r="G59" s="73" t="n">
        <f aca="false">O59</f>
        <v>42.2975</v>
      </c>
      <c r="H59" s="73" t="n">
        <f aca="false">U59</f>
        <v>0</v>
      </c>
      <c r="I59" s="73" t="n">
        <f aca="false">W59</f>
        <v>0</v>
      </c>
      <c r="J59" s="73" t="n">
        <f aca="false">U59</f>
        <v>0</v>
      </c>
      <c r="K59" s="73" t="n">
        <f aca="false">X59</f>
        <v>0</v>
      </c>
      <c r="L59" s="72" t="n">
        <v>1264.348</v>
      </c>
      <c r="M59" s="72" t="n">
        <v>39.6069</v>
      </c>
      <c r="N59" s="72" t="n">
        <v>41.204</v>
      </c>
      <c r="O59" s="72" t="n">
        <v>42.2975</v>
      </c>
      <c r="P59" s="72" t="n">
        <v>3055.58</v>
      </c>
      <c r="Q59" s="64" t="n">
        <v>4.524</v>
      </c>
      <c r="R59" s="0" t="n">
        <v>3454401</v>
      </c>
      <c r="S59" s="72" t="n">
        <f aca="false">P59/3600</f>
        <v>0.848772222222222</v>
      </c>
      <c r="T59" s="74"/>
      <c r="U59" s="0"/>
      <c r="V59" s="0"/>
      <c r="W59" s="0"/>
      <c r="X59" s="0"/>
      <c r="Y59" s="0"/>
      <c r="Z59" s="0"/>
      <c r="AA59" s="0"/>
      <c r="AB59" s="63" t="n">
        <f aca="false">Y59/3600</f>
        <v>0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0</v>
      </c>
    </row>
    <row r="60" customFormat="false" ht="12.7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623.9272</v>
      </c>
      <c r="E60" s="62" t="n">
        <f aca="false">N60</f>
        <v>38.5558</v>
      </c>
      <c r="F60" s="62" t="n">
        <f aca="false">L60</f>
        <v>623.9272</v>
      </c>
      <c r="G60" s="62" t="n">
        <f aca="false">O60</f>
        <v>39.7736</v>
      </c>
      <c r="H60" s="62" t="n">
        <f aca="false">U60</f>
        <v>0</v>
      </c>
      <c r="I60" s="62" t="n">
        <f aca="false">W60</f>
        <v>0</v>
      </c>
      <c r="J60" s="62" t="n">
        <f aca="false">U60</f>
        <v>0</v>
      </c>
      <c r="K60" s="62" t="n">
        <f aca="false">X60</f>
        <v>0</v>
      </c>
      <c r="L60" s="63" t="n">
        <v>623.9272</v>
      </c>
      <c r="M60" s="63" t="n">
        <v>35.828</v>
      </c>
      <c r="N60" s="63" t="n">
        <v>38.5558</v>
      </c>
      <c r="O60" s="63" t="n">
        <v>39.7736</v>
      </c>
      <c r="P60" s="63" t="n">
        <v>2479.75</v>
      </c>
      <c r="Q60" s="64" t="n">
        <v>3.712</v>
      </c>
      <c r="R60" s="0" t="n">
        <v>1520471</v>
      </c>
      <c r="S60" s="63" t="n">
        <f aca="false">P60/3600</f>
        <v>0.688819444444444</v>
      </c>
      <c r="T60" s="65"/>
      <c r="U60" s="0"/>
      <c r="V60" s="0"/>
      <c r="W60" s="0"/>
      <c r="X60" s="0"/>
      <c r="Y60" s="0"/>
      <c r="Z60" s="0"/>
      <c r="AA60" s="0"/>
      <c r="AB60" s="63" t="n">
        <f aca="false">Y60/3600</f>
        <v>0</v>
      </c>
      <c r="AC60" s="65"/>
      <c r="AD60" s="65"/>
      <c r="AE60" s="65"/>
      <c r="AF60" s="67" t="n">
        <f aca="false">AA60/R60</f>
        <v>0</v>
      </c>
    </row>
    <row r="61" customFormat="false" ht="12.75" hidden="false" customHeight="false" outlineLevel="0" collapsed="false">
      <c r="A61" s="68"/>
      <c r="B61" s="68"/>
      <c r="C61" s="68" t="n">
        <v>32</v>
      </c>
      <c r="D61" s="62" t="n">
        <f aca="false">L61</f>
        <v>300.348</v>
      </c>
      <c r="E61" s="62" t="n">
        <f aca="false">N61</f>
        <v>36.2834</v>
      </c>
      <c r="F61" s="62" t="n">
        <f aca="false">L61</f>
        <v>300.348</v>
      </c>
      <c r="G61" s="62" t="n">
        <f aca="false">O61</f>
        <v>37.4911</v>
      </c>
      <c r="H61" s="62" t="n">
        <f aca="false">U61</f>
        <v>0</v>
      </c>
      <c r="I61" s="62" t="n">
        <f aca="false">W61</f>
        <v>0</v>
      </c>
      <c r="J61" s="62" t="n">
        <f aca="false">U61</f>
        <v>0</v>
      </c>
      <c r="K61" s="62" t="n">
        <f aca="false">X61</f>
        <v>0</v>
      </c>
      <c r="L61" s="63" t="n">
        <v>300.348</v>
      </c>
      <c r="M61" s="63" t="n">
        <v>32.3424</v>
      </c>
      <c r="N61" s="63" t="n">
        <v>36.2834</v>
      </c>
      <c r="O61" s="63" t="n">
        <v>37.4911</v>
      </c>
      <c r="P61" s="63" t="n">
        <v>1762.86</v>
      </c>
      <c r="Q61" s="64" t="n">
        <v>2.917</v>
      </c>
      <c r="R61" s="0" t="n">
        <v>651438</v>
      </c>
      <c r="S61" s="63" t="n">
        <f aca="false">P61/3600</f>
        <v>0.489683333333333</v>
      </c>
      <c r="T61" s="65"/>
      <c r="U61" s="0"/>
      <c r="V61" s="0"/>
      <c r="W61" s="0"/>
      <c r="X61" s="0"/>
      <c r="Y61" s="0"/>
      <c r="Z61" s="0"/>
      <c r="AA61" s="0"/>
      <c r="AB61" s="63" t="n">
        <f aca="false">Y61/3600</f>
        <v>0</v>
      </c>
      <c r="AC61" s="65"/>
      <c r="AD61" s="65"/>
      <c r="AE61" s="65"/>
      <c r="AF61" s="67" t="n">
        <f aca="false">AA61/R61</f>
        <v>0</v>
      </c>
    </row>
    <row r="62" customFormat="false" ht="13.5" hidden="false" customHeight="false" outlineLevel="0" collapsed="false">
      <c r="A62" s="69"/>
      <c r="B62" s="69"/>
      <c r="C62" s="69" t="n">
        <v>37</v>
      </c>
      <c r="D62" s="78" t="n">
        <f aca="false">L62</f>
        <v>143.764</v>
      </c>
      <c r="E62" s="78" t="n">
        <f aca="false">N62</f>
        <v>34.3314</v>
      </c>
      <c r="F62" s="78" t="n">
        <f aca="false">L62</f>
        <v>143.764</v>
      </c>
      <c r="G62" s="78" t="n">
        <f aca="false">O62</f>
        <v>35.4244</v>
      </c>
      <c r="H62" s="78" t="n">
        <f aca="false">U62</f>
        <v>0</v>
      </c>
      <c r="I62" s="78" t="n">
        <f aca="false">W62</f>
        <v>0</v>
      </c>
      <c r="J62" s="78" t="n">
        <f aca="false">U62</f>
        <v>0</v>
      </c>
      <c r="K62" s="78" t="n">
        <f aca="false">X62</f>
        <v>0</v>
      </c>
      <c r="L62" s="71" t="n">
        <v>143.764</v>
      </c>
      <c r="M62" s="71" t="n">
        <v>29.4883</v>
      </c>
      <c r="N62" s="71" t="n">
        <v>34.3314</v>
      </c>
      <c r="O62" s="71" t="n">
        <v>35.4244</v>
      </c>
      <c r="P62" s="71" t="n">
        <v>1507.33</v>
      </c>
      <c r="Q62" s="71" t="n">
        <v>2.23</v>
      </c>
      <c r="R62" s="0" t="n">
        <v>239401</v>
      </c>
      <c r="S62" s="71" t="n">
        <f aca="false">P62/3600</f>
        <v>0.418702777777778</v>
      </c>
      <c r="T62" s="69"/>
      <c r="U62" s="0"/>
      <c r="V62" s="0"/>
      <c r="W62" s="0"/>
      <c r="X62" s="0"/>
      <c r="Y62" s="0"/>
      <c r="Z62" s="0"/>
      <c r="AA62" s="0"/>
      <c r="AB62" s="63" t="n">
        <f aca="false">Y62/3600</f>
        <v>0</v>
      </c>
      <c r="AC62" s="69"/>
      <c r="AD62" s="69"/>
      <c r="AE62" s="69"/>
      <c r="AF62" s="67" t="n">
        <f aca="false">AA62/R62</f>
        <v>0</v>
      </c>
    </row>
    <row r="63" customFormat="false" ht="11.25" hidden="false" customHeight="false" outlineLevel="0" collapsed="false">
      <c r="A63" s="96" t="s">
        <v>69</v>
      </c>
      <c r="B63" s="96" t="s">
        <v>70</v>
      </c>
      <c r="C63" s="96" t="n">
        <v>22</v>
      </c>
      <c r="D63" s="97" t="n">
        <f aca="false">L63</f>
        <v>1976.484</v>
      </c>
      <c r="E63" s="97" t="n">
        <f aca="false">N63</f>
        <v>47.0438</v>
      </c>
      <c r="F63" s="97" t="n">
        <f aca="false">L63</f>
        <v>1976.484</v>
      </c>
      <c r="G63" s="97" t="n">
        <f aca="false">O63</f>
        <v>48.075</v>
      </c>
      <c r="H63" s="97" t="n">
        <f aca="false">U63</f>
        <v>0</v>
      </c>
      <c r="I63" s="97" t="n">
        <f aca="false">W63</f>
        <v>0</v>
      </c>
      <c r="J63" s="97" t="n">
        <f aca="false">U63</f>
        <v>0</v>
      </c>
      <c r="K63" s="97" t="n">
        <f aca="false">X63</f>
        <v>0</v>
      </c>
      <c r="L63" s="72" t="n">
        <v>1976.484</v>
      </c>
      <c r="M63" s="72" t="n">
        <v>43.7043</v>
      </c>
      <c r="N63" s="72" t="n">
        <v>47.0438</v>
      </c>
      <c r="O63" s="72" t="n">
        <v>48.075</v>
      </c>
      <c r="P63" s="72" t="n">
        <v>25084.4</v>
      </c>
      <c r="Q63" s="64" t="n">
        <v>36.972</v>
      </c>
      <c r="R63" s="98"/>
      <c r="S63" s="98"/>
      <c r="T63" s="99"/>
      <c r="U63" s="98"/>
      <c r="V63" s="98"/>
      <c r="W63" s="98"/>
      <c r="X63" s="98"/>
      <c r="Y63" s="98"/>
      <c r="Z63" s="98"/>
      <c r="AA63" s="98"/>
      <c r="AB63" s="63" t="n">
        <f aca="false">Y63/3600</f>
        <v>0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F63" s="67" t="e">
        <f aca="false">AA63/R63</f>
        <v>#DIV/0!</v>
      </c>
    </row>
    <row r="64" customFormat="false" ht="11.25" hidden="false" customHeight="false" outlineLevel="0" collapsed="false">
      <c r="A64" s="100" t="s">
        <v>62</v>
      </c>
      <c r="B64" s="100" t="s">
        <v>71</v>
      </c>
      <c r="C64" s="100" t="n">
        <v>27</v>
      </c>
      <c r="D64" s="101" t="n">
        <f aca="false">L64</f>
        <v>828.72</v>
      </c>
      <c r="E64" s="101" t="n">
        <f aca="false">N64</f>
        <v>45.9825</v>
      </c>
      <c r="F64" s="101" t="n">
        <f aca="false">L64</f>
        <v>828.72</v>
      </c>
      <c r="G64" s="101" t="n">
        <f aca="false">O64</f>
        <v>46.7689</v>
      </c>
      <c r="H64" s="101" t="n">
        <f aca="false">U64</f>
        <v>0</v>
      </c>
      <c r="I64" s="101" t="n">
        <f aca="false">W64</f>
        <v>0</v>
      </c>
      <c r="J64" s="101" t="n">
        <f aca="false">U64</f>
        <v>0</v>
      </c>
      <c r="K64" s="101" t="n">
        <f aca="false">X64</f>
        <v>0</v>
      </c>
      <c r="L64" s="63" t="n">
        <v>828.72</v>
      </c>
      <c r="M64" s="63" t="n">
        <v>41.8606</v>
      </c>
      <c r="N64" s="63" t="n">
        <v>45.9825</v>
      </c>
      <c r="O64" s="63" t="n">
        <v>46.7689</v>
      </c>
      <c r="P64" s="63" t="n">
        <v>20653.44</v>
      </c>
      <c r="Q64" s="64" t="n">
        <v>24.929</v>
      </c>
      <c r="R64" s="102"/>
      <c r="S64" s="102"/>
      <c r="T64" s="103"/>
      <c r="U64" s="102"/>
      <c r="V64" s="102"/>
      <c r="W64" s="102"/>
      <c r="X64" s="102"/>
      <c r="Y64" s="102"/>
      <c r="Z64" s="102"/>
      <c r="AA64" s="102"/>
      <c r="AB64" s="63" t="n">
        <f aca="false">Y64/3600</f>
        <v>0</v>
      </c>
      <c r="AC64" s="65"/>
      <c r="AD64" s="65"/>
      <c r="AE64" s="65"/>
      <c r="AF64" s="67" t="e">
        <f aca="false">AA64/R64</f>
        <v>#DIV/0!</v>
      </c>
    </row>
    <row r="65" customFormat="false" ht="11.25" hidden="false" customHeight="false" outlineLevel="0" collapsed="false">
      <c r="A65" s="100"/>
      <c r="B65" s="100"/>
      <c r="C65" s="100" t="n">
        <v>32</v>
      </c>
      <c r="D65" s="101" t="n">
        <f aca="false">L65</f>
        <v>430.352</v>
      </c>
      <c r="E65" s="101" t="n">
        <f aca="false">N65</f>
        <v>44.6884</v>
      </c>
      <c r="F65" s="101" t="n">
        <f aca="false">L65</f>
        <v>430.352</v>
      </c>
      <c r="G65" s="101" t="n">
        <f aca="false">O65</f>
        <v>45.2466</v>
      </c>
      <c r="H65" s="101" t="n">
        <f aca="false">U65</f>
        <v>0</v>
      </c>
      <c r="I65" s="101" t="n">
        <f aca="false">W65</f>
        <v>0</v>
      </c>
      <c r="J65" s="101" t="n">
        <f aca="false">U65</f>
        <v>0</v>
      </c>
      <c r="K65" s="101" t="n">
        <f aca="false">X65</f>
        <v>0</v>
      </c>
      <c r="L65" s="63" t="n">
        <v>430.352</v>
      </c>
      <c r="M65" s="63" t="n">
        <v>39.6551</v>
      </c>
      <c r="N65" s="63" t="n">
        <v>44.6884</v>
      </c>
      <c r="O65" s="63" t="n">
        <v>45.2466</v>
      </c>
      <c r="P65" s="63" t="n">
        <v>19914.85</v>
      </c>
      <c r="Q65" s="64" t="n">
        <v>21.809</v>
      </c>
      <c r="R65" s="102"/>
      <c r="S65" s="102"/>
      <c r="T65" s="103"/>
      <c r="U65" s="102"/>
      <c r="V65" s="102"/>
      <c r="W65" s="102"/>
      <c r="X65" s="102"/>
      <c r="Y65" s="102"/>
      <c r="Z65" s="102"/>
      <c r="AA65" s="102"/>
      <c r="AB65" s="63" t="n">
        <f aca="false">Y65/3600</f>
        <v>0</v>
      </c>
      <c r="AC65" s="65"/>
      <c r="AD65" s="65"/>
      <c r="AE65" s="65"/>
      <c r="AF65" s="67" t="e">
        <f aca="false">AA65/R65</f>
        <v>#DIV/0!</v>
      </c>
    </row>
    <row r="66" customFormat="false" ht="12" hidden="false" customHeight="false" outlineLevel="0" collapsed="false">
      <c r="A66" s="100"/>
      <c r="B66" s="104"/>
      <c r="C66" s="104" t="n">
        <v>37</v>
      </c>
      <c r="D66" s="105" t="n">
        <f aca="false">L66</f>
        <v>239.596</v>
      </c>
      <c r="E66" s="105" t="n">
        <f aca="false">N66</f>
        <v>43.212</v>
      </c>
      <c r="F66" s="105" t="n">
        <f aca="false">L66</f>
        <v>239.596</v>
      </c>
      <c r="G66" s="105" t="n">
        <f aca="false">O66</f>
        <v>43.4776</v>
      </c>
      <c r="H66" s="105" t="n">
        <f aca="false">U66</f>
        <v>0</v>
      </c>
      <c r="I66" s="105" t="n">
        <f aca="false">W66</f>
        <v>0</v>
      </c>
      <c r="J66" s="105" t="n">
        <f aca="false">U66</f>
        <v>0</v>
      </c>
      <c r="K66" s="105" t="n">
        <f aca="false">X66</f>
        <v>0</v>
      </c>
      <c r="L66" s="71" t="n">
        <v>239.596</v>
      </c>
      <c r="M66" s="71" t="n">
        <v>37.0885</v>
      </c>
      <c r="N66" s="71" t="n">
        <v>43.212</v>
      </c>
      <c r="O66" s="71" t="n">
        <v>43.4776</v>
      </c>
      <c r="P66" s="71" t="n">
        <v>19168.87</v>
      </c>
      <c r="Q66" s="71" t="n">
        <v>18.065</v>
      </c>
      <c r="R66" s="106"/>
      <c r="S66" s="106"/>
      <c r="T66" s="104"/>
      <c r="U66" s="106"/>
      <c r="V66" s="106"/>
      <c r="W66" s="106"/>
      <c r="X66" s="106"/>
      <c r="Y66" s="106"/>
      <c r="Z66" s="106"/>
      <c r="AA66" s="106"/>
      <c r="AB66" s="63" t="n">
        <f aca="false">Y66/3600</f>
        <v>0</v>
      </c>
      <c r="AC66" s="104"/>
      <c r="AD66" s="104"/>
      <c r="AE66" s="104"/>
      <c r="AF66" s="67" t="e">
        <f aca="false">AA66/R66</f>
        <v>#DIV/0!</v>
      </c>
    </row>
    <row r="67" customFormat="false" ht="11.25" hidden="false" customHeight="false" outlineLevel="0" collapsed="false">
      <c r="A67" s="100"/>
      <c r="B67" s="96" t="s">
        <v>72</v>
      </c>
      <c r="C67" s="96" t="n">
        <v>22</v>
      </c>
      <c r="D67" s="107" t="n">
        <f aca="false">L67</f>
        <v>2532.9128</v>
      </c>
      <c r="E67" s="107" t="n">
        <f aca="false">N67</f>
        <v>48.5649</v>
      </c>
      <c r="F67" s="107" t="n">
        <f aca="false">L67</f>
        <v>2532.9128</v>
      </c>
      <c r="G67" s="107" t="n">
        <f aca="false">O67</f>
        <v>48.354</v>
      </c>
      <c r="H67" s="107" t="n">
        <f aca="false">U67</f>
        <v>0</v>
      </c>
      <c r="I67" s="107" t="n">
        <f aca="false">W67</f>
        <v>0</v>
      </c>
      <c r="J67" s="107" t="n">
        <f aca="false">U67</f>
        <v>0</v>
      </c>
      <c r="K67" s="107" t="n">
        <f aca="false">X67</f>
        <v>0</v>
      </c>
      <c r="L67" s="72" t="n">
        <v>2532.9128</v>
      </c>
      <c r="M67" s="72" t="n">
        <v>43.3086</v>
      </c>
      <c r="N67" s="72" t="n">
        <v>48.5649</v>
      </c>
      <c r="O67" s="72" t="n">
        <v>48.354</v>
      </c>
      <c r="P67" s="72" t="n">
        <v>23029.5</v>
      </c>
      <c r="Q67" s="64" t="n">
        <v>35.818</v>
      </c>
      <c r="R67" s="98"/>
      <c r="S67" s="98"/>
      <c r="T67" s="99"/>
      <c r="U67" s="98"/>
      <c r="V67" s="98"/>
      <c r="W67" s="98"/>
      <c r="X67" s="98"/>
      <c r="Y67" s="98"/>
      <c r="Z67" s="98"/>
      <c r="AA67" s="98"/>
      <c r="AB67" s="63" t="n">
        <f aca="false">Y67/3600</f>
        <v>0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F67" s="67" t="e">
        <f aca="false">AA67/R67</f>
        <v>#DIV/0!</v>
      </c>
    </row>
    <row r="68" customFormat="false" ht="11.25" hidden="false" customHeight="false" outlineLevel="0" collapsed="false">
      <c r="A68" s="100"/>
      <c r="B68" s="100" t="s">
        <v>73</v>
      </c>
      <c r="C68" s="100" t="n">
        <v>27</v>
      </c>
      <c r="D68" s="108" t="n">
        <f aca="false">L68</f>
        <v>978.952</v>
      </c>
      <c r="E68" s="108" t="n">
        <f aca="false">N68</f>
        <v>47.3183</v>
      </c>
      <c r="F68" s="108" t="n">
        <f aca="false">L68</f>
        <v>978.952</v>
      </c>
      <c r="G68" s="108" t="n">
        <f aca="false">O68</f>
        <v>46.7327</v>
      </c>
      <c r="H68" s="108" t="n">
        <f aca="false">U68</f>
        <v>0</v>
      </c>
      <c r="I68" s="108" t="n">
        <f aca="false">W68</f>
        <v>0</v>
      </c>
      <c r="J68" s="108" t="n">
        <f aca="false">U68</f>
        <v>0</v>
      </c>
      <c r="K68" s="108" t="n">
        <f aca="false">X68</f>
        <v>0</v>
      </c>
      <c r="L68" s="63" t="n">
        <v>978.952</v>
      </c>
      <c r="M68" s="63" t="n">
        <v>41.4982</v>
      </c>
      <c r="N68" s="63" t="n">
        <v>47.3183</v>
      </c>
      <c r="O68" s="63" t="n">
        <v>46.7327</v>
      </c>
      <c r="P68" s="63" t="n">
        <v>24536.41</v>
      </c>
      <c r="Q68" s="64" t="n">
        <v>29.905</v>
      </c>
      <c r="R68" s="102"/>
      <c r="S68" s="102"/>
      <c r="T68" s="103"/>
      <c r="U68" s="102"/>
      <c r="V68" s="102"/>
      <c r="W68" s="102"/>
      <c r="X68" s="102"/>
      <c r="Y68" s="102"/>
      <c r="Z68" s="102"/>
      <c r="AA68" s="102"/>
      <c r="AB68" s="63" t="n">
        <f aca="false">Y68/3600</f>
        <v>0</v>
      </c>
      <c r="AC68" s="103"/>
      <c r="AD68" s="103"/>
      <c r="AE68" s="103"/>
      <c r="AF68" s="67" t="e">
        <f aca="false">AA68/R68</f>
        <v>#DIV/0!</v>
      </c>
    </row>
    <row r="69" customFormat="false" ht="11.25" hidden="false" customHeight="false" outlineLevel="0" collapsed="false">
      <c r="A69" s="100"/>
      <c r="B69" s="100"/>
      <c r="C69" s="100" t="n">
        <v>32</v>
      </c>
      <c r="D69" s="108" t="n">
        <f aca="false">L69</f>
        <v>500.048</v>
      </c>
      <c r="E69" s="108" t="n">
        <f aca="false">N69</f>
        <v>46.1089</v>
      </c>
      <c r="F69" s="108" t="n">
        <f aca="false">L69</f>
        <v>500.048</v>
      </c>
      <c r="G69" s="108" t="n">
        <f aca="false">O69</f>
        <v>44.8082</v>
      </c>
      <c r="H69" s="108" t="n">
        <f aca="false">U69</f>
        <v>0</v>
      </c>
      <c r="I69" s="108" t="n">
        <f aca="false">W69</f>
        <v>0</v>
      </c>
      <c r="J69" s="108" t="n">
        <f aca="false">U69</f>
        <v>0</v>
      </c>
      <c r="K69" s="108" t="n">
        <f aca="false">X69</f>
        <v>0</v>
      </c>
      <c r="L69" s="63" t="n">
        <v>500.048</v>
      </c>
      <c r="M69" s="63" t="n">
        <v>39.3566</v>
      </c>
      <c r="N69" s="63" t="n">
        <v>46.1089</v>
      </c>
      <c r="O69" s="63" t="n">
        <v>44.8082</v>
      </c>
      <c r="P69" s="63" t="n">
        <v>23124.6</v>
      </c>
      <c r="Q69" s="64" t="n">
        <v>23.509</v>
      </c>
      <c r="R69" s="102"/>
      <c r="S69" s="102"/>
      <c r="T69" s="103"/>
      <c r="U69" s="102"/>
      <c r="V69" s="102"/>
      <c r="W69" s="102"/>
      <c r="X69" s="102"/>
      <c r="Y69" s="102"/>
      <c r="Z69" s="102"/>
      <c r="AA69" s="102"/>
      <c r="AB69" s="63" t="n">
        <f aca="false">Y69/3600</f>
        <v>0</v>
      </c>
      <c r="AC69" s="103"/>
      <c r="AD69" s="103"/>
      <c r="AE69" s="103"/>
      <c r="AF69" s="67" t="e">
        <f aca="false">AA69/R69</f>
        <v>#DIV/0!</v>
      </c>
    </row>
    <row r="70" customFormat="false" ht="12" hidden="false" customHeight="false" outlineLevel="0" collapsed="false">
      <c r="A70" s="100"/>
      <c r="B70" s="104"/>
      <c r="C70" s="104" t="n">
        <v>37</v>
      </c>
      <c r="D70" s="109" t="n">
        <f aca="false">L70</f>
        <v>278.7704</v>
      </c>
      <c r="E70" s="109" t="n">
        <f aca="false">N70</f>
        <v>44.6967</v>
      </c>
      <c r="F70" s="109" t="n">
        <f aca="false">L70</f>
        <v>278.7704</v>
      </c>
      <c r="G70" s="109" t="n">
        <f aca="false">O70</f>
        <v>42.897</v>
      </c>
      <c r="H70" s="109" t="n">
        <f aca="false">U70</f>
        <v>0</v>
      </c>
      <c r="I70" s="109" t="n">
        <f aca="false">W70</f>
        <v>0</v>
      </c>
      <c r="J70" s="109" t="n">
        <f aca="false">U70</f>
        <v>0</v>
      </c>
      <c r="K70" s="109" t="n">
        <f aca="false">X70</f>
        <v>0</v>
      </c>
      <c r="L70" s="71" t="n">
        <v>278.7704</v>
      </c>
      <c r="M70" s="71" t="n">
        <v>36.7055</v>
      </c>
      <c r="N70" s="71" t="n">
        <v>44.6967</v>
      </c>
      <c r="O70" s="71" t="n">
        <v>42.897</v>
      </c>
      <c r="P70" s="71" t="n">
        <v>18769.09</v>
      </c>
      <c r="Q70" s="71" t="n">
        <v>19.625</v>
      </c>
      <c r="R70" s="106"/>
      <c r="S70" s="106"/>
      <c r="T70" s="104"/>
      <c r="U70" s="106"/>
      <c r="V70" s="106"/>
      <c r="W70" s="106"/>
      <c r="X70" s="106"/>
      <c r="Y70" s="106"/>
      <c r="Z70" s="106"/>
      <c r="AA70" s="106"/>
      <c r="AB70" s="63" t="n">
        <f aca="false">Y70/3600</f>
        <v>0</v>
      </c>
      <c r="AC70" s="104"/>
      <c r="AD70" s="104"/>
      <c r="AE70" s="104"/>
      <c r="AF70" s="67" t="e">
        <f aca="false">AA70/R70</f>
        <v>#DIV/0!</v>
      </c>
    </row>
    <row r="71" customFormat="false" ht="11.25" hidden="false" customHeight="false" outlineLevel="0" collapsed="false">
      <c r="A71" s="100"/>
      <c r="B71" s="96" t="s">
        <v>74</v>
      </c>
      <c r="C71" s="96" t="n">
        <v>22</v>
      </c>
      <c r="D71" s="107" t="n">
        <f aca="false">L71</f>
        <v>2258.3704</v>
      </c>
      <c r="E71" s="107" t="n">
        <f aca="false">N71</f>
        <v>48.5192</v>
      </c>
      <c r="F71" s="107" t="n">
        <f aca="false">L71</f>
        <v>2258.3704</v>
      </c>
      <c r="G71" s="107" t="n">
        <f aca="false">O71</f>
        <v>48.6246</v>
      </c>
      <c r="H71" s="107" t="n">
        <f aca="false">U71</f>
        <v>0</v>
      </c>
      <c r="I71" s="107" t="n">
        <f aca="false">W71</f>
        <v>0</v>
      </c>
      <c r="J71" s="107" t="n">
        <f aca="false">U71</f>
        <v>0</v>
      </c>
      <c r="K71" s="107" t="n">
        <f aca="false">X71</f>
        <v>0</v>
      </c>
      <c r="L71" s="72" t="n">
        <v>2258.3704</v>
      </c>
      <c r="M71" s="72" t="n">
        <v>43.3897</v>
      </c>
      <c r="N71" s="72" t="n">
        <v>48.5192</v>
      </c>
      <c r="O71" s="72" t="n">
        <v>48.6246</v>
      </c>
      <c r="P71" s="72" t="n">
        <v>24698.9</v>
      </c>
      <c r="Q71" s="64" t="n">
        <v>34.741</v>
      </c>
      <c r="R71" s="98"/>
      <c r="S71" s="98"/>
      <c r="T71" s="99"/>
      <c r="U71" s="98"/>
      <c r="V71" s="98"/>
      <c r="W71" s="98"/>
      <c r="X71" s="98"/>
      <c r="Y71" s="98"/>
      <c r="Z71" s="98"/>
      <c r="AA71" s="98"/>
      <c r="AB71" s="63" t="n">
        <f aca="false">Y71/3600</f>
        <v>0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F71" s="67" t="e">
        <f aca="false">AA71/R71</f>
        <v>#DIV/0!</v>
      </c>
    </row>
    <row r="72" customFormat="false" ht="11.25" hidden="false" customHeight="false" outlineLevel="0" collapsed="false">
      <c r="A72" s="100"/>
      <c r="B72" s="100" t="s">
        <v>75</v>
      </c>
      <c r="C72" s="100" t="n">
        <v>27</v>
      </c>
      <c r="D72" s="108" t="n">
        <f aca="false">L72</f>
        <v>865.232</v>
      </c>
      <c r="E72" s="108" t="n">
        <f aca="false">N72</f>
        <v>47.0651</v>
      </c>
      <c r="F72" s="108" t="n">
        <f aca="false">L72</f>
        <v>865.232</v>
      </c>
      <c r="G72" s="108" t="n">
        <f aca="false">O72</f>
        <v>47.0775</v>
      </c>
      <c r="H72" s="108" t="n">
        <f aca="false">U72</f>
        <v>0</v>
      </c>
      <c r="I72" s="108" t="n">
        <f aca="false">W72</f>
        <v>0</v>
      </c>
      <c r="J72" s="108" t="n">
        <f aca="false">U72</f>
        <v>0</v>
      </c>
      <c r="K72" s="108" t="n">
        <f aca="false">X72</f>
        <v>0</v>
      </c>
      <c r="L72" s="63" t="n">
        <v>865.232</v>
      </c>
      <c r="M72" s="63" t="n">
        <v>41.4332</v>
      </c>
      <c r="N72" s="63" t="n">
        <v>47.0651</v>
      </c>
      <c r="O72" s="63" t="n">
        <v>47.0775</v>
      </c>
      <c r="P72" s="63" t="n">
        <v>22168.03</v>
      </c>
      <c r="Q72" s="64" t="n">
        <v>28.205</v>
      </c>
      <c r="R72" s="102"/>
      <c r="S72" s="102"/>
      <c r="T72" s="103"/>
      <c r="U72" s="102"/>
      <c r="V72" s="102"/>
      <c r="W72" s="102"/>
      <c r="X72" s="102"/>
      <c r="Y72" s="102"/>
      <c r="Z72" s="102"/>
      <c r="AA72" s="102"/>
      <c r="AB72" s="63" t="n">
        <f aca="false">Y72/3600</f>
        <v>0</v>
      </c>
      <c r="AC72" s="103"/>
      <c r="AD72" s="103"/>
      <c r="AE72" s="103"/>
      <c r="AF72" s="67" t="e">
        <f aca="false">AA72/R72</f>
        <v>#DIV/0!</v>
      </c>
    </row>
    <row r="73" customFormat="false" ht="11.25" hidden="false" customHeight="false" outlineLevel="0" collapsed="false">
      <c r="A73" s="100"/>
      <c r="B73" s="100"/>
      <c r="C73" s="100" t="n">
        <v>32</v>
      </c>
      <c r="D73" s="108" t="n">
        <f aca="false">L73</f>
        <v>421.888</v>
      </c>
      <c r="E73" s="108" t="n">
        <f aca="false">N73</f>
        <v>45.4738</v>
      </c>
      <c r="F73" s="108" t="n">
        <f aca="false">L73</f>
        <v>421.888</v>
      </c>
      <c r="G73" s="108" t="n">
        <f aca="false">O73</f>
        <v>45.3659</v>
      </c>
      <c r="H73" s="108" t="n">
        <f aca="false">U73</f>
        <v>0</v>
      </c>
      <c r="I73" s="108" t="n">
        <f aca="false">W73</f>
        <v>0</v>
      </c>
      <c r="J73" s="108" t="n">
        <f aca="false">U73</f>
        <v>0</v>
      </c>
      <c r="K73" s="108" t="n">
        <f aca="false">X73</f>
        <v>0</v>
      </c>
      <c r="L73" s="63" t="n">
        <v>421.888</v>
      </c>
      <c r="M73" s="63" t="n">
        <v>39.1813</v>
      </c>
      <c r="N73" s="63" t="n">
        <v>45.4738</v>
      </c>
      <c r="O73" s="63" t="n">
        <v>45.3659</v>
      </c>
      <c r="P73" s="63" t="n">
        <v>19229.27</v>
      </c>
      <c r="Q73" s="64" t="n">
        <v>22.199</v>
      </c>
      <c r="R73" s="102"/>
      <c r="S73" s="102"/>
      <c r="T73" s="103"/>
      <c r="U73" s="102"/>
      <c r="V73" s="102"/>
      <c r="W73" s="102"/>
      <c r="X73" s="102"/>
      <c r="Y73" s="102"/>
      <c r="Z73" s="102"/>
      <c r="AA73" s="102"/>
      <c r="AB73" s="63" t="n">
        <f aca="false">Y73/3600</f>
        <v>0</v>
      </c>
      <c r="AC73" s="103"/>
      <c r="AD73" s="103"/>
      <c r="AE73" s="103"/>
      <c r="AF73" s="67" t="e">
        <f aca="false">AA73/R73</f>
        <v>#DIV/0!</v>
      </c>
    </row>
    <row r="74" customFormat="false" ht="12" hidden="false" customHeight="false" outlineLevel="0" collapsed="false">
      <c r="A74" s="104"/>
      <c r="B74" s="104"/>
      <c r="C74" s="104" t="n">
        <v>37</v>
      </c>
      <c r="D74" s="110" t="n">
        <f aca="false">L74</f>
        <v>225.4376</v>
      </c>
      <c r="E74" s="110" t="n">
        <f aca="false">N74</f>
        <v>43.6881</v>
      </c>
      <c r="F74" s="110" t="n">
        <f aca="false">L74</f>
        <v>225.4376</v>
      </c>
      <c r="G74" s="110" t="n">
        <f aca="false">O74</f>
        <v>43.4522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71" t="n">
        <v>225.4376</v>
      </c>
      <c r="M74" s="71" t="n">
        <v>36.7227</v>
      </c>
      <c r="N74" s="71" t="n">
        <v>43.6881</v>
      </c>
      <c r="O74" s="71" t="n">
        <v>43.4522</v>
      </c>
      <c r="P74" s="71" t="n">
        <v>20363.03</v>
      </c>
      <c r="Q74" s="71" t="n">
        <v>16.848</v>
      </c>
      <c r="R74" s="106"/>
      <c r="S74" s="106"/>
      <c r="T74" s="104"/>
      <c r="U74" s="106"/>
      <c r="V74" s="106"/>
      <c r="W74" s="106"/>
      <c r="X74" s="106"/>
      <c r="Y74" s="106"/>
      <c r="Z74" s="106"/>
      <c r="AA74" s="106"/>
      <c r="AB74" s="63" t="n">
        <f aca="false">Y74/3600</f>
        <v>0</v>
      </c>
      <c r="AC74" s="104"/>
      <c r="AD74" s="104"/>
      <c r="AE74" s="104"/>
      <c r="AF74" s="67" t="e">
        <f aca="false">AA74/R74</f>
        <v>#DIV/0!</v>
      </c>
    </row>
    <row r="75" customFormat="false" ht="11.25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T75" s="82"/>
      <c r="AC75" s="83" t="e">
        <f aca="false">AVERAGE(AC3,AC7)</f>
        <v>#VALUE!</v>
      </c>
      <c r="AD75" s="83" t="e">
        <f aca="false">AVERAGE(AD3,AD7)</f>
        <v>#VALUE!</v>
      </c>
      <c r="AE75" s="83" t="e">
        <f aca="false">AVERAGE(AE3,AE7)</f>
        <v>#VALUE!</v>
      </c>
      <c r="AF75" s="67" t="n">
        <f aca="false">AVERAGE(AF3:AF10)</f>
        <v>0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T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T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0</v>
      </c>
    </row>
    <row r="79" customFormat="false" ht="11.25" hidden="false" customHeight="false" outlineLevel="0" collapsed="false">
      <c r="A79" s="111"/>
      <c r="B79" s="111" t="s">
        <v>10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1"/>
      <c r="M79" s="111"/>
      <c r="N79" s="111"/>
      <c r="O79" s="111"/>
      <c r="P79" s="111"/>
      <c r="Q79" s="111"/>
      <c r="R79" s="111"/>
      <c r="S79" s="111"/>
      <c r="T79" s="115"/>
      <c r="U79" s="111"/>
      <c r="V79" s="111"/>
      <c r="W79" s="111"/>
      <c r="X79" s="111"/>
      <c r="Y79" s="111"/>
      <c r="Z79" s="111"/>
      <c r="AA79" s="111"/>
      <c r="AB79" s="111"/>
      <c r="AC79" s="116"/>
      <c r="AD79" s="116"/>
      <c r="AE79" s="116"/>
      <c r="AF79" s="67" t="e">
        <f aca="false">AVERAGE(AF63:AF74)</f>
        <v>#DIV/0!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3,AC7,AC11,AC15,AC19,AC23,AC27,AC31,AC35,AC39,AC43,AC47,AC55,AC51,AC59)</f>
        <v>#VALUE!</v>
      </c>
      <c r="AD80" s="92" t="e">
        <f aca="false">AVERAGE(AD3,AD7,AD11,AD15,AD19,AD23,AD27,AD31,AD35,AD39,AD43,AD47,AD55,AD51,AD59)</f>
        <v>#VALUE!</v>
      </c>
      <c r="AE80" s="92" t="e">
        <f aca="false">AVERAGE(AE3,AE7,AE11,AE15,AE19,AE23,AE27,AE31,AE35,AE39,AE43,AE47,AE55,AE51,AE59)</f>
        <v>#VALUE!</v>
      </c>
      <c r="AF80" s="93" t="n">
        <f aca="false">AVERAGE(AF75:AF78)</f>
        <v>0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3:Q62)</f>
        <v>21.6646175793007</v>
      </c>
      <c r="R81" s="83"/>
      <c r="S81" s="83" t="n">
        <f aca="false">GEOMEAN(S3:S62)</f>
        <v>3.78421062919667</v>
      </c>
      <c r="Y81" s="83"/>
      <c r="Z81" s="83" t="e">
        <f aca="false">GEOMEAN(Z3:Z62)</f>
        <v>#NUM!</v>
      </c>
      <c r="AA81" s="83"/>
      <c r="AB81" s="83" t="n">
        <f aca="false">GEOMEAN(AB3:AB62)</f>
        <v>0</v>
      </c>
    </row>
    <row r="82" customFormat="false" ht="11.25" hidden="false" customHeight="false" outlineLevel="0" collapsed="false">
      <c r="B82" s="50" t="s">
        <v>77</v>
      </c>
      <c r="R82" s="94"/>
      <c r="Y82" s="94"/>
      <c r="Z82" s="94" t="e">
        <f aca="false">Z81/Q81</f>
        <v>#NUM!</v>
      </c>
      <c r="AA82" s="94"/>
      <c r="AB82" s="94" t="n">
        <f aca="false">AB81/S81</f>
        <v>0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3:Q62)/3600</f>
        <v>0.674913611111111</v>
      </c>
      <c r="R83" s="82"/>
      <c r="S83" s="82" t="n">
        <f aca="false">SUM(S3:S62)</f>
        <v>391.032761111111</v>
      </c>
      <c r="Y83" s="82"/>
      <c r="Z83" s="82" t="n">
        <f aca="false">SUM(Z3:Z62)/3600</f>
        <v>0</v>
      </c>
      <c r="AA83" s="82"/>
      <c r="AB83" s="82" t="n">
        <f aca="false">SUM(AB3:AB62)</f>
        <v>0</v>
      </c>
    </row>
    <row r="84" customFormat="false" ht="11.25" hidden="false" customHeight="false" outlineLevel="0" collapsed="false">
      <c r="S84" s="82"/>
      <c r="AB84" s="82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Z58" activeCellId="0" sqref="Z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 t="s">
        <v>21</v>
      </c>
      <c r="U1" s="56"/>
      <c r="V1" s="56"/>
      <c r="W1" s="56"/>
      <c r="X1" s="56"/>
      <c r="Y1" s="56"/>
      <c r="Z1" s="56"/>
      <c r="AA1" s="56"/>
      <c r="AB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29</v>
      </c>
      <c r="AA2" s="59" t="s">
        <v>30</v>
      </c>
      <c r="AB2" s="60" t="s">
        <v>32</v>
      </c>
      <c r="AC2" s="60" t="s">
        <v>33</v>
      </c>
      <c r="AD2" s="60" t="s">
        <v>34</v>
      </c>
    </row>
    <row r="3" customFormat="false" ht="11.2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4385.7552</v>
      </c>
      <c r="E3" s="62" t="n">
        <f aca="false">N3</f>
        <v>41.3896</v>
      </c>
      <c r="F3" s="62" t="n">
        <f aca="false">L3</f>
        <v>14385.7552</v>
      </c>
      <c r="G3" s="62" t="n">
        <f aca="false">O3</f>
        <v>43.9948</v>
      </c>
      <c r="H3" s="62" t="n">
        <f aca="false">T3</f>
        <v>14318.104</v>
      </c>
      <c r="I3" s="62" t="n">
        <f aca="false">V3</f>
        <v>41.3914</v>
      </c>
      <c r="J3" s="62" t="n">
        <f aca="false">T3</f>
        <v>14318.104</v>
      </c>
      <c r="K3" s="62" t="n">
        <f aca="false">W3</f>
        <v>43.9947</v>
      </c>
      <c r="L3" s="50" t="n">
        <v>14385.7552</v>
      </c>
      <c r="M3" s="50" t="n">
        <v>41.406</v>
      </c>
      <c r="N3" s="50" t="n">
        <v>41.3896</v>
      </c>
      <c r="O3" s="50" t="n">
        <v>43.9948</v>
      </c>
      <c r="P3" s="50" t="n">
        <v>16849.03</v>
      </c>
      <c r="Q3" s="50" t="n">
        <v>21.309</v>
      </c>
      <c r="R3" s="63" t="n">
        <f aca="false">P3/3600</f>
        <v>4.68028611111111</v>
      </c>
      <c r="S3" s="65"/>
      <c r="T3" s="63" t="n">
        <v>14318.104</v>
      </c>
      <c r="U3" s="63" t="n">
        <v>41.409</v>
      </c>
      <c r="V3" s="63" t="n">
        <v>41.3914</v>
      </c>
      <c r="W3" s="63" t="n">
        <v>43.9947</v>
      </c>
      <c r="X3" s="63" t="n">
        <v>17404.97</v>
      </c>
      <c r="Y3" s="64" t="n">
        <v>21.44</v>
      </c>
      <c r="Z3" s="64" t="n">
        <v>0</v>
      </c>
      <c r="AA3" s="63" t="n">
        <f aca="false">X3/3600</f>
        <v>4.83471388888889</v>
      </c>
      <c r="AB3" s="66" t="e">
        <f aca="false">RBJM($L3:$M6,T3:U6)</f>
        <v>#VALUE!</v>
      </c>
      <c r="AC3" s="66" t="e">
        <f aca="false">RBJM($D3:$E6,H3:I6)</f>
        <v>#VALUE!</v>
      </c>
      <c r="AD3" s="66" t="e">
        <f aca="false">RBJM($F3:$G6,J3:K6)</f>
        <v>#VALUE!</v>
      </c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5993.6272</v>
      </c>
      <c r="E4" s="62" t="n">
        <f aca="false">N4</f>
        <v>39.7208</v>
      </c>
      <c r="F4" s="62" t="n">
        <f aca="false">L4</f>
        <v>5993.6272</v>
      </c>
      <c r="G4" s="62" t="n">
        <f aca="false">O4</f>
        <v>42.177</v>
      </c>
      <c r="H4" s="62" t="n">
        <f aca="false">T4</f>
        <v>5960.8608</v>
      </c>
      <c r="I4" s="62" t="n">
        <f aca="false">V4</f>
        <v>39.7178</v>
      </c>
      <c r="J4" s="62" t="n">
        <f aca="false">T4</f>
        <v>5960.8608</v>
      </c>
      <c r="K4" s="62" t="n">
        <f aca="false">W4</f>
        <v>42.1761</v>
      </c>
      <c r="L4" s="50" t="n">
        <v>5993.6272</v>
      </c>
      <c r="M4" s="50" t="n">
        <v>38.9119</v>
      </c>
      <c r="N4" s="50" t="n">
        <v>39.7208</v>
      </c>
      <c r="O4" s="50" t="n">
        <v>42.177</v>
      </c>
      <c r="P4" s="50" t="n">
        <v>15550.31</v>
      </c>
      <c r="Q4" s="50" t="n">
        <v>16.458</v>
      </c>
      <c r="R4" s="63" t="n">
        <f aca="false">P4/3600</f>
        <v>4.31953055555556</v>
      </c>
      <c r="S4" s="65"/>
      <c r="T4" s="63" t="n">
        <v>5960.8608</v>
      </c>
      <c r="U4" s="63" t="n">
        <v>38.9169</v>
      </c>
      <c r="V4" s="63" t="n">
        <v>39.7178</v>
      </c>
      <c r="W4" s="63" t="n">
        <v>42.1761</v>
      </c>
      <c r="X4" s="63" t="n">
        <v>17799.02</v>
      </c>
      <c r="Y4" s="64" t="n">
        <v>15.88</v>
      </c>
      <c r="Z4" s="64" t="n">
        <v>0</v>
      </c>
      <c r="AA4" s="63" t="n">
        <f aca="false">X4/3600</f>
        <v>4.94417222222222</v>
      </c>
      <c r="AB4" s="65"/>
      <c r="AC4" s="65"/>
      <c r="AD4" s="65"/>
    </row>
    <row r="5" customFormat="false" ht="11.25" hidden="false" customHeight="false" outlineLevel="0" collapsed="false">
      <c r="A5" s="68"/>
      <c r="B5" s="68"/>
      <c r="C5" s="68" t="n">
        <v>32</v>
      </c>
      <c r="D5" s="62" t="n">
        <f aca="false">L5</f>
        <v>2906.2848</v>
      </c>
      <c r="E5" s="62" t="n">
        <f aca="false">N5</f>
        <v>38.3023</v>
      </c>
      <c r="F5" s="62" t="n">
        <f aca="false">L5</f>
        <v>2906.2848</v>
      </c>
      <c r="G5" s="62" t="n">
        <f aca="false">O5</f>
        <v>40.6572</v>
      </c>
      <c r="H5" s="62" t="n">
        <f aca="false">T5</f>
        <v>2879.4208</v>
      </c>
      <c r="I5" s="62" t="n">
        <f aca="false">V5</f>
        <v>38.2947</v>
      </c>
      <c r="J5" s="62" t="n">
        <f aca="false">T5</f>
        <v>2879.4208</v>
      </c>
      <c r="K5" s="62" t="n">
        <f aca="false">W5</f>
        <v>40.6566</v>
      </c>
      <c r="L5" s="50" t="n">
        <v>2906.2848</v>
      </c>
      <c r="M5" s="50" t="n">
        <v>36.39</v>
      </c>
      <c r="N5" s="50" t="n">
        <v>38.3023</v>
      </c>
      <c r="O5" s="50" t="n">
        <v>40.6572</v>
      </c>
      <c r="P5" s="50" t="n">
        <v>14634.96</v>
      </c>
      <c r="Q5" s="50" t="n">
        <v>14.149</v>
      </c>
      <c r="R5" s="63" t="n">
        <f aca="false">P5/3600</f>
        <v>4.06526666666667</v>
      </c>
      <c r="S5" s="65"/>
      <c r="T5" s="63" t="n">
        <v>2879.4208</v>
      </c>
      <c r="U5" s="63" t="n">
        <v>36.382</v>
      </c>
      <c r="V5" s="63" t="n">
        <v>38.2947</v>
      </c>
      <c r="W5" s="63" t="n">
        <v>40.6566</v>
      </c>
      <c r="X5" s="63" t="n">
        <v>17433.98</v>
      </c>
      <c r="Y5" s="64" t="n">
        <v>14.13</v>
      </c>
      <c r="Z5" s="64" t="n">
        <v>0</v>
      </c>
      <c r="AA5" s="63" t="n">
        <f aca="false">X5/3600</f>
        <v>4.84277222222222</v>
      </c>
      <c r="AB5" s="65"/>
      <c r="AC5" s="65"/>
      <c r="AD5" s="65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522.8144</v>
      </c>
      <c r="E6" s="70" t="n">
        <f aca="false">N6</f>
        <v>36.9178</v>
      </c>
      <c r="F6" s="70" t="n">
        <f aca="false">L6</f>
        <v>1522.8144</v>
      </c>
      <c r="G6" s="70" t="n">
        <f aca="false">O6</f>
        <v>39.3021</v>
      </c>
      <c r="H6" s="70" t="n">
        <f aca="false">T6</f>
        <v>1511.688</v>
      </c>
      <c r="I6" s="70" t="n">
        <f aca="false">V6</f>
        <v>36.9008</v>
      </c>
      <c r="J6" s="70" t="n">
        <f aca="false">T6</f>
        <v>1511.688</v>
      </c>
      <c r="K6" s="70" t="n">
        <f aca="false">W6</f>
        <v>39.2819</v>
      </c>
      <c r="L6" s="50" t="n">
        <v>1522.8144</v>
      </c>
      <c r="M6" s="50" t="n">
        <v>33.8057</v>
      </c>
      <c r="N6" s="50" t="n">
        <v>36.9178</v>
      </c>
      <c r="O6" s="50" t="n">
        <v>39.3021</v>
      </c>
      <c r="P6" s="50" t="n">
        <v>14073.01</v>
      </c>
      <c r="Q6" s="50" t="n">
        <v>13.104</v>
      </c>
      <c r="R6" s="63" t="n">
        <f aca="false">P6/3600</f>
        <v>3.90916944444444</v>
      </c>
      <c r="S6" s="69"/>
      <c r="T6" s="71" t="n">
        <v>1511.688</v>
      </c>
      <c r="U6" s="71" t="n">
        <v>33.7914</v>
      </c>
      <c r="V6" s="71" t="n">
        <v>36.9008</v>
      </c>
      <c r="W6" s="71" t="n">
        <v>39.2819</v>
      </c>
      <c r="X6" s="71" t="n">
        <v>14420.77</v>
      </c>
      <c r="Y6" s="71" t="n">
        <v>13.15</v>
      </c>
      <c r="Z6" s="71" t="n">
        <v>0</v>
      </c>
      <c r="AA6" s="63" t="n">
        <f aca="false">X6/3600</f>
        <v>4.00576944444445</v>
      </c>
      <c r="AB6" s="69"/>
      <c r="AC6" s="69"/>
      <c r="AD6" s="69"/>
    </row>
    <row r="7" customFormat="false" ht="11.25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35972.6288</v>
      </c>
      <c r="E7" s="62" t="n">
        <f aca="false">N7</f>
        <v>44.8687</v>
      </c>
      <c r="F7" s="62" t="n">
        <f aca="false">L7</f>
        <v>35972.6288</v>
      </c>
      <c r="G7" s="62" t="n">
        <f aca="false">O7</f>
        <v>44.6504</v>
      </c>
      <c r="H7" s="62" t="n">
        <f aca="false">T7</f>
        <v>35816.9584</v>
      </c>
      <c r="I7" s="62" t="n">
        <f aca="false">V7</f>
        <v>44.8722</v>
      </c>
      <c r="J7" s="62" t="n">
        <f aca="false">T7</f>
        <v>35816.9584</v>
      </c>
      <c r="K7" s="62" t="n">
        <f aca="false">W7</f>
        <v>44.6484</v>
      </c>
      <c r="L7" s="50" t="n">
        <v>35972.6288</v>
      </c>
      <c r="M7" s="50" t="n">
        <v>39.8146</v>
      </c>
      <c r="N7" s="50" t="n">
        <v>44.8687</v>
      </c>
      <c r="O7" s="50" t="n">
        <v>44.6504</v>
      </c>
      <c r="P7" s="50" t="n">
        <v>26972.47</v>
      </c>
      <c r="Q7" s="50" t="n">
        <v>32.37</v>
      </c>
      <c r="R7" s="63" t="n">
        <f aca="false">P7/3600</f>
        <v>7.49235277777778</v>
      </c>
      <c r="S7" s="65"/>
      <c r="T7" s="72" t="n">
        <v>35816.9584</v>
      </c>
      <c r="U7" s="72" t="n">
        <v>39.8171</v>
      </c>
      <c r="V7" s="72" t="n">
        <v>44.8722</v>
      </c>
      <c r="W7" s="72" t="n">
        <v>44.6484</v>
      </c>
      <c r="X7" s="63" t="n">
        <v>25379.12</v>
      </c>
      <c r="Y7" s="64" t="n">
        <v>28.19</v>
      </c>
      <c r="Z7" s="64" t="n">
        <v>0</v>
      </c>
      <c r="AA7" s="63" t="n">
        <f aca="false">X7/3600</f>
        <v>7.04975555555556</v>
      </c>
      <c r="AB7" s="66" t="e">
        <f aca="false">RBJM($L7:$M10,T7:U10)</f>
        <v>#VALUE!</v>
      </c>
      <c r="AC7" s="66" t="e">
        <f aca="false">RBJM($D7:$E10,H7:I10)</f>
        <v>#VALUE!</v>
      </c>
      <c r="AD7" s="66" t="e">
        <f aca="false">RBJM($F7:$G10,J7:K10)</f>
        <v>#VALUE!</v>
      </c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17705.456</v>
      </c>
      <c r="E8" s="62" t="n">
        <f aca="false">N8</f>
        <v>43.0396</v>
      </c>
      <c r="F8" s="62" t="n">
        <f aca="false">L8</f>
        <v>17705.456</v>
      </c>
      <c r="G8" s="62" t="n">
        <f aca="false">O8</f>
        <v>43.3409</v>
      </c>
      <c r="H8" s="62" t="n">
        <f aca="false">T8</f>
        <v>17642.2048</v>
      </c>
      <c r="I8" s="62" t="n">
        <f aca="false">V8</f>
        <v>43.0375</v>
      </c>
      <c r="J8" s="62" t="n">
        <f aca="false">T8</f>
        <v>17642.2048</v>
      </c>
      <c r="K8" s="62" t="n">
        <f aca="false">W8</f>
        <v>43.3425</v>
      </c>
      <c r="L8" s="50" t="n">
        <v>17705.456</v>
      </c>
      <c r="M8" s="50" t="n">
        <v>36.8429</v>
      </c>
      <c r="N8" s="50" t="n">
        <v>43.0396</v>
      </c>
      <c r="O8" s="50" t="n">
        <v>43.3409</v>
      </c>
      <c r="P8" s="50" t="n">
        <v>25088.65</v>
      </c>
      <c r="Q8" s="50" t="n">
        <v>25.131</v>
      </c>
      <c r="R8" s="63" t="n">
        <f aca="false">P8/3600</f>
        <v>6.96906944444445</v>
      </c>
      <c r="S8" s="65"/>
      <c r="T8" s="63" t="n">
        <v>17642.2048</v>
      </c>
      <c r="U8" s="63" t="n">
        <v>36.8463</v>
      </c>
      <c r="V8" s="63" t="n">
        <v>43.0375</v>
      </c>
      <c r="W8" s="63" t="n">
        <v>43.3425</v>
      </c>
      <c r="X8" s="63" t="n">
        <v>22315.44</v>
      </c>
      <c r="Y8" s="64" t="n">
        <v>22.66</v>
      </c>
      <c r="Z8" s="64" t="n">
        <v>0</v>
      </c>
      <c r="AA8" s="63" t="n">
        <f aca="false">X8/3600</f>
        <v>6.19873333333333</v>
      </c>
      <c r="AB8" s="65"/>
      <c r="AC8" s="65"/>
      <c r="AD8" s="65"/>
    </row>
    <row r="9" customFormat="false" ht="11.25" hidden="false" customHeight="false" outlineLevel="0" collapsed="false">
      <c r="A9" s="68"/>
      <c r="B9" s="68"/>
      <c r="C9" s="68" t="n">
        <v>32</v>
      </c>
      <c r="D9" s="62" t="n">
        <f aca="false">L9</f>
        <v>9422.04</v>
      </c>
      <c r="E9" s="62" t="n">
        <f aca="false">N9</f>
        <v>41.2985</v>
      </c>
      <c r="F9" s="62" t="n">
        <f aca="false">L9</f>
        <v>9422.04</v>
      </c>
      <c r="G9" s="62" t="n">
        <f aca="false">O9</f>
        <v>41.9501</v>
      </c>
      <c r="H9" s="62" t="n">
        <f aca="false">T9</f>
        <v>9402.168</v>
      </c>
      <c r="I9" s="62" t="n">
        <f aca="false">V9</f>
        <v>41.2953</v>
      </c>
      <c r="J9" s="62" t="n">
        <f aca="false">T9</f>
        <v>9402.168</v>
      </c>
      <c r="K9" s="62" t="n">
        <f aca="false">W9</f>
        <v>41.9479</v>
      </c>
      <c r="L9" s="50" t="n">
        <v>9422.04</v>
      </c>
      <c r="M9" s="50" t="n">
        <v>33.8873</v>
      </c>
      <c r="N9" s="50" t="n">
        <v>41.2985</v>
      </c>
      <c r="O9" s="50" t="n">
        <v>41.9501</v>
      </c>
      <c r="P9" s="50" t="n">
        <v>20590.7</v>
      </c>
      <c r="Q9" s="50" t="n">
        <v>20.607</v>
      </c>
      <c r="R9" s="63" t="n">
        <f aca="false">P9/3600</f>
        <v>5.71963888888889</v>
      </c>
      <c r="S9" s="65"/>
      <c r="T9" s="63" t="n">
        <v>9402.168</v>
      </c>
      <c r="U9" s="63" t="n">
        <v>33.8894</v>
      </c>
      <c r="V9" s="63" t="n">
        <v>41.2953</v>
      </c>
      <c r="W9" s="63" t="n">
        <v>41.9479</v>
      </c>
      <c r="X9" s="63" t="n">
        <v>21154.97</v>
      </c>
      <c r="Y9" s="64" t="n">
        <v>19.39</v>
      </c>
      <c r="Z9" s="64" t="n">
        <v>0</v>
      </c>
      <c r="AA9" s="63" t="n">
        <f aca="false">X9/3600</f>
        <v>5.87638055555556</v>
      </c>
      <c r="AB9" s="65"/>
      <c r="AC9" s="65"/>
      <c r="AD9" s="65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5299.1696</v>
      </c>
      <c r="E10" s="70" t="n">
        <f aca="false">N10</f>
        <v>39.6177</v>
      </c>
      <c r="F10" s="70" t="n">
        <f aca="false">L10</f>
        <v>5299.1696</v>
      </c>
      <c r="G10" s="70" t="n">
        <f aca="false">O10</f>
        <v>40.5599</v>
      </c>
      <c r="H10" s="70" t="n">
        <f aca="false">T10</f>
        <v>5282.3456</v>
      </c>
      <c r="I10" s="70" t="n">
        <f aca="false">V10</f>
        <v>39.6093</v>
      </c>
      <c r="J10" s="70" t="n">
        <f aca="false">T10</f>
        <v>5282.3456</v>
      </c>
      <c r="K10" s="70" t="n">
        <f aca="false">W10</f>
        <v>40.5495</v>
      </c>
      <c r="L10" s="50" t="n">
        <v>5299.1696</v>
      </c>
      <c r="M10" s="50" t="n">
        <v>31.1255</v>
      </c>
      <c r="N10" s="50" t="n">
        <v>39.6177</v>
      </c>
      <c r="O10" s="50" t="n">
        <v>40.5599</v>
      </c>
      <c r="P10" s="50" t="n">
        <v>19417.09</v>
      </c>
      <c r="Q10" s="50" t="n">
        <v>18.065</v>
      </c>
      <c r="R10" s="63" t="n">
        <f aca="false">P10/3600</f>
        <v>5.39363611111111</v>
      </c>
      <c r="S10" s="69"/>
      <c r="T10" s="71" t="n">
        <v>5282.3456</v>
      </c>
      <c r="U10" s="71" t="n">
        <v>31.1231</v>
      </c>
      <c r="V10" s="71" t="n">
        <v>39.6093</v>
      </c>
      <c r="W10" s="71" t="n">
        <v>40.5495</v>
      </c>
      <c r="X10" s="71" t="n">
        <v>20040.96</v>
      </c>
      <c r="Y10" s="71" t="n">
        <v>17.56</v>
      </c>
      <c r="Z10" s="71" t="n">
        <v>0</v>
      </c>
      <c r="AA10" s="63" t="n">
        <f aca="false">X10/3600</f>
        <v>5.56693333333333</v>
      </c>
      <c r="AB10" s="69"/>
      <c r="AC10" s="69"/>
      <c r="AD10" s="69"/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5221.5904</v>
      </c>
      <c r="E11" s="62" t="n">
        <f aca="false">N11</f>
        <v>43.326</v>
      </c>
      <c r="F11" s="62" t="n">
        <f aca="false">L11</f>
        <v>5221.5904</v>
      </c>
      <c r="G11" s="62" t="n">
        <f aca="false">O11</f>
        <v>44.9697</v>
      </c>
      <c r="H11" s="62" t="n">
        <f aca="false">T11</f>
        <v>5194.7816</v>
      </c>
      <c r="I11" s="62" t="n">
        <f aca="false">V11</f>
        <v>43.3417</v>
      </c>
      <c r="J11" s="62" t="n">
        <f aca="false">T11</f>
        <v>5194.7816</v>
      </c>
      <c r="K11" s="62" t="n">
        <f aca="false">W11</f>
        <v>44.9892</v>
      </c>
      <c r="L11" s="50" t="n">
        <v>5221.5904</v>
      </c>
      <c r="M11" s="50" t="n">
        <v>41.3903</v>
      </c>
      <c r="N11" s="50" t="n">
        <v>43.326</v>
      </c>
      <c r="O11" s="50" t="n">
        <v>44.9697</v>
      </c>
      <c r="P11" s="50" t="n">
        <v>17276.33</v>
      </c>
      <c r="Q11" s="50" t="n">
        <v>18.096</v>
      </c>
      <c r="R11" s="63" t="n">
        <f aca="false">P11/3600</f>
        <v>4.79898055555556</v>
      </c>
      <c r="S11" s="65"/>
      <c r="T11" s="63" t="n">
        <v>5194.7816</v>
      </c>
      <c r="U11" s="63" t="n">
        <v>41.3882</v>
      </c>
      <c r="V11" s="63" t="n">
        <v>43.3417</v>
      </c>
      <c r="W11" s="63" t="n">
        <v>44.9892</v>
      </c>
      <c r="X11" s="63" t="n">
        <v>17521.7</v>
      </c>
      <c r="Y11" s="64" t="n">
        <v>16.74</v>
      </c>
      <c r="Z11" s="64" t="n">
        <v>0</v>
      </c>
      <c r="AA11" s="63" t="n">
        <f aca="false">X11/3600</f>
        <v>4.86713888888889</v>
      </c>
      <c r="AB11" s="66" t="e">
        <f aca="false">RBJM($L11:$M14,T11:U14)</f>
        <v>#VALUE!</v>
      </c>
      <c r="AC11" s="66" t="e">
        <f aca="false">RBJM($D11:$E14,H11:I14)</f>
        <v>#VALUE!</v>
      </c>
      <c r="AD11" s="66" t="e">
        <f aca="false">RBJM($F11:$G14,J11:K14)</f>
        <v>#VALUE!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2413.3848</v>
      </c>
      <c r="E12" s="62" t="n">
        <f aca="false">N12</f>
        <v>42.0146</v>
      </c>
      <c r="F12" s="62" t="n">
        <f aca="false">L12</f>
        <v>2413.3848</v>
      </c>
      <c r="G12" s="62" t="n">
        <f aca="false">O12</f>
        <v>43.2642</v>
      </c>
      <c r="H12" s="62" t="n">
        <f aca="false">T12</f>
        <v>2399.0408</v>
      </c>
      <c r="I12" s="62" t="n">
        <f aca="false">V12</f>
        <v>42.0327</v>
      </c>
      <c r="J12" s="62" t="n">
        <f aca="false">T12</f>
        <v>2399.0408</v>
      </c>
      <c r="K12" s="62" t="n">
        <f aca="false">W12</f>
        <v>43.2887</v>
      </c>
      <c r="L12" s="50" t="n">
        <v>2413.3848</v>
      </c>
      <c r="M12" s="50" t="n">
        <v>39.4712</v>
      </c>
      <c r="N12" s="50" t="n">
        <v>42.0146</v>
      </c>
      <c r="O12" s="50" t="n">
        <v>43.2642</v>
      </c>
      <c r="P12" s="50" t="n">
        <v>15671.87</v>
      </c>
      <c r="Q12" s="50" t="n">
        <v>14.976</v>
      </c>
      <c r="R12" s="63" t="n">
        <f aca="false">P12/3600</f>
        <v>4.35329722222222</v>
      </c>
      <c r="S12" s="65"/>
      <c r="T12" s="63" t="n">
        <v>2399.0408</v>
      </c>
      <c r="U12" s="63" t="n">
        <v>39.4685</v>
      </c>
      <c r="V12" s="63" t="n">
        <v>42.0327</v>
      </c>
      <c r="W12" s="63" t="n">
        <v>43.2887</v>
      </c>
      <c r="X12" s="63" t="n">
        <v>16157.94</v>
      </c>
      <c r="Y12" s="64" t="n">
        <v>16.09</v>
      </c>
      <c r="Z12" s="64" t="n">
        <v>0</v>
      </c>
      <c r="AA12" s="63" t="n">
        <f aca="false">X12/3600</f>
        <v>4.48831666666667</v>
      </c>
      <c r="AB12" s="65"/>
      <c r="AC12" s="65"/>
      <c r="AD12" s="65"/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1198.7144</v>
      </c>
      <c r="E13" s="62" t="n">
        <f aca="false">N13</f>
        <v>40.765</v>
      </c>
      <c r="F13" s="62" t="n">
        <f aca="false">L13</f>
        <v>1198.7144</v>
      </c>
      <c r="G13" s="62" t="n">
        <f aca="false">O13</f>
        <v>41.9248</v>
      </c>
      <c r="H13" s="62" t="n">
        <f aca="false">T13</f>
        <v>1186.224</v>
      </c>
      <c r="I13" s="62" t="n">
        <f aca="false">V13</f>
        <v>40.7805</v>
      </c>
      <c r="J13" s="62" t="n">
        <f aca="false">T13</f>
        <v>1186.224</v>
      </c>
      <c r="K13" s="62" t="n">
        <f aca="false">W13</f>
        <v>41.9331</v>
      </c>
      <c r="L13" s="50" t="n">
        <v>1198.7144</v>
      </c>
      <c r="M13" s="50" t="n">
        <v>37.1605</v>
      </c>
      <c r="N13" s="50" t="n">
        <v>40.765</v>
      </c>
      <c r="O13" s="50" t="n">
        <v>41.9248</v>
      </c>
      <c r="P13" s="50" t="n">
        <v>14425.18</v>
      </c>
      <c r="Q13" s="50" t="n">
        <v>13.494</v>
      </c>
      <c r="R13" s="63" t="n">
        <f aca="false">P13/3600</f>
        <v>4.00699444444444</v>
      </c>
      <c r="S13" s="65"/>
      <c r="T13" s="63" t="n">
        <v>1186.224</v>
      </c>
      <c r="U13" s="63" t="n">
        <v>37.1503</v>
      </c>
      <c r="V13" s="63" t="n">
        <v>40.7805</v>
      </c>
      <c r="W13" s="63" t="n">
        <v>41.9331</v>
      </c>
      <c r="X13" s="63" t="n">
        <v>14975.24</v>
      </c>
      <c r="Y13" s="64" t="n">
        <v>13.1</v>
      </c>
      <c r="Z13" s="64" t="n">
        <v>0</v>
      </c>
      <c r="AA13" s="63" t="n">
        <f aca="false">X13/3600</f>
        <v>4.15978888888889</v>
      </c>
      <c r="AB13" s="65"/>
      <c r="AC13" s="65"/>
      <c r="AD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625.6912</v>
      </c>
      <c r="E14" s="70" t="n">
        <f aca="false">N14</f>
        <v>39.6365</v>
      </c>
      <c r="F14" s="70" t="n">
        <f aca="false">L14</f>
        <v>625.6912</v>
      </c>
      <c r="G14" s="70" t="n">
        <f aca="false">O14</f>
        <v>40.9261</v>
      </c>
      <c r="H14" s="70" t="n">
        <f aca="false">T14</f>
        <v>618.12</v>
      </c>
      <c r="I14" s="70" t="n">
        <f aca="false">V14</f>
        <v>39.6385</v>
      </c>
      <c r="J14" s="70" t="n">
        <f aca="false">T14</f>
        <v>618.12</v>
      </c>
      <c r="K14" s="70" t="n">
        <f aca="false">W14</f>
        <v>40.9255</v>
      </c>
      <c r="L14" s="50" t="n">
        <v>625.6912</v>
      </c>
      <c r="M14" s="50" t="n">
        <v>34.8436</v>
      </c>
      <c r="N14" s="50" t="n">
        <v>39.6365</v>
      </c>
      <c r="O14" s="50" t="n">
        <v>40.9261</v>
      </c>
      <c r="P14" s="50" t="n">
        <v>15398.06</v>
      </c>
      <c r="Q14" s="50" t="n">
        <v>12.433</v>
      </c>
      <c r="R14" s="63" t="n">
        <f aca="false">P14/3600</f>
        <v>4.27723888888889</v>
      </c>
      <c r="S14" s="69"/>
      <c r="T14" s="71" t="n">
        <v>618.12</v>
      </c>
      <c r="U14" s="71" t="n">
        <v>34.8435</v>
      </c>
      <c r="V14" s="71" t="n">
        <v>39.6385</v>
      </c>
      <c r="W14" s="71" t="n">
        <v>40.9255</v>
      </c>
      <c r="X14" s="71" t="n">
        <v>14253.93</v>
      </c>
      <c r="Y14" s="71" t="n">
        <v>12.41</v>
      </c>
      <c r="Z14" s="71" t="n">
        <v>0</v>
      </c>
      <c r="AA14" s="63" t="n">
        <f aca="false">X14/3600</f>
        <v>3.959425</v>
      </c>
      <c r="AB14" s="69"/>
      <c r="AC14" s="69"/>
      <c r="AD14" s="69"/>
    </row>
    <row r="15" customFormat="false" ht="11.2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8606.3368</v>
      </c>
      <c r="E15" s="73" t="n">
        <f aca="false">N15</f>
        <v>42.0575</v>
      </c>
      <c r="F15" s="73" t="n">
        <f aca="false">L15</f>
        <v>8606.3368</v>
      </c>
      <c r="G15" s="73" t="n">
        <f aca="false">O15</f>
        <v>43.3793</v>
      </c>
      <c r="H15" s="73" t="n">
        <f aca="false">T15</f>
        <v>8539.6168</v>
      </c>
      <c r="I15" s="73" t="n">
        <f aca="false">V15</f>
        <v>42.0589</v>
      </c>
      <c r="J15" s="73" t="n">
        <f aca="false">T15</f>
        <v>8539.6168</v>
      </c>
      <c r="K15" s="73" t="n">
        <f aca="false">W15</f>
        <v>43.3804</v>
      </c>
      <c r="L15" s="50" t="n">
        <v>8606.3368</v>
      </c>
      <c r="M15" s="50" t="n">
        <v>39.7279</v>
      </c>
      <c r="N15" s="50" t="n">
        <v>42.0575</v>
      </c>
      <c r="O15" s="50" t="n">
        <v>43.3793</v>
      </c>
      <c r="P15" s="50" t="n">
        <v>14930.08</v>
      </c>
      <c r="Q15" s="50" t="n">
        <v>20.373</v>
      </c>
      <c r="R15" s="63" t="n">
        <f aca="false">P15/3600</f>
        <v>4.14724444444444</v>
      </c>
      <c r="S15" s="74"/>
      <c r="T15" s="72" t="n">
        <v>8539.6168</v>
      </c>
      <c r="U15" s="72" t="n">
        <v>39.7375</v>
      </c>
      <c r="V15" s="72" t="n">
        <v>42.0589</v>
      </c>
      <c r="W15" s="72" t="n">
        <v>43.3804</v>
      </c>
      <c r="X15" s="72" t="n">
        <v>15519.46</v>
      </c>
      <c r="Y15" s="64" t="n">
        <v>19.93</v>
      </c>
      <c r="Z15" s="64" t="n">
        <v>0</v>
      </c>
      <c r="AA15" s="63" t="n">
        <f aca="false">X15/3600</f>
        <v>4.31096111111111</v>
      </c>
      <c r="AB15" s="66" t="e">
        <f aca="false">RBJM($L15:$M18,T15:U18)</f>
        <v>#VALUE!</v>
      </c>
      <c r="AC15" s="66" t="e">
        <f aca="false">RBJM($D15:$E18,H15:I18)</f>
        <v>#VALUE!</v>
      </c>
      <c r="AD15" s="66" t="e">
        <f aca="false">RBJM($F15:$G18,J15:K18)</f>
        <v>#VALUE!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782.488</v>
      </c>
      <c r="E16" s="62" t="n">
        <f aca="false">N16</f>
        <v>40.3035</v>
      </c>
      <c r="F16" s="62" t="n">
        <f aca="false">L16</f>
        <v>3782.488</v>
      </c>
      <c r="G16" s="62" t="n">
        <f aca="false">O16</f>
        <v>41.4045</v>
      </c>
      <c r="H16" s="62" t="n">
        <f aca="false">T16</f>
        <v>3746.6176</v>
      </c>
      <c r="I16" s="62" t="n">
        <f aca="false">V16</f>
        <v>40.2986</v>
      </c>
      <c r="J16" s="62" t="n">
        <f aca="false">T16</f>
        <v>3746.6176</v>
      </c>
      <c r="K16" s="62" t="n">
        <f aca="false">W16</f>
        <v>41.3972</v>
      </c>
      <c r="L16" s="50" t="n">
        <v>3782.488</v>
      </c>
      <c r="M16" s="50" t="n">
        <v>37.231</v>
      </c>
      <c r="N16" s="50" t="n">
        <v>40.3035</v>
      </c>
      <c r="O16" s="50" t="n">
        <v>41.4045</v>
      </c>
      <c r="P16" s="50" t="n">
        <v>13784.27</v>
      </c>
      <c r="Q16" s="50" t="n">
        <v>15.818</v>
      </c>
      <c r="R16" s="63" t="n">
        <f aca="false">P16/3600</f>
        <v>3.82896388888889</v>
      </c>
      <c r="S16" s="65"/>
      <c r="T16" s="63" t="n">
        <v>3746.6176</v>
      </c>
      <c r="U16" s="63" t="n">
        <v>37.2404</v>
      </c>
      <c r="V16" s="63" t="n">
        <v>40.2986</v>
      </c>
      <c r="W16" s="63" t="n">
        <v>41.3972</v>
      </c>
      <c r="X16" s="63" t="n">
        <v>16422.76</v>
      </c>
      <c r="Y16" s="64" t="n">
        <v>16.6</v>
      </c>
      <c r="Z16" s="64" t="n">
        <v>0</v>
      </c>
      <c r="AA16" s="63" t="n">
        <f aca="false">X16/3600</f>
        <v>4.56187777777778</v>
      </c>
      <c r="AB16" s="65"/>
      <c r="AC16" s="65"/>
      <c r="AD16" s="65"/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746.888</v>
      </c>
      <c r="E17" s="62" t="n">
        <f aca="false">N17</f>
        <v>38.6735</v>
      </c>
      <c r="F17" s="62" t="n">
        <f aca="false">L17</f>
        <v>1746.888</v>
      </c>
      <c r="G17" s="62" t="n">
        <f aca="false">O17</f>
        <v>39.899</v>
      </c>
      <c r="H17" s="62" t="n">
        <f aca="false">T17</f>
        <v>1723.6016</v>
      </c>
      <c r="I17" s="62" t="n">
        <f aca="false">V17</f>
        <v>38.6595</v>
      </c>
      <c r="J17" s="62" t="n">
        <f aca="false">T17</f>
        <v>1723.6016</v>
      </c>
      <c r="K17" s="62" t="n">
        <f aca="false">W17</f>
        <v>39.8894</v>
      </c>
      <c r="L17" s="50" t="n">
        <v>1746.888</v>
      </c>
      <c r="M17" s="50" t="n">
        <v>34.6812</v>
      </c>
      <c r="N17" s="50" t="n">
        <v>38.6735</v>
      </c>
      <c r="O17" s="50" t="n">
        <v>39.899</v>
      </c>
      <c r="P17" s="50" t="n">
        <v>12965.54</v>
      </c>
      <c r="Q17" s="50" t="n">
        <v>13.696</v>
      </c>
      <c r="R17" s="63" t="n">
        <f aca="false">P17/3600</f>
        <v>3.60153888888889</v>
      </c>
      <c r="S17" s="65"/>
      <c r="T17" s="63" t="n">
        <v>1723.6016</v>
      </c>
      <c r="U17" s="63" t="n">
        <v>34.6723</v>
      </c>
      <c r="V17" s="63" t="n">
        <v>38.6595</v>
      </c>
      <c r="W17" s="63" t="n">
        <v>39.8894</v>
      </c>
      <c r="X17" s="63" t="n">
        <v>13327.95</v>
      </c>
      <c r="Y17" s="64" t="n">
        <v>13.09</v>
      </c>
      <c r="Z17" s="64" t="n">
        <v>0</v>
      </c>
      <c r="AA17" s="63" t="n">
        <f aca="false">X17/3600</f>
        <v>3.70220833333333</v>
      </c>
      <c r="AB17" s="65"/>
      <c r="AC17" s="65"/>
      <c r="AD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823.6816</v>
      </c>
      <c r="E18" s="70" t="n">
        <f aca="false">N18</f>
        <v>37.1887</v>
      </c>
      <c r="F18" s="70" t="n">
        <f aca="false">L18</f>
        <v>823.6816</v>
      </c>
      <c r="G18" s="70" t="n">
        <f aca="false">O18</f>
        <v>38.8242</v>
      </c>
      <c r="H18" s="70" t="n">
        <f aca="false">T18</f>
        <v>810.5168</v>
      </c>
      <c r="I18" s="70" t="n">
        <f aca="false">V18</f>
        <v>37.1739</v>
      </c>
      <c r="J18" s="70" t="n">
        <f aca="false">T18</f>
        <v>810.5168</v>
      </c>
      <c r="K18" s="70" t="n">
        <f aca="false">W18</f>
        <v>38.8242</v>
      </c>
      <c r="L18" s="50" t="n">
        <v>823.6816</v>
      </c>
      <c r="M18" s="50" t="n">
        <v>32.2604</v>
      </c>
      <c r="N18" s="50" t="n">
        <v>37.1887</v>
      </c>
      <c r="O18" s="50" t="n">
        <v>38.8242</v>
      </c>
      <c r="P18" s="50" t="n">
        <v>13587.22</v>
      </c>
      <c r="Q18" s="50" t="n">
        <v>12.183</v>
      </c>
      <c r="R18" s="63" t="n">
        <f aca="false">P18/3600</f>
        <v>3.77422777777778</v>
      </c>
      <c r="S18" s="69"/>
      <c r="T18" s="71" t="n">
        <v>810.5168</v>
      </c>
      <c r="U18" s="71" t="n">
        <v>32.2392</v>
      </c>
      <c r="V18" s="71" t="n">
        <v>37.1739</v>
      </c>
      <c r="W18" s="71" t="n">
        <v>38.8242</v>
      </c>
      <c r="X18" s="71" t="n">
        <v>13839.82</v>
      </c>
      <c r="Y18" s="71" t="n">
        <v>13.42</v>
      </c>
      <c r="Z18" s="71" t="n">
        <v>0</v>
      </c>
      <c r="AA18" s="63" t="n">
        <f aca="false">X18/3600</f>
        <v>3.84439444444444</v>
      </c>
      <c r="AB18" s="69"/>
      <c r="AC18" s="69"/>
      <c r="AD18" s="69"/>
    </row>
    <row r="19" customFormat="false" ht="11.2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19372.2696</v>
      </c>
      <c r="E19" s="73" t="n">
        <f aca="false">N19</f>
        <v>39.9056</v>
      </c>
      <c r="F19" s="73" t="n">
        <f aca="false">L19</f>
        <v>19372.2696</v>
      </c>
      <c r="G19" s="73" t="n">
        <f aca="false">O19</f>
        <v>43.3551</v>
      </c>
      <c r="H19" s="73" t="n">
        <f aca="false">T19</f>
        <v>19315.744</v>
      </c>
      <c r="I19" s="73" t="n">
        <f aca="false">V19</f>
        <v>39.9143</v>
      </c>
      <c r="J19" s="73" t="n">
        <f aca="false">T19</f>
        <v>19315.744</v>
      </c>
      <c r="K19" s="73" t="n">
        <f aca="false">W19</f>
        <v>43.3697</v>
      </c>
      <c r="L19" s="50" t="n">
        <v>19372.2696</v>
      </c>
      <c r="M19" s="50" t="n">
        <v>38.2399</v>
      </c>
      <c r="N19" s="50" t="n">
        <v>39.9056</v>
      </c>
      <c r="O19" s="50" t="n">
        <v>43.3551</v>
      </c>
      <c r="P19" s="50" t="n">
        <v>33418.15</v>
      </c>
      <c r="Q19" s="50" t="n">
        <v>40.794</v>
      </c>
      <c r="R19" s="63" t="n">
        <f aca="false">P19/3600</f>
        <v>9.28281944444445</v>
      </c>
      <c r="S19" s="74"/>
      <c r="T19" s="72" t="n">
        <v>19315.744</v>
      </c>
      <c r="U19" s="72" t="n">
        <v>38.2427</v>
      </c>
      <c r="V19" s="72" t="n">
        <v>39.9143</v>
      </c>
      <c r="W19" s="72" t="n">
        <v>43.3697</v>
      </c>
      <c r="X19" s="72" t="n">
        <v>34550.63</v>
      </c>
      <c r="Y19" s="64" t="n">
        <v>35.95</v>
      </c>
      <c r="Z19" s="64" t="n">
        <v>0</v>
      </c>
      <c r="AA19" s="63" t="n">
        <f aca="false">X19/3600</f>
        <v>9.59739722222222</v>
      </c>
      <c r="AB19" s="66" t="e">
        <f aca="false">RBJM($L19:$M22,T19:U22)</f>
        <v>#VALUE!</v>
      </c>
      <c r="AC19" s="66" t="e">
        <f aca="false">RBJM($D19:$E22,H19:I22)</f>
        <v>#VALUE!</v>
      </c>
      <c r="AD19" s="66" t="e">
        <f aca="false">RBJM($F19:$G22,J19:K22)</f>
        <v>#VALUE!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6507.6016</v>
      </c>
      <c r="E20" s="62" t="n">
        <f aca="false">N20</f>
        <v>39.0312</v>
      </c>
      <c r="F20" s="62" t="n">
        <f aca="false">L20</f>
        <v>6507.6016</v>
      </c>
      <c r="G20" s="62" t="n">
        <f aca="false">O20</f>
        <v>41.7092</v>
      </c>
      <c r="H20" s="62" t="n">
        <f aca="false">T20</f>
        <v>6461.6336</v>
      </c>
      <c r="I20" s="62" t="n">
        <f aca="false">V20</f>
        <v>39.035</v>
      </c>
      <c r="J20" s="62" t="n">
        <f aca="false">T20</f>
        <v>6461.6336</v>
      </c>
      <c r="K20" s="62" t="n">
        <f aca="false">W20</f>
        <v>41.7196</v>
      </c>
      <c r="L20" s="50" t="n">
        <v>6507.6016</v>
      </c>
      <c r="M20" s="50" t="n">
        <v>36.6834</v>
      </c>
      <c r="N20" s="50" t="n">
        <v>39.0312</v>
      </c>
      <c r="O20" s="50" t="n">
        <v>41.7092</v>
      </c>
      <c r="P20" s="50" t="n">
        <v>28976.58</v>
      </c>
      <c r="Q20" s="50" t="n">
        <v>26.504</v>
      </c>
      <c r="R20" s="63" t="n">
        <f aca="false">P20/3600</f>
        <v>8.04905</v>
      </c>
      <c r="S20" s="65"/>
      <c r="T20" s="63" t="n">
        <v>6461.6336</v>
      </c>
      <c r="U20" s="63" t="n">
        <v>36.6909</v>
      </c>
      <c r="V20" s="63" t="n">
        <v>39.035</v>
      </c>
      <c r="W20" s="63" t="n">
        <v>41.7196</v>
      </c>
      <c r="X20" s="63" t="n">
        <v>29873.96</v>
      </c>
      <c r="Y20" s="64" t="n">
        <v>26.27</v>
      </c>
      <c r="Z20" s="64" t="n">
        <v>0</v>
      </c>
      <c r="AA20" s="63" t="n">
        <f aca="false">X20/3600</f>
        <v>8.29832222222222</v>
      </c>
      <c r="AB20" s="65"/>
      <c r="AC20" s="65"/>
      <c r="AD20" s="65"/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3096.2856</v>
      </c>
      <c r="E21" s="62" t="n">
        <f aca="false">N21</f>
        <v>38.1487</v>
      </c>
      <c r="F21" s="62" t="n">
        <f aca="false">L21</f>
        <v>3096.2856</v>
      </c>
      <c r="G21" s="62" t="n">
        <f aca="false">O21</f>
        <v>40.0774</v>
      </c>
      <c r="H21" s="62" t="n">
        <f aca="false">T21</f>
        <v>3069.8984</v>
      </c>
      <c r="I21" s="62" t="n">
        <f aca="false">V21</f>
        <v>38.1533</v>
      </c>
      <c r="J21" s="62" t="n">
        <f aca="false">T21</f>
        <v>3069.8984</v>
      </c>
      <c r="K21" s="62" t="n">
        <f aca="false">W21</f>
        <v>40.0725</v>
      </c>
      <c r="L21" s="50" t="n">
        <v>3096.2856</v>
      </c>
      <c r="M21" s="50" t="n">
        <v>34.7646</v>
      </c>
      <c r="N21" s="50" t="n">
        <v>38.1487</v>
      </c>
      <c r="O21" s="50" t="n">
        <v>40.0774</v>
      </c>
      <c r="P21" s="50" t="n">
        <v>27100.8</v>
      </c>
      <c r="Q21" s="50" t="n">
        <v>22.854</v>
      </c>
      <c r="R21" s="63" t="n">
        <f aca="false">P21/3600</f>
        <v>7.528</v>
      </c>
      <c r="S21" s="65"/>
      <c r="T21" s="63" t="n">
        <v>3069.8984</v>
      </c>
      <c r="U21" s="63" t="n">
        <v>34.7635</v>
      </c>
      <c r="V21" s="63" t="n">
        <v>38.1533</v>
      </c>
      <c r="W21" s="63" t="n">
        <v>40.0725</v>
      </c>
      <c r="X21" s="63" t="n">
        <v>27295.21</v>
      </c>
      <c r="Y21" s="64" t="n">
        <v>25.89</v>
      </c>
      <c r="Z21" s="64" t="n">
        <v>0</v>
      </c>
      <c r="AA21" s="63" t="n">
        <f aca="false">X21/3600</f>
        <v>7.58200277777778</v>
      </c>
      <c r="AB21" s="65"/>
      <c r="AC21" s="65"/>
      <c r="AD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578.7488</v>
      </c>
      <c r="E22" s="70" t="n">
        <f aca="false">N22</f>
        <v>37.1154</v>
      </c>
      <c r="F22" s="70" t="n">
        <f aca="false">L22</f>
        <v>1578.7488</v>
      </c>
      <c r="G22" s="70" t="n">
        <f aca="false">O22</f>
        <v>38.3658</v>
      </c>
      <c r="H22" s="70" t="n">
        <f aca="false">T22</f>
        <v>1566.4648</v>
      </c>
      <c r="I22" s="70" t="n">
        <f aca="false">V22</f>
        <v>37.1214</v>
      </c>
      <c r="J22" s="70" t="n">
        <f aca="false">T22</f>
        <v>1566.4648</v>
      </c>
      <c r="K22" s="70" t="n">
        <f aca="false">W22</f>
        <v>38.372</v>
      </c>
      <c r="L22" s="50" t="n">
        <v>1578.7488</v>
      </c>
      <c r="M22" s="50" t="n">
        <v>32.594</v>
      </c>
      <c r="N22" s="50" t="n">
        <v>37.1154</v>
      </c>
      <c r="O22" s="50" t="n">
        <v>38.3658</v>
      </c>
      <c r="P22" s="50" t="n">
        <v>25838.48</v>
      </c>
      <c r="Q22" s="50" t="n">
        <v>20.982</v>
      </c>
      <c r="R22" s="63" t="n">
        <f aca="false">P22/3600</f>
        <v>7.17735555555556</v>
      </c>
      <c r="S22" s="69"/>
      <c r="T22" s="71" t="n">
        <v>1566.4648</v>
      </c>
      <c r="U22" s="71" t="n">
        <v>32.5893</v>
      </c>
      <c r="V22" s="71" t="n">
        <v>37.1214</v>
      </c>
      <c r="W22" s="71" t="n">
        <v>38.372</v>
      </c>
      <c r="X22" s="71" t="n">
        <v>29149.75</v>
      </c>
      <c r="Y22" s="71" t="n">
        <v>25.31</v>
      </c>
      <c r="Z22" s="71" t="n">
        <v>0</v>
      </c>
      <c r="AA22" s="63" t="n">
        <f aca="false">X22/3600</f>
        <v>8.09715277777778</v>
      </c>
      <c r="AB22" s="69"/>
      <c r="AC22" s="69"/>
      <c r="AD22" s="69"/>
    </row>
    <row r="23" customFormat="false" ht="11.2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18919.2904</v>
      </c>
      <c r="E23" s="75" t="n">
        <f aca="false">N23</f>
        <v>43.6173</v>
      </c>
      <c r="F23" s="75" t="n">
        <f aca="false">L23</f>
        <v>18919.2904</v>
      </c>
      <c r="G23" s="75" t="n">
        <f aca="false">O23</f>
        <v>44.689</v>
      </c>
      <c r="H23" s="75" t="n">
        <f aca="false">T23</f>
        <v>18719.4944</v>
      </c>
      <c r="I23" s="75" t="n">
        <f aca="false">V23</f>
        <v>43.6207</v>
      </c>
      <c r="J23" s="75" t="n">
        <f aca="false">T23</f>
        <v>18719.4944</v>
      </c>
      <c r="K23" s="75" t="n">
        <f aca="false">W23</f>
        <v>44.7033</v>
      </c>
      <c r="L23" s="50" t="n">
        <v>18919.2904</v>
      </c>
      <c r="M23" s="50" t="n">
        <v>38.9027</v>
      </c>
      <c r="N23" s="50" t="n">
        <v>43.6173</v>
      </c>
      <c r="O23" s="50" t="n">
        <v>44.689</v>
      </c>
      <c r="P23" s="50" t="n">
        <v>39877.84</v>
      </c>
      <c r="Q23" s="50" t="n">
        <v>43.321</v>
      </c>
      <c r="R23" s="63" t="n">
        <f aca="false">P23/3600</f>
        <v>11.0771777777778</v>
      </c>
      <c r="S23" s="74"/>
      <c r="T23" s="72" t="n">
        <v>18719.4944</v>
      </c>
      <c r="U23" s="72" t="n">
        <v>38.9018</v>
      </c>
      <c r="V23" s="72" t="n">
        <v>43.6207</v>
      </c>
      <c r="W23" s="72" t="n">
        <v>44.7033</v>
      </c>
      <c r="X23" s="72" t="n">
        <v>41439.28</v>
      </c>
      <c r="Y23" s="64" t="n">
        <v>38.41</v>
      </c>
      <c r="Z23" s="64" t="n">
        <v>0</v>
      </c>
      <c r="AA23" s="63" t="n">
        <f aca="false">X23/3600</f>
        <v>11.5109111111111</v>
      </c>
      <c r="AB23" s="66" t="e">
        <f aca="false">RBJM($L23:$M26,T23:U26)</f>
        <v>#VALUE!</v>
      </c>
      <c r="AC23" s="66" t="e">
        <f aca="false">RBJM($D23:$E26,H23:I26)</f>
        <v>#VALUE!</v>
      </c>
      <c r="AD23" s="66" t="e">
        <f aca="false">RBJM($F23:$G26,J23:K26)</f>
        <v>#VALUE!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6873.2872</v>
      </c>
      <c r="E24" s="76" t="n">
        <f aca="false">N24</f>
        <v>42.3432</v>
      </c>
      <c r="F24" s="76" t="n">
        <f aca="false">L24</f>
        <v>6873.2872</v>
      </c>
      <c r="G24" s="76" t="n">
        <f aca="false">O24</f>
        <v>42.6686</v>
      </c>
      <c r="H24" s="76" t="n">
        <f aca="false">T24</f>
        <v>6817.0768</v>
      </c>
      <c r="I24" s="76" t="n">
        <f aca="false">V24</f>
        <v>42.3442</v>
      </c>
      <c r="J24" s="76" t="n">
        <f aca="false">T24</f>
        <v>6817.0768</v>
      </c>
      <c r="K24" s="76" t="n">
        <f aca="false">W24</f>
        <v>42.6724</v>
      </c>
      <c r="L24" s="50" t="n">
        <v>6873.2872</v>
      </c>
      <c r="M24" s="50" t="n">
        <v>37.1882</v>
      </c>
      <c r="N24" s="50" t="n">
        <v>42.3432</v>
      </c>
      <c r="O24" s="50" t="n">
        <v>42.6686</v>
      </c>
      <c r="P24" s="50" t="n">
        <v>41258.53</v>
      </c>
      <c r="Q24" s="50" t="n">
        <v>33.041</v>
      </c>
      <c r="R24" s="63" t="n">
        <f aca="false">P24/3600</f>
        <v>11.4607027777778</v>
      </c>
      <c r="S24" s="65"/>
      <c r="T24" s="63" t="n">
        <v>6817.0768</v>
      </c>
      <c r="U24" s="63" t="n">
        <v>37.1883</v>
      </c>
      <c r="V24" s="63" t="n">
        <v>42.3442</v>
      </c>
      <c r="W24" s="63" t="n">
        <v>42.6724</v>
      </c>
      <c r="X24" s="63" t="n">
        <v>36876.73</v>
      </c>
      <c r="Y24" s="64" t="n">
        <v>30.96</v>
      </c>
      <c r="Z24" s="64" t="n">
        <v>0</v>
      </c>
      <c r="AA24" s="63" t="n">
        <f aca="false">X24/3600</f>
        <v>10.2435361111111</v>
      </c>
      <c r="AB24" s="65"/>
      <c r="AC24" s="65"/>
      <c r="AD24" s="65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3226.736</v>
      </c>
      <c r="E25" s="76" t="n">
        <f aca="false">N25</f>
        <v>40.9692</v>
      </c>
      <c r="F25" s="76" t="n">
        <f aca="false">L25</f>
        <v>3226.736</v>
      </c>
      <c r="G25" s="76" t="n">
        <f aca="false">O25</f>
        <v>40.5965</v>
      </c>
      <c r="H25" s="76" t="n">
        <f aca="false">T25</f>
        <v>3202.5224</v>
      </c>
      <c r="I25" s="76" t="n">
        <f aca="false">V25</f>
        <v>40.9683</v>
      </c>
      <c r="J25" s="76" t="n">
        <f aca="false">T25</f>
        <v>3202.5224</v>
      </c>
      <c r="K25" s="76" t="n">
        <f aca="false">W25</f>
        <v>40.6086</v>
      </c>
      <c r="L25" s="50" t="n">
        <v>3226.736</v>
      </c>
      <c r="M25" s="50" t="n">
        <v>35.3199</v>
      </c>
      <c r="N25" s="50" t="n">
        <v>40.9692</v>
      </c>
      <c r="O25" s="50" t="n">
        <v>40.5965</v>
      </c>
      <c r="P25" s="50" t="n">
        <v>32898.57</v>
      </c>
      <c r="Q25" s="50" t="n">
        <v>27.924</v>
      </c>
      <c r="R25" s="63" t="n">
        <f aca="false">P25/3600</f>
        <v>9.13849166666667</v>
      </c>
      <c r="S25" s="65"/>
      <c r="T25" s="63" t="n">
        <v>3202.5224</v>
      </c>
      <c r="U25" s="63" t="n">
        <v>35.3141</v>
      </c>
      <c r="V25" s="63" t="n">
        <v>40.9683</v>
      </c>
      <c r="W25" s="63" t="n">
        <v>40.6086</v>
      </c>
      <c r="X25" s="63" t="n">
        <v>34087.58</v>
      </c>
      <c r="Y25" s="64" t="n">
        <v>27.58</v>
      </c>
      <c r="Z25" s="64" t="n">
        <v>0</v>
      </c>
      <c r="AA25" s="63" t="n">
        <f aca="false">X25/3600</f>
        <v>9.46877222222222</v>
      </c>
      <c r="AB25" s="65"/>
      <c r="AC25" s="65"/>
      <c r="AD25" s="65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1684.2896</v>
      </c>
      <c r="E26" s="77" t="n">
        <f aca="false">N26</f>
        <v>39.5739</v>
      </c>
      <c r="F26" s="77" t="n">
        <f aca="false">L26</f>
        <v>1684.2896</v>
      </c>
      <c r="G26" s="77" t="n">
        <f aca="false">O26</f>
        <v>38.6447</v>
      </c>
      <c r="H26" s="77" t="n">
        <f aca="false">T26</f>
        <v>1677.4232</v>
      </c>
      <c r="I26" s="77" t="n">
        <f aca="false">V26</f>
        <v>39.5688</v>
      </c>
      <c r="J26" s="77" t="n">
        <f aca="false">T26</f>
        <v>1677.4232</v>
      </c>
      <c r="K26" s="77" t="n">
        <f aca="false">W26</f>
        <v>38.6438</v>
      </c>
      <c r="L26" s="50" t="n">
        <v>1684.2896</v>
      </c>
      <c r="M26" s="50" t="n">
        <v>33.3409</v>
      </c>
      <c r="N26" s="50" t="n">
        <v>39.5739</v>
      </c>
      <c r="O26" s="50" t="n">
        <v>38.6447</v>
      </c>
      <c r="P26" s="50" t="n">
        <v>30591.04</v>
      </c>
      <c r="Q26" s="50" t="n">
        <v>25.88</v>
      </c>
      <c r="R26" s="63" t="n">
        <f aca="false">P26/3600</f>
        <v>8.49751111111111</v>
      </c>
      <c r="S26" s="69"/>
      <c r="T26" s="71" t="n">
        <v>1677.4232</v>
      </c>
      <c r="U26" s="71" t="n">
        <v>33.34</v>
      </c>
      <c r="V26" s="71" t="n">
        <v>39.5688</v>
      </c>
      <c r="W26" s="71" t="n">
        <v>38.6438</v>
      </c>
      <c r="X26" s="71" t="n">
        <v>31304.38</v>
      </c>
      <c r="Y26" s="71" t="n">
        <v>25.94</v>
      </c>
      <c r="Z26" s="71" t="n">
        <v>0</v>
      </c>
      <c r="AA26" s="63" t="n">
        <f aca="false">X26/3600</f>
        <v>8.69566111111111</v>
      </c>
      <c r="AB26" s="69"/>
      <c r="AC26" s="69"/>
      <c r="AD26" s="69"/>
    </row>
    <row r="27" customFormat="false" ht="11.2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39091.9832</v>
      </c>
      <c r="E27" s="75" t="n">
        <f aca="false">N27</f>
        <v>41.8812</v>
      </c>
      <c r="F27" s="75" t="n">
        <f aca="false">L27</f>
        <v>39091.9832</v>
      </c>
      <c r="G27" s="75" t="n">
        <f aca="false">O27</f>
        <v>44.0715</v>
      </c>
      <c r="H27" s="75" t="n">
        <f aca="false">T27</f>
        <v>39344.9792</v>
      </c>
      <c r="I27" s="75" t="n">
        <f aca="false">V27</f>
        <v>41.9172</v>
      </c>
      <c r="J27" s="75" t="n">
        <f aca="false">T27</f>
        <v>39344.9792</v>
      </c>
      <c r="K27" s="75" t="n">
        <f aca="false">W27</f>
        <v>44.1052</v>
      </c>
      <c r="L27" s="50" t="n">
        <v>39091.9832</v>
      </c>
      <c r="M27" s="50" t="n">
        <v>37.0504</v>
      </c>
      <c r="N27" s="50" t="n">
        <v>41.8812</v>
      </c>
      <c r="O27" s="50" t="n">
        <v>44.0715</v>
      </c>
      <c r="P27" s="50" t="n">
        <v>40398.55</v>
      </c>
      <c r="Q27" s="50" t="n">
        <v>60.107</v>
      </c>
      <c r="R27" s="63" t="n">
        <f aca="false">P27/3600</f>
        <v>11.2218194444444</v>
      </c>
      <c r="S27" s="74"/>
      <c r="T27" s="72" t="n">
        <v>39344.9792</v>
      </c>
      <c r="U27" s="72" t="n">
        <v>37.0737</v>
      </c>
      <c r="V27" s="72" t="n">
        <v>41.9172</v>
      </c>
      <c r="W27" s="72" t="n">
        <v>44.1052</v>
      </c>
      <c r="X27" s="72" t="n">
        <v>41786.22</v>
      </c>
      <c r="Y27" s="64" t="n">
        <v>51.66</v>
      </c>
      <c r="Z27" s="64" t="n">
        <v>0</v>
      </c>
      <c r="AA27" s="63" t="n">
        <f aca="false">X27/3600</f>
        <v>11.6072833333333</v>
      </c>
      <c r="AB27" s="66" t="e">
        <f aca="false">RBJM($L27:$M30,T27:U30)</f>
        <v>#VALUE!</v>
      </c>
      <c r="AC27" s="66" t="e">
        <f aca="false">RBJM($D27:$E30,H27:I30)</f>
        <v>#VALUE!</v>
      </c>
      <c r="AD27" s="66" t="e">
        <f aca="false">RBJM($F27:$G30,J27:K30)</f>
        <v>#VALUE!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8046.6936</v>
      </c>
      <c r="E28" s="76" t="n">
        <f aca="false">N28</f>
        <v>40.6435</v>
      </c>
      <c r="F28" s="76" t="n">
        <f aca="false">L28</f>
        <v>8046.6936</v>
      </c>
      <c r="G28" s="76" t="n">
        <f aca="false">O28</f>
        <v>43.0235</v>
      </c>
      <c r="H28" s="76" t="n">
        <f aca="false">T28</f>
        <v>8000.0952</v>
      </c>
      <c r="I28" s="76" t="n">
        <f aca="false">V28</f>
        <v>40.6717</v>
      </c>
      <c r="J28" s="76" t="n">
        <f aca="false">T28</f>
        <v>8000.0952</v>
      </c>
      <c r="K28" s="76" t="n">
        <f aca="false">W28</f>
        <v>43.0567</v>
      </c>
      <c r="L28" s="50" t="n">
        <v>8046.6936</v>
      </c>
      <c r="M28" s="50" t="n">
        <v>35.0211</v>
      </c>
      <c r="N28" s="50" t="n">
        <v>40.6435</v>
      </c>
      <c r="O28" s="50" t="n">
        <v>43.0235</v>
      </c>
      <c r="P28" s="50" t="n">
        <v>38183.09</v>
      </c>
      <c r="Q28" s="50" t="n">
        <v>34.819</v>
      </c>
      <c r="R28" s="63" t="n">
        <f aca="false">P28/3600</f>
        <v>10.6064138888889</v>
      </c>
      <c r="S28" s="65"/>
      <c r="T28" s="63" t="n">
        <v>8000.0952</v>
      </c>
      <c r="U28" s="63" t="n">
        <v>35.0206</v>
      </c>
      <c r="V28" s="63" t="n">
        <v>40.6717</v>
      </c>
      <c r="W28" s="63" t="n">
        <v>43.0567</v>
      </c>
      <c r="X28" s="63" t="n">
        <v>37110.76</v>
      </c>
      <c r="Y28" s="64" t="n">
        <v>33.55</v>
      </c>
      <c r="Z28" s="64" t="n">
        <v>0</v>
      </c>
      <c r="AA28" s="63" t="n">
        <f aca="false">X28/3600</f>
        <v>10.3085444444444</v>
      </c>
      <c r="AB28" s="65"/>
      <c r="AC28" s="65"/>
      <c r="AD28" s="65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685.8664</v>
      </c>
      <c r="E29" s="76" t="n">
        <f aca="false">N29</f>
        <v>39.4284</v>
      </c>
      <c r="F29" s="76" t="n">
        <f aca="false">L29</f>
        <v>2685.8664</v>
      </c>
      <c r="G29" s="76" t="n">
        <f aca="false">O29</f>
        <v>42.0034</v>
      </c>
      <c r="H29" s="76" t="n">
        <f aca="false">T29</f>
        <v>2662.624</v>
      </c>
      <c r="I29" s="76" t="n">
        <f aca="false">V29</f>
        <v>39.4369</v>
      </c>
      <c r="J29" s="76" t="n">
        <f aca="false">T29</f>
        <v>2662.624</v>
      </c>
      <c r="K29" s="76" t="n">
        <f aca="false">W29</f>
        <v>42.0074</v>
      </c>
      <c r="L29" s="50" t="n">
        <v>2685.8664</v>
      </c>
      <c r="M29" s="50" t="n">
        <v>33.5581</v>
      </c>
      <c r="N29" s="50" t="n">
        <v>39.4284</v>
      </c>
      <c r="O29" s="50" t="n">
        <v>42.0034</v>
      </c>
      <c r="P29" s="50" t="n">
        <v>34682.05</v>
      </c>
      <c r="Q29" s="50" t="n">
        <v>29.328</v>
      </c>
      <c r="R29" s="63" t="n">
        <f aca="false">P29/3600</f>
        <v>9.63390277777778</v>
      </c>
      <c r="S29" s="65"/>
      <c r="T29" s="63" t="n">
        <v>2662.624</v>
      </c>
      <c r="U29" s="63" t="n">
        <v>33.5595</v>
      </c>
      <c r="V29" s="63" t="n">
        <v>39.4369</v>
      </c>
      <c r="W29" s="63" t="n">
        <v>42.0074</v>
      </c>
      <c r="X29" s="63" t="n">
        <v>34386.61</v>
      </c>
      <c r="Y29" s="64" t="n">
        <v>30.68</v>
      </c>
      <c r="Z29" s="64" t="n">
        <v>0</v>
      </c>
      <c r="AA29" s="63" t="n">
        <f aca="false">X29/3600</f>
        <v>9.55183611111111</v>
      </c>
      <c r="AB29" s="65"/>
      <c r="AC29" s="65"/>
      <c r="AD29" s="65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1214.936</v>
      </c>
      <c r="E30" s="77" t="n">
        <f aca="false">N30</f>
        <v>38.2928</v>
      </c>
      <c r="F30" s="77" t="n">
        <f aca="false">L30</f>
        <v>1214.936</v>
      </c>
      <c r="G30" s="77" t="n">
        <f aca="false">O30</f>
        <v>40.9709</v>
      </c>
      <c r="H30" s="77" t="n">
        <f aca="false">T30</f>
        <v>1210.7424</v>
      </c>
      <c r="I30" s="77" t="n">
        <f aca="false">V30</f>
        <v>38.2922</v>
      </c>
      <c r="J30" s="77" t="n">
        <f aca="false">T30</f>
        <v>1210.7424</v>
      </c>
      <c r="K30" s="77" t="n">
        <f aca="false">W30</f>
        <v>40.9731</v>
      </c>
      <c r="L30" s="50" t="n">
        <v>1214.936</v>
      </c>
      <c r="M30" s="50" t="n">
        <v>31.6813</v>
      </c>
      <c r="N30" s="50" t="n">
        <v>38.2928</v>
      </c>
      <c r="O30" s="50" t="n">
        <v>40.9709</v>
      </c>
      <c r="P30" s="50" t="n">
        <v>29107.68</v>
      </c>
      <c r="Q30" s="50" t="n">
        <v>26.863</v>
      </c>
      <c r="R30" s="63" t="n">
        <f aca="false">P30/3600</f>
        <v>8.08546666666667</v>
      </c>
      <c r="S30" s="69"/>
      <c r="T30" s="71" t="n">
        <v>1210.7424</v>
      </c>
      <c r="U30" s="71" t="n">
        <v>31.6811</v>
      </c>
      <c r="V30" s="71" t="n">
        <v>38.2922</v>
      </c>
      <c r="W30" s="71" t="n">
        <v>40.9731</v>
      </c>
      <c r="X30" s="71" t="n">
        <v>29757.62</v>
      </c>
      <c r="Y30" s="71" t="n">
        <v>27.04</v>
      </c>
      <c r="Z30" s="71" t="n">
        <v>0</v>
      </c>
      <c r="AA30" s="63" t="n">
        <f aca="false">X30/3600</f>
        <v>8.26600555555556</v>
      </c>
      <c r="AB30" s="69"/>
      <c r="AC30" s="69"/>
      <c r="AD30" s="69"/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3979.5096</v>
      </c>
      <c r="E31" s="75" t="n">
        <f aca="false">N31</f>
        <v>42.6616</v>
      </c>
      <c r="F31" s="75" t="n">
        <f aca="false">L31</f>
        <v>3979.5096</v>
      </c>
      <c r="G31" s="75" t="n">
        <f aca="false">O31</f>
        <v>43.0185</v>
      </c>
      <c r="H31" s="75" t="n">
        <f aca="false">T31</f>
        <v>3967.7344</v>
      </c>
      <c r="I31" s="75" t="n">
        <f aca="false">V31</f>
        <v>42.6537</v>
      </c>
      <c r="J31" s="75" t="n">
        <f aca="false">T31</f>
        <v>3967.7344</v>
      </c>
      <c r="K31" s="75" t="n">
        <f aca="false">W31</f>
        <v>43.0162</v>
      </c>
      <c r="L31" s="50" t="n">
        <v>3979.5096</v>
      </c>
      <c r="M31" s="50" t="n">
        <v>39.9025</v>
      </c>
      <c r="N31" s="50" t="n">
        <v>42.6616</v>
      </c>
      <c r="O31" s="50" t="n">
        <v>43.0185</v>
      </c>
      <c r="P31" s="50" t="n">
        <v>6562.69</v>
      </c>
      <c r="Q31" s="50" t="n">
        <v>7.893</v>
      </c>
      <c r="R31" s="63" t="n">
        <f aca="false">P31/3600</f>
        <v>1.82296944444444</v>
      </c>
      <c r="S31" s="74"/>
      <c r="T31" s="72" t="n">
        <v>3967.7344</v>
      </c>
      <c r="U31" s="72" t="n">
        <v>39.9103</v>
      </c>
      <c r="V31" s="72" t="n">
        <v>42.6537</v>
      </c>
      <c r="W31" s="72" t="n">
        <v>43.0162</v>
      </c>
      <c r="X31" s="72" t="n">
        <v>6578.9</v>
      </c>
      <c r="Y31" s="64" t="n">
        <v>7.71</v>
      </c>
      <c r="Z31" s="64" t="n">
        <v>0</v>
      </c>
      <c r="AA31" s="63" t="n">
        <f aca="false">X31/3600</f>
        <v>1.82747222222222</v>
      </c>
      <c r="AB31" s="66" t="e">
        <f aca="false">RBJM($L31:$M34,T31:U34)</f>
        <v>#VALUE!</v>
      </c>
      <c r="AC31" s="66" t="e">
        <f aca="false">RBJM($D31:$E34,H31:I34)</f>
        <v>#VALUE!</v>
      </c>
      <c r="AD31" s="66" t="e">
        <f aca="false">RBJM($F31:$G34,J31:K34)</f>
        <v>#VALUE!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899.6</v>
      </c>
      <c r="E32" s="76" t="n">
        <f aca="false">N32</f>
        <v>40.2308</v>
      </c>
      <c r="F32" s="76" t="n">
        <f aca="false">L32</f>
        <v>1899.6</v>
      </c>
      <c r="G32" s="76" t="n">
        <f aca="false">O32</f>
        <v>40.1648</v>
      </c>
      <c r="H32" s="76" t="n">
        <f aca="false">T32</f>
        <v>1887.9408</v>
      </c>
      <c r="I32" s="76" t="n">
        <f aca="false">V32</f>
        <v>40.2274</v>
      </c>
      <c r="J32" s="76" t="n">
        <f aca="false">T32</f>
        <v>1887.9408</v>
      </c>
      <c r="K32" s="76" t="n">
        <f aca="false">W32</f>
        <v>40.1893</v>
      </c>
      <c r="L32" s="50" t="n">
        <v>1899.6</v>
      </c>
      <c r="M32" s="50" t="n">
        <v>36.8032</v>
      </c>
      <c r="N32" s="50" t="n">
        <v>40.2308</v>
      </c>
      <c r="O32" s="50" t="n">
        <v>40.1648</v>
      </c>
      <c r="P32" s="50" t="n">
        <v>5983.36</v>
      </c>
      <c r="Q32" s="50" t="n">
        <v>6.801</v>
      </c>
      <c r="R32" s="63" t="n">
        <f aca="false">P32/3600</f>
        <v>1.66204444444444</v>
      </c>
      <c r="S32" s="65"/>
      <c r="T32" s="63" t="n">
        <v>1887.9408</v>
      </c>
      <c r="U32" s="63" t="n">
        <v>36.7916</v>
      </c>
      <c r="V32" s="63" t="n">
        <v>40.2274</v>
      </c>
      <c r="W32" s="63" t="n">
        <v>40.1893</v>
      </c>
      <c r="X32" s="63" t="n">
        <v>6874.82</v>
      </c>
      <c r="Y32" s="64" t="n">
        <v>6.3</v>
      </c>
      <c r="Z32" s="64" t="n">
        <v>0</v>
      </c>
      <c r="AA32" s="63" t="n">
        <f aca="false">X32/3600</f>
        <v>1.90967222222222</v>
      </c>
      <c r="AB32" s="65"/>
      <c r="AC32" s="65"/>
      <c r="AD32" s="65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916.5088</v>
      </c>
      <c r="E33" s="76" t="n">
        <f aca="false">N33</f>
        <v>37.9898</v>
      </c>
      <c r="F33" s="76" t="n">
        <f aca="false">L33</f>
        <v>916.5088</v>
      </c>
      <c r="G33" s="76" t="n">
        <f aca="false">O33</f>
        <v>37.6535</v>
      </c>
      <c r="H33" s="76" t="n">
        <f aca="false">T33</f>
        <v>909.624</v>
      </c>
      <c r="I33" s="76" t="n">
        <f aca="false">V33</f>
        <v>38.0084</v>
      </c>
      <c r="J33" s="76" t="n">
        <f aca="false">T33</f>
        <v>909.624</v>
      </c>
      <c r="K33" s="76" t="n">
        <f aca="false">W33</f>
        <v>37.6606</v>
      </c>
      <c r="L33" s="50" t="n">
        <v>916.5088</v>
      </c>
      <c r="M33" s="50" t="n">
        <v>33.9863</v>
      </c>
      <c r="N33" s="50" t="n">
        <v>37.9898</v>
      </c>
      <c r="O33" s="50" t="n">
        <v>37.6535</v>
      </c>
      <c r="P33" s="50" t="n">
        <v>5506.47</v>
      </c>
      <c r="Q33" s="50" t="n">
        <v>5.319</v>
      </c>
      <c r="R33" s="63" t="n">
        <f aca="false">P33/3600</f>
        <v>1.529575</v>
      </c>
      <c r="S33" s="65"/>
      <c r="T33" s="63" t="n">
        <v>909.624</v>
      </c>
      <c r="U33" s="63" t="n">
        <v>33.9742</v>
      </c>
      <c r="V33" s="63" t="n">
        <v>38.0084</v>
      </c>
      <c r="W33" s="63" t="n">
        <v>37.6606</v>
      </c>
      <c r="X33" s="63" t="n">
        <v>6346.38</v>
      </c>
      <c r="Y33" s="64" t="n">
        <v>4.9</v>
      </c>
      <c r="Z33" s="64" t="n">
        <v>0</v>
      </c>
      <c r="AA33" s="63" t="n">
        <f aca="false">X33/3600</f>
        <v>1.76288333333333</v>
      </c>
      <c r="AB33" s="65"/>
      <c r="AC33" s="65"/>
      <c r="AD33" s="65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464.6128</v>
      </c>
      <c r="E34" s="77" t="n">
        <f aca="false">N34</f>
        <v>35.9695</v>
      </c>
      <c r="F34" s="77" t="n">
        <f aca="false">L34</f>
        <v>464.6128</v>
      </c>
      <c r="G34" s="77" t="n">
        <f aca="false">O34</f>
        <v>35.3688</v>
      </c>
      <c r="H34" s="77" t="n">
        <f aca="false">T34</f>
        <v>461.0432</v>
      </c>
      <c r="I34" s="77" t="n">
        <f aca="false">V34</f>
        <v>35.9662</v>
      </c>
      <c r="J34" s="77" t="n">
        <f aca="false">T34</f>
        <v>461.0432</v>
      </c>
      <c r="K34" s="77" t="n">
        <f aca="false">W34</f>
        <v>35.4148</v>
      </c>
      <c r="L34" s="50" t="n">
        <v>464.6128</v>
      </c>
      <c r="M34" s="50" t="n">
        <v>31.5507</v>
      </c>
      <c r="N34" s="50" t="n">
        <v>35.9695</v>
      </c>
      <c r="O34" s="50" t="n">
        <v>35.3688</v>
      </c>
      <c r="P34" s="50" t="n">
        <v>5200.36</v>
      </c>
      <c r="Q34" s="50" t="n">
        <v>4.477</v>
      </c>
      <c r="R34" s="63" t="n">
        <f aca="false">P34/3600</f>
        <v>1.44454444444444</v>
      </c>
      <c r="S34" s="69"/>
      <c r="T34" s="71" t="n">
        <v>461.0432</v>
      </c>
      <c r="U34" s="71" t="n">
        <v>31.5431</v>
      </c>
      <c r="V34" s="71" t="n">
        <v>35.9662</v>
      </c>
      <c r="W34" s="71" t="n">
        <v>35.4148</v>
      </c>
      <c r="X34" s="71" t="n">
        <v>5353.44</v>
      </c>
      <c r="Y34" s="71" t="n">
        <v>4.91</v>
      </c>
      <c r="Z34" s="71" t="n">
        <v>0</v>
      </c>
      <c r="AA34" s="63" t="n">
        <f aca="false">X34/3600</f>
        <v>1.48706666666667</v>
      </c>
      <c r="AB34" s="69"/>
      <c r="AC34" s="69"/>
      <c r="AD34" s="69"/>
    </row>
    <row r="35" customFormat="false" ht="11.2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4203.0208</v>
      </c>
      <c r="E35" s="75" t="n">
        <f aca="false">N35</f>
        <v>43.3052</v>
      </c>
      <c r="F35" s="75" t="n">
        <f aca="false">L35</f>
        <v>4203.0208</v>
      </c>
      <c r="G35" s="75" t="n">
        <f aca="false">O35</f>
        <v>44.6977</v>
      </c>
      <c r="H35" s="75" t="n">
        <f aca="false">T35</f>
        <v>4164.8376</v>
      </c>
      <c r="I35" s="75" t="n">
        <f aca="false">V35</f>
        <v>43.3195</v>
      </c>
      <c r="J35" s="75" t="n">
        <f aca="false">T35</f>
        <v>4164.8376</v>
      </c>
      <c r="K35" s="75" t="n">
        <f aca="false">W35</f>
        <v>44.7133</v>
      </c>
      <c r="L35" s="50" t="n">
        <v>4203.0208</v>
      </c>
      <c r="M35" s="50" t="n">
        <v>39.8614</v>
      </c>
      <c r="N35" s="50" t="n">
        <v>43.3052</v>
      </c>
      <c r="O35" s="50" t="n">
        <v>44.6977</v>
      </c>
      <c r="P35" s="50" t="n">
        <v>8490.69</v>
      </c>
      <c r="Q35" s="50" t="n">
        <v>9.001</v>
      </c>
      <c r="R35" s="63" t="n">
        <f aca="false">P35/3600</f>
        <v>2.358525</v>
      </c>
      <c r="S35" s="74"/>
      <c r="T35" s="72" t="n">
        <v>4164.8376</v>
      </c>
      <c r="U35" s="72" t="n">
        <v>39.8762</v>
      </c>
      <c r="V35" s="72" t="n">
        <v>43.3195</v>
      </c>
      <c r="W35" s="72" t="n">
        <v>44.7133</v>
      </c>
      <c r="X35" s="72" t="n">
        <v>7977.57</v>
      </c>
      <c r="Y35" s="64" t="n">
        <v>9.25</v>
      </c>
      <c r="Z35" s="64" t="n">
        <v>0</v>
      </c>
      <c r="AA35" s="63" t="n">
        <f aca="false">X35/3600</f>
        <v>2.21599166666667</v>
      </c>
      <c r="AB35" s="66" t="e">
        <f aca="false">RBJM($L35:$M38,T35:U38)</f>
        <v>#VALUE!</v>
      </c>
      <c r="AC35" s="66" t="e">
        <f aca="false">RBJM($D35:$E38,H35:I38)</f>
        <v>#VALUE!</v>
      </c>
      <c r="AD35" s="66" t="e">
        <f aca="false">RBJM($F35:$G38,J35:K38)</f>
        <v>#VALUE!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968.496</v>
      </c>
      <c r="E36" s="76" t="n">
        <f aca="false">N36</f>
        <v>41.466</v>
      </c>
      <c r="F36" s="76" t="n">
        <f aca="false">L36</f>
        <v>1968.496</v>
      </c>
      <c r="G36" s="76" t="n">
        <f aca="false">O36</f>
        <v>42.5513</v>
      </c>
      <c r="H36" s="76" t="n">
        <f aca="false">T36</f>
        <v>1947.6832</v>
      </c>
      <c r="I36" s="76" t="n">
        <f aca="false">V36</f>
        <v>41.4691</v>
      </c>
      <c r="J36" s="76" t="n">
        <f aca="false">T36</f>
        <v>1947.6832</v>
      </c>
      <c r="K36" s="76" t="n">
        <f aca="false">W36</f>
        <v>42.572</v>
      </c>
      <c r="L36" s="50" t="n">
        <v>1968.496</v>
      </c>
      <c r="M36" s="50" t="n">
        <v>37.2768</v>
      </c>
      <c r="N36" s="50" t="n">
        <v>41.466</v>
      </c>
      <c r="O36" s="50" t="n">
        <v>42.5513</v>
      </c>
      <c r="P36" s="50" t="n">
        <v>7758.97</v>
      </c>
      <c r="Q36" s="50" t="n">
        <v>7.534</v>
      </c>
      <c r="R36" s="63" t="n">
        <f aca="false">P36/3600</f>
        <v>2.15526944444444</v>
      </c>
      <c r="S36" s="65"/>
      <c r="T36" s="63" t="n">
        <v>1947.6832</v>
      </c>
      <c r="U36" s="63" t="n">
        <v>37.2915</v>
      </c>
      <c r="V36" s="63" t="n">
        <v>41.4691</v>
      </c>
      <c r="W36" s="63" t="n">
        <v>42.572</v>
      </c>
      <c r="X36" s="63" t="n">
        <v>8637.12</v>
      </c>
      <c r="Y36" s="64" t="n">
        <v>6.94</v>
      </c>
      <c r="Z36" s="64" t="n">
        <v>0</v>
      </c>
      <c r="AA36" s="63" t="n">
        <f aca="false">X36/3600</f>
        <v>2.3992</v>
      </c>
      <c r="AB36" s="65"/>
      <c r="AC36" s="65"/>
      <c r="AD36" s="65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85.6808</v>
      </c>
      <c r="E37" s="76" t="n">
        <f aca="false">N37</f>
        <v>39.661</v>
      </c>
      <c r="F37" s="76" t="n">
        <f aca="false">L37</f>
        <v>985.6808</v>
      </c>
      <c r="G37" s="76" t="n">
        <f aca="false">O37</f>
        <v>40.555</v>
      </c>
      <c r="H37" s="76" t="n">
        <f aca="false">T37</f>
        <v>977.316</v>
      </c>
      <c r="I37" s="76" t="n">
        <f aca="false">V37</f>
        <v>39.6666</v>
      </c>
      <c r="J37" s="76" t="n">
        <f aca="false">T37</f>
        <v>977.316</v>
      </c>
      <c r="K37" s="76" t="n">
        <f aca="false">W37</f>
        <v>40.5453</v>
      </c>
      <c r="L37" s="50" t="n">
        <v>985.6808</v>
      </c>
      <c r="M37" s="50" t="n">
        <v>34.5394</v>
      </c>
      <c r="N37" s="50" t="n">
        <v>39.661</v>
      </c>
      <c r="O37" s="50" t="n">
        <v>40.555</v>
      </c>
      <c r="P37" s="50" t="n">
        <v>7668.04</v>
      </c>
      <c r="Q37" s="50" t="n">
        <v>6.349</v>
      </c>
      <c r="R37" s="63" t="n">
        <f aca="false">P37/3600</f>
        <v>2.13001111111111</v>
      </c>
      <c r="S37" s="65"/>
      <c r="T37" s="63" t="n">
        <v>977.316</v>
      </c>
      <c r="U37" s="63" t="n">
        <v>34.5562</v>
      </c>
      <c r="V37" s="63" t="n">
        <v>39.6666</v>
      </c>
      <c r="W37" s="63" t="n">
        <v>40.5453</v>
      </c>
      <c r="X37" s="63" t="n">
        <v>6798.09</v>
      </c>
      <c r="Y37" s="64" t="n">
        <v>6.69</v>
      </c>
      <c r="Z37" s="64" t="n">
        <v>0</v>
      </c>
      <c r="AA37" s="63" t="n">
        <f aca="false">X37/3600</f>
        <v>1.88835833333333</v>
      </c>
      <c r="AB37" s="65"/>
      <c r="AC37" s="65"/>
      <c r="AD37" s="65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13.3864</v>
      </c>
      <c r="E38" s="77" t="n">
        <f aca="false">N38</f>
        <v>37.9065</v>
      </c>
      <c r="F38" s="77" t="n">
        <f aca="false">L38</f>
        <v>513.3864</v>
      </c>
      <c r="G38" s="77" t="n">
        <f aca="false">O38</f>
        <v>38.6363</v>
      </c>
      <c r="H38" s="77" t="n">
        <f aca="false">T38</f>
        <v>510.9008</v>
      </c>
      <c r="I38" s="77" t="n">
        <f aca="false">V38</f>
        <v>37.8942</v>
      </c>
      <c r="J38" s="77" t="n">
        <f aca="false">T38</f>
        <v>510.9008</v>
      </c>
      <c r="K38" s="77" t="n">
        <f aca="false">W38</f>
        <v>38.6593</v>
      </c>
      <c r="L38" s="50" t="n">
        <v>513.3864</v>
      </c>
      <c r="M38" s="50" t="n">
        <v>31.8332</v>
      </c>
      <c r="N38" s="50" t="n">
        <v>37.9065</v>
      </c>
      <c r="O38" s="50" t="n">
        <v>38.6363</v>
      </c>
      <c r="P38" s="50" t="n">
        <v>7333.7</v>
      </c>
      <c r="Q38" s="50" t="n">
        <v>5.803</v>
      </c>
      <c r="R38" s="63" t="n">
        <f aca="false">P38/3600</f>
        <v>2.03713888888889</v>
      </c>
      <c r="S38" s="69"/>
      <c r="T38" s="71" t="n">
        <v>510.9008</v>
      </c>
      <c r="U38" s="71" t="n">
        <v>31.8449</v>
      </c>
      <c r="V38" s="71" t="n">
        <v>37.8942</v>
      </c>
      <c r="W38" s="71" t="n">
        <v>38.6593</v>
      </c>
      <c r="X38" s="71" t="n">
        <v>6390.95</v>
      </c>
      <c r="Y38" s="71" t="n">
        <v>6.04</v>
      </c>
      <c r="Z38" s="71" t="n">
        <v>0</v>
      </c>
      <c r="AA38" s="63" t="n">
        <f aca="false">X38/3600</f>
        <v>1.77526388888889</v>
      </c>
      <c r="AB38" s="69"/>
      <c r="AC38" s="69"/>
      <c r="AD38" s="69"/>
    </row>
    <row r="39" customFormat="false" ht="11.2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8383.2168</v>
      </c>
      <c r="E39" s="75" t="n">
        <f aca="false">N39</f>
        <v>40.9262</v>
      </c>
      <c r="F39" s="75" t="n">
        <f aca="false">L39</f>
        <v>8383.2168</v>
      </c>
      <c r="G39" s="75" t="n">
        <f aca="false">O39</f>
        <v>41.8558</v>
      </c>
      <c r="H39" s="75" t="n">
        <f aca="false">T39</f>
        <v>8343.1016</v>
      </c>
      <c r="I39" s="75" t="n">
        <f aca="false">V39</f>
        <v>40.9691</v>
      </c>
      <c r="J39" s="75" t="n">
        <f aca="false">T39</f>
        <v>8343.1016</v>
      </c>
      <c r="K39" s="75" t="n">
        <f aca="false">W39</f>
        <v>41.9177</v>
      </c>
      <c r="L39" s="50" t="n">
        <v>8383.2168</v>
      </c>
      <c r="M39" s="50" t="n">
        <v>37.5603</v>
      </c>
      <c r="N39" s="50" t="n">
        <v>40.9262</v>
      </c>
      <c r="O39" s="50" t="n">
        <v>41.8558</v>
      </c>
      <c r="P39" s="50" t="n">
        <v>6388.54</v>
      </c>
      <c r="Q39" s="50" t="n">
        <v>11.996</v>
      </c>
      <c r="R39" s="63" t="n">
        <f aca="false">P39/3600</f>
        <v>1.77459444444444</v>
      </c>
      <c r="S39" s="74"/>
      <c r="T39" s="72" t="n">
        <v>8343.1016</v>
      </c>
      <c r="U39" s="72" t="n">
        <v>37.5867</v>
      </c>
      <c r="V39" s="72" t="n">
        <v>40.9691</v>
      </c>
      <c r="W39" s="72" t="n">
        <v>41.9177</v>
      </c>
      <c r="X39" s="72" t="n">
        <v>7143.7</v>
      </c>
      <c r="Y39" s="64" t="n">
        <v>8.9</v>
      </c>
      <c r="Z39" s="64" t="n">
        <v>0</v>
      </c>
      <c r="AA39" s="63" t="n">
        <f aca="false">X39/3600</f>
        <v>1.98436111111111</v>
      </c>
      <c r="AB39" s="66" t="e">
        <f aca="false">RBJM($L39:$M42,T39:U42)</f>
        <v>#VALUE!</v>
      </c>
      <c r="AC39" s="66" t="e">
        <f aca="false">RBJM($D39:$E42,H39:I42)</f>
        <v>#VALUE!</v>
      </c>
      <c r="AD39" s="66" t="e">
        <f aca="false">RBJM($F39:$G42,J39:K42)</f>
        <v>#VALUE!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3665.3816</v>
      </c>
      <c r="E40" s="76" t="n">
        <f aca="false">N40</f>
        <v>38.401</v>
      </c>
      <c r="F40" s="76" t="n">
        <f aca="false">L40</f>
        <v>3665.3816</v>
      </c>
      <c r="G40" s="76" t="n">
        <f aca="false">O40</f>
        <v>39.2735</v>
      </c>
      <c r="H40" s="76" t="n">
        <f aca="false">T40</f>
        <v>3635.4208</v>
      </c>
      <c r="I40" s="76" t="n">
        <f aca="false">V40</f>
        <v>38.4512</v>
      </c>
      <c r="J40" s="76" t="n">
        <f aca="false">T40</f>
        <v>3635.4208</v>
      </c>
      <c r="K40" s="76" t="n">
        <f aca="false">W40</f>
        <v>39.3426</v>
      </c>
      <c r="L40" s="50" t="n">
        <v>3665.3816</v>
      </c>
      <c r="M40" s="50" t="n">
        <v>33.9423</v>
      </c>
      <c r="N40" s="50" t="n">
        <v>38.401</v>
      </c>
      <c r="O40" s="50" t="n">
        <v>39.2735</v>
      </c>
      <c r="P40" s="50" t="n">
        <v>5767.31</v>
      </c>
      <c r="Q40" s="50" t="n">
        <v>8.049</v>
      </c>
      <c r="R40" s="63" t="n">
        <f aca="false">P40/3600</f>
        <v>1.60203055555556</v>
      </c>
      <c r="S40" s="65"/>
      <c r="T40" s="63" t="n">
        <v>3635.4208</v>
      </c>
      <c r="U40" s="63" t="n">
        <v>33.959</v>
      </c>
      <c r="V40" s="63" t="n">
        <v>38.4512</v>
      </c>
      <c r="W40" s="63" t="n">
        <v>39.3426</v>
      </c>
      <c r="X40" s="63" t="n">
        <v>6069.03</v>
      </c>
      <c r="Y40" s="64" t="n">
        <v>6.98</v>
      </c>
      <c r="Z40" s="64" t="n">
        <v>0</v>
      </c>
      <c r="AA40" s="63" t="n">
        <f aca="false">X40/3600</f>
        <v>1.68584166666667</v>
      </c>
      <c r="AB40" s="65"/>
      <c r="AC40" s="65"/>
      <c r="AD40" s="65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660.0504</v>
      </c>
      <c r="E41" s="76" t="n">
        <f aca="false">N41</f>
        <v>36.4127</v>
      </c>
      <c r="F41" s="76" t="n">
        <f aca="false">L41</f>
        <v>1660.0504</v>
      </c>
      <c r="G41" s="76" t="n">
        <f aca="false">O41</f>
        <v>37.2109</v>
      </c>
      <c r="H41" s="76" t="n">
        <f aca="false">T41</f>
        <v>1644.0112</v>
      </c>
      <c r="I41" s="76" t="n">
        <f aca="false">V41</f>
        <v>36.4541</v>
      </c>
      <c r="J41" s="76" t="n">
        <f aca="false">T41</f>
        <v>1644.0112</v>
      </c>
      <c r="K41" s="76" t="n">
        <f aca="false">W41</f>
        <v>37.2685</v>
      </c>
      <c r="L41" s="50" t="n">
        <v>1660.0504</v>
      </c>
      <c r="M41" s="50" t="n">
        <v>30.8971</v>
      </c>
      <c r="N41" s="50" t="n">
        <v>36.4127</v>
      </c>
      <c r="O41" s="50" t="n">
        <v>37.2109</v>
      </c>
      <c r="P41" s="50" t="n">
        <v>5398.48</v>
      </c>
      <c r="Q41" s="50" t="n">
        <v>6.318</v>
      </c>
      <c r="R41" s="63" t="n">
        <f aca="false">P41/3600</f>
        <v>1.49957777777778</v>
      </c>
      <c r="S41" s="65"/>
      <c r="T41" s="63" t="n">
        <v>1644.0112</v>
      </c>
      <c r="U41" s="63" t="n">
        <v>30.9155</v>
      </c>
      <c r="V41" s="63" t="n">
        <v>36.4541</v>
      </c>
      <c r="W41" s="63" t="n">
        <v>37.2685</v>
      </c>
      <c r="X41" s="63" t="n">
        <v>5538.04</v>
      </c>
      <c r="Y41" s="64" t="n">
        <v>5.73</v>
      </c>
      <c r="Z41" s="64" t="n">
        <v>0</v>
      </c>
      <c r="AA41" s="63" t="n">
        <f aca="false">X41/3600</f>
        <v>1.53834444444444</v>
      </c>
      <c r="AB41" s="65"/>
      <c r="AC41" s="65"/>
      <c r="AD41" s="65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749.3568</v>
      </c>
      <c r="E42" s="77" t="n">
        <f aca="false">N42</f>
        <v>34.7216</v>
      </c>
      <c r="F42" s="77" t="n">
        <f aca="false">L42</f>
        <v>749.3568</v>
      </c>
      <c r="G42" s="77" t="n">
        <f aca="false">O42</f>
        <v>35.4647</v>
      </c>
      <c r="H42" s="77" t="n">
        <f aca="false">T42</f>
        <v>745.3288</v>
      </c>
      <c r="I42" s="77" t="n">
        <f aca="false">V42</f>
        <v>34.734</v>
      </c>
      <c r="J42" s="77" t="n">
        <f aca="false">T42</f>
        <v>745.3288</v>
      </c>
      <c r="K42" s="77" t="n">
        <f aca="false">W42</f>
        <v>35.4594</v>
      </c>
      <c r="L42" s="50" t="n">
        <v>749.3568</v>
      </c>
      <c r="M42" s="50" t="n">
        <v>28.1485</v>
      </c>
      <c r="N42" s="50" t="n">
        <v>34.7216</v>
      </c>
      <c r="O42" s="50" t="n">
        <v>35.4647</v>
      </c>
      <c r="P42" s="50" t="n">
        <v>5143.19</v>
      </c>
      <c r="Q42" s="50" t="n">
        <v>5.241</v>
      </c>
      <c r="R42" s="63" t="n">
        <f aca="false">P42/3600</f>
        <v>1.42866388888889</v>
      </c>
      <c r="S42" s="69"/>
      <c r="T42" s="71" t="n">
        <v>745.3288</v>
      </c>
      <c r="U42" s="71" t="n">
        <v>28.165</v>
      </c>
      <c r="V42" s="71" t="n">
        <v>34.734</v>
      </c>
      <c r="W42" s="71" t="n">
        <v>35.4594</v>
      </c>
      <c r="X42" s="71" t="n">
        <v>5279.89</v>
      </c>
      <c r="Y42" s="71" t="n">
        <v>5.16</v>
      </c>
      <c r="Z42" s="71" t="n">
        <v>0</v>
      </c>
      <c r="AA42" s="63" t="n">
        <f aca="false">X42/3600</f>
        <v>1.46663611111111</v>
      </c>
      <c r="AB42" s="69"/>
      <c r="AC42" s="69"/>
      <c r="AD42" s="69"/>
    </row>
    <row r="43" customFormat="false" ht="11.2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5209.2944</v>
      </c>
      <c r="E43" s="75" t="n">
        <f aca="false">N43</f>
        <v>41.0197</v>
      </c>
      <c r="F43" s="75" t="n">
        <f aca="false">L43</f>
        <v>5209.2944</v>
      </c>
      <c r="G43" s="75" t="n">
        <f aca="false">O43</f>
        <v>42.5068</v>
      </c>
      <c r="H43" s="75" t="n">
        <f aca="false">T43</f>
        <v>5196.2512</v>
      </c>
      <c r="I43" s="75" t="n">
        <f aca="false">V43</f>
        <v>41.0707</v>
      </c>
      <c r="J43" s="75" t="n">
        <f aca="false">T43</f>
        <v>5196.2512</v>
      </c>
      <c r="K43" s="75" t="n">
        <f aca="false">W43</f>
        <v>42.5322</v>
      </c>
      <c r="L43" s="50" t="n">
        <v>5209.2944</v>
      </c>
      <c r="M43" s="50" t="n">
        <v>38.6196</v>
      </c>
      <c r="N43" s="50" t="n">
        <v>41.0197</v>
      </c>
      <c r="O43" s="50" t="n">
        <v>42.5068</v>
      </c>
      <c r="P43" s="50" t="n">
        <v>5272.59</v>
      </c>
      <c r="Q43" s="50" t="n">
        <v>6.817</v>
      </c>
      <c r="R43" s="63" t="n">
        <f aca="false">P43/3600</f>
        <v>1.46460833333333</v>
      </c>
      <c r="S43" s="74"/>
      <c r="T43" s="72" t="n">
        <v>5196.2512</v>
      </c>
      <c r="U43" s="72" t="n">
        <v>38.6445</v>
      </c>
      <c r="V43" s="72" t="n">
        <v>41.0707</v>
      </c>
      <c r="W43" s="72" t="n">
        <v>42.5322</v>
      </c>
      <c r="X43" s="72" t="n">
        <v>5343.34</v>
      </c>
      <c r="Y43" s="64" t="n">
        <v>6.75</v>
      </c>
      <c r="Z43" s="64" t="n">
        <v>0</v>
      </c>
      <c r="AA43" s="63" t="n">
        <f aca="false">X43/3600</f>
        <v>1.48426111111111</v>
      </c>
      <c r="AB43" s="66" t="e">
        <f aca="false">RBJM($L43:$M46,T43:U46)</f>
        <v>#VALUE!</v>
      </c>
      <c r="AC43" s="66" t="e">
        <f aca="false">RBJM($D43:$E46,H43:I46)</f>
        <v>#VALUE!</v>
      </c>
      <c r="AD43" s="66" t="e">
        <f aca="false">RBJM($F43:$G46,J43:K46)</f>
        <v>#VALUE!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2238.516</v>
      </c>
      <c r="E44" s="76" t="n">
        <f aca="false">N44</f>
        <v>38.7221</v>
      </c>
      <c r="F44" s="76" t="n">
        <f aca="false">L44</f>
        <v>2238.516</v>
      </c>
      <c r="G44" s="76" t="n">
        <f aca="false">O44</f>
        <v>40.338</v>
      </c>
      <c r="H44" s="76" t="n">
        <f aca="false">T44</f>
        <v>2218.1896</v>
      </c>
      <c r="I44" s="76" t="n">
        <f aca="false">V44</f>
        <v>38.7362</v>
      </c>
      <c r="J44" s="76" t="n">
        <f aca="false">T44</f>
        <v>2218.1896</v>
      </c>
      <c r="K44" s="76" t="n">
        <f aca="false">W44</f>
        <v>40.3629</v>
      </c>
      <c r="L44" s="50" t="n">
        <v>2238.516</v>
      </c>
      <c r="M44" s="50" t="n">
        <v>35.4285</v>
      </c>
      <c r="N44" s="50" t="n">
        <v>38.7221</v>
      </c>
      <c r="O44" s="50" t="n">
        <v>40.338</v>
      </c>
      <c r="P44" s="50" t="n">
        <v>5456.39</v>
      </c>
      <c r="Q44" s="50" t="n">
        <v>5.132</v>
      </c>
      <c r="R44" s="63" t="n">
        <f aca="false">P44/3600</f>
        <v>1.51566388888889</v>
      </c>
      <c r="S44" s="65"/>
      <c r="T44" s="63" t="n">
        <v>2218.1896</v>
      </c>
      <c r="U44" s="63" t="n">
        <v>35.4454</v>
      </c>
      <c r="V44" s="63" t="n">
        <v>38.7362</v>
      </c>
      <c r="W44" s="63" t="n">
        <v>40.3629</v>
      </c>
      <c r="X44" s="63" t="n">
        <v>4701.26</v>
      </c>
      <c r="Y44" s="64" t="n">
        <v>4.56</v>
      </c>
      <c r="Z44" s="64" t="n">
        <v>0</v>
      </c>
      <c r="AA44" s="63" t="n">
        <f aca="false">X44/3600</f>
        <v>1.30590555555556</v>
      </c>
      <c r="AB44" s="65"/>
      <c r="AC44" s="65"/>
      <c r="AD44" s="65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045.3504</v>
      </c>
      <c r="E45" s="76" t="n">
        <f aca="false">N45</f>
        <v>36.7297</v>
      </c>
      <c r="F45" s="76" t="n">
        <f aca="false">L45</f>
        <v>1045.3504</v>
      </c>
      <c r="G45" s="76" t="n">
        <f aca="false">O45</f>
        <v>38.3971</v>
      </c>
      <c r="H45" s="76" t="n">
        <f aca="false">T45</f>
        <v>1035.6816</v>
      </c>
      <c r="I45" s="76" t="n">
        <f aca="false">V45</f>
        <v>36.741</v>
      </c>
      <c r="J45" s="76" t="n">
        <f aca="false">T45</f>
        <v>1035.6816</v>
      </c>
      <c r="K45" s="76" t="n">
        <f aca="false">W45</f>
        <v>38.4066</v>
      </c>
      <c r="L45" s="50" t="n">
        <v>1045.3504</v>
      </c>
      <c r="M45" s="50" t="n">
        <v>32.5984</v>
      </c>
      <c r="N45" s="50" t="n">
        <v>36.7297</v>
      </c>
      <c r="O45" s="50" t="n">
        <v>38.3971</v>
      </c>
      <c r="P45" s="50" t="n">
        <v>4133.82</v>
      </c>
      <c r="Q45" s="50" t="n">
        <v>4.149</v>
      </c>
      <c r="R45" s="63" t="n">
        <f aca="false">P45/3600</f>
        <v>1.14828333333333</v>
      </c>
      <c r="S45" s="65"/>
      <c r="T45" s="63" t="n">
        <v>1035.6816</v>
      </c>
      <c r="U45" s="63" t="n">
        <v>32.6092</v>
      </c>
      <c r="V45" s="63" t="n">
        <v>36.741</v>
      </c>
      <c r="W45" s="63" t="n">
        <v>38.4066</v>
      </c>
      <c r="X45" s="63" t="n">
        <v>4974.32</v>
      </c>
      <c r="Y45" s="64" t="n">
        <v>3.72</v>
      </c>
      <c r="Z45" s="64" t="n">
        <v>0</v>
      </c>
      <c r="AA45" s="63" t="n">
        <f aca="false">X45/3600</f>
        <v>1.38175555555556</v>
      </c>
      <c r="AB45" s="65"/>
      <c r="AC45" s="65"/>
      <c r="AD45" s="65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494.3768</v>
      </c>
      <c r="E46" s="77" t="n">
        <f aca="false">N46</f>
        <v>34.9777</v>
      </c>
      <c r="F46" s="77" t="n">
        <f aca="false">L46</f>
        <v>494.3768</v>
      </c>
      <c r="G46" s="77" t="n">
        <f aca="false">O46</f>
        <v>36.5675</v>
      </c>
      <c r="H46" s="77" t="n">
        <f aca="false">T46</f>
        <v>493.9056</v>
      </c>
      <c r="I46" s="77" t="n">
        <f aca="false">V46</f>
        <v>34.987</v>
      </c>
      <c r="J46" s="77" t="n">
        <f aca="false">T46</f>
        <v>493.9056</v>
      </c>
      <c r="K46" s="77" t="n">
        <f aca="false">W46</f>
        <v>36.5534</v>
      </c>
      <c r="L46" s="50" t="n">
        <v>494.3768</v>
      </c>
      <c r="M46" s="50" t="n">
        <v>30.0089</v>
      </c>
      <c r="N46" s="50" t="n">
        <v>34.9777</v>
      </c>
      <c r="O46" s="50" t="n">
        <v>36.5675</v>
      </c>
      <c r="P46" s="50" t="n">
        <v>3918.64</v>
      </c>
      <c r="Q46" s="50" t="n">
        <v>3.619</v>
      </c>
      <c r="R46" s="63" t="n">
        <f aca="false">P46/3600</f>
        <v>1.08851111111111</v>
      </c>
      <c r="S46" s="69"/>
      <c r="T46" s="71" t="n">
        <v>493.9056</v>
      </c>
      <c r="U46" s="71" t="n">
        <v>30.0152</v>
      </c>
      <c r="V46" s="71" t="n">
        <v>34.987</v>
      </c>
      <c r="W46" s="71" t="n">
        <v>36.5534</v>
      </c>
      <c r="X46" s="71" t="n">
        <v>4468.84</v>
      </c>
      <c r="Y46" s="71" t="n">
        <v>3.22</v>
      </c>
      <c r="Z46" s="71" t="n">
        <v>0</v>
      </c>
      <c r="AA46" s="63" t="n">
        <f aca="false">X46/3600</f>
        <v>1.24134444444444</v>
      </c>
      <c r="AB46" s="69"/>
      <c r="AC46" s="69"/>
      <c r="AD46" s="69"/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1690.4016</v>
      </c>
      <c r="E47" s="75" t="n">
        <f aca="false">N47</f>
        <v>43.561</v>
      </c>
      <c r="F47" s="75" t="n">
        <f aca="false">L47</f>
        <v>1690.4016</v>
      </c>
      <c r="G47" s="75" t="n">
        <f aca="false">O47</f>
        <v>42.5737</v>
      </c>
      <c r="H47" s="75" t="n">
        <f aca="false">T47</f>
        <v>1676.136</v>
      </c>
      <c r="I47" s="75" t="n">
        <f aca="false">V47</f>
        <v>43.5627</v>
      </c>
      <c r="J47" s="75" t="n">
        <f aca="false">T47</f>
        <v>1676.136</v>
      </c>
      <c r="K47" s="75" t="n">
        <f aca="false">W47</f>
        <v>42.583</v>
      </c>
      <c r="L47" s="50" t="n">
        <v>1690.4016</v>
      </c>
      <c r="M47" s="50" t="n">
        <v>40.1628</v>
      </c>
      <c r="N47" s="50" t="n">
        <v>43.561</v>
      </c>
      <c r="O47" s="50" t="n">
        <v>42.5737</v>
      </c>
      <c r="P47" s="50" t="n">
        <v>1800.77</v>
      </c>
      <c r="Q47" s="50" t="n">
        <v>2.73</v>
      </c>
      <c r="R47" s="63" t="n">
        <f aca="false">P47/3600</f>
        <v>0.500213888888889</v>
      </c>
      <c r="S47" s="74"/>
      <c r="T47" s="72" t="n">
        <v>1676.136</v>
      </c>
      <c r="U47" s="72" t="n">
        <v>40.186</v>
      </c>
      <c r="V47" s="72" t="n">
        <v>43.5627</v>
      </c>
      <c r="W47" s="72" t="n">
        <v>42.583</v>
      </c>
      <c r="X47" s="72" t="n">
        <v>1798.64</v>
      </c>
      <c r="Y47" s="64" t="n">
        <v>2.1</v>
      </c>
      <c r="Z47" s="64" t="n">
        <v>0</v>
      </c>
      <c r="AA47" s="63" t="n">
        <f aca="false">X47/3600</f>
        <v>0.499622222222222</v>
      </c>
      <c r="AB47" s="66" t="e">
        <f aca="false">RBJM($L47:$M50,T47:U50)</f>
        <v>#VALUE!</v>
      </c>
      <c r="AC47" s="66" t="e">
        <f aca="false">RBJM($D47:$E50,H47:I50)</f>
        <v>#VALUE!</v>
      </c>
      <c r="AD47" s="66" t="e">
        <f aca="false">RBJM($F47:$G50,J47:K50)</f>
        <v>#VALUE!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838.3528</v>
      </c>
      <c r="E48" s="76" t="n">
        <f aca="false">N48</f>
        <v>41.034</v>
      </c>
      <c r="F48" s="76" t="n">
        <f aca="false">L48</f>
        <v>838.3528</v>
      </c>
      <c r="G48" s="76" t="n">
        <f aca="false">O48</f>
        <v>39.5492</v>
      </c>
      <c r="H48" s="76" t="n">
        <f aca="false">T48</f>
        <v>829.9888</v>
      </c>
      <c r="I48" s="76" t="n">
        <f aca="false">V48</f>
        <v>41.0334</v>
      </c>
      <c r="J48" s="76" t="n">
        <f aca="false">T48</f>
        <v>829.9888</v>
      </c>
      <c r="K48" s="76" t="n">
        <f aca="false">W48</f>
        <v>39.55</v>
      </c>
      <c r="L48" s="50" t="n">
        <v>838.3528</v>
      </c>
      <c r="M48" s="50" t="n">
        <v>36.4537</v>
      </c>
      <c r="N48" s="50" t="n">
        <v>41.034</v>
      </c>
      <c r="O48" s="50" t="n">
        <v>39.5492</v>
      </c>
      <c r="P48" s="50" t="n">
        <v>1847.5</v>
      </c>
      <c r="Q48" s="50" t="n">
        <v>2.09</v>
      </c>
      <c r="R48" s="63" t="n">
        <f aca="false">P48/3600</f>
        <v>0.513194444444444</v>
      </c>
      <c r="S48" s="65"/>
      <c r="T48" s="63" t="n">
        <v>829.9888</v>
      </c>
      <c r="U48" s="63" t="n">
        <v>36.4607</v>
      </c>
      <c r="V48" s="63" t="n">
        <v>41.0334</v>
      </c>
      <c r="W48" s="63" t="n">
        <v>39.55</v>
      </c>
      <c r="X48" s="63" t="n">
        <v>1921.82</v>
      </c>
      <c r="Y48" s="64" t="n">
        <v>1.74</v>
      </c>
      <c r="Z48" s="64" t="n">
        <v>0</v>
      </c>
      <c r="AA48" s="63" t="n">
        <f aca="false">X48/3600</f>
        <v>0.533838888888889</v>
      </c>
      <c r="AB48" s="65"/>
      <c r="AC48" s="65"/>
      <c r="AD48" s="65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412.4832</v>
      </c>
      <c r="E49" s="76" t="n">
        <f aca="false">N49</f>
        <v>38.7998</v>
      </c>
      <c r="F49" s="76" t="n">
        <f aca="false">L49</f>
        <v>412.4832</v>
      </c>
      <c r="G49" s="76" t="n">
        <f aca="false">O49</f>
        <v>36.9719</v>
      </c>
      <c r="H49" s="76" t="n">
        <f aca="false">T49</f>
        <v>410.2632</v>
      </c>
      <c r="I49" s="76" t="n">
        <f aca="false">V49</f>
        <v>38.7999</v>
      </c>
      <c r="J49" s="76" t="n">
        <f aca="false">T49</f>
        <v>410.2632</v>
      </c>
      <c r="K49" s="76" t="n">
        <f aca="false">W49</f>
        <v>36.9751</v>
      </c>
      <c r="L49" s="50" t="n">
        <v>412.4832</v>
      </c>
      <c r="M49" s="50" t="n">
        <v>33.1839</v>
      </c>
      <c r="N49" s="50" t="n">
        <v>38.7998</v>
      </c>
      <c r="O49" s="50" t="n">
        <v>36.9719</v>
      </c>
      <c r="P49" s="50" t="n">
        <v>1529.06</v>
      </c>
      <c r="Q49" s="50" t="n">
        <v>2.121</v>
      </c>
      <c r="R49" s="63" t="n">
        <f aca="false">P49/3600</f>
        <v>0.424738888888889</v>
      </c>
      <c r="S49" s="65"/>
      <c r="T49" s="63" t="n">
        <v>410.2632</v>
      </c>
      <c r="U49" s="63" t="n">
        <v>33.1905</v>
      </c>
      <c r="V49" s="63" t="n">
        <v>38.7999</v>
      </c>
      <c r="W49" s="63" t="n">
        <v>36.9751</v>
      </c>
      <c r="X49" s="63" t="n">
        <v>1550.61</v>
      </c>
      <c r="Y49" s="64" t="n">
        <v>1.43</v>
      </c>
      <c r="Z49" s="64" t="n">
        <v>0</v>
      </c>
      <c r="AA49" s="63" t="n">
        <f aca="false">X49/3600</f>
        <v>0.430725</v>
      </c>
      <c r="AB49" s="65"/>
      <c r="AC49" s="65"/>
      <c r="AD49" s="65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09.8752</v>
      </c>
      <c r="E50" s="77" t="n">
        <f aca="false">N50</f>
        <v>36.7836</v>
      </c>
      <c r="F50" s="77" t="n">
        <f aca="false">L50</f>
        <v>209.8752</v>
      </c>
      <c r="G50" s="77" t="n">
        <f aca="false">O50</f>
        <v>34.7622</v>
      </c>
      <c r="H50" s="77" t="n">
        <f aca="false">T50</f>
        <v>208.4024</v>
      </c>
      <c r="I50" s="77" t="n">
        <f aca="false">V50</f>
        <v>36.8037</v>
      </c>
      <c r="J50" s="77" t="n">
        <f aca="false">T50</f>
        <v>208.4024</v>
      </c>
      <c r="K50" s="77" t="n">
        <f aca="false">W50</f>
        <v>34.7617</v>
      </c>
      <c r="L50" s="50" t="n">
        <v>209.8752</v>
      </c>
      <c r="M50" s="50" t="n">
        <v>30.4546</v>
      </c>
      <c r="N50" s="50" t="n">
        <v>36.7836</v>
      </c>
      <c r="O50" s="50" t="n">
        <v>34.7622</v>
      </c>
      <c r="P50" s="50" t="n">
        <v>1423.48</v>
      </c>
      <c r="Q50" s="50" t="n">
        <v>1.887</v>
      </c>
      <c r="R50" s="63" t="n">
        <f aca="false">P50/3600</f>
        <v>0.395411111111111</v>
      </c>
      <c r="S50" s="69"/>
      <c r="T50" s="71" t="n">
        <v>208.4024</v>
      </c>
      <c r="U50" s="71" t="n">
        <v>30.4525</v>
      </c>
      <c r="V50" s="71" t="n">
        <v>36.8037</v>
      </c>
      <c r="W50" s="71" t="n">
        <v>34.7617</v>
      </c>
      <c r="X50" s="71" t="n">
        <v>1637.59</v>
      </c>
      <c r="Y50" s="71" t="n">
        <v>1.3</v>
      </c>
      <c r="Z50" s="71" t="n">
        <v>0</v>
      </c>
      <c r="AA50" s="63" t="n">
        <f aca="false">X50/3600</f>
        <v>0.454886111111111</v>
      </c>
      <c r="AB50" s="69"/>
      <c r="AC50" s="69"/>
      <c r="AD50" s="69"/>
    </row>
    <row r="51" customFormat="false" ht="11.2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2234.4896</v>
      </c>
      <c r="E51" s="73" t="n">
        <f aca="false">N51</f>
        <v>42.5979</v>
      </c>
      <c r="F51" s="73" t="n">
        <f aca="false">L51</f>
        <v>2234.4896</v>
      </c>
      <c r="G51" s="73" t="n">
        <f aca="false">O51</f>
        <v>43.4829</v>
      </c>
      <c r="H51" s="73" t="n">
        <f aca="false">T51</f>
        <v>2240.3512</v>
      </c>
      <c r="I51" s="73" t="n">
        <f aca="false">V51</f>
        <v>42.6947</v>
      </c>
      <c r="J51" s="73" t="n">
        <f aca="false">T51</f>
        <v>2240.3512</v>
      </c>
      <c r="K51" s="73" t="n">
        <f aca="false">W51</f>
        <v>43.5914</v>
      </c>
      <c r="L51" s="50" t="n">
        <v>2234.4896</v>
      </c>
      <c r="M51" s="50" t="n">
        <v>37.1614</v>
      </c>
      <c r="N51" s="50" t="n">
        <v>42.5979</v>
      </c>
      <c r="O51" s="50" t="n">
        <v>43.4829</v>
      </c>
      <c r="P51" s="50" t="n">
        <v>1685.82</v>
      </c>
      <c r="Q51" s="50" t="n">
        <v>3.338</v>
      </c>
      <c r="R51" s="63" t="n">
        <f aca="false">P51/3600</f>
        <v>0.468283333333333</v>
      </c>
      <c r="S51" s="74"/>
      <c r="T51" s="72" t="n">
        <v>2240.3512</v>
      </c>
      <c r="U51" s="72" t="n">
        <v>37.1931</v>
      </c>
      <c r="V51" s="72" t="n">
        <v>42.6947</v>
      </c>
      <c r="W51" s="72" t="n">
        <v>43.5914</v>
      </c>
      <c r="X51" s="72" t="n">
        <v>1782.87</v>
      </c>
      <c r="Y51" s="64" t="n">
        <v>2.68</v>
      </c>
      <c r="Z51" s="64" t="n">
        <v>0</v>
      </c>
      <c r="AA51" s="63" t="n">
        <f aca="false">X51/3600</f>
        <v>0.495241666666667</v>
      </c>
      <c r="AB51" s="66" t="e">
        <f aca="false">RBJM($L51:$M54,T51:U54)</f>
        <v>#VALUE!</v>
      </c>
      <c r="AC51" s="66" t="e">
        <f aca="false">RBJM($D51:$E54,H51:I54)</f>
        <v>#VALUE!</v>
      </c>
      <c r="AD51" s="66" t="e">
        <f aca="false">RBJM($F51:$G54,J51:K54)</f>
        <v>#VALUE!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826.4696</v>
      </c>
      <c r="E52" s="62" t="n">
        <f aca="false">N52</f>
        <v>40.7166</v>
      </c>
      <c r="F52" s="62" t="n">
        <f aca="false">L52</f>
        <v>826.4696</v>
      </c>
      <c r="G52" s="62" t="n">
        <f aca="false">O52</f>
        <v>41.5421</v>
      </c>
      <c r="H52" s="62" t="n">
        <f aca="false">T52</f>
        <v>822.6544</v>
      </c>
      <c r="I52" s="62" t="n">
        <f aca="false">V52</f>
        <v>40.8147</v>
      </c>
      <c r="J52" s="62" t="n">
        <f aca="false">T52</f>
        <v>822.6544</v>
      </c>
      <c r="K52" s="62" t="n">
        <f aca="false">W52</f>
        <v>41.6048</v>
      </c>
      <c r="L52" s="50" t="n">
        <v>826.4696</v>
      </c>
      <c r="M52" s="50" t="n">
        <v>33.5144</v>
      </c>
      <c r="N52" s="50" t="n">
        <v>40.7166</v>
      </c>
      <c r="O52" s="50" t="n">
        <v>41.5421</v>
      </c>
      <c r="P52" s="50" t="n">
        <v>1464.63</v>
      </c>
      <c r="Q52" s="50" t="n">
        <v>2.418</v>
      </c>
      <c r="R52" s="63" t="n">
        <f aca="false">P52/3600</f>
        <v>0.406841666666667</v>
      </c>
      <c r="S52" s="65"/>
      <c r="T52" s="63" t="n">
        <v>822.6544</v>
      </c>
      <c r="U52" s="63" t="n">
        <v>33.5264</v>
      </c>
      <c r="V52" s="63" t="n">
        <v>40.8147</v>
      </c>
      <c r="W52" s="63" t="n">
        <v>41.6048</v>
      </c>
      <c r="X52" s="63" t="n">
        <v>1536.46</v>
      </c>
      <c r="Y52" s="64" t="n">
        <v>2.09</v>
      </c>
      <c r="Z52" s="64" t="n">
        <v>0</v>
      </c>
      <c r="AA52" s="63" t="n">
        <f aca="false">X52/3600</f>
        <v>0.426794444444445</v>
      </c>
      <c r="AB52" s="65"/>
      <c r="AC52" s="65"/>
      <c r="AD52" s="65"/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352.1944</v>
      </c>
      <c r="E53" s="62" t="n">
        <f aca="false">N53</f>
        <v>39.2251</v>
      </c>
      <c r="F53" s="62" t="n">
        <f aca="false">L53</f>
        <v>352.1944</v>
      </c>
      <c r="G53" s="62" t="n">
        <f aca="false">O53</f>
        <v>39.8806</v>
      </c>
      <c r="H53" s="62" t="n">
        <f aca="false">T53</f>
        <v>348.9544</v>
      </c>
      <c r="I53" s="62" t="n">
        <f aca="false">V53</f>
        <v>39.269</v>
      </c>
      <c r="J53" s="62" t="n">
        <f aca="false">T53</f>
        <v>348.9544</v>
      </c>
      <c r="K53" s="62" t="n">
        <f aca="false">W53</f>
        <v>39.9508</v>
      </c>
      <c r="L53" s="50" t="n">
        <v>352.1944</v>
      </c>
      <c r="M53" s="50" t="n">
        <v>30.7396</v>
      </c>
      <c r="N53" s="50" t="n">
        <v>39.2251</v>
      </c>
      <c r="O53" s="50" t="n">
        <v>39.8806</v>
      </c>
      <c r="P53" s="50" t="n">
        <v>1389.91</v>
      </c>
      <c r="Q53" s="50" t="n">
        <v>2.09</v>
      </c>
      <c r="R53" s="63" t="n">
        <f aca="false">P53/3600</f>
        <v>0.386086111111111</v>
      </c>
      <c r="S53" s="65"/>
      <c r="T53" s="63" t="n">
        <v>348.9544</v>
      </c>
      <c r="U53" s="63" t="n">
        <v>30.7555</v>
      </c>
      <c r="V53" s="63" t="n">
        <v>39.269</v>
      </c>
      <c r="W53" s="63" t="n">
        <v>39.9508</v>
      </c>
      <c r="X53" s="63" t="n">
        <v>1601.85</v>
      </c>
      <c r="Y53" s="64" t="n">
        <v>1.68</v>
      </c>
      <c r="Z53" s="64" t="n">
        <v>0</v>
      </c>
      <c r="AA53" s="63" t="n">
        <f aca="false">X53/3600</f>
        <v>0.444958333333333</v>
      </c>
      <c r="AB53" s="65"/>
      <c r="AC53" s="65"/>
      <c r="AD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74.5304</v>
      </c>
      <c r="E54" s="70" t="n">
        <f aca="false">N54</f>
        <v>37.887</v>
      </c>
      <c r="F54" s="70" t="n">
        <f aca="false">L54</f>
        <v>174.5304</v>
      </c>
      <c r="G54" s="70" t="n">
        <f aca="false">O54</f>
        <v>38.4001</v>
      </c>
      <c r="H54" s="70" t="n">
        <f aca="false">T54</f>
        <v>172.4016</v>
      </c>
      <c r="I54" s="70" t="n">
        <f aca="false">V54</f>
        <v>37.9145</v>
      </c>
      <c r="J54" s="70" t="n">
        <f aca="false">T54</f>
        <v>172.4016</v>
      </c>
      <c r="K54" s="70" t="n">
        <f aca="false">W54</f>
        <v>38.363</v>
      </c>
      <c r="L54" s="50" t="n">
        <v>174.5304</v>
      </c>
      <c r="M54" s="50" t="n">
        <v>28.2673</v>
      </c>
      <c r="N54" s="50" t="n">
        <v>37.887</v>
      </c>
      <c r="O54" s="50" t="n">
        <v>38.4001</v>
      </c>
      <c r="P54" s="50" t="n">
        <v>1326.63</v>
      </c>
      <c r="Q54" s="50" t="n">
        <v>2.106</v>
      </c>
      <c r="R54" s="63" t="n">
        <f aca="false">P54/3600</f>
        <v>0.368508333333333</v>
      </c>
      <c r="S54" s="69"/>
      <c r="T54" s="71" t="n">
        <v>172.4016</v>
      </c>
      <c r="U54" s="71" t="n">
        <v>28.2857</v>
      </c>
      <c r="V54" s="71" t="n">
        <v>37.9145</v>
      </c>
      <c r="W54" s="71" t="n">
        <v>38.363</v>
      </c>
      <c r="X54" s="71" t="n">
        <v>1565.75</v>
      </c>
      <c r="Y54" s="71" t="n">
        <v>1.42</v>
      </c>
      <c r="Z54" s="71" t="n">
        <v>0</v>
      </c>
      <c r="AA54" s="63" t="n">
        <f aca="false">X54/3600</f>
        <v>0.434930555555556</v>
      </c>
      <c r="AB54" s="69"/>
      <c r="AC54" s="69"/>
      <c r="AD54" s="69"/>
    </row>
    <row r="55" customFormat="false" ht="11.2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908.288</v>
      </c>
      <c r="E55" s="75" t="n">
        <f aca="false">N55</f>
        <v>40.862</v>
      </c>
      <c r="F55" s="75" t="n">
        <f aca="false">L55</f>
        <v>1908.288</v>
      </c>
      <c r="G55" s="75" t="n">
        <f aca="false">O55</f>
        <v>41.6966</v>
      </c>
      <c r="H55" s="75" t="n">
        <f aca="false">T55</f>
        <v>1899.744</v>
      </c>
      <c r="I55" s="75" t="n">
        <f aca="false">V55</f>
        <v>40.9024</v>
      </c>
      <c r="J55" s="75" t="n">
        <f aca="false">T55</f>
        <v>1899.744</v>
      </c>
      <c r="K55" s="75" t="n">
        <f aca="false">W55</f>
        <v>41.7611</v>
      </c>
      <c r="L55" s="50" t="n">
        <v>1908.288</v>
      </c>
      <c r="M55" s="50" t="n">
        <v>37.7079</v>
      </c>
      <c r="N55" s="50" t="n">
        <v>40.862</v>
      </c>
      <c r="O55" s="50" t="n">
        <v>41.6966</v>
      </c>
      <c r="P55" s="50" t="n">
        <v>1447.39</v>
      </c>
      <c r="Q55" s="50" t="n">
        <v>2.73</v>
      </c>
      <c r="R55" s="63" t="n">
        <f aca="false">P55/3600</f>
        <v>0.402052777777778</v>
      </c>
      <c r="S55" s="74"/>
      <c r="T55" s="72" t="n">
        <v>1899.744</v>
      </c>
      <c r="U55" s="72" t="n">
        <v>37.7316</v>
      </c>
      <c r="V55" s="72" t="n">
        <v>40.9024</v>
      </c>
      <c r="W55" s="72" t="n">
        <v>41.7611</v>
      </c>
      <c r="X55" s="72" t="n">
        <v>1687.82</v>
      </c>
      <c r="Y55" s="64" t="n">
        <v>2.09</v>
      </c>
      <c r="Z55" s="64" t="n">
        <v>0</v>
      </c>
      <c r="AA55" s="63" t="n">
        <f aca="false">X55/3600</f>
        <v>0.468838888888889</v>
      </c>
      <c r="AB55" s="66" t="e">
        <f aca="false">RBJM($L55:$M58,T55:U58)</f>
        <v>#VALUE!</v>
      </c>
      <c r="AC55" s="66" t="e">
        <f aca="false">RBJM($D55:$E58,H55:I58)</f>
        <v>#VALUE!</v>
      </c>
      <c r="AD55" s="66" t="e">
        <f aca="false">RBJM($F55:$G58,J55:K58)</f>
        <v>#VALUE!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856.4136</v>
      </c>
      <c r="E56" s="76" t="n">
        <f aca="false">N56</f>
        <v>38.3144</v>
      </c>
      <c r="F56" s="76" t="n">
        <f aca="false">L56</f>
        <v>856.4136</v>
      </c>
      <c r="G56" s="76" t="n">
        <f aca="false">O56</f>
        <v>39.0572</v>
      </c>
      <c r="H56" s="76" t="n">
        <f aca="false">T56</f>
        <v>847.6968</v>
      </c>
      <c r="I56" s="76" t="n">
        <f aca="false">V56</f>
        <v>38.3602</v>
      </c>
      <c r="J56" s="76" t="n">
        <f aca="false">T56</f>
        <v>847.6968</v>
      </c>
      <c r="K56" s="76" t="n">
        <f aca="false">W56</f>
        <v>39.1001</v>
      </c>
      <c r="L56" s="50" t="n">
        <v>856.4136</v>
      </c>
      <c r="M56" s="50" t="n">
        <v>34.2672</v>
      </c>
      <c r="N56" s="50" t="n">
        <v>38.3144</v>
      </c>
      <c r="O56" s="50" t="n">
        <v>39.0572</v>
      </c>
      <c r="P56" s="50" t="n">
        <v>1314.33</v>
      </c>
      <c r="Q56" s="50" t="n">
        <v>2.074</v>
      </c>
      <c r="R56" s="63" t="n">
        <f aca="false">P56/3600</f>
        <v>0.365091666666667</v>
      </c>
      <c r="S56" s="65"/>
      <c r="T56" s="63" t="n">
        <v>847.6968</v>
      </c>
      <c r="U56" s="63" t="n">
        <v>34.2888</v>
      </c>
      <c r="V56" s="63" t="n">
        <v>38.3602</v>
      </c>
      <c r="W56" s="63" t="n">
        <v>39.1001</v>
      </c>
      <c r="X56" s="63" t="n">
        <v>1467.04</v>
      </c>
      <c r="Y56" s="64" t="n">
        <v>1.65</v>
      </c>
      <c r="Z56" s="64" t="n">
        <v>0</v>
      </c>
      <c r="AA56" s="63" t="n">
        <f aca="false">X56/3600</f>
        <v>0.407511111111111</v>
      </c>
      <c r="AB56" s="65"/>
      <c r="AC56" s="65"/>
      <c r="AD56" s="65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91.6528</v>
      </c>
      <c r="E57" s="76" t="n">
        <f aca="false">N57</f>
        <v>36.1787</v>
      </c>
      <c r="F57" s="76" t="n">
        <f aca="false">L57</f>
        <v>391.6528</v>
      </c>
      <c r="G57" s="76" t="n">
        <f aca="false">O57</f>
        <v>36.8646</v>
      </c>
      <c r="H57" s="76" t="n">
        <f aca="false">T57</f>
        <v>388.1304</v>
      </c>
      <c r="I57" s="76" t="n">
        <f aca="false">V57</f>
        <v>36.1839</v>
      </c>
      <c r="J57" s="76" t="n">
        <f aca="false">T57</f>
        <v>388.1304</v>
      </c>
      <c r="K57" s="76" t="n">
        <f aca="false">W57</f>
        <v>36.9204</v>
      </c>
      <c r="L57" s="50" t="n">
        <v>391.6528</v>
      </c>
      <c r="M57" s="50" t="n">
        <v>31.1687</v>
      </c>
      <c r="N57" s="50" t="n">
        <v>36.1787</v>
      </c>
      <c r="O57" s="50" t="n">
        <v>36.8646</v>
      </c>
      <c r="P57" s="50" t="n">
        <v>1225.27</v>
      </c>
      <c r="Q57" s="50" t="n">
        <v>1.606</v>
      </c>
      <c r="R57" s="63" t="n">
        <f aca="false">P57/3600</f>
        <v>0.340352777777778</v>
      </c>
      <c r="S57" s="65"/>
      <c r="T57" s="63" t="n">
        <v>388.1304</v>
      </c>
      <c r="U57" s="63" t="n">
        <v>31.182</v>
      </c>
      <c r="V57" s="63" t="n">
        <v>36.1839</v>
      </c>
      <c r="W57" s="63" t="n">
        <v>36.9204</v>
      </c>
      <c r="X57" s="63" t="n">
        <v>1385.33</v>
      </c>
      <c r="Y57" s="64" t="n">
        <v>1.37</v>
      </c>
      <c r="Z57" s="64" t="n">
        <v>0</v>
      </c>
      <c r="AA57" s="63" t="n">
        <f aca="false">X57/3600</f>
        <v>0.384813888888889</v>
      </c>
      <c r="AB57" s="65"/>
      <c r="AC57" s="65"/>
      <c r="AD57" s="65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78.8272</v>
      </c>
      <c r="E58" s="77" t="n">
        <f aca="false">N58</f>
        <v>34.3092</v>
      </c>
      <c r="F58" s="77" t="n">
        <f aca="false">L58</f>
        <v>178.8272</v>
      </c>
      <c r="G58" s="77" t="n">
        <f aca="false">O58</f>
        <v>34.99</v>
      </c>
      <c r="H58" s="77" t="n">
        <f aca="false">T58</f>
        <v>177.6704</v>
      </c>
      <c r="I58" s="77" t="n">
        <f aca="false">V58</f>
        <v>34.3336</v>
      </c>
      <c r="J58" s="77" t="n">
        <f aca="false">T58</f>
        <v>177.6704</v>
      </c>
      <c r="K58" s="77" t="n">
        <f aca="false">W58</f>
        <v>34.9773</v>
      </c>
      <c r="L58" s="50" t="n">
        <v>178.8272</v>
      </c>
      <c r="M58" s="50" t="n">
        <v>28.4027</v>
      </c>
      <c r="N58" s="50" t="n">
        <v>34.3092</v>
      </c>
      <c r="O58" s="50" t="n">
        <v>34.99</v>
      </c>
      <c r="P58" s="50" t="n">
        <v>1278.46</v>
      </c>
      <c r="Q58" s="50" t="n">
        <v>1.513</v>
      </c>
      <c r="R58" s="63" t="n">
        <f aca="false">P58/3600</f>
        <v>0.355127777777778</v>
      </c>
      <c r="S58" s="69"/>
      <c r="T58" s="71" t="n">
        <v>177.6704</v>
      </c>
      <c r="U58" s="71" t="n">
        <v>28.4065</v>
      </c>
      <c r="V58" s="71" t="n">
        <v>34.3336</v>
      </c>
      <c r="W58" s="71" t="n">
        <v>34.9773</v>
      </c>
      <c r="X58" s="71" t="n">
        <v>1273.46</v>
      </c>
      <c r="Y58" s="71" t="n">
        <v>1.26</v>
      </c>
      <c r="Z58" s="71" t="n">
        <v>0</v>
      </c>
      <c r="AA58" s="63" t="n">
        <f aca="false">X58/3600</f>
        <v>0.353738888888889</v>
      </c>
      <c r="AB58" s="69"/>
      <c r="AC58" s="69"/>
      <c r="AD58" s="69"/>
    </row>
    <row r="59" customFormat="false" ht="11.2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1346.7736</v>
      </c>
      <c r="E59" s="73" t="n">
        <f aca="false">N59</f>
        <v>41.0054</v>
      </c>
      <c r="F59" s="73" t="n">
        <f aca="false">L59</f>
        <v>1346.7736</v>
      </c>
      <c r="G59" s="73" t="n">
        <f aca="false">O59</f>
        <v>42.115</v>
      </c>
      <c r="H59" s="73" t="n">
        <f aca="false">T59</f>
        <v>1337.0496</v>
      </c>
      <c r="I59" s="73" t="n">
        <f aca="false">V59</f>
        <v>41.0094</v>
      </c>
      <c r="J59" s="73" t="n">
        <f aca="false">T59</f>
        <v>1337.0496</v>
      </c>
      <c r="K59" s="73" t="n">
        <f aca="false">W59</f>
        <v>42.1189</v>
      </c>
      <c r="L59" s="50" t="n">
        <v>1346.7736</v>
      </c>
      <c r="M59" s="50" t="n">
        <v>38.8942</v>
      </c>
      <c r="N59" s="50" t="n">
        <v>41.0054</v>
      </c>
      <c r="O59" s="50" t="n">
        <v>42.115</v>
      </c>
      <c r="P59" s="50" t="n">
        <v>1205.06</v>
      </c>
      <c r="Q59" s="50" t="n">
        <v>1.918</v>
      </c>
      <c r="R59" s="63" t="n">
        <f aca="false">P59/3600</f>
        <v>0.334738888888889</v>
      </c>
      <c r="S59" s="74"/>
      <c r="T59" s="72" t="n">
        <v>1337.0496</v>
      </c>
      <c r="U59" s="72" t="n">
        <v>38.9136</v>
      </c>
      <c r="V59" s="72" t="n">
        <v>41.0094</v>
      </c>
      <c r="W59" s="72" t="n">
        <v>42.1189</v>
      </c>
      <c r="X59" s="72" t="n">
        <v>1383.01</v>
      </c>
      <c r="Y59" s="64" t="n">
        <v>1.57</v>
      </c>
      <c r="Z59" s="64" t="n">
        <v>0</v>
      </c>
      <c r="AA59" s="63" t="n">
        <f aca="false">X59/3600</f>
        <v>0.384169444444444</v>
      </c>
      <c r="AB59" s="66" t="e">
        <f aca="false">RBJM($L59:$M62,T59:U62)</f>
        <v>#VALUE!</v>
      </c>
      <c r="AC59" s="66" t="e">
        <f aca="false">RBJM($D59:$E62,H59:I62)</f>
        <v>#VALUE!</v>
      </c>
      <c r="AD59" s="66" t="e">
        <f aca="false">RBJM($F59:$G62,J59:K62)</f>
        <v>#VALUE!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656.0856</v>
      </c>
      <c r="E60" s="62" t="n">
        <f aca="false">N60</f>
        <v>38.3749</v>
      </c>
      <c r="F60" s="62" t="n">
        <f aca="false">L60</f>
        <v>656.0856</v>
      </c>
      <c r="G60" s="62" t="n">
        <f aca="false">O60</f>
        <v>39.5487</v>
      </c>
      <c r="H60" s="62" t="n">
        <f aca="false">T60</f>
        <v>650.3112</v>
      </c>
      <c r="I60" s="62" t="n">
        <f aca="false">V60</f>
        <v>38.3702</v>
      </c>
      <c r="J60" s="62" t="n">
        <f aca="false">T60</f>
        <v>650.3112</v>
      </c>
      <c r="K60" s="62" t="n">
        <f aca="false">W60</f>
        <v>39.5497</v>
      </c>
      <c r="L60" s="50" t="n">
        <v>656.0856</v>
      </c>
      <c r="M60" s="50" t="n">
        <v>35.2349</v>
      </c>
      <c r="N60" s="50" t="n">
        <v>38.3749</v>
      </c>
      <c r="O60" s="50" t="n">
        <v>39.5487</v>
      </c>
      <c r="P60" s="50" t="n">
        <v>1089.45</v>
      </c>
      <c r="Q60" s="50" t="n">
        <v>1.513</v>
      </c>
      <c r="R60" s="63" t="n">
        <f aca="false">P60/3600</f>
        <v>0.302625</v>
      </c>
      <c r="S60" s="65"/>
      <c r="T60" s="63" t="n">
        <v>650.3112</v>
      </c>
      <c r="U60" s="63" t="n">
        <v>35.2437</v>
      </c>
      <c r="V60" s="63" t="n">
        <v>38.3702</v>
      </c>
      <c r="W60" s="63" t="n">
        <v>39.5497</v>
      </c>
      <c r="X60" s="63" t="n">
        <v>1245.33</v>
      </c>
      <c r="Y60" s="64" t="n">
        <v>1.24</v>
      </c>
      <c r="Z60" s="64" t="n">
        <v>0</v>
      </c>
      <c r="AA60" s="63" t="n">
        <f aca="false">X60/3600</f>
        <v>0.345925</v>
      </c>
      <c r="AB60" s="65"/>
      <c r="AC60" s="65"/>
      <c r="AD60" s="65"/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315.3952</v>
      </c>
      <c r="E61" s="62" t="n">
        <f aca="false">N61</f>
        <v>36.2113</v>
      </c>
      <c r="F61" s="62" t="n">
        <f aca="false">L61</f>
        <v>315.3952</v>
      </c>
      <c r="G61" s="62" t="n">
        <f aca="false">O61</f>
        <v>37.3698</v>
      </c>
      <c r="H61" s="62" t="n">
        <f aca="false">T61</f>
        <v>313.3064</v>
      </c>
      <c r="I61" s="62" t="n">
        <f aca="false">V61</f>
        <v>36.2073</v>
      </c>
      <c r="J61" s="62" t="n">
        <f aca="false">T61</f>
        <v>313.3064</v>
      </c>
      <c r="K61" s="62" t="n">
        <f aca="false">W61</f>
        <v>37.3546</v>
      </c>
      <c r="L61" s="50" t="n">
        <v>315.3952</v>
      </c>
      <c r="M61" s="50" t="n">
        <v>31.9387</v>
      </c>
      <c r="N61" s="50" t="n">
        <v>36.2113</v>
      </c>
      <c r="O61" s="50" t="n">
        <v>37.3698</v>
      </c>
      <c r="P61" s="50" t="n">
        <v>978.27</v>
      </c>
      <c r="Q61" s="50" t="n">
        <v>1.544</v>
      </c>
      <c r="R61" s="63" t="n">
        <f aca="false">P61/3600</f>
        <v>0.271741666666667</v>
      </c>
      <c r="S61" s="65"/>
      <c r="T61" s="63" t="n">
        <v>313.3064</v>
      </c>
      <c r="U61" s="63" t="n">
        <v>31.9317</v>
      </c>
      <c r="V61" s="63" t="n">
        <v>36.2073</v>
      </c>
      <c r="W61" s="63" t="n">
        <v>37.3546</v>
      </c>
      <c r="X61" s="63" t="n">
        <v>1028.34</v>
      </c>
      <c r="Y61" s="64" t="n">
        <v>0.98</v>
      </c>
      <c r="Z61" s="64" t="n">
        <v>0</v>
      </c>
      <c r="AA61" s="63" t="n">
        <f aca="false">X61/3600</f>
        <v>0.28565</v>
      </c>
      <c r="AB61" s="65"/>
      <c r="AC61" s="65"/>
      <c r="AD61" s="65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51.7712</v>
      </c>
      <c r="E62" s="78" t="n">
        <f aca="false">N62</f>
        <v>34.2895</v>
      </c>
      <c r="F62" s="78" t="n">
        <f aca="false">L62</f>
        <v>151.7712</v>
      </c>
      <c r="G62" s="78" t="n">
        <f aca="false">O62</f>
        <v>35.3485</v>
      </c>
      <c r="H62" s="78" t="n">
        <f aca="false">T62</f>
        <v>150.9784</v>
      </c>
      <c r="I62" s="78" t="n">
        <f aca="false">V62</f>
        <v>34.3086</v>
      </c>
      <c r="J62" s="78" t="n">
        <f aca="false">T62</f>
        <v>150.9784</v>
      </c>
      <c r="K62" s="78" t="n">
        <f aca="false">W62</f>
        <v>35.3143</v>
      </c>
      <c r="L62" s="50" t="n">
        <v>151.7712</v>
      </c>
      <c r="M62" s="50" t="n">
        <v>29.2397</v>
      </c>
      <c r="N62" s="50" t="n">
        <v>34.2895</v>
      </c>
      <c r="O62" s="50" t="n">
        <v>35.3485</v>
      </c>
      <c r="P62" s="50" t="n">
        <v>919.23</v>
      </c>
      <c r="Q62" s="50" t="n">
        <v>1.17</v>
      </c>
      <c r="R62" s="63" t="n">
        <f aca="false">P62/3600</f>
        <v>0.255341666666667</v>
      </c>
      <c r="S62" s="69"/>
      <c r="T62" s="71" t="n">
        <v>150.9784</v>
      </c>
      <c r="U62" s="71" t="n">
        <v>29.2262</v>
      </c>
      <c r="V62" s="71" t="n">
        <v>34.3086</v>
      </c>
      <c r="W62" s="71" t="n">
        <v>35.3143</v>
      </c>
      <c r="X62" s="71" t="n">
        <v>1120.8</v>
      </c>
      <c r="Y62" s="71" t="n">
        <v>1.01</v>
      </c>
      <c r="Z62" s="71" t="n">
        <v>0</v>
      </c>
      <c r="AA62" s="63" t="n">
        <f aca="false">X62/3600</f>
        <v>0.311333333333333</v>
      </c>
      <c r="AB62" s="69"/>
      <c r="AC62" s="69"/>
      <c r="AD62" s="69"/>
    </row>
    <row r="63" customFormat="false" ht="11.25" hidden="false" customHeight="false" outlineLevel="0" collapsed="false">
      <c r="A63" s="96" t="s">
        <v>69</v>
      </c>
      <c r="B63" s="96" t="s">
        <v>70</v>
      </c>
      <c r="C63" s="96" t="n">
        <v>22</v>
      </c>
      <c r="D63" s="97" t="n">
        <f aca="false">L63</f>
        <v>2127.4112</v>
      </c>
      <c r="E63" s="97" t="n">
        <f aca="false">N63</f>
        <v>46.8969</v>
      </c>
      <c r="F63" s="97" t="n">
        <f aca="false">L63</f>
        <v>2127.4112</v>
      </c>
      <c r="G63" s="97" t="n">
        <f aca="false">O63</f>
        <v>47.9626</v>
      </c>
      <c r="H63" s="97" t="n">
        <f aca="false">T63</f>
        <v>2117.94</v>
      </c>
      <c r="I63" s="97" t="n">
        <f aca="false">V63</f>
        <v>46.9008</v>
      </c>
      <c r="J63" s="97" t="n">
        <f aca="false">T63</f>
        <v>2117.94</v>
      </c>
      <c r="K63" s="97" t="n">
        <f aca="false">W63</f>
        <v>47.9574</v>
      </c>
      <c r="L63" s="98" t="n">
        <v>2127.4112</v>
      </c>
      <c r="M63" s="98" t="n">
        <v>43.42</v>
      </c>
      <c r="N63" s="98" t="n">
        <v>46.8969</v>
      </c>
      <c r="O63" s="98" t="n">
        <v>47.9626</v>
      </c>
      <c r="P63" s="98" t="n">
        <v>13055.79</v>
      </c>
      <c r="Q63" s="98" t="n">
        <v>12.402</v>
      </c>
      <c r="R63" s="63" t="n">
        <f aca="false">P63/3600</f>
        <v>3.62660833333333</v>
      </c>
      <c r="S63" s="99"/>
      <c r="T63" s="98" t="n">
        <v>2117.94</v>
      </c>
      <c r="U63" s="98" t="n">
        <v>43.4254</v>
      </c>
      <c r="V63" s="98" t="n">
        <v>46.9008</v>
      </c>
      <c r="W63" s="98" t="n">
        <v>47.9574</v>
      </c>
      <c r="X63" s="98" t="n">
        <v>13423.93</v>
      </c>
      <c r="Y63" s="98" t="n">
        <v>12.36</v>
      </c>
      <c r="Z63" s="98" t="n">
        <v>0</v>
      </c>
      <c r="AA63" s="63" t="n">
        <f aca="false">X63/3600</f>
        <v>3.72886944444444</v>
      </c>
      <c r="AB63" s="66" t="e">
        <f aca="false">RBJM($L63:$M66,T63:U66)</f>
        <v>#VALUE!</v>
      </c>
      <c r="AC63" s="66" t="e">
        <f aca="false">RBJM($D63:$E66,H63:I66)</f>
        <v>#VALUE!</v>
      </c>
      <c r="AD63" s="66" t="e">
        <f aca="false">RBJM($F63:$G66,J63:K66)</f>
        <v>#VALUE!</v>
      </c>
    </row>
    <row r="64" customFormat="false" ht="11.25" hidden="false" customHeight="false" outlineLevel="0" collapsed="false">
      <c r="A64" s="100" t="s">
        <v>62</v>
      </c>
      <c r="B64" s="100" t="s">
        <v>71</v>
      </c>
      <c r="C64" s="100" t="n">
        <v>27</v>
      </c>
      <c r="D64" s="101" t="n">
        <f aca="false">L64</f>
        <v>912.9784</v>
      </c>
      <c r="E64" s="101" t="n">
        <f aca="false">N64</f>
        <v>45.8813</v>
      </c>
      <c r="F64" s="101" t="n">
        <f aca="false">L64</f>
        <v>912.9784</v>
      </c>
      <c r="G64" s="101" t="n">
        <f aca="false">O64</f>
        <v>46.7033</v>
      </c>
      <c r="H64" s="101" t="n">
        <f aca="false">T64</f>
        <v>906.2888</v>
      </c>
      <c r="I64" s="101" t="n">
        <f aca="false">V64</f>
        <v>45.8757</v>
      </c>
      <c r="J64" s="101" t="n">
        <f aca="false">T64</f>
        <v>906.2888</v>
      </c>
      <c r="K64" s="101" t="n">
        <f aca="false">W64</f>
        <v>46.6901</v>
      </c>
      <c r="L64" s="102" t="n">
        <v>912.9784</v>
      </c>
      <c r="M64" s="102" t="n">
        <v>41.4974</v>
      </c>
      <c r="N64" s="102" t="n">
        <v>45.8813</v>
      </c>
      <c r="O64" s="102" t="n">
        <v>46.7033</v>
      </c>
      <c r="P64" s="102" t="n">
        <v>12369.91</v>
      </c>
      <c r="Q64" s="102" t="n">
        <v>10.436</v>
      </c>
      <c r="R64" s="63" t="n">
        <f aca="false">P64/3600</f>
        <v>3.43608611111111</v>
      </c>
      <c r="S64" s="103"/>
      <c r="T64" s="102" t="n">
        <v>906.2888</v>
      </c>
      <c r="U64" s="102" t="n">
        <v>41.4964</v>
      </c>
      <c r="V64" s="102" t="n">
        <v>45.8757</v>
      </c>
      <c r="W64" s="102" t="n">
        <v>46.6901</v>
      </c>
      <c r="X64" s="102" t="n">
        <v>14205.91</v>
      </c>
      <c r="Y64" s="102" t="n">
        <v>10.52</v>
      </c>
      <c r="Z64" s="102" t="n">
        <v>0</v>
      </c>
      <c r="AA64" s="63" t="n">
        <f aca="false">X64/3600</f>
        <v>3.94608611111111</v>
      </c>
      <c r="AB64" s="65"/>
      <c r="AC64" s="65"/>
      <c r="AD64" s="65"/>
    </row>
    <row r="65" customFormat="false" ht="11.25" hidden="false" customHeight="false" outlineLevel="0" collapsed="false">
      <c r="A65" s="100"/>
      <c r="B65" s="100"/>
      <c r="C65" s="100" t="n">
        <v>32</v>
      </c>
      <c r="D65" s="101" t="n">
        <f aca="false">L65</f>
        <v>487.0144</v>
      </c>
      <c r="E65" s="101" t="n">
        <f aca="false">N65</f>
        <v>44.6004</v>
      </c>
      <c r="F65" s="101" t="n">
        <f aca="false">L65</f>
        <v>487.0144</v>
      </c>
      <c r="G65" s="101" t="n">
        <f aca="false">O65</f>
        <v>45.2241</v>
      </c>
      <c r="H65" s="101" t="n">
        <f aca="false">T65</f>
        <v>482.8312</v>
      </c>
      <c r="I65" s="101" t="n">
        <f aca="false">V65</f>
        <v>44.6018</v>
      </c>
      <c r="J65" s="101" t="n">
        <f aca="false">T65</f>
        <v>482.8312</v>
      </c>
      <c r="K65" s="101" t="n">
        <f aca="false">W65</f>
        <v>45.252</v>
      </c>
      <c r="L65" s="102" t="n">
        <v>487.0144</v>
      </c>
      <c r="M65" s="102" t="n">
        <v>39.2514</v>
      </c>
      <c r="N65" s="102" t="n">
        <v>44.6004</v>
      </c>
      <c r="O65" s="102" t="n">
        <v>45.2241</v>
      </c>
      <c r="P65" s="102" t="n">
        <v>12113.41</v>
      </c>
      <c r="Q65" s="102" t="n">
        <v>10.576</v>
      </c>
      <c r="R65" s="63" t="n">
        <f aca="false">P65/3600</f>
        <v>3.36483611111111</v>
      </c>
      <c r="S65" s="103"/>
      <c r="T65" s="102" t="n">
        <v>482.8312</v>
      </c>
      <c r="U65" s="102" t="n">
        <v>39.2421</v>
      </c>
      <c r="V65" s="102" t="n">
        <v>44.6018</v>
      </c>
      <c r="W65" s="102" t="n">
        <v>45.252</v>
      </c>
      <c r="X65" s="102" t="n">
        <v>12252.02</v>
      </c>
      <c r="Y65" s="102" t="n">
        <v>9.95</v>
      </c>
      <c r="Z65" s="102" t="n">
        <v>0</v>
      </c>
      <c r="AA65" s="63" t="n">
        <f aca="false">X65/3600</f>
        <v>3.40333888888889</v>
      </c>
      <c r="AB65" s="65"/>
      <c r="AC65" s="65"/>
      <c r="AD65" s="65"/>
    </row>
    <row r="66" customFormat="false" ht="12" hidden="false" customHeight="false" outlineLevel="0" collapsed="false">
      <c r="A66" s="100"/>
      <c r="B66" s="104"/>
      <c r="C66" s="104" t="n">
        <v>37</v>
      </c>
      <c r="D66" s="105" t="n">
        <f aca="false">L66</f>
        <v>284.8368</v>
      </c>
      <c r="E66" s="105" t="n">
        <f aca="false">N66</f>
        <v>43.2093</v>
      </c>
      <c r="F66" s="105" t="n">
        <f aca="false">L66</f>
        <v>284.8368</v>
      </c>
      <c r="G66" s="105" t="n">
        <f aca="false">O66</f>
        <v>43.6064</v>
      </c>
      <c r="H66" s="105" t="n">
        <f aca="false">T66</f>
        <v>282.6432</v>
      </c>
      <c r="I66" s="105" t="n">
        <f aca="false">V66</f>
        <v>43.1813</v>
      </c>
      <c r="J66" s="105" t="n">
        <f aca="false">T66</f>
        <v>282.6432</v>
      </c>
      <c r="K66" s="105" t="n">
        <f aca="false">W66</f>
        <v>43.589</v>
      </c>
      <c r="L66" s="106" t="n">
        <v>284.8368</v>
      </c>
      <c r="M66" s="106" t="n">
        <v>36.694</v>
      </c>
      <c r="N66" s="106" t="n">
        <v>43.2093</v>
      </c>
      <c r="O66" s="106" t="n">
        <v>43.6064</v>
      </c>
      <c r="P66" s="106" t="n">
        <v>11823.44</v>
      </c>
      <c r="Q66" s="106" t="n">
        <v>9.734</v>
      </c>
      <c r="R66" s="63" t="n">
        <f aca="false">P66/3600</f>
        <v>3.28428888888889</v>
      </c>
      <c r="S66" s="104"/>
      <c r="T66" s="106" t="n">
        <v>282.6432</v>
      </c>
      <c r="U66" s="106" t="n">
        <v>36.6923</v>
      </c>
      <c r="V66" s="106" t="n">
        <v>43.1813</v>
      </c>
      <c r="W66" s="106" t="n">
        <v>43.589</v>
      </c>
      <c r="X66" s="106" t="n">
        <v>14126.74</v>
      </c>
      <c r="Y66" s="106" t="n">
        <v>9.76</v>
      </c>
      <c r="Z66" s="106" t="n">
        <v>0</v>
      </c>
      <c r="AA66" s="63" t="n">
        <f aca="false">X66/3600</f>
        <v>3.92409444444444</v>
      </c>
      <c r="AB66" s="104"/>
      <c r="AC66" s="104"/>
      <c r="AD66" s="104"/>
    </row>
    <row r="67" customFormat="false" ht="11.25" hidden="false" customHeight="false" outlineLevel="0" collapsed="false">
      <c r="A67" s="100"/>
      <c r="B67" s="96" t="s">
        <v>72</v>
      </c>
      <c r="C67" s="96" t="n">
        <v>22</v>
      </c>
      <c r="D67" s="107" t="n">
        <f aca="false">L67</f>
        <v>2691.9736</v>
      </c>
      <c r="E67" s="107" t="n">
        <f aca="false">N67</f>
        <v>48.4906</v>
      </c>
      <c r="F67" s="107" t="n">
        <f aca="false">L67</f>
        <v>2691.9736</v>
      </c>
      <c r="G67" s="107" t="n">
        <f aca="false">O67</f>
        <v>48.1584</v>
      </c>
      <c r="H67" s="107" t="n">
        <f aca="false">T67</f>
        <v>2676.3104</v>
      </c>
      <c r="I67" s="107" t="n">
        <f aca="false">V67</f>
        <v>48.4966</v>
      </c>
      <c r="J67" s="107" t="n">
        <f aca="false">T67</f>
        <v>2676.3104</v>
      </c>
      <c r="K67" s="107" t="n">
        <f aca="false">W67</f>
        <v>48.1589</v>
      </c>
      <c r="L67" s="98" t="n">
        <v>2691.9736</v>
      </c>
      <c r="M67" s="98" t="n">
        <v>42.9852</v>
      </c>
      <c r="N67" s="98" t="n">
        <v>48.4906</v>
      </c>
      <c r="O67" s="98" t="n">
        <v>48.1584</v>
      </c>
      <c r="P67" s="98" t="n">
        <v>13093.36</v>
      </c>
      <c r="Q67" s="98" t="n">
        <v>12.448</v>
      </c>
      <c r="R67" s="63" t="n">
        <f aca="false">P67/3600</f>
        <v>3.63704444444444</v>
      </c>
      <c r="S67" s="99"/>
      <c r="T67" s="98" t="n">
        <v>2676.3104</v>
      </c>
      <c r="U67" s="98" t="n">
        <v>42.9868</v>
      </c>
      <c r="V67" s="98" t="n">
        <v>48.4966</v>
      </c>
      <c r="W67" s="98" t="n">
        <v>48.1589</v>
      </c>
      <c r="X67" s="98" t="n">
        <v>14673.78</v>
      </c>
      <c r="Y67" s="98" t="n">
        <v>14.31</v>
      </c>
      <c r="Z67" s="98" t="n">
        <v>0</v>
      </c>
      <c r="AA67" s="63" t="n">
        <f aca="false">X67/3600</f>
        <v>4.07605</v>
      </c>
      <c r="AB67" s="117"/>
      <c r="AC67" s="117"/>
      <c r="AD67" s="117"/>
    </row>
    <row r="68" customFormat="false" ht="11.25" hidden="false" customHeight="false" outlineLevel="0" collapsed="false">
      <c r="A68" s="100"/>
      <c r="B68" s="100" t="s">
        <v>73</v>
      </c>
      <c r="C68" s="100" t="n">
        <v>27</v>
      </c>
      <c r="D68" s="108" t="n">
        <f aca="false">L68</f>
        <v>1077.7304</v>
      </c>
      <c r="E68" s="108" t="n">
        <f aca="false">N68</f>
        <v>47.2976</v>
      </c>
      <c r="F68" s="108" t="n">
        <f aca="false">L68</f>
        <v>1077.7304</v>
      </c>
      <c r="G68" s="108" t="n">
        <f aca="false">O68</f>
        <v>46.5202</v>
      </c>
      <c r="H68" s="108" t="n">
        <f aca="false">T68</f>
        <v>1071.1024</v>
      </c>
      <c r="I68" s="108" t="n">
        <f aca="false">V68</f>
        <v>47.2673</v>
      </c>
      <c r="J68" s="108" t="n">
        <f aca="false">T68</f>
        <v>1071.1024</v>
      </c>
      <c r="K68" s="108" t="n">
        <f aca="false">W68</f>
        <v>46.5205</v>
      </c>
      <c r="L68" s="102" t="n">
        <v>1077.7304</v>
      </c>
      <c r="M68" s="102" t="n">
        <v>41.0682</v>
      </c>
      <c r="N68" s="102" t="n">
        <v>47.2976</v>
      </c>
      <c r="O68" s="102" t="n">
        <v>46.5202</v>
      </c>
      <c r="P68" s="102" t="n">
        <v>12324.47</v>
      </c>
      <c r="Q68" s="102" t="n">
        <v>10.608</v>
      </c>
      <c r="R68" s="63" t="n">
        <f aca="false">P68/3600</f>
        <v>3.42346388888889</v>
      </c>
      <c r="S68" s="103"/>
      <c r="T68" s="102" t="n">
        <v>1071.1024</v>
      </c>
      <c r="U68" s="102" t="n">
        <v>41.0701</v>
      </c>
      <c r="V68" s="102" t="n">
        <v>47.2673</v>
      </c>
      <c r="W68" s="102" t="n">
        <v>46.5205</v>
      </c>
      <c r="X68" s="102" t="n">
        <v>14298.91</v>
      </c>
      <c r="Y68" s="102" t="n">
        <v>11.9</v>
      </c>
      <c r="Z68" s="102" t="n">
        <v>0</v>
      </c>
      <c r="AA68" s="63" t="n">
        <f aca="false">X68/3600</f>
        <v>3.97191944444444</v>
      </c>
      <c r="AB68" s="103"/>
      <c r="AC68" s="103"/>
      <c r="AD68" s="103"/>
    </row>
    <row r="69" customFormat="false" ht="11.25" hidden="false" customHeight="false" outlineLevel="0" collapsed="false">
      <c r="A69" s="100"/>
      <c r="B69" s="100"/>
      <c r="C69" s="100" t="n">
        <v>32</v>
      </c>
      <c r="D69" s="108" t="n">
        <f aca="false">L69</f>
        <v>566.4136</v>
      </c>
      <c r="E69" s="108" t="n">
        <f aca="false">N69</f>
        <v>46.1012</v>
      </c>
      <c r="F69" s="108" t="n">
        <f aca="false">L69</f>
        <v>566.4136</v>
      </c>
      <c r="G69" s="108" t="n">
        <f aca="false">O69</f>
        <v>44.737</v>
      </c>
      <c r="H69" s="108" t="n">
        <f aca="false">T69</f>
        <v>563.9192</v>
      </c>
      <c r="I69" s="108" t="n">
        <f aca="false">V69</f>
        <v>46.0784</v>
      </c>
      <c r="J69" s="108" t="n">
        <f aca="false">T69</f>
        <v>563.9192</v>
      </c>
      <c r="K69" s="108" t="n">
        <f aca="false">W69</f>
        <v>44.7643</v>
      </c>
      <c r="L69" s="102" t="n">
        <v>566.4136</v>
      </c>
      <c r="M69" s="102" t="n">
        <v>38.8104</v>
      </c>
      <c r="N69" s="102" t="n">
        <v>46.1012</v>
      </c>
      <c r="O69" s="102" t="n">
        <v>44.737</v>
      </c>
      <c r="P69" s="102" t="n">
        <v>13653.15</v>
      </c>
      <c r="Q69" s="102" t="n">
        <v>9.937</v>
      </c>
      <c r="R69" s="63" t="n">
        <f aca="false">P69/3600</f>
        <v>3.79254166666667</v>
      </c>
      <c r="S69" s="103"/>
      <c r="T69" s="102" t="n">
        <v>563.9192</v>
      </c>
      <c r="U69" s="102" t="n">
        <v>38.8033</v>
      </c>
      <c r="V69" s="102" t="n">
        <v>46.0784</v>
      </c>
      <c r="W69" s="102" t="n">
        <v>44.7643</v>
      </c>
      <c r="X69" s="102" t="n">
        <v>14257.99</v>
      </c>
      <c r="Y69" s="102" t="n">
        <v>11.09</v>
      </c>
      <c r="Z69" s="102" t="n">
        <v>0</v>
      </c>
      <c r="AA69" s="63" t="n">
        <f aca="false">X69/3600</f>
        <v>3.96055277777778</v>
      </c>
      <c r="AB69" s="103"/>
      <c r="AC69" s="103"/>
      <c r="AD69" s="103"/>
    </row>
    <row r="70" customFormat="false" ht="12" hidden="false" customHeight="false" outlineLevel="0" collapsed="false">
      <c r="A70" s="100"/>
      <c r="B70" s="104"/>
      <c r="C70" s="104" t="n">
        <v>37</v>
      </c>
      <c r="D70" s="109" t="n">
        <f aca="false">L70</f>
        <v>330.164</v>
      </c>
      <c r="E70" s="109" t="n">
        <f aca="false">N70</f>
        <v>44.8902</v>
      </c>
      <c r="F70" s="109" t="n">
        <f aca="false">L70</f>
        <v>330.164</v>
      </c>
      <c r="G70" s="109" t="n">
        <f aca="false">O70</f>
        <v>42.9347</v>
      </c>
      <c r="H70" s="109" t="n">
        <f aca="false">T70</f>
        <v>328.78</v>
      </c>
      <c r="I70" s="109" t="n">
        <f aca="false">V70</f>
        <v>44.8882</v>
      </c>
      <c r="J70" s="109" t="n">
        <f aca="false">T70</f>
        <v>328.78</v>
      </c>
      <c r="K70" s="109" t="n">
        <f aca="false">W70</f>
        <v>42.9142</v>
      </c>
      <c r="L70" s="106" t="n">
        <v>330.164</v>
      </c>
      <c r="M70" s="106" t="n">
        <v>36.105</v>
      </c>
      <c r="N70" s="106" t="n">
        <v>44.8902</v>
      </c>
      <c r="O70" s="106" t="n">
        <v>42.9347</v>
      </c>
      <c r="P70" s="106" t="n">
        <v>11621.08</v>
      </c>
      <c r="Q70" s="106" t="n">
        <v>9.297</v>
      </c>
      <c r="R70" s="63" t="n">
        <f aca="false">P70/3600</f>
        <v>3.22807777777778</v>
      </c>
      <c r="S70" s="104"/>
      <c r="T70" s="106" t="n">
        <v>328.78</v>
      </c>
      <c r="U70" s="106" t="n">
        <v>36.1298</v>
      </c>
      <c r="V70" s="106" t="n">
        <v>44.8882</v>
      </c>
      <c r="W70" s="106" t="n">
        <v>42.9142</v>
      </c>
      <c r="X70" s="106" t="n">
        <v>12012.42</v>
      </c>
      <c r="Y70" s="106" t="n">
        <v>10.45</v>
      </c>
      <c r="Z70" s="106" t="n">
        <v>0</v>
      </c>
      <c r="AA70" s="63" t="n">
        <f aca="false">X70/3600</f>
        <v>3.33678333333333</v>
      </c>
      <c r="AB70" s="104"/>
      <c r="AC70" s="104"/>
      <c r="AD70" s="104"/>
    </row>
    <row r="71" customFormat="false" ht="11.25" hidden="false" customHeight="false" outlineLevel="0" collapsed="false">
      <c r="A71" s="100"/>
      <c r="B71" s="96" t="s">
        <v>74</v>
      </c>
      <c r="C71" s="96" t="n">
        <v>22</v>
      </c>
      <c r="D71" s="107" t="n">
        <f aca="false">L71</f>
        <v>2375.8432</v>
      </c>
      <c r="E71" s="107" t="n">
        <f aca="false">N71</f>
        <v>48.329</v>
      </c>
      <c r="F71" s="107" t="n">
        <f aca="false">L71</f>
        <v>2375.8432</v>
      </c>
      <c r="G71" s="107" t="n">
        <f aca="false">O71</f>
        <v>48.4918</v>
      </c>
      <c r="H71" s="107" t="n">
        <f aca="false">T71</f>
        <v>2359.6336</v>
      </c>
      <c r="I71" s="107" t="n">
        <f aca="false">V71</f>
        <v>48.3383</v>
      </c>
      <c r="J71" s="107" t="n">
        <f aca="false">T71</f>
        <v>2359.6336</v>
      </c>
      <c r="K71" s="107" t="n">
        <f aca="false">W71</f>
        <v>48.4844</v>
      </c>
      <c r="L71" s="98" t="n">
        <v>2375.8432</v>
      </c>
      <c r="M71" s="98" t="n">
        <v>43.0557</v>
      </c>
      <c r="N71" s="98" t="n">
        <v>48.329</v>
      </c>
      <c r="O71" s="98" t="n">
        <v>48.4918</v>
      </c>
      <c r="P71" s="98" t="n">
        <v>13026.29</v>
      </c>
      <c r="Q71" s="98" t="n">
        <v>11.934</v>
      </c>
      <c r="R71" s="63" t="n">
        <f aca="false">P71/3600</f>
        <v>3.61841388888889</v>
      </c>
      <c r="S71" s="99"/>
      <c r="T71" s="98" t="n">
        <v>2359.6336</v>
      </c>
      <c r="U71" s="98" t="n">
        <v>43.0616</v>
      </c>
      <c r="V71" s="98" t="n">
        <v>48.3383</v>
      </c>
      <c r="W71" s="98" t="n">
        <v>48.4844</v>
      </c>
      <c r="X71" s="98" t="n">
        <v>14614.37</v>
      </c>
      <c r="Y71" s="98" t="n">
        <v>12.04</v>
      </c>
      <c r="Z71" s="98" t="n">
        <v>0</v>
      </c>
      <c r="AA71" s="63" t="n">
        <f aca="false">X71/3600</f>
        <v>4.05954722222222</v>
      </c>
      <c r="AB71" s="117"/>
      <c r="AC71" s="117"/>
      <c r="AD71" s="117"/>
    </row>
    <row r="72" customFormat="false" ht="11.25" hidden="false" customHeight="false" outlineLevel="0" collapsed="false">
      <c r="A72" s="100"/>
      <c r="B72" s="100" t="s">
        <v>75</v>
      </c>
      <c r="C72" s="100" t="n">
        <v>27</v>
      </c>
      <c r="D72" s="108" t="n">
        <f aca="false">L72</f>
        <v>938.3512</v>
      </c>
      <c r="E72" s="108" t="n">
        <f aca="false">N72</f>
        <v>46.8582</v>
      </c>
      <c r="F72" s="108" t="n">
        <f aca="false">L72</f>
        <v>938.3512</v>
      </c>
      <c r="G72" s="108" t="n">
        <f aca="false">O72</f>
        <v>46.9918</v>
      </c>
      <c r="H72" s="108" t="n">
        <f aca="false">T72</f>
        <v>929.1248</v>
      </c>
      <c r="I72" s="108" t="n">
        <f aca="false">V72</f>
        <v>46.8469</v>
      </c>
      <c r="J72" s="108" t="n">
        <f aca="false">T72</f>
        <v>929.1248</v>
      </c>
      <c r="K72" s="108" t="n">
        <f aca="false">W72</f>
        <v>46.9835</v>
      </c>
      <c r="L72" s="102" t="n">
        <v>938.3512</v>
      </c>
      <c r="M72" s="102" t="n">
        <v>41.0434</v>
      </c>
      <c r="N72" s="102" t="n">
        <v>46.8582</v>
      </c>
      <c r="O72" s="102" t="n">
        <v>46.9918</v>
      </c>
      <c r="P72" s="102" t="n">
        <v>12435.54</v>
      </c>
      <c r="Q72" s="102" t="n">
        <v>10.155</v>
      </c>
      <c r="R72" s="63" t="n">
        <f aca="false">P72/3600</f>
        <v>3.45431666666667</v>
      </c>
      <c r="S72" s="103"/>
      <c r="T72" s="102" t="n">
        <v>929.1248</v>
      </c>
      <c r="U72" s="102" t="n">
        <v>41.0506</v>
      </c>
      <c r="V72" s="102" t="n">
        <v>46.8469</v>
      </c>
      <c r="W72" s="102" t="n">
        <v>46.9835</v>
      </c>
      <c r="X72" s="102" t="n">
        <v>12787.57</v>
      </c>
      <c r="Y72" s="102" t="n">
        <v>10.34</v>
      </c>
      <c r="Z72" s="102" t="n">
        <v>0</v>
      </c>
      <c r="AA72" s="63" t="n">
        <f aca="false">X72/3600</f>
        <v>3.55210277777778</v>
      </c>
      <c r="AB72" s="103"/>
      <c r="AC72" s="103"/>
      <c r="AD72" s="103"/>
    </row>
    <row r="73" customFormat="false" ht="11.25" hidden="false" customHeight="false" outlineLevel="0" collapsed="false">
      <c r="A73" s="100"/>
      <c r="B73" s="100"/>
      <c r="C73" s="100" t="n">
        <v>32</v>
      </c>
      <c r="D73" s="108" t="n">
        <f aca="false">L73</f>
        <v>476.9064</v>
      </c>
      <c r="E73" s="108" t="n">
        <f aca="false">N73</f>
        <v>45.2431</v>
      </c>
      <c r="F73" s="108" t="n">
        <f aca="false">L73</f>
        <v>476.9064</v>
      </c>
      <c r="G73" s="108" t="n">
        <f aca="false">O73</f>
        <v>45.2586</v>
      </c>
      <c r="H73" s="108" t="n">
        <f aca="false">T73</f>
        <v>471.5128</v>
      </c>
      <c r="I73" s="108" t="n">
        <f aca="false">V73</f>
        <v>45.2107</v>
      </c>
      <c r="J73" s="108" t="n">
        <f aca="false">T73</f>
        <v>471.5128</v>
      </c>
      <c r="K73" s="108" t="n">
        <f aca="false">W73</f>
        <v>45.2745</v>
      </c>
      <c r="L73" s="102" t="n">
        <v>476.9064</v>
      </c>
      <c r="M73" s="102" t="n">
        <v>38.7978</v>
      </c>
      <c r="N73" s="102" t="n">
        <v>45.2431</v>
      </c>
      <c r="O73" s="102" t="n">
        <v>45.2586</v>
      </c>
      <c r="P73" s="102" t="n">
        <v>11989.85</v>
      </c>
      <c r="Q73" s="102" t="n">
        <v>9.219</v>
      </c>
      <c r="R73" s="63" t="n">
        <f aca="false">P73/3600</f>
        <v>3.33051388888889</v>
      </c>
      <c r="S73" s="103"/>
      <c r="T73" s="102" t="n">
        <v>471.5128</v>
      </c>
      <c r="U73" s="102" t="n">
        <v>38.7886</v>
      </c>
      <c r="V73" s="102" t="n">
        <v>45.2107</v>
      </c>
      <c r="W73" s="102" t="n">
        <v>45.2745</v>
      </c>
      <c r="X73" s="102" t="n">
        <v>13785.86</v>
      </c>
      <c r="Y73" s="102" t="n">
        <v>9.75</v>
      </c>
      <c r="Z73" s="102" t="n">
        <v>0</v>
      </c>
      <c r="AA73" s="63" t="n">
        <f aca="false">X73/3600</f>
        <v>3.82940555555556</v>
      </c>
      <c r="AB73" s="103"/>
      <c r="AC73" s="103"/>
      <c r="AD73" s="103"/>
    </row>
    <row r="74" customFormat="false" ht="12" hidden="false" customHeight="false" outlineLevel="0" collapsed="false">
      <c r="A74" s="104"/>
      <c r="B74" s="104"/>
      <c r="C74" s="104" t="n">
        <v>37</v>
      </c>
      <c r="D74" s="110" t="n">
        <f aca="false">L74</f>
        <v>271.5168</v>
      </c>
      <c r="E74" s="110" t="n">
        <f aca="false">N74</f>
        <v>43.565</v>
      </c>
      <c r="F74" s="110" t="n">
        <f aca="false">L74</f>
        <v>271.5168</v>
      </c>
      <c r="G74" s="110" t="n">
        <f aca="false">O74</f>
        <v>43.4253</v>
      </c>
      <c r="H74" s="110" t="n">
        <f aca="false">T74</f>
        <v>268.7256</v>
      </c>
      <c r="I74" s="110" t="n">
        <f aca="false">V74</f>
        <v>43.5492</v>
      </c>
      <c r="J74" s="110" t="n">
        <f aca="false">T74</f>
        <v>268.7256</v>
      </c>
      <c r="K74" s="110" t="n">
        <f aca="false">W74</f>
        <v>43.4322</v>
      </c>
      <c r="L74" s="106" t="n">
        <v>271.5168</v>
      </c>
      <c r="M74" s="106" t="n">
        <v>36.3513</v>
      </c>
      <c r="N74" s="106" t="n">
        <v>43.565</v>
      </c>
      <c r="O74" s="106" t="n">
        <v>43.4253</v>
      </c>
      <c r="P74" s="106" t="n">
        <v>12652.07</v>
      </c>
      <c r="Q74" s="106" t="n">
        <v>9.469</v>
      </c>
      <c r="R74" s="63" t="n">
        <f aca="false">P74/3600</f>
        <v>3.51446388888889</v>
      </c>
      <c r="S74" s="104"/>
      <c r="T74" s="106" t="n">
        <v>268.7256</v>
      </c>
      <c r="U74" s="106" t="n">
        <v>36.342</v>
      </c>
      <c r="V74" s="106" t="n">
        <v>43.5492</v>
      </c>
      <c r="W74" s="106" t="n">
        <v>43.4322</v>
      </c>
      <c r="X74" s="106" t="n">
        <v>12790.32</v>
      </c>
      <c r="Y74" s="106" t="n">
        <v>9.59</v>
      </c>
      <c r="Z74" s="106" t="n">
        <v>0</v>
      </c>
      <c r="AA74" s="63" t="n">
        <f aca="false">X74/3600</f>
        <v>3.55286666666667</v>
      </c>
      <c r="AB74" s="104"/>
      <c r="AC74" s="104"/>
      <c r="AD74" s="104"/>
    </row>
    <row r="75" customFormat="false" ht="11.25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B75" s="83" t="e">
        <f aca="false">AVERAGE(AB3,AB7)</f>
        <v>#VALUE!</v>
      </c>
      <c r="AC75" s="83" t="e">
        <f aca="false">AVERAGE(AC3,AC7)</f>
        <v>#VALUE!</v>
      </c>
      <c r="AD75" s="83" t="e">
        <f aca="false">AVERAGE(AD3,AD7)</f>
        <v>#VALUE!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B76" s="83" t="e">
        <f aca="false">AVERAGE(AB11,AB15,AB19,AB23,AB27)</f>
        <v>#VALUE!</v>
      </c>
      <c r="AC76" s="83" t="e">
        <f aca="false">AVERAGE(AC11,AC15,AC19,AC23,AC27)</f>
        <v>#VALUE!</v>
      </c>
      <c r="AD76" s="83" t="e">
        <f aca="false">AVERAGE(AD11,AD15,AD19,AD23,AD27)</f>
        <v>#VALUE!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B77" s="83" t="e">
        <f aca="false">AVERAGE(AB31,AB35,AB39,AB43)</f>
        <v>#VALUE!</v>
      </c>
      <c r="AC77" s="83" t="e">
        <f aca="false">AVERAGE(AC31,AC35,AC39,AC43)</f>
        <v>#VALUE!</v>
      </c>
      <c r="AD77" s="83" t="e">
        <f aca="false">AVERAGE(AD31,AD35,AD39,AD43)</f>
        <v>#VALUE!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B78" s="86" t="e">
        <f aca="false">AVERAGE(AB47,AB55,AB51,AB59)</f>
        <v>#VALUE!</v>
      </c>
      <c r="AC78" s="86" t="e">
        <f aca="false">AVERAGE(AC47,AC55,AC51,AC59)</f>
        <v>#VALUE!</v>
      </c>
      <c r="AD78" s="86" t="e">
        <f aca="false">AVERAGE(AD47,AD55,AD51,AD59)</f>
        <v>#VALUE!</v>
      </c>
    </row>
    <row r="79" customFormat="false" ht="11.25" hidden="false" customHeight="false" outlineLevel="0" collapsed="false">
      <c r="A79" s="111"/>
      <c r="B79" s="111" t="s">
        <v>10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1"/>
      <c r="M79" s="111"/>
      <c r="N79" s="111"/>
      <c r="O79" s="111"/>
      <c r="P79" s="111"/>
      <c r="Q79" s="111"/>
      <c r="R79" s="111"/>
      <c r="S79" s="115"/>
      <c r="T79" s="111"/>
      <c r="U79" s="111"/>
      <c r="V79" s="111"/>
      <c r="W79" s="111"/>
      <c r="X79" s="111"/>
      <c r="Y79" s="111"/>
      <c r="Z79" s="111"/>
      <c r="AA79" s="111"/>
      <c r="AB79" s="116"/>
      <c r="AC79" s="116"/>
      <c r="AD79" s="116"/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92" t="e">
        <f aca="false">AVERAGE(AB3,AB7,AB11,AB15,AB19,AB23,AB27,AB31,AB35,AB39,AB43,AB47,AB55,AB51,AB59)</f>
        <v>#VALUE!</v>
      </c>
      <c r="AC80" s="92" t="e">
        <f aca="false">AVERAGE(AC3,AC7,AC11,AC15,AC19,AC23,AC27,AC31,AC35,AC39,AC43,AC47,AC55,AC51,AC59)</f>
        <v>#VALUE!</v>
      </c>
      <c r="AD80" s="92" t="e">
        <f aca="false">AVERAGE(AD3,AD7,AD11,AD15,AD19,AD23,AD27,AD31,AD35,AD39,AD43,AD47,AD55,AD51,AD59)</f>
        <v>#VALUE!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3:Q62)</f>
        <v>8.29400225882649</v>
      </c>
      <c r="R81" s="83" t="n">
        <f aca="false">GEOMEAN(R3:R62)</f>
        <v>2.05193000081796</v>
      </c>
      <c r="X81" s="83"/>
      <c r="Y81" s="83" t="n">
        <f aca="false">GEOMEAN(Y3:Y62)</f>
        <v>7.572173957083</v>
      </c>
      <c r="Z81" s="83"/>
      <c r="AA81" s="83" t="n">
        <f aca="false">GEOMEAN(AA3:AA62)</f>
        <v>2.14665512346014</v>
      </c>
    </row>
    <row r="82" customFormat="false" ht="11.25" hidden="false" customHeight="false" outlineLevel="0" collapsed="false">
      <c r="B82" s="50" t="s">
        <v>77</v>
      </c>
      <c r="X82" s="94"/>
      <c r="Y82" s="94" t="n">
        <f aca="false">Y81/Q81</f>
        <v>0.912969845049739</v>
      </c>
      <c r="Z82" s="94"/>
      <c r="AA82" s="94" t="n">
        <f aca="false">AA81/R81</f>
        <v>1.04616391524293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3:Q62)/3600</f>
        <v>0.2255625</v>
      </c>
      <c r="R83" s="82" t="n">
        <f aca="false">SUM(R3:R62)</f>
        <v>219.848508333333</v>
      </c>
      <c r="X83" s="82"/>
      <c r="Y83" s="82" t="n">
        <f aca="false">SUM(Y3:Y62)/3600</f>
        <v>0.215663888888889</v>
      </c>
      <c r="Z83" s="82"/>
      <c r="AA83" s="82" t="n">
        <f aca="false">SUM(AA3:AA62)</f>
        <v>224.458102777778</v>
      </c>
    </row>
    <row r="84" customFormat="false" ht="11.25" hidden="false" customHeight="false" outlineLevel="0" collapsed="false">
      <c r="R84" s="82"/>
      <c r="AA84" s="82"/>
    </row>
  </sheetData>
  <mergeCells count="2">
    <mergeCell ref="L1:S1"/>
    <mergeCell ref="T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X22" activeCellId="0" sqref="X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9" min="16" style="50" width="9.14"/>
    <col collapsed="false" customWidth="true" hidden="false" outlineLevel="0" max="20" min="20" style="50" width="7.85"/>
    <col collapsed="false" customWidth="false" hidden="false" outlineLevel="0" max="21" min="21" style="50" width="9.14"/>
    <col collapsed="false" customWidth="true" hidden="false" outlineLevel="0" max="24" min="22" style="50" width="6.41"/>
    <col collapsed="false" customWidth="true" hidden="false" outlineLevel="0" max="25" min="25" style="50" width="8.56"/>
    <col collapsed="false" customWidth="false" hidden="false" outlineLevel="0" max="257" min="26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1.25" hidden="false" customHeight="false" outlineLevel="0" collapsed="false">
      <c r="A3" s="96" t="s">
        <v>6</v>
      </c>
      <c r="B3" s="96" t="s">
        <v>36</v>
      </c>
      <c r="C3" s="96" t="n">
        <v>22</v>
      </c>
      <c r="D3" s="108" t="n">
        <f aca="false">L3</f>
        <v>17498.992</v>
      </c>
      <c r="E3" s="108" t="n">
        <f aca="false">N3</f>
        <v>41.459</v>
      </c>
      <c r="F3" s="108" t="n">
        <f aca="false">L3</f>
        <v>17498.992</v>
      </c>
      <c r="G3" s="108" t="n">
        <f aca="false">O3</f>
        <v>43.5053</v>
      </c>
      <c r="H3" s="108" t="n">
        <f aca="false">U3</f>
        <v>0</v>
      </c>
      <c r="I3" s="108" t="n">
        <f aca="false">W3</f>
        <v>0</v>
      </c>
      <c r="J3" s="108" t="n">
        <f aca="false">U3</f>
        <v>0</v>
      </c>
      <c r="K3" s="108" t="n">
        <f aca="false">X3</f>
        <v>0</v>
      </c>
      <c r="L3" s="63" t="n">
        <v>17498.992</v>
      </c>
      <c r="M3" s="63" t="n">
        <v>41.6912</v>
      </c>
      <c r="N3" s="63" t="n">
        <v>41.459</v>
      </c>
      <c r="O3" s="63" t="n">
        <v>43.5053</v>
      </c>
      <c r="P3" s="63" t="n">
        <v>47469.16</v>
      </c>
      <c r="Q3" s="64" t="n">
        <v>72.899</v>
      </c>
      <c r="R3" s="115"/>
      <c r="S3" s="115"/>
      <c r="T3" s="103"/>
      <c r="U3" s="102"/>
      <c r="V3" s="102"/>
      <c r="W3" s="102"/>
      <c r="X3" s="102"/>
      <c r="Y3" s="102"/>
      <c r="Z3" s="115"/>
      <c r="AA3" s="115"/>
      <c r="AB3" s="115"/>
      <c r="AC3" s="117"/>
      <c r="AD3" s="117"/>
      <c r="AE3" s="117"/>
      <c r="AF3" s="67" t="e">
        <f aca="false">AA3/R3</f>
        <v>#DIV/0!</v>
      </c>
    </row>
    <row r="4" customFormat="false" ht="11.25" hidden="false" customHeight="false" outlineLevel="0" collapsed="false">
      <c r="A4" s="100" t="s">
        <v>37</v>
      </c>
      <c r="B4" s="100" t="s">
        <v>38</v>
      </c>
      <c r="C4" s="100" t="n">
        <v>27</v>
      </c>
      <c r="D4" s="108" t="n">
        <f aca="false">L4</f>
        <v>6257.5424</v>
      </c>
      <c r="E4" s="108" t="n">
        <f aca="false">N4</f>
        <v>39.2197</v>
      </c>
      <c r="F4" s="108" t="n">
        <f aca="false">L4</f>
        <v>6257.5424</v>
      </c>
      <c r="G4" s="108" t="n">
        <f aca="false">O4</f>
        <v>41.3706</v>
      </c>
      <c r="H4" s="108" t="n">
        <f aca="false">U4</f>
        <v>0</v>
      </c>
      <c r="I4" s="108" t="n">
        <f aca="false">W4</f>
        <v>0</v>
      </c>
      <c r="J4" s="108" t="n">
        <f aca="false">U4</f>
        <v>0</v>
      </c>
      <c r="K4" s="108" t="n">
        <f aca="false">X4</f>
        <v>0</v>
      </c>
      <c r="L4" s="63" t="n">
        <v>6257.5424</v>
      </c>
      <c r="M4" s="63" t="n">
        <v>38.684</v>
      </c>
      <c r="N4" s="63" t="n">
        <v>39.2197</v>
      </c>
      <c r="O4" s="63" t="n">
        <v>41.3706</v>
      </c>
      <c r="P4" s="63" t="n">
        <v>34806.22</v>
      </c>
      <c r="Q4" s="64" t="n">
        <v>65.77</v>
      </c>
      <c r="R4" s="115"/>
      <c r="S4" s="115"/>
      <c r="T4" s="103"/>
      <c r="U4" s="102"/>
      <c r="V4" s="102"/>
      <c r="W4" s="102"/>
      <c r="X4" s="102"/>
      <c r="Y4" s="102"/>
      <c r="Z4" s="115"/>
      <c r="AA4" s="115"/>
      <c r="AB4" s="115"/>
      <c r="AC4" s="103"/>
      <c r="AD4" s="103"/>
      <c r="AE4" s="103"/>
      <c r="AF4" s="67" t="e">
        <f aca="false">AA4/R4</f>
        <v>#DIV/0!</v>
      </c>
    </row>
    <row r="5" customFormat="false" ht="11.25" hidden="false" customHeight="false" outlineLevel="0" collapsed="false">
      <c r="A5" s="100"/>
      <c r="B5" s="100"/>
      <c r="C5" s="100" t="n">
        <v>32</v>
      </c>
      <c r="D5" s="108" t="n">
        <f aca="false">L5</f>
        <v>2613.0672</v>
      </c>
      <c r="E5" s="108" t="n">
        <f aca="false">N5</f>
        <v>37.3031</v>
      </c>
      <c r="F5" s="108" t="n">
        <f aca="false">L5</f>
        <v>2613.0672</v>
      </c>
      <c r="G5" s="108" t="n">
        <f aca="false">O5</f>
        <v>39.5301</v>
      </c>
      <c r="H5" s="108" t="n">
        <f aca="false">U5</f>
        <v>0</v>
      </c>
      <c r="I5" s="108" t="n">
        <f aca="false">W5</f>
        <v>0</v>
      </c>
      <c r="J5" s="108" t="n">
        <f aca="false">U5</f>
        <v>0</v>
      </c>
      <c r="K5" s="108" t="n">
        <f aca="false">X5</f>
        <v>0</v>
      </c>
      <c r="L5" s="63" t="n">
        <v>2613.0672</v>
      </c>
      <c r="M5" s="63" t="n">
        <v>35.8212</v>
      </c>
      <c r="N5" s="63" t="n">
        <v>37.3031</v>
      </c>
      <c r="O5" s="63" t="n">
        <v>39.5301</v>
      </c>
      <c r="P5" s="63" t="n">
        <v>31393.61</v>
      </c>
      <c r="Q5" s="64" t="n">
        <v>59.717</v>
      </c>
      <c r="R5" s="115"/>
      <c r="S5" s="115"/>
      <c r="T5" s="103"/>
      <c r="U5" s="102"/>
      <c r="V5" s="102"/>
      <c r="W5" s="102"/>
      <c r="X5" s="102"/>
      <c r="Y5" s="102"/>
      <c r="Z5" s="115"/>
      <c r="AA5" s="115"/>
      <c r="AB5" s="115"/>
      <c r="AC5" s="103"/>
      <c r="AD5" s="103"/>
      <c r="AE5" s="103"/>
      <c r="AF5" s="67" t="e">
        <f aca="false">AA5/R5</f>
        <v>#DIV/0!</v>
      </c>
    </row>
    <row r="6" customFormat="false" ht="12" hidden="false" customHeight="false" outlineLevel="0" collapsed="false">
      <c r="A6" s="100"/>
      <c r="B6" s="104"/>
      <c r="C6" s="104" t="n">
        <v>37</v>
      </c>
      <c r="D6" s="109" t="n">
        <f aca="false">L6</f>
        <v>1186.24</v>
      </c>
      <c r="E6" s="109" t="n">
        <f aca="false">N6</f>
        <v>35.6689</v>
      </c>
      <c r="F6" s="109" t="n">
        <f aca="false">L6</f>
        <v>1186.24</v>
      </c>
      <c r="G6" s="109" t="n">
        <f aca="false">O6</f>
        <v>37.9807</v>
      </c>
      <c r="H6" s="109" t="n">
        <f aca="false">U6</f>
        <v>0</v>
      </c>
      <c r="I6" s="109" t="n">
        <f aca="false">W6</f>
        <v>0</v>
      </c>
      <c r="J6" s="109" t="n">
        <f aca="false">U6</f>
        <v>0</v>
      </c>
      <c r="K6" s="109" t="n">
        <f aca="false">X6</f>
        <v>0</v>
      </c>
      <c r="L6" s="71" t="n">
        <v>1186.24</v>
      </c>
      <c r="M6" s="71" t="n">
        <v>32.9618</v>
      </c>
      <c r="N6" s="71" t="n">
        <v>35.6689</v>
      </c>
      <c r="O6" s="71" t="n">
        <v>37.9807</v>
      </c>
      <c r="P6" s="71" t="n">
        <v>34739.55</v>
      </c>
      <c r="Q6" s="71" t="n">
        <v>65.224</v>
      </c>
      <c r="R6" s="106"/>
      <c r="S6" s="106"/>
      <c r="T6" s="104"/>
      <c r="U6" s="106"/>
      <c r="V6" s="106"/>
      <c r="W6" s="106"/>
      <c r="X6" s="106"/>
      <c r="Y6" s="106"/>
      <c r="Z6" s="106"/>
      <c r="AA6" s="106"/>
      <c r="AB6" s="106"/>
      <c r="AC6" s="104"/>
      <c r="AD6" s="104"/>
      <c r="AE6" s="104"/>
      <c r="AF6" s="67" t="e">
        <f aca="false">AA6/R6</f>
        <v>#DIV/0!</v>
      </c>
    </row>
    <row r="7" customFormat="false" ht="11.25" hidden="false" customHeight="false" outlineLevel="0" collapsed="false">
      <c r="A7" s="100"/>
      <c r="B7" s="100" t="s">
        <v>39</v>
      </c>
      <c r="C7" s="96" t="n">
        <v>22</v>
      </c>
      <c r="D7" s="108" t="n">
        <f aca="false">L7</f>
        <v>46785.9408</v>
      </c>
      <c r="E7" s="108" t="n">
        <f aca="false">N7</f>
        <v>44.4098</v>
      </c>
      <c r="F7" s="108" t="n">
        <f aca="false">L7</f>
        <v>46785.9408</v>
      </c>
      <c r="G7" s="108" t="n">
        <f aca="false">O7</f>
        <v>44.3784</v>
      </c>
      <c r="H7" s="108" t="n">
        <f aca="false">U7</f>
        <v>0</v>
      </c>
      <c r="I7" s="108" t="n">
        <f aca="false">W7</f>
        <v>0</v>
      </c>
      <c r="J7" s="108" t="n">
        <f aca="false">U7</f>
        <v>0</v>
      </c>
      <c r="K7" s="108" t="n">
        <f aca="false">X7</f>
        <v>0</v>
      </c>
      <c r="L7" s="72" t="n">
        <v>46785.9408</v>
      </c>
      <c r="M7" s="72" t="n">
        <v>41.611</v>
      </c>
      <c r="N7" s="72" t="n">
        <v>44.4098</v>
      </c>
      <c r="O7" s="72" t="n">
        <v>44.3784</v>
      </c>
      <c r="P7" s="63" t="n">
        <v>58863.59</v>
      </c>
      <c r="Q7" s="64" t="n">
        <v>98.296</v>
      </c>
      <c r="R7" s="115"/>
      <c r="S7" s="115"/>
      <c r="T7" s="103"/>
      <c r="U7" s="98"/>
      <c r="V7" s="98"/>
      <c r="W7" s="98"/>
      <c r="X7" s="98"/>
      <c r="Y7" s="102"/>
      <c r="Z7" s="115"/>
      <c r="AA7" s="115"/>
      <c r="AB7" s="115"/>
      <c r="AC7" s="117"/>
      <c r="AD7" s="117"/>
      <c r="AE7" s="117"/>
      <c r="AF7" s="67" t="e">
        <f aca="false">AA7/R7</f>
        <v>#DIV/0!</v>
      </c>
    </row>
    <row r="8" customFormat="false" ht="11.25" hidden="false" customHeight="false" outlineLevel="0" collapsed="false">
      <c r="A8" s="100"/>
      <c r="B8" s="100" t="s">
        <v>40</v>
      </c>
      <c r="C8" s="100" t="n">
        <v>27</v>
      </c>
      <c r="D8" s="108" t="n">
        <f aca="false">L8</f>
        <v>22446.1232</v>
      </c>
      <c r="E8" s="108" t="n">
        <f aca="false">N8</f>
        <v>42.3121</v>
      </c>
      <c r="F8" s="108" t="n">
        <f aca="false">L8</f>
        <v>22446.1232</v>
      </c>
      <c r="G8" s="108" t="n">
        <f aca="false">O8</f>
        <v>42.773</v>
      </c>
      <c r="H8" s="108" t="n">
        <f aca="false">U8</f>
        <v>0</v>
      </c>
      <c r="I8" s="108" t="n">
        <f aca="false">W8</f>
        <v>0</v>
      </c>
      <c r="J8" s="108" t="n">
        <f aca="false">U8</f>
        <v>0</v>
      </c>
      <c r="K8" s="108" t="n">
        <f aca="false">X8</f>
        <v>0</v>
      </c>
      <c r="L8" s="63" t="n">
        <v>22446.1232</v>
      </c>
      <c r="M8" s="63" t="n">
        <v>38.2952</v>
      </c>
      <c r="N8" s="63" t="n">
        <v>42.3121</v>
      </c>
      <c r="O8" s="63" t="n">
        <v>42.773</v>
      </c>
      <c r="P8" s="63" t="n">
        <v>54804.63</v>
      </c>
      <c r="Q8" s="64" t="n">
        <v>83.258</v>
      </c>
      <c r="R8" s="115"/>
      <c r="S8" s="115"/>
      <c r="T8" s="103"/>
      <c r="U8" s="102"/>
      <c r="V8" s="102"/>
      <c r="W8" s="102"/>
      <c r="X8" s="102"/>
      <c r="Y8" s="102"/>
      <c r="Z8" s="115"/>
      <c r="AA8" s="115"/>
      <c r="AB8" s="115"/>
      <c r="AC8" s="103"/>
      <c r="AD8" s="103"/>
      <c r="AE8" s="103"/>
      <c r="AF8" s="67" t="e">
        <f aca="false">AA8/R8</f>
        <v>#DIV/0!</v>
      </c>
    </row>
    <row r="9" customFormat="false" ht="11.25" hidden="false" customHeight="false" outlineLevel="0" collapsed="false">
      <c r="A9" s="100"/>
      <c r="B9" s="100"/>
      <c r="C9" s="100" t="n">
        <v>32</v>
      </c>
      <c r="D9" s="108" t="n">
        <f aca="false">L9</f>
        <v>11917.7488</v>
      </c>
      <c r="E9" s="108" t="n">
        <f aca="false">N9</f>
        <v>40.2898</v>
      </c>
      <c r="F9" s="108" t="n">
        <f aca="false">L9</f>
        <v>11917.7488</v>
      </c>
      <c r="G9" s="108" t="n">
        <f aca="false">O9</f>
        <v>41.0703</v>
      </c>
      <c r="H9" s="108" t="n">
        <f aca="false">U9</f>
        <v>0</v>
      </c>
      <c r="I9" s="108" t="n">
        <f aca="false">W9</f>
        <v>0</v>
      </c>
      <c r="J9" s="108" t="n">
        <f aca="false">U9</f>
        <v>0</v>
      </c>
      <c r="K9" s="108" t="n">
        <f aca="false">X9</f>
        <v>0</v>
      </c>
      <c r="L9" s="63" t="n">
        <v>11917.7488</v>
      </c>
      <c r="M9" s="63" t="n">
        <v>35.3758</v>
      </c>
      <c r="N9" s="63" t="n">
        <v>40.2898</v>
      </c>
      <c r="O9" s="63" t="n">
        <v>41.0703</v>
      </c>
      <c r="P9" s="63" t="n">
        <v>41380.74</v>
      </c>
      <c r="Q9" s="64" t="n">
        <v>79.217</v>
      </c>
      <c r="R9" s="115"/>
      <c r="S9" s="115"/>
      <c r="T9" s="103"/>
      <c r="U9" s="102"/>
      <c r="V9" s="102"/>
      <c r="W9" s="102"/>
      <c r="X9" s="102"/>
      <c r="Y9" s="102"/>
      <c r="Z9" s="115"/>
      <c r="AA9" s="115"/>
      <c r="AB9" s="115"/>
      <c r="AC9" s="103"/>
      <c r="AD9" s="103"/>
      <c r="AE9" s="103"/>
      <c r="AF9" s="67" t="e">
        <f aca="false">AA9/R9</f>
        <v>#DIV/0!</v>
      </c>
    </row>
    <row r="10" customFormat="false" ht="12" hidden="false" customHeight="false" outlineLevel="0" collapsed="false">
      <c r="A10" s="104"/>
      <c r="B10" s="104"/>
      <c r="C10" s="104" t="n">
        <v>37</v>
      </c>
      <c r="D10" s="109" t="n">
        <f aca="false">L10</f>
        <v>6556.456</v>
      </c>
      <c r="E10" s="109" t="n">
        <f aca="false">N10</f>
        <v>37.7898</v>
      </c>
      <c r="F10" s="109" t="n">
        <f aca="false">L10</f>
        <v>6556.456</v>
      </c>
      <c r="G10" s="109" t="n">
        <f aca="false">O10</f>
        <v>39.1193</v>
      </c>
      <c r="H10" s="109" t="n">
        <f aca="false">U10</f>
        <v>0</v>
      </c>
      <c r="I10" s="109" t="n">
        <f aca="false">W10</f>
        <v>0</v>
      </c>
      <c r="J10" s="109" t="n">
        <f aca="false">U10</f>
        <v>0</v>
      </c>
      <c r="K10" s="109" t="n">
        <f aca="false">X10</f>
        <v>0</v>
      </c>
      <c r="L10" s="71" t="n">
        <v>6556.456</v>
      </c>
      <c r="M10" s="71" t="n">
        <v>32.5437</v>
      </c>
      <c r="N10" s="71" t="n">
        <v>37.7898</v>
      </c>
      <c r="O10" s="71" t="n">
        <v>39.1193</v>
      </c>
      <c r="P10" s="71" t="n">
        <v>38291.47</v>
      </c>
      <c r="Q10" s="71" t="n">
        <v>76.659</v>
      </c>
      <c r="R10" s="106"/>
      <c r="S10" s="106"/>
      <c r="T10" s="104"/>
      <c r="U10" s="106"/>
      <c r="V10" s="106"/>
      <c r="W10" s="106"/>
      <c r="X10" s="106"/>
      <c r="Y10" s="106"/>
      <c r="Z10" s="106"/>
      <c r="AA10" s="106"/>
      <c r="AB10" s="106"/>
      <c r="AC10" s="104"/>
      <c r="AD10" s="104"/>
      <c r="AE10" s="104"/>
      <c r="AF10" s="67" t="e">
        <f aca="false">AA10/R10</f>
        <v>#DIV/0!</v>
      </c>
    </row>
    <row r="11" customFormat="false" ht="12.7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6031.3536</v>
      </c>
      <c r="E11" s="62" t="n">
        <f aca="false">N11</f>
        <v>43.4451</v>
      </c>
      <c r="F11" s="62" t="n">
        <f aca="false">L11</f>
        <v>6031.3536</v>
      </c>
      <c r="G11" s="62" t="n">
        <f aca="false">O11</f>
        <v>44.6396</v>
      </c>
      <c r="H11" s="62" t="n">
        <f aca="false">U11</f>
        <v>0</v>
      </c>
      <c r="I11" s="62" t="n">
        <f aca="false">W11</f>
        <v>0</v>
      </c>
      <c r="J11" s="62" t="n">
        <f aca="false">U11</f>
        <v>0</v>
      </c>
      <c r="K11" s="62" t="n">
        <f aca="false">X11</f>
        <v>0</v>
      </c>
      <c r="L11" s="63" t="n">
        <v>6031.3536</v>
      </c>
      <c r="M11" s="63" t="n">
        <v>41.9367</v>
      </c>
      <c r="N11" s="63" t="n">
        <v>43.4451</v>
      </c>
      <c r="O11" s="63" t="n">
        <v>44.6396</v>
      </c>
      <c r="P11" s="63" t="n">
        <v>42126.72</v>
      </c>
      <c r="Q11" s="64" t="n">
        <v>63.586</v>
      </c>
      <c r="R11" s="0" t="n">
        <v>24648277</v>
      </c>
      <c r="S11" s="63" t="n">
        <f aca="false">P11/3600</f>
        <v>11.7018666666667</v>
      </c>
      <c r="T11" s="65"/>
      <c r="U11" s="0"/>
      <c r="V11" s="0"/>
      <c r="W11" s="0"/>
      <c r="X11" s="0"/>
      <c r="Y11" s="0"/>
      <c r="Z11" s="0"/>
      <c r="AA11" s="0"/>
      <c r="AB11" s="63" t="n">
        <f aca="false">Y11/3600</f>
        <v>0</v>
      </c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0</v>
      </c>
    </row>
    <row r="12" customFormat="false" ht="12.7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2997.3896</v>
      </c>
      <c r="E12" s="62" t="n">
        <f aca="false">N12</f>
        <v>41.6984</v>
      </c>
      <c r="F12" s="62" t="n">
        <f aca="false">L12</f>
        <v>2997.3896</v>
      </c>
      <c r="G12" s="62" t="n">
        <f aca="false">O12</f>
        <v>42.5858</v>
      </c>
      <c r="H12" s="62" t="n">
        <f aca="false">U12</f>
        <v>0</v>
      </c>
      <c r="I12" s="62" t="n">
        <f aca="false">W12</f>
        <v>0</v>
      </c>
      <c r="J12" s="62" t="n">
        <f aca="false">U12</f>
        <v>0</v>
      </c>
      <c r="K12" s="62" t="n">
        <f aca="false">X12</f>
        <v>0</v>
      </c>
      <c r="L12" s="63" t="n">
        <v>2997.3896</v>
      </c>
      <c r="M12" s="63" t="n">
        <v>40.1469</v>
      </c>
      <c r="N12" s="63" t="n">
        <v>41.6984</v>
      </c>
      <c r="O12" s="63" t="n">
        <v>42.5858</v>
      </c>
      <c r="P12" s="63" t="n">
        <v>30505.84</v>
      </c>
      <c r="Q12" s="64" t="n">
        <v>58.999</v>
      </c>
      <c r="R12" s="0" t="n">
        <v>11053576</v>
      </c>
      <c r="S12" s="63" t="n">
        <f aca="false">P12/3600</f>
        <v>8.47384444444444</v>
      </c>
      <c r="T12" s="65"/>
      <c r="U12" s="0"/>
      <c r="V12" s="0"/>
      <c r="W12" s="0"/>
      <c r="X12" s="0"/>
      <c r="Y12" s="0"/>
      <c r="Z12" s="0"/>
      <c r="AA12" s="0"/>
      <c r="AB12" s="63" t="n">
        <f aca="false">Y12/3600</f>
        <v>0</v>
      </c>
      <c r="AC12" s="65"/>
      <c r="AD12" s="65"/>
      <c r="AE12" s="65"/>
      <c r="AF12" s="67" t="n">
        <f aca="false">AA12/R12</f>
        <v>0</v>
      </c>
    </row>
    <row r="13" customFormat="false" ht="12.75" hidden="false" customHeight="false" outlineLevel="0" collapsed="false">
      <c r="A13" s="68"/>
      <c r="B13" s="68"/>
      <c r="C13" s="68" t="n">
        <v>32</v>
      </c>
      <c r="D13" s="62" t="n">
        <f aca="false">L13</f>
        <v>1531.5248</v>
      </c>
      <c r="E13" s="62" t="n">
        <f aca="false">N13</f>
        <v>39.9866</v>
      </c>
      <c r="F13" s="62" t="n">
        <f aca="false">L13</f>
        <v>1531.5248</v>
      </c>
      <c r="G13" s="62" t="n">
        <f aca="false">O13</f>
        <v>41.014</v>
      </c>
      <c r="H13" s="62" t="n">
        <f aca="false">U13</f>
        <v>0</v>
      </c>
      <c r="I13" s="62" t="n">
        <f aca="false">W13</f>
        <v>0</v>
      </c>
      <c r="J13" s="62" t="n">
        <f aca="false">U13</f>
        <v>0</v>
      </c>
      <c r="K13" s="62" t="n">
        <f aca="false">X13</f>
        <v>0</v>
      </c>
      <c r="L13" s="63" t="n">
        <v>1531.5248</v>
      </c>
      <c r="M13" s="63" t="n">
        <v>37.8786</v>
      </c>
      <c r="N13" s="63" t="n">
        <v>39.9866</v>
      </c>
      <c r="O13" s="63" t="n">
        <v>41.014</v>
      </c>
      <c r="P13" s="63" t="n">
        <v>32368.39</v>
      </c>
      <c r="Q13" s="64" t="n">
        <v>57.049</v>
      </c>
      <c r="R13" s="0" t="n">
        <v>5289125</v>
      </c>
      <c r="S13" s="63" t="n">
        <f aca="false">P13/3600</f>
        <v>8.99121944444445</v>
      </c>
      <c r="T13" s="65"/>
      <c r="U13" s="0"/>
      <c r="V13" s="0"/>
      <c r="W13" s="0"/>
      <c r="X13" s="0"/>
      <c r="Y13" s="0"/>
      <c r="Z13" s="0"/>
      <c r="AA13" s="0"/>
      <c r="AB13" s="63" t="n">
        <f aca="false">Y13/3600</f>
        <v>0</v>
      </c>
      <c r="AC13" s="65"/>
      <c r="AD13" s="65"/>
      <c r="AE13" s="65"/>
      <c r="AF13" s="67" t="n">
        <f aca="false">AA13/R13</f>
        <v>0</v>
      </c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L14</f>
        <v>730.1264</v>
      </c>
      <c r="E14" s="70" t="n">
        <f aca="false">N14</f>
        <v>38.2203</v>
      </c>
      <c r="F14" s="70" t="n">
        <f aca="false">L14</f>
        <v>730.1264</v>
      </c>
      <c r="G14" s="70" t="n">
        <f aca="false">O14</f>
        <v>39.6826</v>
      </c>
      <c r="H14" s="70" t="n">
        <f aca="false">U14</f>
        <v>0</v>
      </c>
      <c r="I14" s="70" t="n">
        <f aca="false">W14</f>
        <v>0</v>
      </c>
      <c r="J14" s="70" t="n">
        <f aca="false">U14</f>
        <v>0</v>
      </c>
      <c r="K14" s="70" t="n">
        <f aca="false">X14</f>
        <v>0</v>
      </c>
      <c r="L14" s="71" t="n">
        <v>730.1264</v>
      </c>
      <c r="M14" s="71" t="n">
        <v>35.183</v>
      </c>
      <c r="N14" s="71" t="n">
        <v>38.2203</v>
      </c>
      <c r="O14" s="71" t="n">
        <v>39.6826</v>
      </c>
      <c r="P14" s="71" t="n">
        <v>30439.46</v>
      </c>
      <c r="Q14" s="71" t="n">
        <v>49.374</v>
      </c>
      <c r="R14" s="0" t="n">
        <v>2295897</v>
      </c>
      <c r="S14" s="71" t="n">
        <f aca="false">P14/3600</f>
        <v>8.45540555555556</v>
      </c>
      <c r="T14" s="69"/>
      <c r="U14" s="0"/>
      <c r="V14" s="0"/>
      <c r="W14" s="0"/>
      <c r="X14" s="0"/>
      <c r="Y14" s="0"/>
      <c r="Z14" s="0"/>
      <c r="AA14" s="0"/>
      <c r="AB14" s="63" t="n">
        <f aca="false">Y14/3600</f>
        <v>0</v>
      </c>
      <c r="AC14" s="69"/>
      <c r="AD14" s="69"/>
      <c r="AE14" s="69"/>
      <c r="AF14" s="67" t="n">
        <f aca="false">AA14/R14</f>
        <v>0</v>
      </c>
    </row>
    <row r="15" customFormat="false" ht="12.7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9648.0304</v>
      </c>
      <c r="E15" s="73" t="n">
        <f aca="false">N15</f>
        <v>41.7816</v>
      </c>
      <c r="F15" s="73" t="n">
        <f aca="false">L15</f>
        <v>9648.0304</v>
      </c>
      <c r="G15" s="73" t="n">
        <f aca="false">O15</f>
        <v>42.6163</v>
      </c>
      <c r="H15" s="73" t="n">
        <f aca="false">U15</f>
        <v>0</v>
      </c>
      <c r="I15" s="73" t="n">
        <f aca="false">W15</f>
        <v>0</v>
      </c>
      <c r="J15" s="73" t="n">
        <f aca="false">U15</f>
        <v>0</v>
      </c>
      <c r="K15" s="73" t="n">
        <f aca="false">X15</f>
        <v>0</v>
      </c>
      <c r="L15" s="72" t="n">
        <v>9648.0304</v>
      </c>
      <c r="M15" s="72" t="n">
        <v>40.0191</v>
      </c>
      <c r="N15" s="72" t="n">
        <v>41.7816</v>
      </c>
      <c r="O15" s="72" t="n">
        <v>42.6163</v>
      </c>
      <c r="P15" s="72" t="n">
        <v>38188.63</v>
      </c>
      <c r="Q15" s="64" t="n">
        <v>64.584</v>
      </c>
      <c r="R15" s="0" t="n">
        <v>43197461</v>
      </c>
      <c r="S15" s="72" t="n">
        <f aca="false">P15/3600</f>
        <v>10.6079527777778</v>
      </c>
      <c r="T15" s="74"/>
      <c r="U15" s="0"/>
      <c r="V15" s="0"/>
      <c r="W15" s="0"/>
      <c r="X15" s="0"/>
      <c r="Y15" s="0"/>
      <c r="Z15" s="0"/>
      <c r="AA15" s="0"/>
      <c r="AB15" s="63" t="n">
        <f aca="false">Y15/3600</f>
        <v>0</v>
      </c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</v>
      </c>
    </row>
    <row r="16" customFormat="false" ht="12.7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4030.0432</v>
      </c>
      <c r="E16" s="62" t="n">
        <f aca="false">N16</f>
        <v>39.4315</v>
      </c>
      <c r="F16" s="62" t="n">
        <f aca="false">L16</f>
        <v>4030.0432</v>
      </c>
      <c r="G16" s="62" t="n">
        <f aca="false">O16</f>
        <v>40.3549</v>
      </c>
      <c r="H16" s="62" t="n">
        <f aca="false">U16</f>
        <v>0</v>
      </c>
      <c r="I16" s="62" t="n">
        <f aca="false">W16</f>
        <v>0</v>
      </c>
      <c r="J16" s="62" t="n">
        <f aca="false">U16</f>
        <v>0</v>
      </c>
      <c r="K16" s="62" t="n">
        <f aca="false">X16</f>
        <v>0</v>
      </c>
      <c r="L16" s="63" t="n">
        <v>4030.0432</v>
      </c>
      <c r="M16" s="63" t="n">
        <v>36.9992</v>
      </c>
      <c r="N16" s="63" t="n">
        <v>39.4315</v>
      </c>
      <c r="O16" s="63" t="n">
        <v>40.3549</v>
      </c>
      <c r="P16" s="63" t="n">
        <v>31216.27</v>
      </c>
      <c r="Q16" s="64" t="n">
        <v>55.77</v>
      </c>
      <c r="R16" s="0" t="n">
        <v>14656710</v>
      </c>
      <c r="S16" s="63" t="n">
        <f aca="false">P16/3600</f>
        <v>8.67118611111111</v>
      </c>
      <c r="T16" s="65"/>
      <c r="U16" s="0"/>
      <c r="V16" s="0"/>
      <c r="W16" s="0"/>
      <c r="X16" s="0"/>
      <c r="Y16" s="0"/>
      <c r="Z16" s="0"/>
      <c r="AA16" s="0"/>
      <c r="AB16" s="63" t="n">
        <f aca="false">Y16/3600</f>
        <v>0</v>
      </c>
      <c r="AC16" s="65"/>
      <c r="AD16" s="65"/>
      <c r="AE16" s="65"/>
      <c r="AF16" s="67" t="n">
        <f aca="false">AA16/R16</f>
        <v>0</v>
      </c>
    </row>
    <row r="17" customFormat="false" ht="12.75" hidden="false" customHeight="false" outlineLevel="0" collapsed="false">
      <c r="A17" s="68"/>
      <c r="B17" s="68"/>
      <c r="C17" s="68" t="n">
        <v>32</v>
      </c>
      <c r="D17" s="62" t="n">
        <f aca="false">L17</f>
        <v>1698.0728</v>
      </c>
      <c r="E17" s="62" t="n">
        <f aca="false">N17</f>
        <v>37.393</v>
      </c>
      <c r="F17" s="62" t="n">
        <f aca="false">L17</f>
        <v>1698.0728</v>
      </c>
      <c r="G17" s="62" t="n">
        <f aca="false">O17</f>
        <v>38.8173</v>
      </c>
      <c r="H17" s="62" t="n">
        <f aca="false">U17</f>
        <v>0</v>
      </c>
      <c r="I17" s="62" t="n">
        <f aca="false">W17</f>
        <v>0</v>
      </c>
      <c r="J17" s="62" t="n">
        <f aca="false">U17</f>
        <v>0</v>
      </c>
      <c r="K17" s="62" t="n">
        <f aca="false">X17</f>
        <v>0</v>
      </c>
      <c r="L17" s="63" t="n">
        <v>1698.0728</v>
      </c>
      <c r="M17" s="63" t="n">
        <v>34.0805</v>
      </c>
      <c r="N17" s="63" t="n">
        <v>37.393</v>
      </c>
      <c r="O17" s="63" t="n">
        <v>38.8173</v>
      </c>
      <c r="P17" s="63" t="n">
        <v>29883.75</v>
      </c>
      <c r="Q17" s="64" t="n">
        <v>48.875</v>
      </c>
      <c r="R17" s="0" t="n">
        <v>5348986</v>
      </c>
      <c r="S17" s="63" t="n">
        <f aca="false">P17/3600</f>
        <v>8.30104166666667</v>
      </c>
      <c r="T17" s="65"/>
      <c r="U17" s="0"/>
      <c r="V17" s="0"/>
      <c r="W17" s="0"/>
      <c r="X17" s="0"/>
      <c r="Y17" s="0"/>
      <c r="Z17" s="0"/>
      <c r="AA17" s="0"/>
      <c r="AB17" s="63" t="n">
        <f aca="false">Y17/3600</f>
        <v>0</v>
      </c>
      <c r="AC17" s="65"/>
      <c r="AD17" s="65"/>
      <c r="AE17" s="65"/>
      <c r="AF17" s="67" t="n">
        <f aca="false">AA17/R17</f>
        <v>0</v>
      </c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L18</f>
        <v>678.9096</v>
      </c>
      <c r="E18" s="70" t="n">
        <f aca="false">N18</f>
        <v>35.5469</v>
      </c>
      <c r="F18" s="70" t="n">
        <f aca="false">L18</f>
        <v>678.9096</v>
      </c>
      <c r="G18" s="70" t="n">
        <f aca="false">O18</f>
        <v>37.6562</v>
      </c>
      <c r="H18" s="70" t="n">
        <f aca="false">U18</f>
        <v>0</v>
      </c>
      <c r="I18" s="70" t="n">
        <f aca="false">W18</f>
        <v>0</v>
      </c>
      <c r="J18" s="70" t="n">
        <f aca="false">U18</f>
        <v>0</v>
      </c>
      <c r="K18" s="70" t="n">
        <f aca="false">X18</f>
        <v>0</v>
      </c>
      <c r="L18" s="71" t="n">
        <v>678.9096</v>
      </c>
      <c r="M18" s="71" t="n">
        <v>31.3914</v>
      </c>
      <c r="N18" s="71" t="n">
        <v>35.5469</v>
      </c>
      <c r="O18" s="71" t="n">
        <v>37.6562</v>
      </c>
      <c r="P18" s="71" t="n">
        <v>28261.42</v>
      </c>
      <c r="Q18" s="71" t="n">
        <v>51.48</v>
      </c>
      <c r="R18" s="0" t="n">
        <v>1823408</v>
      </c>
      <c r="S18" s="71" t="n">
        <f aca="false">P18/3600</f>
        <v>7.85039444444444</v>
      </c>
      <c r="T18" s="69"/>
      <c r="U18" s="0"/>
      <c r="V18" s="0"/>
      <c r="W18" s="0"/>
      <c r="X18" s="0"/>
      <c r="Y18" s="0"/>
      <c r="Z18" s="0"/>
      <c r="AA18" s="0"/>
      <c r="AB18" s="63" t="n">
        <f aca="false">Y18/3600</f>
        <v>0</v>
      </c>
      <c r="AC18" s="69"/>
      <c r="AD18" s="69"/>
      <c r="AE18" s="69"/>
      <c r="AF18" s="67" t="n">
        <f aca="false">AA18/R18</f>
        <v>0</v>
      </c>
    </row>
    <row r="19" customFormat="false" ht="12.7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26941.3672</v>
      </c>
      <c r="E19" s="73" t="n">
        <f aca="false">N19</f>
        <v>40.338</v>
      </c>
      <c r="F19" s="73" t="n">
        <f aca="false">L19</f>
        <v>26941.3672</v>
      </c>
      <c r="G19" s="73" t="n">
        <f aca="false">O19</f>
        <v>42.9722</v>
      </c>
      <c r="H19" s="73" t="n">
        <f aca="false">U19</f>
        <v>0</v>
      </c>
      <c r="I19" s="73" t="n">
        <f aca="false">W19</f>
        <v>0</v>
      </c>
      <c r="J19" s="73" t="n">
        <f aca="false">U19</f>
        <v>0</v>
      </c>
      <c r="K19" s="73" t="n">
        <f aca="false">X19</f>
        <v>0</v>
      </c>
      <c r="L19" s="72" t="n">
        <v>26941.3672</v>
      </c>
      <c r="M19" s="72" t="n">
        <v>39.0004</v>
      </c>
      <c r="N19" s="72" t="n">
        <v>40.338</v>
      </c>
      <c r="O19" s="72" t="n">
        <v>42.9722</v>
      </c>
      <c r="P19" s="72" t="n">
        <v>90854.42</v>
      </c>
      <c r="Q19" s="64" t="n">
        <v>120.761</v>
      </c>
      <c r="R19" s="0" t="n">
        <v>160706081</v>
      </c>
      <c r="S19" s="72" t="n">
        <f aca="false">P19/3600</f>
        <v>25.2373388888889</v>
      </c>
      <c r="T19" s="74"/>
      <c r="U19" s="0"/>
      <c r="V19" s="0"/>
      <c r="W19" s="0"/>
      <c r="X19" s="0"/>
      <c r="Y19" s="0"/>
      <c r="Z19" s="0"/>
      <c r="AA19" s="0"/>
      <c r="AB19" s="63" t="n">
        <f aca="false">Y19/3600</f>
        <v>0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</v>
      </c>
    </row>
    <row r="20" customFormat="false" ht="12.7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7624.0696</v>
      </c>
      <c r="E20" s="62" t="n">
        <f aca="false">N20</f>
        <v>38.6527</v>
      </c>
      <c r="F20" s="62" t="n">
        <f aca="false">L20</f>
        <v>7624.0696</v>
      </c>
      <c r="G20" s="62" t="n">
        <f aca="false">O20</f>
        <v>40.8417</v>
      </c>
      <c r="H20" s="62" t="n">
        <f aca="false">U20</f>
        <v>0</v>
      </c>
      <c r="I20" s="62" t="n">
        <f aca="false">W20</f>
        <v>0</v>
      </c>
      <c r="J20" s="62" t="n">
        <f aca="false">U20</f>
        <v>0</v>
      </c>
      <c r="K20" s="62" t="n">
        <f aca="false">X20</f>
        <v>0</v>
      </c>
      <c r="L20" s="63" t="n">
        <v>7624.0696</v>
      </c>
      <c r="M20" s="63" t="n">
        <v>36.7697</v>
      </c>
      <c r="N20" s="63" t="n">
        <v>38.6527</v>
      </c>
      <c r="O20" s="63" t="n">
        <v>40.8417</v>
      </c>
      <c r="P20" s="63" t="n">
        <v>68909.8</v>
      </c>
      <c r="Q20" s="64" t="n">
        <v>84.365</v>
      </c>
      <c r="R20" s="0" t="n">
        <v>29992337</v>
      </c>
      <c r="S20" s="63" t="n">
        <f aca="false">P20/3600</f>
        <v>19.1416111111111</v>
      </c>
      <c r="T20" s="65"/>
      <c r="U20" s="0"/>
      <c r="V20" s="0"/>
      <c r="W20" s="0"/>
      <c r="X20" s="0"/>
      <c r="Y20" s="0"/>
      <c r="Z20" s="0"/>
      <c r="AA20" s="0"/>
      <c r="AB20" s="63" t="n">
        <f aca="false">Y20/3600</f>
        <v>0</v>
      </c>
      <c r="AC20" s="65"/>
      <c r="AD20" s="65"/>
      <c r="AE20" s="65"/>
      <c r="AF20" s="67" t="n">
        <f aca="false">AA20/R20</f>
        <v>0</v>
      </c>
    </row>
    <row r="21" customFormat="false" ht="12.75" hidden="false" customHeight="false" outlineLevel="0" collapsed="false">
      <c r="A21" s="68"/>
      <c r="B21" s="68"/>
      <c r="C21" s="68" t="n">
        <v>32</v>
      </c>
      <c r="D21" s="62" t="n">
        <f aca="false">L21</f>
        <v>3478.9296</v>
      </c>
      <c r="E21" s="62" t="n">
        <f aca="false">N21</f>
        <v>37.3309</v>
      </c>
      <c r="F21" s="62" t="n">
        <f aca="false">L21</f>
        <v>3478.9296</v>
      </c>
      <c r="G21" s="62" t="n">
        <f aca="false">O21</f>
        <v>38.7059</v>
      </c>
      <c r="H21" s="62" t="n">
        <f aca="false">U21</f>
        <v>0</v>
      </c>
      <c r="I21" s="62" t="n">
        <f aca="false">W21</f>
        <v>0</v>
      </c>
      <c r="J21" s="62" t="n">
        <f aca="false">U21</f>
        <v>0</v>
      </c>
      <c r="K21" s="62" t="n">
        <f aca="false">X21</f>
        <v>0</v>
      </c>
      <c r="L21" s="63" t="n">
        <v>3478.9296</v>
      </c>
      <c r="M21" s="63" t="n">
        <v>34.6228</v>
      </c>
      <c r="N21" s="63" t="n">
        <v>37.3309</v>
      </c>
      <c r="O21" s="63" t="n">
        <v>38.7059</v>
      </c>
      <c r="P21" s="63" t="n">
        <v>59816.67</v>
      </c>
      <c r="Q21" s="64" t="n">
        <v>78.266</v>
      </c>
      <c r="R21" s="0" t="n">
        <v>11246069</v>
      </c>
      <c r="S21" s="63" t="n">
        <f aca="false">P21/3600</f>
        <v>16.6157416666667</v>
      </c>
      <c r="T21" s="65"/>
      <c r="U21" s="0"/>
      <c r="V21" s="0"/>
      <c r="W21" s="0"/>
      <c r="X21" s="0"/>
      <c r="Y21" s="0"/>
      <c r="Z21" s="0"/>
      <c r="AA21" s="0"/>
      <c r="AB21" s="63" t="n">
        <f aca="false">Y21/3600</f>
        <v>0</v>
      </c>
      <c r="AC21" s="65"/>
      <c r="AD21" s="65"/>
      <c r="AE21" s="65"/>
      <c r="AF21" s="67" t="n">
        <f aca="false">AA21/R21</f>
        <v>0</v>
      </c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L22</f>
        <v>1594.4672</v>
      </c>
      <c r="E22" s="70" t="n">
        <f aca="false">N22</f>
        <v>35.8942</v>
      </c>
      <c r="F22" s="70" t="n">
        <f aca="false">L22</f>
        <v>1594.4672</v>
      </c>
      <c r="G22" s="70" t="n">
        <f aca="false">O22</f>
        <v>36.4254</v>
      </c>
      <c r="H22" s="70" t="n">
        <f aca="false">U22</f>
        <v>0</v>
      </c>
      <c r="I22" s="70" t="n">
        <f aca="false">W22</f>
        <v>0</v>
      </c>
      <c r="J22" s="70" t="n">
        <f aca="false">U22</f>
        <v>0</v>
      </c>
      <c r="K22" s="70" t="n">
        <f aca="false">X22</f>
        <v>0</v>
      </c>
      <c r="L22" s="71" t="n">
        <v>1594.4672</v>
      </c>
      <c r="M22" s="71" t="n">
        <v>32.2237</v>
      </c>
      <c r="N22" s="71" t="n">
        <v>35.8942</v>
      </c>
      <c r="O22" s="71" t="n">
        <v>36.4254</v>
      </c>
      <c r="P22" s="71" t="n">
        <v>49043.8</v>
      </c>
      <c r="Q22" s="71" t="n">
        <v>81.183</v>
      </c>
      <c r="R22" s="0" t="n">
        <v>4047466</v>
      </c>
      <c r="S22" s="71" t="n">
        <f aca="false">P22/3600</f>
        <v>13.6232777777778</v>
      </c>
      <c r="T22" s="69"/>
      <c r="U22" s="0"/>
      <c r="V22" s="0"/>
      <c r="W22" s="0"/>
      <c r="X22" s="0"/>
      <c r="Y22" s="0"/>
      <c r="Z22" s="0"/>
      <c r="AA22" s="0"/>
      <c r="AB22" s="63" t="n">
        <f aca="false">Y22/3600</f>
        <v>0</v>
      </c>
      <c r="AC22" s="69"/>
      <c r="AD22" s="69"/>
      <c r="AE22" s="69"/>
      <c r="AF22" s="67" t="n">
        <f aca="false">AA22/R22</f>
        <v>0</v>
      </c>
    </row>
    <row r="23" customFormat="false" ht="12.7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25257.8432</v>
      </c>
      <c r="E23" s="75" t="n">
        <f aca="false">N23</f>
        <v>43.6622</v>
      </c>
      <c r="F23" s="75" t="n">
        <f aca="false">L23</f>
        <v>25257.8432</v>
      </c>
      <c r="G23" s="75" t="n">
        <f aca="false">O23</f>
        <v>44.9092</v>
      </c>
      <c r="H23" s="75" t="n">
        <f aca="false">U23</f>
        <v>0</v>
      </c>
      <c r="I23" s="75" t="n">
        <f aca="false">W23</f>
        <v>0</v>
      </c>
      <c r="J23" s="75" t="n">
        <f aca="false">U23</f>
        <v>0</v>
      </c>
      <c r="K23" s="75" t="n">
        <f aca="false">X23</f>
        <v>0</v>
      </c>
      <c r="L23" s="72" t="n">
        <v>25257.8432</v>
      </c>
      <c r="M23" s="72" t="n">
        <v>39.8053</v>
      </c>
      <c r="N23" s="72" t="n">
        <v>43.6622</v>
      </c>
      <c r="O23" s="72" t="n">
        <v>44.9092</v>
      </c>
      <c r="P23" s="72" t="n">
        <v>85877.03</v>
      </c>
      <c r="Q23" s="64" t="n">
        <v>147.78</v>
      </c>
      <c r="R23" s="0" t="n">
        <v>170569800</v>
      </c>
      <c r="S23" s="72" t="n">
        <f aca="false">P23/3600</f>
        <v>23.8547305555556</v>
      </c>
      <c r="T23" s="74"/>
      <c r="U23" s="0"/>
      <c r="V23" s="0"/>
      <c r="W23" s="0"/>
      <c r="X23" s="0"/>
      <c r="Y23" s="0"/>
      <c r="Z23" s="0"/>
      <c r="AA23" s="0"/>
      <c r="AB23" s="63" t="n">
        <f aca="false">Y23/3600</f>
        <v>0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</v>
      </c>
    </row>
    <row r="24" customFormat="false" ht="12.7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8761.9952</v>
      </c>
      <c r="E24" s="76" t="n">
        <f aca="false">N24</f>
        <v>42.0802</v>
      </c>
      <c r="F24" s="76" t="n">
        <f aca="false">L24</f>
        <v>8761.9952</v>
      </c>
      <c r="G24" s="76" t="n">
        <f aca="false">O24</f>
        <v>42.6291</v>
      </c>
      <c r="H24" s="76" t="n">
        <f aca="false">U24</f>
        <v>0</v>
      </c>
      <c r="I24" s="76" t="n">
        <f aca="false">W24</f>
        <v>0</v>
      </c>
      <c r="J24" s="76" t="n">
        <f aca="false">U24</f>
        <v>0</v>
      </c>
      <c r="K24" s="76" t="n">
        <f aca="false">X24</f>
        <v>0</v>
      </c>
      <c r="L24" s="63" t="n">
        <v>8761.9952</v>
      </c>
      <c r="M24" s="63" t="n">
        <v>37.863</v>
      </c>
      <c r="N24" s="63" t="n">
        <v>42.0802</v>
      </c>
      <c r="O24" s="63" t="n">
        <v>42.6291</v>
      </c>
      <c r="P24" s="63" t="n">
        <v>79710.33</v>
      </c>
      <c r="Q24" s="64" t="n">
        <v>124.349</v>
      </c>
      <c r="R24" s="0" t="n">
        <v>50577464</v>
      </c>
      <c r="S24" s="63" t="n">
        <f aca="false">P24/3600</f>
        <v>22.1417583333333</v>
      </c>
      <c r="T24" s="65"/>
      <c r="U24" s="0"/>
      <c r="V24" s="0"/>
      <c r="W24" s="0"/>
      <c r="X24" s="0"/>
      <c r="Y24" s="0"/>
      <c r="Z24" s="0"/>
      <c r="AA24" s="0"/>
      <c r="AB24" s="63" t="n">
        <f aca="false">Y24/3600</f>
        <v>0</v>
      </c>
      <c r="AC24" s="65"/>
      <c r="AD24" s="65"/>
      <c r="AE24" s="65"/>
      <c r="AF24" s="67" t="n">
        <f aca="false">AA24/R24</f>
        <v>0</v>
      </c>
    </row>
    <row r="25" customFormat="false" ht="12.75" hidden="false" customHeight="false" outlineLevel="0" collapsed="false">
      <c r="A25" s="68"/>
      <c r="B25" s="68"/>
      <c r="C25" s="68" t="n">
        <v>32</v>
      </c>
      <c r="D25" s="76" t="n">
        <f aca="false">L25</f>
        <v>4232.4824</v>
      </c>
      <c r="E25" s="76" t="n">
        <f aca="false">N25</f>
        <v>40.2995</v>
      </c>
      <c r="F25" s="76" t="n">
        <f aca="false">L25</f>
        <v>4232.4824</v>
      </c>
      <c r="G25" s="76" t="n">
        <f aca="false">O25</f>
        <v>40.2636</v>
      </c>
      <c r="H25" s="76" t="n">
        <f aca="false">U25</f>
        <v>0</v>
      </c>
      <c r="I25" s="76" t="n">
        <f aca="false">W25</f>
        <v>0</v>
      </c>
      <c r="J25" s="76" t="n">
        <f aca="false">U25</f>
        <v>0</v>
      </c>
      <c r="K25" s="76" t="n">
        <f aca="false">X25</f>
        <v>0</v>
      </c>
      <c r="L25" s="63" t="n">
        <v>4232.4824</v>
      </c>
      <c r="M25" s="63" t="n">
        <v>36.068</v>
      </c>
      <c r="N25" s="63" t="n">
        <v>40.2995</v>
      </c>
      <c r="O25" s="63" t="n">
        <v>40.2636</v>
      </c>
      <c r="P25" s="63" t="n">
        <v>61720.29</v>
      </c>
      <c r="Q25" s="64" t="n">
        <v>114.755</v>
      </c>
      <c r="R25" s="0" t="n">
        <v>18364613</v>
      </c>
      <c r="S25" s="63" t="n">
        <f aca="false">P25/3600</f>
        <v>17.144525</v>
      </c>
      <c r="T25" s="65"/>
      <c r="U25" s="0"/>
      <c r="V25" s="0"/>
      <c r="W25" s="0"/>
      <c r="X25" s="0"/>
      <c r="Y25" s="0"/>
      <c r="Z25" s="0"/>
      <c r="AA25" s="0"/>
      <c r="AB25" s="63" t="n">
        <f aca="false">Y25/3600</f>
        <v>0</v>
      </c>
      <c r="AC25" s="65"/>
      <c r="AD25" s="65"/>
      <c r="AE25" s="65"/>
      <c r="AF25" s="67" t="n">
        <f aca="false">AA25/R25</f>
        <v>0</v>
      </c>
    </row>
    <row r="26" customFormat="false" ht="13.5" hidden="false" customHeight="false" outlineLevel="0" collapsed="false">
      <c r="A26" s="68"/>
      <c r="B26" s="69"/>
      <c r="C26" s="69" t="n">
        <v>37</v>
      </c>
      <c r="D26" s="77" t="n">
        <f aca="false">L26</f>
        <v>2064.4576</v>
      </c>
      <c r="E26" s="77" t="n">
        <f aca="false">N26</f>
        <v>38.1135</v>
      </c>
      <c r="F26" s="77" t="n">
        <f aca="false">L26</f>
        <v>2064.4576</v>
      </c>
      <c r="G26" s="77" t="n">
        <f aca="false">O26</f>
        <v>37.5682</v>
      </c>
      <c r="H26" s="77" t="n">
        <f aca="false">U26</f>
        <v>0</v>
      </c>
      <c r="I26" s="77" t="n">
        <f aca="false">W26</f>
        <v>0</v>
      </c>
      <c r="J26" s="77" t="n">
        <f aca="false">U26</f>
        <v>0</v>
      </c>
      <c r="K26" s="77" t="n">
        <f aca="false">X26</f>
        <v>0</v>
      </c>
      <c r="L26" s="71" t="n">
        <v>2064.4576</v>
      </c>
      <c r="M26" s="71" t="n">
        <v>33.9376</v>
      </c>
      <c r="N26" s="71" t="n">
        <v>38.1135</v>
      </c>
      <c r="O26" s="71" t="n">
        <v>37.5682</v>
      </c>
      <c r="P26" s="71" t="n">
        <v>57196.89</v>
      </c>
      <c r="Q26" s="71" t="n">
        <v>112.181</v>
      </c>
      <c r="R26" s="0" t="n">
        <v>6812952</v>
      </c>
      <c r="S26" s="71" t="n">
        <f aca="false">P26/3600</f>
        <v>15.888025</v>
      </c>
      <c r="T26" s="69"/>
      <c r="U26" s="0"/>
      <c r="V26" s="0"/>
      <c r="W26" s="0"/>
      <c r="X26" s="0"/>
      <c r="Y26" s="0"/>
      <c r="Z26" s="0"/>
      <c r="AA26" s="0"/>
      <c r="AB26" s="63" t="n">
        <f aca="false">Y26/3600</f>
        <v>0</v>
      </c>
      <c r="AC26" s="69"/>
      <c r="AD26" s="69"/>
      <c r="AE26" s="69"/>
      <c r="AF26" s="67" t="n">
        <f aca="false">AA26/R26</f>
        <v>0</v>
      </c>
    </row>
    <row r="27" customFormat="false" ht="12.7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82036.196</v>
      </c>
      <c r="E27" s="75" t="n">
        <f aca="false">N27</f>
        <v>41.8043</v>
      </c>
      <c r="F27" s="75" t="n">
        <f aca="false">L27</f>
        <v>82036.196</v>
      </c>
      <c r="G27" s="75" t="n">
        <f aca="false">O27</f>
        <v>43.7263</v>
      </c>
      <c r="H27" s="75" t="n">
        <f aca="false">U27</f>
        <v>0</v>
      </c>
      <c r="I27" s="75" t="n">
        <f aca="false">W27</f>
        <v>0</v>
      </c>
      <c r="J27" s="75" t="n">
        <f aca="false">U27</f>
        <v>0</v>
      </c>
      <c r="K27" s="75" t="n">
        <f aca="false">X27</f>
        <v>0</v>
      </c>
      <c r="L27" s="72" t="n">
        <v>82036.196</v>
      </c>
      <c r="M27" s="72" t="n">
        <v>39.5651</v>
      </c>
      <c r="N27" s="72" t="n">
        <v>41.8043</v>
      </c>
      <c r="O27" s="72" t="n">
        <v>43.7263</v>
      </c>
      <c r="P27" s="72" t="n">
        <v>125625.66</v>
      </c>
      <c r="Q27" s="64" t="n">
        <v>249.665</v>
      </c>
      <c r="R27" s="0" t="n">
        <v>608038383</v>
      </c>
      <c r="S27" s="72" t="n">
        <f aca="false">P27/3600</f>
        <v>34.8960166666667</v>
      </c>
      <c r="T27" s="74"/>
      <c r="U27" s="0"/>
      <c r="V27" s="0"/>
      <c r="W27" s="0"/>
      <c r="X27" s="0"/>
      <c r="Y27" s="0"/>
      <c r="Z27" s="0"/>
      <c r="AA27" s="0"/>
      <c r="AB27" s="63" t="n">
        <f aca="false">Y27/3600</f>
        <v>0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</v>
      </c>
    </row>
    <row r="28" customFormat="false" ht="12.7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11317.492</v>
      </c>
      <c r="E28" s="76" t="n">
        <f aca="false">N28</f>
        <v>40.0367</v>
      </c>
      <c r="F28" s="76" t="n">
        <f aca="false">L28</f>
        <v>11317.492</v>
      </c>
      <c r="G28" s="76" t="n">
        <f aca="false">O28</f>
        <v>42.4157</v>
      </c>
      <c r="H28" s="76" t="n">
        <f aca="false">U28</f>
        <v>0</v>
      </c>
      <c r="I28" s="76" t="n">
        <f aca="false">W28</f>
        <v>0</v>
      </c>
      <c r="J28" s="76" t="n">
        <f aca="false">U28</f>
        <v>0</v>
      </c>
      <c r="K28" s="76" t="n">
        <f aca="false">X28</f>
        <v>0</v>
      </c>
      <c r="L28" s="63" t="n">
        <v>11317.492</v>
      </c>
      <c r="M28" s="63" t="n">
        <v>35.5941</v>
      </c>
      <c r="N28" s="63" t="n">
        <v>40.0367</v>
      </c>
      <c r="O28" s="63" t="n">
        <v>42.4157</v>
      </c>
      <c r="P28" s="63" t="n">
        <v>76133.64</v>
      </c>
      <c r="Q28" s="64" t="n">
        <v>142.258</v>
      </c>
      <c r="R28" s="0" t="n">
        <v>89206766</v>
      </c>
      <c r="S28" s="63" t="n">
        <f aca="false">P28/3600</f>
        <v>21.1482333333333</v>
      </c>
      <c r="T28" s="65"/>
      <c r="U28" s="0"/>
      <c r="V28" s="0"/>
      <c r="W28" s="0"/>
      <c r="X28" s="0"/>
      <c r="Y28" s="0"/>
      <c r="Z28" s="0"/>
      <c r="AA28" s="0"/>
      <c r="AB28" s="63" t="n">
        <f aca="false">Y28/3600</f>
        <v>0</v>
      </c>
      <c r="AC28" s="65"/>
      <c r="AD28" s="65"/>
      <c r="AE28" s="65"/>
      <c r="AF28" s="67" t="n">
        <f aca="false">AA28/R28</f>
        <v>0</v>
      </c>
    </row>
    <row r="29" customFormat="false" ht="12.75" hidden="false" customHeight="false" outlineLevel="0" collapsed="false">
      <c r="A29" s="68"/>
      <c r="B29" s="68"/>
      <c r="C29" s="68" t="n">
        <v>32</v>
      </c>
      <c r="D29" s="76" t="n">
        <f aca="false">L29</f>
        <v>2635.6152</v>
      </c>
      <c r="E29" s="76" t="n">
        <f aca="false">N29</f>
        <v>38.4652</v>
      </c>
      <c r="F29" s="76" t="n">
        <f aca="false">L29</f>
        <v>2635.6152</v>
      </c>
      <c r="G29" s="76" t="n">
        <f aca="false">O29</f>
        <v>41.0773</v>
      </c>
      <c r="H29" s="76" t="n">
        <f aca="false">U29</f>
        <v>0</v>
      </c>
      <c r="I29" s="76" t="n">
        <f aca="false">W29</f>
        <v>0</v>
      </c>
      <c r="J29" s="76" t="n">
        <f aca="false">U29</f>
        <v>0</v>
      </c>
      <c r="K29" s="76" t="n">
        <f aca="false">X29</f>
        <v>0</v>
      </c>
      <c r="L29" s="63" t="n">
        <v>2635.6152</v>
      </c>
      <c r="M29" s="63" t="n">
        <v>33.3173</v>
      </c>
      <c r="N29" s="63" t="n">
        <v>38.4652</v>
      </c>
      <c r="O29" s="63" t="n">
        <v>41.0773</v>
      </c>
      <c r="P29" s="63" t="n">
        <v>63074.78</v>
      </c>
      <c r="Q29" s="64" t="n">
        <v>118.311</v>
      </c>
      <c r="R29" s="0" t="n">
        <v>13053911</v>
      </c>
      <c r="S29" s="63" t="n">
        <f aca="false">P29/3600</f>
        <v>17.5207722222222</v>
      </c>
      <c r="T29" s="65"/>
      <c r="U29" s="0"/>
      <c r="V29" s="0"/>
      <c r="W29" s="0"/>
      <c r="X29" s="0"/>
      <c r="Y29" s="0"/>
      <c r="Z29" s="0"/>
      <c r="AA29" s="0"/>
      <c r="AB29" s="63" t="n">
        <f aca="false">Y29/3600</f>
        <v>0</v>
      </c>
      <c r="AC29" s="65"/>
      <c r="AD29" s="65"/>
      <c r="AE29" s="65"/>
      <c r="AF29" s="67" t="n">
        <f aca="false">AA29/R29</f>
        <v>0</v>
      </c>
    </row>
    <row r="30" customFormat="false" ht="13.5" hidden="false" customHeight="false" outlineLevel="0" collapsed="false">
      <c r="A30" s="69"/>
      <c r="B30" s="69"/>
      <c r="C30" s="69" t="n">
        <v>37</v>
      </c>
      <c r="D30" s="77" t="n">
        <f aca="false">L30</f>
        <v>917.4984</v>
      </c>
      <c r="E30" s="77" t="n">
        <f aca="false">N30</f>
        <v>37.0378</v>
      </c>
      <c r="F30" s="77" t="n">
        <f aca="false">L30</f>
        <v>917.4984</v>
      </c>
      <c r="G30" s="77" t="n">
        <f aca="false">O30</f>
        <v>39.7578</v>
      </c>
      <c r="H30" s="77" t="n">
        <f aca="false">U30</f>
        <v>0</v>
      </c>
      <c r="I30" s="77" t="n">
        <f aca="false">W30</f>
        <v>0</v>
      </c>
      <c r="J30" s="77" t="n">
        <f aca="false">U30</f>
        <v>0</v>
      </c>
      <c r="K30" s="77" t="n">
        <f aca="false">X30</f>
        <v>0</v>
      </c>
      <c r="L30" s="71" t="n">
        <v>917.4984</v>
      </c>
      <c r="M30" s="71" t="n">
        <v>31.011</v>
      </c>
      <c r="N30" s="71" t="n">
        <v>37.0378</v>
      </c>
      <c r="O30" s="71" t="n">
        <v>39.7578</v>
      </c>
      <c r="P30" s="71" t="n">
        <v>64416.5</v>
      </c>
      <c r="Q30" s="71" t="n">
        <v>122.882</v>
      </c>
      <c r="R30" s="0" t="n">
        <v>2652231</v>
      </c>
      <c r="S30" s="71" t="n">
        <f aca="false">P30/3600</f>
        <v>17.8934722222222</v>
      </c>
      <c r="T30" s="69"/>
      <c r="U30" s="0"/>
      <c r="V30" s="0"/>
      <c r="W30" s="0"/>
      <c r="X30" s="0"/>
      <c r="Y30" s="0"/>
      <c r="Z30" s="0"/>
      <c r="AA30" s="0"/>
      <c r="AB30" s="63" t="n">
        <f aca="false">Y30/3600</f>
        <v>0</v>
      </c>
      <c r="AC30" s="69"/>
      <c r="AD30" s="69"/>
      <c r="AE30" s="69"/>
      <c r="AF30" s="67" t="n">
        <f aca="false">AA30/R30</f>
        <v>0</v>
      </c>
    </row>
    <row r="31" customFormat="false" ht="12.7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4550.0392</v>
      </c>
      <c r="E31" s="75" t="n">
        <f aca="false">N31</f>
        <v>42.177</v>
      </c>
      <c r="F31" s="75" t="n">
        <f aca="false">L31</f>
        <v>4550.0392</v>
      </c>
      <c r="G31" s="75" t="n">
        <f aca="false">O31</f>
        <v>42.6961</v>
      </c>
      <c r="H31" s="75" t="n">
        <f aca="false">U31</f>
        <v>0</v>
      </c>
      <c r="I31" s="75" t="n">
        <f aca="false">W31</f>
        <v>0</v>
      </c>
      <c r="J31" s="75" t="n">
        <f aca="false">U31</f>
        <v>0</v>
      </c>
      <c r="K31" s="75" t="n">
        <f aca="false">X31</f>
        <v>0</v>
      </c>
      <c r="L31" s="72" t="n">
        <v>4550.0392</v>
      </c>
      <c r="M31" s="72" t="n">
        <v>39.9283</v>
      </c>
      <c r="N31" s="72" t="n">
        <v>42.177</v>
      </c>
      <c r="O31" s="72" t="n">
        <v>42.6961</v>
      </c>
      <c r="P31" s="72" t="n">
        <v>18669.68</v>
      </c>
      <c r="Q31" s="64" t="n">
        <v>23.041</v>
      </c>
      <c r="R31" s="0" t="n">
        <v>15219442</v>
      </c>
      <c r="S31" s="72" t="n">
        <f aca="false">P31/3600</f>
        <v>5.18602222222222</v>
      </c>
      <c r="T31" s="74"/>
      <c r="U31" s="0"/>
      <c r="V31" s="0"/>
      <c r="W31" s="0"/>
      <c r="X31" s="0"/>
      <c r="Y31" s="0"/>
      <c r="Z31" s="0"/>
      <c r="AA31" s="0"/>
      <c r="AB31" s="63" t="n">
        <f aca="false">Y31/3600</f>
        <v>0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</v>
      </c>
    </row>
    <row r="32" customFormat="false" ht="12.7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2319.3672</v>
      </c>
      <c r="E32" s="76" t="n">
        <f aca="false">N32</f>
        <v>39.3454</v>
      </c>
      <c r="F32" s="76" t="n">
        <f aca="false">L32</f>
        <v>2319.3672</v>
      </c>
      <c r="G32" s="76" t="n">
        <f aca="false">O32</f>
        <v>39.584</v>
      </c>
      <c r="H32" s="76" t="n">
        <f aca="false">U32</f>
        <v>0</v>
      </c>
      <c r="I32" s="76" t="n">
        <f aca="false">W32</f>
        <v>0</v>
      </c>
      <c r="J32" s="76" t="n">
        <f aca="false">U32</f>
        <v>0</v>
      </c>
      <c r="K32" s="76" t="n">
        <f aca="false">X32</f>
        <v>0</v>
      </c>
      <c r="L32" s="63" t="n">
        <v>2319.3672</v>
      </c>
      <c r="M32" s="63" t="n">
        <v>36.9637</v>
      </c>
      <c r="N32" s="63" t="n">
        <v>39.3454</v>
      </c>
      <c r="O32" s="63" t="n">
        <v>39.584</v>
      </c>
      <c r="P32" s="63" t="n">
        <v>13326.32</v>
      </c>
      <c r="Q32" s="64" t="n">
        <v>19.921</v>
      </c>
      <c r="R32" s="0" t="n">
        <v>6522171</v>
      </c>
      <c r="S32" s="63" t="n">
        <f aca="false">P32/3600</f>
        <v>3.70175555555556</v>
      </c>
      <c r="T32" s="65"/>
      <c r="U32" s="0"/>
      <c r="V32" s="0"/>
      <c r="W32" s="0"/>
      <c r="X32" s="0"/>
      <c r="Y32" s="0"/>
      <c r="Z32" s="0"/>
      <c r="AA32" s="0"/>
      <c r="AB32" s="63" t="n">
        <f aca="false">Y32/3600</f>
        <v>0</v>
      </c>
      <c r="AC32" s="65"/>
      <c r="AD32" s="65"/>
      <c r="AE32" s="65"/>
      <c r="AF32" s="67" t="n">
        <f aca="false">AA32/R32</f>
        <v>0</v>
      </c>
    </row>
    <row r="33" customFormat="false" ht="12.75" hidden="false" customHeight="false" outlineLevel="0" collapsed="false">
      <c r="A33" s="68"/>
      <c r="B33" s="68"/>
      <c r="C33" s="68" t="n">
        <v>32</v>
      </c>
      <c r="D33" s="76" t="n">
        <f aca="false">L33</f>
        <v>1170.9496</v>
      </c>
      <c r="E33" s="76" t="n">
        <f aca="false">N33</f>
        <v>36.7364</v>
      </c>
      <c r="F33" s="76" t="n">
        <f aca="false">L33</f>
        <v>1170.9496</v>
      </c>
      <c r="G33" s="76" t="n">
        <f aca="false">O33</f>
        <v>36.6598</v>
      </c>
      <c r="H33" s="76" t="n">
        <f aca="false">U33</f>
        <v>0</v>
      </c>
      <c r="I33" s="76" t="n">
        <f aca="false">W33</f>
        <v>0</v>
      </c>
      <c r="J33" s="76" t="n">
        <f aca="false">U33</f>
        <v>0</v>
      </c>
      <c r="K33" s="76" t="n">
        <f aca="false">X33</f>
        <v>0</v>
      </c>
      <c r="L33" s="63" t="n">
        <v>1170.9496</v>
      </c>
      <c r="M33" s="63" t="n">
        <v>34.3159</v>
      </c>
      <c r="N33" s="63" t="n">
        <v>36.7364</v>
      </c>
      <c r="O33" s="63" t="n">
        <v>36.6598</v>
      </c>
      <c r="P33" s="63" t="n">
        <v>11780.96</v>
      </c>
      <c r="Q33" s="64" t="n">
        <v>20.841</v>
      </c>
      <c r="R33" s="0" t="n">
        <v>2730355</v>
      </c>
      <c r="S33" s="63" t="n">
        <f aca="false">P33/3600</f>
        <v>3.27248888888889</v>
      </c>
      <c r="T33" s="65"/>
      <c r="U33" s="0"/>
      <c r="V33" s="0"/>
      <c r="W33" s="0"/>
      <c r="X33" s="0"/>
      <c r="Y33" s="0"/>
      <c r="Z33" s="0"/>
      <c r="AA33" s="0"/>
      <c r="AB33" s="63" t="n">
        <f aca="false">Y33/3600</f>
        <v>0</v>
      </c>
      <c r="AC33" s="65"/>
      <c r="AD33" s="65"/>
      <c r="AE33" s="65"/>
      <c r="AF33" s="67" t="n">
        <f aca="false">AA33/R33</f>
        <v>0</v>
      </c>
    </row>
    <row r="34" customFormat="false" ht="13.5" hidden="false" customHeight="false" outlineLevel="0" collapsed="false">
      <c r="A34" s="68"/>
      <c r="B34" s="69"/>
      <c r="C34" s="69" t="n">
        <v>37</v>
      </c>
      <c r="D34" s="77" t="n">
        <f aca="false">L34</f>
        <v>568.0048</v>
      </c>
      <c r="E34" s="77" t="n">
        <f aca="false">N34</f>
        <v>34.4912</v>
      </c>
      <c r="F34" s="77" t="n">
        <f aca="false">L34</f>
        <v>568.0048</v>
      </c>
      <c r="G34" s="77" t="n">
        <f aca="false">O34</f>
        <v>33.992</v>
      </c>
      <c r="H34" s="77" t="n">
        <f aca="false">U34</f>
        <v>0</v>
      </c>
      <c r="I34" s="77" t="n">
        <f aca="false">W34</f>
        <v>0</v>
      </c>
      <c r="J34" s="77" t="n">
        <f aca="false">U34</f>
        <v>0</v>
      </c>
      <c r="K34" s="77" t="n">
        <f aca="false">X34</f>
        <v>0</v>
      </c>
      <c r="L34" s="71" t="n">
        <v>568.0048</v>
      </c>
      <c r="M34" s="71" t="n">
        <v>31.7358</v>
      </c>
      <c r="N34" s="71" t="n">
        <v>34.4912</v>
      </c>
      <c r="O34" s="71" t="n">
        <v>33.992</v>
      </c>
      <c r="P34" s="71" t="n">
        <v>11512.45</v>
      </c>
      <c r="Q34" s="71" t="n">
        <v>15.881</v>
      </c>
      <c r="R34" s="0" t="n">
        <v>1110409</v>
      </c>
      <c r="S34" s="71" t="n">
        <f aca="false">P34/3600</f>
        <v>3.19790277777778</v>
      </c>
      <c r="T34" s="69"/>
      <c r="U34" s="0"/>
      <c r="V34" s="0"/>
      <c r="W34" s="0"/>
      <c r="X34" s="0"/>
      <c r="Y34" s="0"/>
      <c r="Z34" s="0"/>
      <c r="AA34" s="0"/>
      <c r="AB34" s="63" t="n">
        <f aca="false">Y34/3600</f>
        <v>0</v>
      </c>
      <c r="AC34" s="69"/>
      <c r="AD34" s="69"/>
      <c r="AE34" s="69"/>
      <c r="AF34" s="67" t="n">
        <f aca="false">AA34/R34</f>
        <v>0</v>
      </c>
    </row>
    <row r="35" customFormat="false" ht="12.7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4871.4728</v>
      </c>
      <c r="E35" s="75" t="n">
        <f aca="false">N35</f>
        <v>42.7007</v>
      </c>
      <c r="F35" s="75" t="n">
        <f aca="false">L35</f>
        <v>4871.4728</v>
      </c>
      <c r="G35" s="75" t="n">
        <f aca="false">O35</f>
        <v>43.9947</v>
      </c>
      <c r="H35" s="75" t="n">
        <f aca="false">U35</f>
        <v>0</v>
      </c>
      <c r="I35" s="75" t="n">
        <f aca="false">W35</f>
        <v>0</v>
      </c>
      <c r="J35" s="75" t="n">
        <f aca="false">U35</f>
        <v>0</v>
      </c>
      <c r="K35" s="75" t="n">
        <f aca="false">X35</f>
        <v>0</v>
      </c>
      <c r="L35" s="72" t="n">
        <v>4871.4728</v>
      </c>
      <c r="M35" s="72" t="n">
        <v>40.2915</v>
      </c>
      <c r="N35" s="72" t="n">
        <v>42.7007</v>
      </c>
      <c r="O35" s="72" t="n">
        <v>43.9947</v>
      </c>
      <c r="P35" s="72" t="n">
        <v>18437.86</v>
      </c>
      <c r="Q35" s="64" t="n">
        <v>27.768</v>
      </c>
      <c r="R35" s="0" t="n">
        <v>24555689</v>
      </c>
      <c r="S35" s="72" t="n">
        <f aca="false">P35/3600</f>
        <v>5.12162777777778</v>
      </c>
      <c r="T35" s="74"/>
      <c r="U35" s="0"/>
      <c r="V35" s="0"/>
      <c r="W35" s="0"/>
      <c r="X35" s="0"/>
      <c r="Y35" s="0"/>
      <c r="Z35" s="0"/>
      <c r="AA35" s="0"/>
      <c r="AB35" s="63" t="n">
        <f aca="false">Y35/3600</f>
        <v>0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0</v>
      </c>
    </row>
    <row r="36" customFormat="false" ht="12.7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2274.764</v>
      </c>
      <c r="E36" s="76" t="n">
        <f aca="false">N36</f>
        <v>40.4905</v>
      </c>
      <c r="F36" s="76" t="n">
        <f aca="false">L36</f>
        <v>2274.764</v>
      </c>
      <c r="G36" s="76" t="n">
        <f aca="false">O36</f>
        <v>41.5114</v>
      </c>
      <c r="H36" s="76" t="n">
        <f aca="false">U36</f>
        <v>0</v>
      </c>
      <c r="I36" s="76" t="n">
        <f aca="false">W36</f>
        <v>0</v>
      </c>
      <c r="J36" s="76" t="n">
        <f aca="false">U36</f>
        <v>0</v>
      </c>
      <c r="K36" s="76" t="n">
        <f aca="false">X36</f>
        <v>0</v>
      </c>
      <c r="L36" s="63" t="n">
        <v>2274.764</v>
      </c>
      <c r="M36" s="63" t="n">
        <v>37.3664</v>
      </c>
      <c r="N36" s="63" t="n">
        <v>40.4905</v>
      </c>
      <c r="O36" s="63" t="n">
        <v>41.5114</v>
      </c>
      <c r="P36" s="63" t="n">
        <v>17912.01</v>
      </c>
      <c r="Q36" s="64" t="n">
        <v>24.461</v>
      </c>
      <c r="R36" s="0" t="n">
        <v>9621368</v>
      </c>
      <c r="S36" s="63" t="n">
        <f aca="false">P36/3600</f>
        <v>4.97555833333333</v>
      </c>
      <c r="T36" s="65"/>
      <c r="U36" s="0"/>
      <c r="V36" s="0"/>
      <c r="W36" s="0"/>
      <c r="X36" s="0"/>
      <c r="Y36" s="0"/>
      <c r="Z36" s="0"/>
      <c r="AA36" s="0"/>
      <c r="AB36" s="63" t="n">
        <f aca="false">Y36/3600</f>
        <v>0</v>
      </c>
      <c r="AC36" s="65"/>
      <c r="AD36" s="65"/>
      <c r="AE36" s="65"/>
      <c r="AF36" s="67" t="n">
        <f aca="false">AA36/R36</f>
        <v>0</v>
      </c>
    </row>
    <row r="37" customFormat="false" ht="12.75" hidden="false" customHeight="false" outlineLevel="0" collapsed="false">
      <c r="A37" s="68"/>
      <c r="B37" s="68"/>
      <c r="C37" s="68" t="n">
        <v>32</v>
      </c>
      <c r="D37" s="76" t="n">
        <f aca="false">L37</f>
        <v>1110.976</v>
      </c>
      <c r="E37" s="76" t="n">
        <f aca="false">N37</f>
        <v>38.1631</v>
      </c>
      <c r="F37" s="76" t="n">
        <f aca="false">L37</f>
        <v>1110.976</v>
      </c>
      <c r="G37" s="76" t="n">
        <f aca="false">O37</f>
        <v>39.0625</v>
      </c>
      <c r="H37" s="76" t="n">
        <f aca="false">U37</f>
        <v>0</v>
      </c>
      <c r="I37" s="76" t="n">
        <f aca="false">W37</f>
        <v>0</v>
      </c>
      <c r="J37" s="76" t="n">
        <f aca="false">U37</f>
        <v>0</v>
      </c>
      <c r="K37" s="76" t="n">
        <f aca="false">X37</f>
        <v>0</v>
      </c>
      <c r="L37" s="63" t="n">
        <v>1110.976</v>
      </c>
      <c r="M37" s="63" t="n">
        <v>34.3448</v>
      </c>
      <c r="N37" s="63" t="n">
        <v>38.1631</v>
      </c>
      <c r="O37" s="63" t="n">
        <v>39.0625</v>
      </c>
      <c r="P37" s="63" t="n">
        <v>13389.86</v>
      </c>
      <c r="Q37" s="64" t="n">
        <v>22.807</v>
      </c>
      <c r="R37" s="0" t="n">
        <v>3517276</v>
      </c>
      <c r="S37" s="63" t="n">
        <f aca="false">P37/3600</f>
        <v>3.71940555555556</v>
      </c>
      <c r="T37" s="65"/>
      <c r="U37" s="0"/>
      <c r="V37" s="0"/>
      <c r="W37" s="0"/>
      <c r="X37" s="0"/>
      <c r="Y37" s="0"/>
      <c r="Z37" s="0"/>
      <c r="AA37" s="0"/>
      <c r="AB37" s="63" t="n">
        <f aca="false">Y37/3600</f>
        <v>0</v>
      </c>
      <c r="AC37" s="65"/>
      <c r="AD37" s="65"/>
      <c r="AE37" s="65"/>
      <c r="AF37" s="67" t="n">
        <f aca="false">AA37/R37</f>
        <v>0</v>
      </c>
    </row>
    <row r="38" customFormat="false" ht="13.5" hidden="false" customHeight="false" outlineLevel="0" collapsed="false">
      <c r="A38" s="68"/>
      <c r="B38" s="69"/>
      <c r="C38" s="69" t="n">
        <v>37</v>
      </c>
      <c r="D38" s="77" t="n">
        <f aca="false">L38</f>
        <v>540.5112</v>
      </c>
      <c r="E38" s="77" t="n">
        <f aca="false">N38</f>
        <v>35.8933</v>
      </c>
      <c r="F38" s="77" t="n">
        <f aca="false">L38</f>
        <v>540.5112</v>
      </c>
      <c r="G38" s="77" t="n">
        <f aca="false">O38</f>
        <v>36.5505</v>
      </c>
      <c r="H38" s="77" t="n">
        <f aca="false">U38</f>
        <v>0</v>
      </c>
      <c r="I38" s="77" t="n">
        <f aca="false">W38</f>
        <v>0</v>
      </c>
      <c r="J38" s="77" t="n">
        <f aca="false">U38</f>
        <v>0</v>
      </c>
      <c r="K38" s="77" t="n">
        <f aca="false">X38</f>
        <v>0</v>
      </c>
      <c r="L38" s="71" t="n">
        <v>540.5112</v>
      </c>
      <c r="M38" s="71" t="n">
        <v>31.3116</v>
      </c>
      <c r="N38" s="71" t="n">
        <v>35.8933</v>
      </c>
      <c r="O38" s="71" t="n">
        <v>36.5505</v>
      </c>
      <c r="P38" s="71" t="n">
        <v>14427.85</v>
      </c>
      <c r="Q38" s="71" t="n">
        <v>18.533</v>
      </c>
      <c r="R38" s="0" t="n">
        <v>1215734</v>
      </c>
      <c r="S38" s="71" t="n">
        <f aca="false">P38/3600</f>
        <v>4.00773611111111</v>
      </c>
      <c r="T38" s="69"/>
      <c r="U38" s="0"/>
      <c r="V38" s="0"/>
      <c r="W38" s="0"/>
      <c r="X38" s="0"/>
      <c r="Y38" s="0"/>
      <c r="Z38" s="0"/>
      <c r="AA38" s="0"/>
      <c r="AB38" s="63" t="n">
        <f aca="false">Y38/3600</f>
        <v>0</v>
      </c>
      <c r="AC38" s="69"/>
      <c r="AD38" s="69"/>
      <c r="AE38" s="69"/>
      <c r="AF38" s="67" t="n">
        <f aca="false">AA38/R38</f>
        <v>0</v>
      </c>
    </row>
    <row r="39" customFormat="false" ht="12.7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10527.92</v>
      </c>
      <c r="E39" s="75" t="n">
        <f aca="false">N39</f>
        <v>40.5439</v>
      </c>
      <c r="F39" s="75" t="n">
        <f aca="false">L39</f>
        <v>10527.92</v>
      </c>
      <c r="G39" s="75" t="n">
        <f aca="false">O39</f>
        <v>41.299</v>
      </c>
      <c r="H39" s="75" t="n">
        <f aca="false">U39</f>
        <v>0</v>
      </c>
      <c r="I39" s="75" t="n">
        <f aca="false">W39</f>
        <v>0</v>
      </c>
      <c r="J39" s="75" t="n">
        <f aca="false">U39</f>
        <v>0</v>
      </c>
      <c r="K39" s="75" t="n">
        <f aca="false">X39</f>
        <v>0</v>
      </c>
      <c r="L39" s="72" t="n">
        <v>10527.92</v>
      </c>
      <c r="M39" s="72" t="n">
        <v>38.6452</v>
      </c>
      <c r="N39" s="72" t="n">
        <v>40.5439</v>
      </c>
      <c r="O39" s="72" t="n">
        <v>41.299</v>
      </c>
      <c r="P39" s="72" t="n">
        <v>19819.77</v>
      </c>
      <c r="Q39" s="64" t="n">
        <v>31.855</v>
      </c>
      <c r="R39" s="0" t="n">
        <v>69627212</v>
      </c>
      <c r="S39" s="72" t="n">
        <f aca="false">P39/3600</f>
        <v>5.50549166666667</v>
      </c>
      <c r="T39" s="74"/>
      <c r="U39" s="0"/>
      <c r="V39" s="0"/>
      <c r="W39" s="0"/>
      <c r="X39" s="0"/>
      <c r="Y39" s="0"/>
      <c r="Z39" s="0"/>
      <c r="AA39" s="0"/>
      <c r="AB39" s="63" t="n">
        <f aca="false">Y39/3600</f>
        <v>0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</v>
      </c>
    </row>
    <row r="40" customFormat="false" ht="12.7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4774.4744</v>
      </c>
      <c r="E40" s="76" t="n">
        <f aca="false">N40</f>
        <v>37.6325</v>
      </c>
      <c r="F40" s="76" t="n">
        <f aca="false">L40</f>
        <v>4774.4744</v>
      </c>
      <c r="G40" s="76" t="n">
        <f aca="false">O40</f>
        <v>38.3323</v>
      </c>
      <c r="H40" s="76" t="n">
        <f aca="false">U40</f>
        <v>0</v>
      </c>
      <c r="I40" s="76" t="n">
        <f aca="false">W40</f>
        <v>0</v>
      </c>
      <c r="J40" s="76" t="n">
        <f aca="false">U40</f>
        <v>0</v>
      </c>
      <c r="K40" s="76" t="n">
        <f aca="false">X40</f>
        <v>0</v>
      </c>
      <c r="L40" s="63" t="n">
        <v>4774.4744</v>
      </c>
      <c r="M40" s="63" t="n">
        <v>34.5487</v>
      </c>
      <c r="N40" s="63" t="n">
        <v>37.6325</v>
      </c>
      <c r="O40" s="63" t="n">
        <v>38.3323</v>
      </c>
      <c r="P40" s="63" t="n">
        <v>15582.4</v>
      </c>
      <c r="Q40" s="64" t="n">
        <v>25.865</v>
      </c>
      <c r="R40" s="0" t="n">
        <v>29892392</v>
      </c>
      <c r="S40" s="63" t="n">
        <f aca="false">P40/3600</f>
        <v>4.32844444444444</v>
      </c>
      <c r="T40" s="65"/>
      <c r="U40" s="0"/>
      <c r="V40" s="0"/>
      <c r="W40" s="0"/>
      <c r="X40" s="0"/>
      <c r="Y40" s="0"/>
      <c r="Z40" s="0"/>
      <c r="AA40" s="0"/>
      <c r="AB40" s="63" t="n">
        <f aca="false">Y40/3600</f>
        <v>0</v>
      </c>
      <c r="AC40" s="65"/>
      <c r="AD40" s="65"/>
      <c r="AE40" s="65"/>
      <c r="AF40" s="67" t="n">
        <f aca="false">AA40/R40</f>
        <v>0</v>
      </c>
    </row>
    <row r="41" customFormat="false" ht="12.75" hidden="false" customHeight="false" outlineLevel="0" collapsed="false">
      <c r="A41" s="68"/>
      <c r="B41" s="68"/>
      <c r="C41" s="68" t="n">
        <v>32</v>
      </c>
      <c r="D41" s="76" t="n">
        <f aca="false">L41</f>
        <v>2066.3984</v>
      </c>
      <c r="E41" s="76" t="n">
        <f aca="false">N41</f>
        <v>35.2051</v>
      </c>
      <c r="F41" s="76" t="n">
        <f aca="false">L41</f>
        <v>2066.3984</v>
      </c>
      <c r="G41" s="76" t="n">
        <f aca="false">O41</f>
        <v>35.9141</v>
      </c>
      <c r="H41" s="76" t="n">
        <f aca="false">U41</f>
        <v>0</v>
      </c>
      <c r="I41" s="76" t="n">
        <f aca="false">W41</f>
        <v>0</v>
      </c>
      <c r="J41" s="76" t="n">
        <f aca="false">U41</f>
        <v>0</v>
      </c>
      <c r="K41" s="76" t="n">
        <f aca="false">X41</f>
        <v>0</v>
      </c>
      <c r="L41" s="63" t="n">
        <v>2066.3984</v>
      </c>
      <c r="M41" s="63" t="n">
        <v>30.7003</v>
      </c>
      <c r="N41" s="63" t="n">
        <v>35.2051</v>
      </c>
      <c r="O41" s="63" t="n">
        <v>35.9141</v>
      </c>
      <c r="P41" s="63" t="n">
        <v>12635.27</v>
      </c>
      <c r="Q41" s="64" t="n">
        <v>21.029</v>
      </c>
      <c r="R41" s="0" t="n">
        <v>8791274</v>
      </c>
      <c r="S41" s="63" t="n">
        <f aca="false">P41/3600</f>
        <v>3.50979722222222</v>
      </c>
      <c r="T41" s="65"/>
      <c r="U41" s="0"/>
      <c r="V41" s="0"/>
      <c r="W41" s="0"/>
      <c r="X41" s="0"/>
      <c r="Y41" s="0"/>
      <c r="Z41" s="0"/>
      <c r="AA41" s="0"/>
      <c r="AB41" s="63" t="n">
        <f aca="false">Y41/3600</f>
        <v>0</v>
      </c>
      <c r="AC41" s="65"/>
      <c r="AD41" s="65"/>
      <c r="AE41" s="65"/>
      <c r="AF41" s="67" t="n">
        <f aca="false">AA41/R41</f>
        <v>0</v>
      </c>
    </row>
    <row r="42" customFormat="false" ht="13.5" hidden="false" customHeight="false" outlineLevel="0" collapsed="false">
      <c r="A42" s="68"/>
      <c r="B42" s="69"/>
      <c r="C42" s="69" t="n">
        <v>37</v>
      </c>
      <c r="D42" s="77" t="n">
        <f aca="false">L42</f>
        <v>845.9648</v>
      </c>
      <c r="E42" s="77" t="n">
        <f aca="false">N42</f>
        <v>33.0609</v>
      </c>
      <c r="F42" s="77" t="n">
        <f aca="false">L42</f>
        <v>845.9648</v>
      </c>
      <c r="G42" s="77" t="n">
        <f aca="false">O42</f>
        <v>33.7036</v>
      </c>
      <c r="H42" s="77" t="n">
        <f aca="false">U42</f>
        <v>0</v>
      </c>
      <c r="I42" s="77" t="n">
        <f aca="false">W42</f>
        <v>0</v>
      </c>
      <c r="J42" s="77" t="n">
        <f aca="false">U42</f>
        <v>0</v>
      </c>
      <c r="K42" s="77" t="n">
        <f aca="false">X42</f>
        <v>0</v>
      </c>
      <c r="L42" s="71" t="n">
        <v>845.9648</v>
      </c>
      <c r="M42" s="71" t="n">
        <v>27.2856</v>
      </c>
      <c r="N42" s="71" t="n">
        <v>33.0609</v>
      </c>
      <c r="O42" s="71" t="n">
        <v>33.7036</v>
      </c>
      <c r="P42" s="71" t="n">
        <v>11144.22</v>
      </c>
      <c r="Q42" s="71" t="n">
        <v>18.345</v>
      </c>
      <c r="R42" s="0" t="n">
        <v>2309594</v>
      </c>
      <c r="S42" s="71" t="n">
        <f aca="false">P42/3600</f>
        <v>3.09561666666667</v>
      </c>
      <c r="T42" s="69"/>
      <c r="U42" s="0"/>
      <c r="V42" s="0"/>
      <c r="W42" s="0"/>
      <c r="X42" s="0"/>
      <c r="Y42" s="0"/>
      <c r="Z42" s="0"/>
      <c r="AA42" s="0"/>
      <c r="AB42" s="63" t="n">
        <f aca="false">Y42/3600</f>
        <v>0</v>
      </c>
      <c r="AC42" s="69"/>
      <c r="AD42" s="69"/>
      <c r="AE42" s="69"/>
      <c r="AF42" s="67" t="n">
        <f aca="false">AA42/R42</f>
        <v>0</v>
      </c>
    </row>
    <row r="43" customFormat="false" ht="12.7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7205.6136</v>
      </c>
      <c r="E43" s="75" t="n">
        <f aca="false">N43</f>
        <v>41.6952</v>
      </c>
      <c r="F43" s="75" t="n">
        <f aca="false">L43</f>
        <v>7205.6136</v>
      </c>
      <c r="G43" s="75" t="n">
        <f aca="false">O43</f>
        <v>42.9239</v>
      </c>
      <c r="H43" s="75" t="n">
        <f aca="false">U43</f>
        <v>0</v>
      </c>
      <c r="I43" s="75" t="n">
        <f aca="false">W43</f>
        <v>0</v>
      </c>
      <c r="J43" s="75" t="n">
        <f aca="false">U43</f>
        <v>0</v>
      </c>
      <c r="K43" s="75" t="n">
        <f aca="false">X43</f>
        <v>0</v>
      </c>
      <c r="L43" s="72" t="n">
        <v>7205.6136</v>
      </c>
      <c r="M43" s="72" t="n">
        <v>40.8278</v>
      </c>
      <c r="N43" s="72" t="n">
        <v>41.6952</v>
      </c>
      <c r="O43" s="72" t="n">
        <v>42.9239</v>
      </c>
      <c r="P43" s="72" t="n">
        <v>15526.93</v>
      </c>
      <c r="Q43" s="64" t="n">
        <v>23.478</v>
      </c>
      <c r="R43" s="0" t="n">
        <v>29705678</v>
      </c>
      <c r="S43" s="72" t="n">
        <f aca="false">P43/3600</f>
        <v>4.31303611111111</v>
      </c>
      <c r="T43" s="74"/>
      <c r="U43" s="0"/>
      <c r="V43" s="0"/>
      <c r="W43" s="0"/>
      <c r="X43" s="0"/>
      <c r="Y43" s="0"/>
      <c r="Z43" s="0"/>
      <c r="AA43" s="0"/>
      <c r="AB43" s="63" t="n">
        <f aca="false">Y43/3600</f>
        <v>0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</v>
      </c>
    </row>
    <row r="44" customFormat="false" ht="12.7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3257.8088</v>
      </c>
      <c r="E44" s="76" t="n">
        <f aca="false">N44</f>
        <v>38.8688</v>
      </c>
      <c r="F44" s="76" t="n">
        <f aca="false">L44</f>
        <v>3257.8088</v>
      </c>
      <c r="G44" s="76" t="n">
        <f aca="false">O44</f>
        <v>40.506</v>
      </c>
      <c r="H44" s="76" t="n">
        <f aca="false">U44</f>
        <v>0</v>
      </c>
      <c r="I44" s="76" t="n">
        <f aca="false">W44</f>
        <v>0</v>
      </c>
      <c r="J44" s="76" t="n">
        <f aca="false">U44</f>
        <v>0</v>
      </c>
      <c r="K44" s="76" t="n">
        <f aca="false">X44</f>
        <v>0</v>
      </c>
      <c r="L44" s="63" t="n">
        <v>3257.8088</v>
      </c>
      <c r="M44" s="63" t="n">
        <v>37.3543</v>
      </c>
      <c r="N44" s="63" t="n">
        <v>38.8688</v>
      </c>
      <c r="O44" s="63" t="n">
        <v>40.506</v>
      </c>
      <c r="P44" s="63" t="n">
        <v>10653.62</v>
      </c>
      <c r="Q44" s="64" t="n">
        <v>19.079</v>
      </c>
      <c r="R44" s="0" t="n">
        <v>12846848</v>
      </c>
      <c r="S44" s="63" t="n">
        <f aca="false">P44/3600</f>
        <v>2.95933888888889</v>
      </c>
      <c r="T44" s="65"/>
      <c r="U44" s="0"/>
      <c r="V44" s="0"/>
      <c r="W44" s="0"/>
      <c r="X44" s="0"/>
      <c r="Y44" s="0"/>
      <c r="Z44" s="0"/>
      <c r="AA44" s="0"/>
      <c r="AB44" s="63" t="n">
        <f aca="false">Y44/3600</f>
        <v>0</v>
      </c>
      <c r="AC44" s="65"/>
      <c r="AD44" s="65"/>
      <c r="AE44" s="65"/>
      <c r="AF44" s="67" t="n">
        <f aca="false">AA44/R44</f>
        <v>0</v>
      </c>
    </row>
    <row r="45" customFormat="false" ht="12.75" hidden="false" customHeight="false" outlineLevel="0" collapsed="false">
      <c r="A45" s="68"/>
      <c r="B45" s="68"/>
      <c r="C45" s="68" t="n">
        <v>32</v>
      </c>
      <c r="D45" s="76" t="n">
        <f aca="false">L45</f>
        <v>1391.4512</v>
      </c>
      <c r="E45" s="76" t="n">
        <f aca="false">N45</f>
        <v>36.4906</v>
      </c>
      <c r="F45" s="76" t="n">
        <f aca="false">L45</f>
        <v>1391.4512</v>
      </c>
      <c r="G45" s="76" t="n">
        <f aca="false">O45</f>
        <v>38.1304</v>
      </c>
      <c r="H45" s="76" t="n">
        <f aca="false">U45</f>
        <v>0</v>
      </c>
      <c r="I45" s="76" t="n">
        <f aca="false">W45</f>
        <v>0</v>
      </c>
      <c r="J45" s="76" t="n">
        <f aca="false">U45</f>
        <v>0</v>
      </c>
      <c r="K45" s="76" t="n">
        <f aca="false">X45</f>
        <v>0</v>
      </c>
      <c r="L45" s="63" t="n">
        <v>1391.4512</v>
      </c>
      <c r="M45" s="63" t="n">
        <v>33.9638</v>
      </c>
      <c r="N45" s="63" t="n">
        <v>36.4906</v>
      </c>
      <c r="O45" s="63" t="n">
        <v>38.1304</v>
      </c>
      <c r="P45" s="63" t="n">
        <v>8773.2</v>
      </c>
      <c r="Q45" s="64" t="n">
        <v>16.161</v>
      </c>
      <c r="R45" s="0" t="n">
        <v>3792494</v>
      </c>
      <c r="S45" s="63" t="n">
        <f aca="false">P45/3600</f>
        <v>2.437</v>
      </c>
      <c r="T45" s="65"/>
      <c r="U45" s="0"/>
      <c r="V45" s="0"/>
      <c r="W45" s="0"/>
      <c r="X45" s="0"/>
      <c r="Y45" s="0"/>
      <c r="Z45" s="0"/>
      <c r="AA45" s="0"/>
      <c r="AB45" s="63" t="n">
        <f aca="false">Y45/3600</f>
        <v>0</v>
      </c>
      <c r="AC45" s="65"/>
      <c r="AD45" s="65"/>
      <c r="AE45" s="65"/>
      <c r="AF45" s="67" t="n">
        <f aca="false">AA45/R45</f>
        <v>0</v>
      </c>
    </row>
    <row r="46" customFormat="false" ht="13.5" hidden="false" customHeight="false" outlineLevel="0" collapsed="false">
      <c r="A46" s="69"/>
      <c r="B46" s="69"/>
      <c r="C46" s="69" t="n">
        <v>37</v>
      </c>
      <c r="D46" s="77" t="n">
        <f aca="false">L46</f>
        <v>589.1448</v>
      </c>
      <c r="E46" s="77" t="n">
        <f aca="false">N46</f>
        <v>34.1307</v>
      </c>
      <c r="F46" s="77" t="n">
        <f aca="false">L46</f>
        <v>589.1448</v>
      </c>
      <c r="G46" s="77" t="n">
        <f aca="false">O46</f>
        <v>35.5483</v>
      </c>
      <c r="H46" s="77" t="n">
        <f aca="false">U46</f>
        <v>0</v>
      </c>
      <c r="I46" s="77" t="n">
        <f aca="false">W46</f>
        <v>0</v>
      </c>
      <c r="J46" s="77" t="n">
        <f aca="false">U46</f>
        <v>0</v>
      </c>
      <c r="K46" s="77" t="n">
        <f aca="false">X46</f>
        <v>0</v>
      </c>
      <c r="L46" s="71" t="n">
        <v>589.1448</v>
      </c>
      <c r="M46" s="71" t="n">
        <v>30.6883</v>
      </c>
      <c r="N46" s="71" t="n">
        <v>34.1307</v>
      </c>
      <c r="O46" s="71" t="n">
        <v>35.5483</v>
      </c>
      <c r="P46" s="71" t="n">
        <v>8838.16</v>
      </c>
      <c r="Q46" s="71" t="n">
        <v>14.539</v>
      </c>
      <c r="R46" s="0" t="n">
        <v>1082181</v>
      </c>
      <c r="S46" s="71" t="n">
        <f aca="false">P46/3600</f>
        <v>2.45504444444444</v>
      </c>
      <c r="T46" s="69"/>
      <c r="U46" s="0"/>
      <c r="V46" s="0"/>
      <c r="W46" s="0"/>
      <c r="X46" s="0"/>
      <c r="Y46" s="0"/>
      <c r="Z46" s="0"/>
      <c r="AA46" s="0"/>
      <c r="AB46" s="63" t="n">
        <f aca="false">Y46/3600</f>
        <v>0</v>
      </c>
      <c r="AC46" s="69"/>
      <c r="AD46" s="69"/>
      <c r="AE46" s="69"/>
      <c r="AF46" s="67" t="n">
        <f aca="false">AA46/R46</f>
        <v>0</v>
      </c>
    </row>
    <row r="47" customFormat="false" ht="12.7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2063.2536</v>
      </c>
      <c r="E47" s="75" t="n">
        <f aca="false">N47</f>
        <v>43.268</v>
      </c>
      <c r="F47" s="75" t="n">
        <f aca="false">L47</f>
        <v>2063.2536</v>
      </c>
      <c r="G47" s="75" t="n">
        <f aca="false">O47</f>
        <v>43.0071</v>
      </c>
      <c r="H47" s="75" t="n">
        <f aca="false">U47</f>
        <v>0</v>
      </c>
      <c r="I47" s="75" t="n">
        <f aca="false">W47</f>
        <v>0</v>
      </c>
      <c r="J47" s="75" t="n">
        <f aca="false">U47</f>
        <v>0</v>
      </c>
      <c r="K47" s="75" t="n">
        <f aca="false">X47</f>
        <v>0</v>
      </c>
      <c r="L47" s="72" t="n">
        <v>2063.2536</v>
      </c>
      <c r="M47" s="72" t="n">
        <v>41.2476</v>
      </c>
      <c r="N47" s="72" t="n">
        <v>43.268</v>
      </c>
      <c r="O47" s="72" t="n">
        <v>43.0071</v>
      </c>
      <c r="P47" s="72" t="n">
        <v>4408.88</v>
      </c>
      <c r="Q47" s="64" t="n">
        <v>7.784</v>
      </c>
      <c r="R47" s="0" t="n">
        <v>6959896</v>
      </c>
      <c r="S47" s="72" t="n">
        <f aca="false">P47/3600</f>
        <v>1.22468888888889</v>
      </c>
      <c r="T47" s="74"/>
      <c r="U47" s="0"/>
      <c r="V47" s="0"/>
      <c r="W47" s="0"/>
      <c r="X47" s="0"/>
      <c r="Y47" s="0"/>
      <c r="Z47" s="0"/>
      <c r="AA47" s="0"/>
      <c r="AB47" s="63" t="n">
        <f aca="false">Y47/3600</f>
        <v>0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0</v>
      </c>
    </row>
    <row r="48" customFormat="false" ht="12.7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1120.896</v>
      </c>
      <c r="E48" s="76" t="n">
        <f aca="false">N48</f>
        <v>40.3475</v>
      </c>
      <c r="F48" s="76" t="n">
        <f aca="false">L48</f>
        <v>1120.896</v>
      </c>
      <c r="G48" s="76" t="n">
        <f aca="false">O48</f>
        <v>39.7498</v>
      </c>
      <c r="H48" s="76" t="n">
        <f aca="false">U48</f>
        <v>0</v>
      </c>
      <c r="I48" s="76" t="n">
        <f aca="false">W48</f>
        <v>0</v>
      </c>
      <c r="J48" s="76" t="n">
        <f aca="false">U48</f>
        <v>0</v>
      </c>
      <c r="K48" s="76" t="n">
        <f aca="false">X48</f>
        <v>0</v>
      </c>
      <c r="L48" s="63" t="n">
        <v>1120.896</v>
      </c>
      <c r="M48" s="63" t="n">
        <v>37.7068</v>
      </c>
      <c r="N48" s="63" t="n">
        <v>40.3475</v>
      </c>
      <c r="O48" s="63" t="n">
        <v>39.7498</v>
      </c>
      <c r="P48" s="63" t="n">
        <v>3673.46</v>
      </c>
      <c r="Q48" s="64" t="n">
        <v>7.207</v>
      </c>
      <c r="R48" s="0" t="n">
        <v>3362931</v>
      </c>
      <c r="S48" s="63" t="n">
        <f aca="false">P48/3600</f>
        <v>1.02040555555556</v>
      </c>
      <c r="T48" s="65"/>
      <c r="U48" s="0"/>
      <c r="V48" s="0"/>
      <c r="W48" s="0"/>
      <c r="X48" s="0"/>
      <c r="Y48" s="0"/>
      <c r="Z48" s="0"/>
      <c r="AA48" s="0"/>
      <c r="AB48" s="63" t="n">
        <f aca="false">Y48/3600</f>
        <v>0</v>
      </c>
      <c r="AC48" s="65"/>
      <c r="AD48" s="65"/>
      <c r="AE48" s="65"/>
      <c r="AF48" s="67" t="n">
        <f aca="false">AA48/R48</f>
        <v>0</v>
      </c>
    </row>
    <row r="49" customFormat="false" ht="12.75" hidden="false" customHeight="false" outlineLevel="0" collapsed="false">
      <c r="A49" s="68"/>
      <c r="B49" s="68"/>
      <c r="C49" s="68" t="n">
        <v>32</v>
      </c>
      <c r="D49" s="76" t="n">
        <f aca="false">L49</f>
        <v>569.8032</v>
      </c>
      <c r="E49" s="76" t="n">
        <f aca="false">N49</f>
        <v>37.6413</v>
      </c>
      <c r="F49" s="76" t="n">
        <f aca="false">L49</f>
        <v>569.8032</v>
      </c>
      <c r="G49" s="76" t="n">
        <f aca="false">O49</f>
        <v>36.6843</v>
      </c>
      <c r="H49" s="76" t="n">
        <f aca="false">U49</f>
        <v>0</v>
      </c>
      <c r="I49" s="76" t="n">
        <f aca="false">W49</f>
        <v>0</v>
      </c>
      <c r="J49" s="76" t="n">
        <f aca="false">U49</f>
        <v>0</v>
      </c>
      <c r="K49" s="76" t="n">
        <f aca="false">X49</f>
        <v>0</v>
      </c>
      <c r="L49" s="63" t="n">
        <v>569.8032</v>
      </c>
      <c r="M49" s="63" t="n">
        <v>34.3138</v>
      </c>
      <c r="N49" s="63" t="n">
        <v>37.6413</v>
      </c>
      <c r="O49" s="63" t="n">
        <v>36.6843</v>
      </c>
      <c r="P49" s="63" t="n">
        <v>3109.71</v>
      </c>
      <c r="Q49" s="64" t="n">
        <v>5.444</v>
      </c>
      <c r="R49" s="0" t="n">
        <v>1404171</v>
      </c>
      <c r="S49" s="63" t="n">
        <f aca="false">P49/3600</f>
        <v>0.863808333333333</v>
      </c>
      <c r="T49" s="65"/>
      <c r="U49" s="0"/>
      <c r="V49" s="0"/>
      <c r="W49" s="0"/>
      <c r="X49" s="0"/>
      <c r="Y49" s="0"/>
      <c r="Z49" s="0"/>
      <c r="AA49" s="0"/>
      <c r="AB49" s="63" t="n">
        <f aca="false">Y49/3600</f>
        <v>0</v>
      </c>
      <c r="AC49" s="65"/>
      <c r="AD49" s="65"/>
      <c r="AE49" s="65"/>
      <c r="AF49" s="67" t="n">
        <f aca="false">AA49/R49</f>
        <v>0</v>
      </c>
    </row>
    <row r="50" customFormat="false" ht="13.5" hidden="false" customHeight="false" outlineLevel="0" collapsed="false">
      <c r="A50" s="68"/>
      <c r="B50" s="69"/>
      <c r="C50" s="69" t="n">
        <v>37</v>
      </c>
      <c r="D50" s="77" t="n">
        <f aca="false">L50</f>
        <v>268.4232</v>
      </c>
      <c r="E50" s="77" t="n">
        <f aca="false">N50</f>
        <v>35.1672</v>
      </c>
      <c r="F50" s="77" t="n">
        <f aca="false">L50</f>
        <v>268.4232</v>
      </c>
      <c r="G50" s="77" t="n">
        <f aca="false">O50</f>
        <v>33.7833</v>
      </c>
      <c r="H50" s="77" t="n">
        <f aca="false">U50</f>
        <v>0</v>
      </c>
      <c r="I50" s="77" t="n">
        <f aca="false">W50</f>
        <v>0</v>
      </c>
      <c r="J50" s="77" t="n">
        <f aca="false">U50</f>
        <v>0</v>
      </c>
      <c r="K50" s="77" t="n">
        <f aca="false">X50</f>
        <v>0</v>
      </c>
      <c r="L50" s="71" t="n">
        <v>268.4232</v>
      </c>
      <c r="M50" s="71" t="n">
        <v>31.1601</v>
      </c>
      <c r="N50" s="71" t="n">
        <v>35.1672</v>
      </c>
      <c r="O50" s="71" t="n">
        <v>33.7833</v>
      </c>
      <c r="P50" s="71" t="n">
        <v>3232.2</v>
      </c>
      <c r="Q50" s="71" t="n">
        <v>3.962</v>
      </c>
      <c r="R50" s="0" t="n">
        <v>527867</v>
      </c>
      <c r="S50" s="71" t="n">
        <f aca="false">P50/3600</f>
        <v>0.897833333333333</v>
      </c>
      <c r="T50" s="69"/>
      <c r="U50" s="0"/>
      <c r="V50" s="0"/>
      <c r="W50" s="0"/>
      <c r="X50" s="0"/>
      <c r="Y50" s="0"/>
      <c r="Z50" s="0"/>
      <c r="AA50" s="0"/>
      <c r="AB50" s="63" t="n">
        <f aca="false">Y50/3600</f>
        <v>0</v>
      </c>
      <c r="AC50" s="69"/>
      <c r="AD50" s="69"/>
      <c r="AE50" s="69"/>
      <c r="AF50" s="67" t="n">
        <f aca="false">AA50/R50</f>
        <v>0</v>
      </c>
    </row>
    <row r="51" customFormat="false" ht="12.7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3018.1336</v>
      </c>
      <c r="E51" s="73" t="n">
        <f aca="false">N51</f>
        <v>41.7869</v>
      </c>
      <c r="F51" s="73" t="n">
        <f aca="false">L51</f>
        <v>3018.1336</v>
      </c>
      <c r="G51" s="73" t="n">
        <f aca="false">O51</f>
        <v>42.6897</v>
      </c>
      <c r="H51" s="73" t="n">
        <f aca="false">U51</f>
        <v>0</v>
      </c>
      <c r="I51" s="73" t="n">
        <f aca="false">W51</f>
        <v>0</v>
      </c>
      <c r="J51" s="73" t="n">
        <f aca="false">U51</f>
        <v>0</v>
      </c>
      <c r="K51" s="73" t="n">
        <f aca="false">X51</f>
        <v>0</v>
      </c>
      <c r="L51" s="72" t="n">
        <v>3018.1336</v>
      </c>
      <c r="M51" s="72" t="n">
        <v>38.6573</v>
      </c>
      <c r="N51" s="72" t="n">
        <v>41.7869</v>
      </c>
      <c r="O51" s="72" t="n">
        <v>42.6897</v>
      </c>
      <c r="P51" s="72" t="n">
        <v>5372.81</v>
      </c>
      <c r="Q51" s="64" t="n">
        <v>8.704</v>
      </c>
      <c r="R51" s="0" t="n">
        <v>17590517</v>
      </c>
      <c r="S51" s="72" t="n">
        <f aca="false">P51/3600</f>
        <v>1.49244722222222</v>
      </c>
      <c r="T51" s="74"/>
      <c r="U51" s="0"/>
      <c r="V51" s="0"/>
      <c r="W51" s="0"/>
      <c r="X51" s="0"/>
      <c r="Y51" s="0"/>
      <c r="Z51" s="0"/>
      <c r="AA51" s="0"/>
      <c r="AB51" s="63" t="n">
        <f aca="false">Y51/3600</f>
        <v>0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0</v>
      </c>
    </row>
    <row r="52" customFormat="false" ht="12.7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1176.1672</v>
      </c>
      <c r="E52" s="62" t="n">
        <f aca="false">N52</f>
        <v>39.7508</v>
      </c>
      <c r="F52" s="62" t="n">
        <f aca="false">L52</f>
        <v>1176.1672</v>
      </c>
      <c r="G52" s="62" t="n">
        <f aca="false">O52</f>
        <v>40.5072</v>
      </c>
      <c r="H52" s="62" t="n">
        <f aca="false">U52</f>
        <v>0</v>
      </c>
      <c r="I52" s="62" t="n">
        <f aca="false">W52</f>
        <v>0</v>
      </c>
      <c r="J52" s="62" t="n">
        <f aca="false">U52</f>
        <v>0</v>
      </c>
      <c r="K52" s="62" t="n">
        <f aca="false">X52</f>
        <v>0</v>
      </c>
      <c r="L52" s="63" t="n">
        <v>1176.1672</v>
      </c>
      <c r="M52" s="63" t="n">
        <v>34.4373</v>
      </c>
      <c r="N52" s="63" t="n">
        <v>39.7508</v>
      </c>
      <c r="O52" s="63" t="n">
        <v>40.5072</v>
      </c>
      <c r="P52" s="63" t="n">
        <v>4769.89</v>
      </c>
      <c r="Q52" s="64" t="n">
        <v>8.517</v>
      </c>
      <c r="R52" s="0" t="n">
        <v>8105743</v>
      </c>
      <c r="S52" s="63" t="n">
        <f aca="false">P52/3600</f>
        <v>1.32496944444444</v>
      </c>
      <c r="T52" s="65"/>
      <c r="U52" s="0"/>
      <c r="V52" s="0"/>
      <c r="W52" s="0"/>
      <c r="X52" s="0"/>
      <c r="Y52" s="0"/>
      <c r="Z52" s="0"/>
      <c r="AA52" s="0"/>
      <c r="AB52" s="63" t="n">
        <f aca="false">Y52/3600</f>
        <v>0</v>
      </c>
      <c r="AC52" s="65"/>
      <c r="AD52" s="65"/>
      <c r="AE52" s="65"/>
      <c r="AF52" s="67" t="n">
        <f aca="false">AA52/R52</f>
        <v>0</v>
      </c>
    </row>
    <row r="53" customFormat="false" ht="12.75" hidden="false" customHeight="false" outlineLevel="0" collapsed="false">
      <c r="A53" s="68"/>
      <c r="B53" s="68"/>
      <c r="C53" s="68" t="n">
        <v>32</v>
      </c>
      <c r="D53" s="62" t="n">
        <f aca="false">L53</f>
        <v>391.452</v>
      </c>
      <c r="E53" s="62" t="n">
        <f aca="false">N53</f>
        <v>38.1108</v>
      </c>
      <c r="F53" s="62" t="n">
        <f aca="false">L53</f>
        <v>391.452</v>
      </c>
      <c r="G53" s="62" t="n">
        <f aca="false">O53</f>
        <v>38.545</v>
      </c>
      <c r="H53" s="62" t="n">
        <f aca="false">U53</f>
        <v>0</v>
      </c>
      <c r="I53" s="62" t="n">
        <f aca="false">W53</f>
        <v>0</v>
      </c>
      <c r="J53" s="62" t="n">
        <f aca="false">U53</f>
        <v>0</v>
      </c>
      <c r="K53" s="62" t="n">
        <f aca="false">X53</f>
        <v>0</v>
      </c>
      <c r="L53" s="63" t="n">
        <v>391.452</v>
      </c>
      <c r="M53" s="63" t="n">
        <v>30.5598</v>
      </c>
      <c r="N53" s="63" t="n">
        <v>38.1108</v>
      </c>
      <c r="O53" s="63" t="n">
        <v>38.545</v>
      </c>
      <c r="P53" s="63" t="n">
        <v>3845.33</v>
      </c>
      <c r="Q53" s="64" t="n">
        <v>6.208</v>
      </c>
      <c r="R53" s="0" t="n">
        <v>2133166</v>
      </c>
      <c r="S53" s="63" t="n">
        <f aca="false">P53/3600</f>
        <v>1.06814722222222</v>
      </c>
      <c r="T53" s="65"/>
      <c r="U53" s="0"/>
      <c r="V53" s="0"/>
      <c r="W53" s="0"/>
      <c r="X53" s="0"/>
      <c r="Y53" s="0"/>
      <c r="Z53" s="0"/>
      <c r="AA53" s="0"/>
      <c r="AB53" s="63" t="n">
        <f aca="false">Y53/3600</f>
        <v>0</v>
      </c>
      <c r="AC53" s="65"/>
      <c r="AD53" s="65"/>
      <c r="AE53" s="65"/>
      <c r="AF53" s="67" t="n">
        <f aca="false">AA53/R53</f>
        <v>0</v>
      </c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L54</f>
        <v>138.4352</v>
      </c>
      <c r="E54" s="70" t="n">
        <f aca="false">N54</f>
        <v>36.6508</v>
      </c>
      <c r="F54" s="70" t="n">
        <f aca="false">L54</f>
        <v>138.4352</v>
      </c>
      <c r="G54" s="70" t="n">
        <f aca="false">O54</f>
        <v>36.5963</v>
      </c>
      <c r="H54" s="70" t="n">
        <f aca="false">U54</f>
        <v>0</v>
      </c>
      <c r="I54" s="70" t="n">
        <f aca="false">W54</f>
        <v>0</v>
      </c>
      <c r="J54" s="70" t="n">
        <f aca="false">U54</f>
        <v>0</v>
      </c>
      <c r="K54" s="70" t="n">
        <f aca="false">X54</f>
        <v>0</v>
      </c>
      <c r="L54" s="71" t="n">
        <v>138.4352</v>
      </c>
      <c r="M54" s="71" t="n">
        <v>27.0583</v>
      </c>
      <c r="N54" s="71" t="n">
        <v>36.6508</v>
      </c>
      <c r="O54" s="71" t="n">
        <v>36.5963</v>
      </c>
      <c r="P54" s="71" t="n">
        <v>3352.68</v>
      </c>
      <c r="Q54" s="71" t="n">
        <v>4.336</v>
      </c>
      <c r="R54" s="0" t="n">
        <v>298470</v>
      </c>
      <c r="S54" s="71" t="n">
        <f aca="false">P54/3600</f>
        <v>0.9313</v>
      </c>
      <c r="T54" s="69"/>
      <c r="U54" s="0"/>
      <c r="V54" s="0"/>
      <c r="W54" s="0"/>
      <c r="X54" s="0"/>
      <c r="Y54" s="0"/>
      <c r="Z54" s="0"/>
      <c r="AA54" s="0"/>
      <c r="AB54" s="63" t="n">
        <f aca="false">Y54/3600</f>
        <v>0</v>
      </c>
      <c r="AC54" s="69"/>
      <c r="AD54" s="69"/>
      <c r="AE54" s="69"/>
      <c r="AF54" s="67" t="n">
        <f aca="false">AA54/R54</f>
        <v>0</v>
      </c>
    </row>
    <row r="55" customFormat="false" ht="12.7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2374.76</v>
      </c>
      <c r="E55" s="75" t="n">
        <f aca="false">N55</f>
        <v>40.1472</v>
      </c>
      <c r="F55" s="75" t="n">
        <f aca="false">L55</f>
        <v>2374.76</v>
      </c>
      <c r="G55" s="75" t="n">
        <f aca="false">O55</f>
        <v>40.7332</v>
      </c>
      <c r="H55" s="75" t="n">
        <f aca="false">U55</f>
        <v>0</v>
      </c>
      <c r="I55" s="75" t="n">
        <f aca="false">W55</f>
        <v>0</v>
      </c>
      <c r="J55" s="75" t="n">
        <f aca="false">U55</f>
        <v>0</v>
      </c>
      <c r="K55" s="75" t="n">
        <f aca="false">X55</f>
        <v>0</v>
      </c>
      <c r="L55" s="72" t="n">
        <v>2374.76</v>
      </c>
      <c r="M55" s="72" t="n">
        <v>38.3187</v>
      </c>
      <c r="N55" s="72" t="n">
        <v>40.1472</v>
      </c>
      <c r="O55" s="72" t="n">
        <v>40.7332</v>
      </c>
      <c r="P55" s="72" t="n">
        <v>5050.64</v>
      </c>
      <c r="Q55" s="64" t="n">
        <v>6.848</v>
      </c>
      <c r="R55" s="0" t="n">
        <v>12458133</v>
      </c>
      <c r="S55" s="72" t="n">
        <f aca="false">P55/3600</f>
        <v>1.40295555555556</v>
      </c>
      <c r="T55" s="74"/>
      <c r="U55" s="0"/>
      <c r="V55" s="0"/>
      <c r="W55" s="0"/>
      <c r="X55" s="0"/>
      <c r="Y55" s="0"/>
      <c r="Z55" s="0"/>
      <c r="AA55" s="0"/>
      <c r="AB55" s="63" t="n">
        <f aca="false">Y55/3600</f>
        <v>0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</v>
      </c>
    </row>
    <row r="56" customFormat="false" ht="12.7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1035.8024</v>
      </c>
      <c r="E56" s="76" t="n">
        <f aca="false">N56</f>
        <v>37.1974</v>
      </c>
      <c r="F56" s="76" t="n">
        <f aca="false">L56</f>
        <v>1035.8024</v>
      </c>
      <c r="G56" s="76" t="n">
        <f aca="false">O56</f>
        <v>37.6663</v>
      </c>
      <c r="H56" s="76" t="n">
        <f aca="false">U56</f>
        <v>0</v>
      </c>
      <c r="I56" s="76" t="n">
        <f aca="false">W56</f>
        <v>0</v>
      </c>
      <c r="J56" s="76" t="n">
        <f aca="false">U56</f>
        <v>0</v>
      </c>
      <c r="K56" s="76" t="n">
        <f aca="false">X56</f>
        <v>0</v>
      </c>
      <c r="L56" s="63" t="n">
        <v>1035.8024</v>
      </c>
      <c r="M56" s="63" t="n">
        <v>34.1798</v>
      </c>
      <c r="N56" s="63" t="n">
        <v>37.1974</v>
      </c>
      <c r="O56" s="63" t="n">
        <v>37.6663</v>
      </c>
      <c r="P56" s="63" t="n">
        <v>4048.51</v>
      </c>
      <c r="Q56" s="64" t="n">
        <v>5.881</v>
      </c>
      <c r="R56" s="0" t="n">
        <v>4307507</v>
      </c>
      <c r="S56" s="63" t="n">
        <f aca="false">P56/3600</f>
        <v>1.12458611111111</v>
      </c>
      <c r="T56" s="65"/>
      <c r="U56" s="0"/>
      <c r="V56" s="0"/>
      <c r="W56" s="0"/>
      <c r="X56" s="0"/>
      <c r="Y56" s="0"/>
      <c r="Z56" s="0"/>
      <c r="AA56" s="0"/>
      <c r="AB56" s="63" t="n">
        <f aca="false">Y56/3600</f>
        <v>0</v>
      </c>
      <c r="AC56" s="65"/>
      <c r="AD56" s="65"/>
      <c r="AE56" s="65"/>
      <c r="AF56" s="67" t="n">
        <f aca="false">AA56/R56</f>
        <v>0</v>
      </c>
    </row>
    <row r="57" customFormat="false" ht="12.75" hidden="false" customHeight="false" outlineLevel="0" collapsed="false">
      <c r="A57" s="68"/>
      <c r="B57" s="68"/>
      <c r="C57" s="68" t="n">
        <v>32</v>
      </c>
      <c r="D57" s="76" t="n">
        <f aca="false">L57</f>
        <v>451.964</v>
      </c>
      <c r="E57" s="76" t="n">
        <f aca="false">N57</f>
        <v>34.6983</v>
      </c>
      <c r="F57" s="76" t="n">
        <f aca="false">L57</f>
        <v>451.964</v>
      </c>
      <c r="G57" s="76" t="n">
        <f aca="false">O57</f>
        <v>35.1553</v>
      </c>
      <c r="H57" s="76" t="n">
        <f aca="false">U57</f>
        <v>0</v>
      </c>
      <c r="I57" s="76" t="n">
        <f aca="false">W57</f>
        <v>0</v>
      </c>
      <c r="J57" s="76" t="n">
        <f aca="false">U57</f>
        <v>0</v>
      </c>
      <c r="K57" s="76" t="n">
        <f aca="false">X57</f>
        <v>0</v>
      </c>
      <c r="L57" s="63" t="n">
        <v>451.964</v>
      </c>
      <c r="M57" s="63" t="n">
        <v>30.469</v>
      </c>
      <c r="N57" s="63" t="n">
        <v>34.6983</v>
      </c>
      <c r="O57" s="63" t="n">
        <v>35.1553</v>
      </c>
      <c r="P57" s="63" t="n">
        <v>3420.91</v>
      </c>
      <c r="Q57" s="64" t="n">
        <v>4.102</v>
      </c>
      <c r="R57" s="0" t="n">
        <v>1344039</v>
      </c>
      <c r="S57" s="63" t="n">
        <f aca="false">P57/3600</f>
        <v>0.950252777777778</v>
      </c>
      <c r="T57" s="65"/>
      <c r="U57" s="0"/>
      <c r="V57" s="0"/>
      <c r="W57" s="0"/>
      <c r="X57" s="0"/>
      <c r="Y57" s="0"/>
      <c r="Z57" s="0"/>
      <c r="AA57" s="0"/>
      <c r="AB57" s="63" t="n">
        <f aca="false">Y57/3600</f>
        <v>0</v>
      </c>
      <c r="AC57" s="65"/>
      <c r="AD57" s="65"/>
      <c r="AE57" s="65"/>
      <c r="AF57" s="67" t="n">
        <f aca="false">AA57/R57</f>
        <v>0</v>
      </c>
    </row>
    <row r="58" customFormat="false" ht="13.5" hidden="false" customHeight="false" outlineLevel="0" collapsed="false">
      <c r="A58" s="68"/>
      <c r="B58" s="69"/>
      <c r="C58" s="69" t="n">
        <v>37</v>
      </c>
      <c r="D58" s="77" t="n">
        <f aca="false">L58</f>
        <v>179.1776</v>
      </c>
      <c r="E58" s="77" t="n">
        <f aca="false">N58</f>
        <v>32.3736</v>
      </c>
      <c r="F58" s="77" t="n">
        <f aca="false">L58</f>
        <v>179.1776</v>
      </c>
      <c r="G58" s="77" t="n">
        <f aca="false">O58</f>
        <v>32.8286</v>
      </c>
      <c r="H58" s="77" t="n">
        <f aca="false">U58</f>
        <v>0</v>
      </c>
      <c r="I58" s="77" t="n">
        <f aca="false">W58</f>
        <v>0</v>
      </c>
      <c r="J58" s="77" t="n">
        <f aca="false">U58</f>
        <v>0</v>
      </c>
      <c r="K58" s="77" t="n">
        <f aca="false">X58</f>
        <v>0</v>
      </c>
      <c r="L58" s="71" t="n">
        <v>179.1776</v>
      </c>
      <c r="M58" s="71" t="n">
        <v>27.2337</v>
      </c>
      <c r="N58" s="71" t="n">
        <v>32.3736</v>
      </c>
      <c r="O58" s="71" t="n">
        <v>32.8286</v>
      </c>
      <c r="P58" s="71" t="n">
        <v>2997.37</v>
      </c>
      <c r="Q58" s="71" t="n">
        <v>2.886</v>
      </c>
      <c r="R58" s="0" t="n">
        <v>411224</v>
      </c>
      <c r="S58" s="71" t="n">
        <f aca="false">P58/3600</f>
        <v>0.832602777777778</v>
      </c>
      <c r="T58" s="69"/>
      <c r="U58" s="0"/>
      <c r="V58" s="0"/>
      <c r="W58" s="0"/>
      <c r="X58" s="0"/>
      <c r="Y58" s="0"/>
      <c r="Z58" s="0"/>
      <c r="AA58" s="0"/>
      <c r="AB58" s="63" t="n">
        <f aca="false">Y58/3600</f>
        <v>0</v>
      </c>
      <c r="AC58" s="69"/>
      <c r="AD58" s="69"/>
      <c r="AE58" s="69"/>
      <c r="AF58" s="67" t="n">
        <f aca="false">AA58/R58</f>
        <v>0</v>
      </c>
    </row>
    <row r="59" customFormat="false" ht="12.7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1628.7216</v>
      </c>
      <c r="E59" s="73" t="n">
        <f aca="false">N59</f>
        <v>41.3382</v>
      </c>
      <c r="F59" s="73" t="n">
        <f aca="false">L59</f>
        <v>1628.7216</v>
      </c>
      <c r="G59" s="73" t="n">
        <f aca="false">O59</f>
        <v>42.3966</v>
      </c>
      <c r="H59" s="73" t="n">
        <f aca="false">U59</f>
        <v>0</v>
      </c>
      <c r="I59" s="73" t="n">
        <f aca="false">W59</f>
        <v>0</v>
      </c>
      <c r="J59" s="73" t="n">
        <f aca="false">U59</f>
        <v>0</v>
      </c>
      <c r="K59" s="73" t="n">
        <f aca="false">X59</f>
        <v>0</v>
      </c>
      <c r="L59" s="72" t="n">
        <v>1628.7216</v>
      </c>
      <c r="M59" s="72" t="n">
        <v>40.5248</v>
      </c>
      <c r="N59" s="72" t="n">
        <v>41.3382</v>
      </c>
      <c r="O59" s="72" t="n">
        <v>42.3966</v>
      </c>
      <c r="P59" s="72" t="n">
        <v>3227.9</v>
      </c>
      <c r="Q59" s="64" t="n">
        <v>5.678</v>
      </c>
      <c r="R59" s="0" t="n">
        <v>5075135</v>
      </c>
      <c r="S59" s="72" t="n">
        <f aca="false">P59/3600</f>
        <v>0.896638888888889</v>
      </c>
      <c r="T59" s="74"/>
      <c r="U59" s="0"/>
      <c r="V59" s="0"/>
      <c r="W59" s="0"/>
      <c r="X59" s="0"/>
      <c r="Y59" s="0"/>
      <c r="Z59" s="0"/>
      <c r="AA59" s="0"/>
      <c r="AB59" s="63" t="n">
        <f aca="false">Y59/3600</f>
        <v>0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0</v>
      </c>
    </row>
    <row r="60" customFormat="false" ht="12.7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837.668</v>
      </c>
      <c r="E60" s="62" t="n">
        <f aca="false">N60</f>
        <v>38.3585</v>
      </c>
      <c r="F60" s="62" t="n">
        <f aca="false">L60</f>
        <v>837.668</v>
      </c>
      <c r="G60" s="62" t="n">
        <f aca="false">O60</f>
        <v>39.4832</v>
      </c>
      <c r="H60" s="62" t="n">
        <f aca="false">U60</f>
        <v>0</v>
      </c>
      <c r="I60" s="62" t="n">
        <f aca="false">W60</f>
        <v>0</v>
      </c>
      <c r="J60" s="62" t="n">
        <f aca="false">U60</f>
        <v>0</v>
      </c>
      <c r="K60" s="62" t="n">
        <f aca="false">X60</f>
        <v>0</v>
      </c>
      <c r="L60" s="63" t="n">
        <v>837.668</v>
      </c>
      <c r="M60" s="63" t="n">
        <v>36.6229</v>
      </c>
      <c r="N60" s="63" t="n">
        <v>38.3585</v>
      </c>
      <c r="O60" s="63" t="n">
        <v>39.4832</v>
      </c>
      <c r="P60" s="63" t="n">
        <v>3025.36</v>
      </c>
      <c r="Q60" s="64" t="n">
        <v>5.756</v>
      </c>
      <c r="R60" s="0" t="n">
        <v>2185311</v>
      </c>
      <c r="S60" s="63" t="n">
        <f aca="false">P60/3600</f>
        <v>0.840377777777778</v>
      </c>
      <c r="T60" s="65"/>
      <c r="U60" s="0"/>
      <c r="V60" s="0"/>
      <c r="W60" s="0"/>
      <c r="X60" s="0"/>
      <c r="Y60" s="0"/>
      <c r="Z60" s="0"/>
      <c r="AA60" s="0"/>
      <c r="AB60" s="63" t="n">
        <f aca="false">Y60/3600</f>
        <v>0</v>
      </c>
      <c r="AC60" s="65"/>
      <c r="AD60" s="65"/>
      <c r="AE60" s="65"/>
      <c r="AF60" s="67" t="n">
        <f aca="false">AA60/R60</f>
        <v>0</v>
      </c>
    </row>
    <row r="61" customFormat="false" ht="12.75" hidden="false" customHeight="false" outlineLevel="0" collapsed="false">
      <c r="A61" s="68"/>
      <c r="B61" s="68"/>
      <c r="C61" s="68" t="n">
        <v>32</v>
      </c>
      <c r="D61" s="62" t="n">
        <f aca="false">L61</f>
        <v>403.5248</v>
      </c>
      <c r="E61" s="62" t="n">
        <f aca="false">N61</f>
        <v>35.6422</v>
      </c>
      <c r="F61" s="62" t="n">
        <f aca="false">L61</f>
        <v>403.5248</v>
      </c>
      <c r="G61" s="62" t="n">
        <f aca="false">O61</f>
        <v>36.6672</v>
      </c>
      <c r="H61" s="62" t="n">
        <f aca="false">U61</f>
        <v>0</v>
      </c>
      <c r="I61" s="62" t="n">
        <f aca="false">W61</f>
        <v>0</v>
      </c>
      <c r="J61" s="62" t="n">
        <f aca="false">U61</f>
        <v>0</v>
      </c>
      <c r="K61" s="62" t="n">
        <f aca="false">X61</f>
        <v>0</v>
      </c>
      <c r="L61" s="63" t="n">
        <v>403.5248</v>
      </c>
      <c r="M61" s="63" t="n">
        <v>32.9324</v>
      </c>
      <c r="N61" s="63" t="n">
        <v>35.6422</v>
      </c>
      <c r="O61" s="63" t="n">
        <v>36.6672</v>
      </c>
      <c r="P61" s="63" t="n">
        <v>2478.92</v>
      </c>
      <c r="Q61" s="64" t="n">
        <v>4.477</v>
      </c>
      <c r="R61" s="0" t="n">
        <v>810135</v>
      </c>
      <c r="S61" s="63" t="n">
        <f aca="false">P61/3600</f>
        <v>0.688588888888889</v>
      </c>
      <c r="T61" s="65"/>
      <c r="U61" s="0"/>
      <c r="V61" s="0"/>
      <c r="W61" s="0"/>
      <c r="X61" s="0"/>
      <c r="Y61" s="0"/>
      <c r="Z61" s="0"/>
      <c r="AA61" s="0"/>
      <c r="AB61" s="63" t="n">
        <f aca="false">Y61/3600</f>
        <v>0</v>
      </c>
      <c r="AC61" s="65"/>
      <c r="AD61" s="65"/>
      <c r="AE61" s="65"/>
      <c r="AF61" s="67" t="n">
        <f aca="false">AA61/R61</f>
        <v>0</v>
      </c>
    </row>
    <row r="62" customFormat="false" ht="13.5" hidden="false" customHeight="false" outlineLevel="0" collapsed="false">
      <c r="A62" s="69"/>
      <c r="B62" s="69"/>
      <c r="C62" s="69" t="n">
        <v>37</v>
      </c>
      <c r="D62" s="78" t="n">
        <f aca="false">L62</f>
        <v>179.3024</v>
      </c>
      <c r="E62" s="78" t="n">
        <f aca="false">N62</f>
        <v>32.9317</v>
      </c>
      <c r="F62" s="78" t="n">
        <f aca="false">L62</f>
        <v>179.3024</v>
      </c>
      <c r="G62" s="78" t="n">
        <f aca="false">O62</f>
        <v>33.8861</v>
      </c>
      <c r="H62" s="78" t="n">
        <f aca="false">U62</f>
        <v>0</v>
      </c>
      <c r="I62" s="78" t="n">
        <f aca="false">W62</f>
        <v>0</v>
      </c>
      <c r="J62" s="78" t="n">
        <f aca="false">U62</f>
        <v>0</v>
      </c>
      <c r="K62" s="78" t="n">
        <f aca="false">X62</f>
        <v>0</v>
      </c>
      <c r="L62" s="71" t="n">
        <v>179.3024</v>
      </c>
      <c r="M62" s="71" t="n">
        <v>29.8489</v>
      </c>
      <c r="N62" s="71" t="n">
        <v>32.9317</v>
      </c>
      <c r="O62" s="71" t="n">
        <v>33.8861</v>
      </c>
      <c r="P62" s="71" t="n">
        <v>1871.2</v>
      </c>
      <c r="Q62" s="71" t="n">
        <v>2.917</v>
      </c>
      <c r="R62" s="0" t="n">
        <v>275842</v>
      </c>
      <c r="S62" s="71" t="n">
        <f aca="false">P62/3600</f>
        <v>0.519777777777778</v>
      </c>
      <c r="T62" s="69"/>
      <c r="U62" s="0"/>
      <c r="V62" s="0"/>
      <c r="W62" s="0"/>
      <c r="X62" s="0"/>
      <c r="Y62" s="0"/>
      <c r="Z62" s="0"/>
      <c r="AA62" s="0"/>
      <c r="AB62" s="63" t="n">
        <f aca="false">Y62/3600</f>
        <v>0</v>
      </c>
      <c r="AC62" s="69"/>
      <c r="AD62" s="69"/>
      <c r="AE62" s="69"/>
      <c r="AF62" s="67" t="n">
        <f aca="false">AA62/R62</f>
        <v>0</v>
      </c>
    </row>
    <row r="63" customFormat="false" ht="12.75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515.3088</v>
      </c>
      <c r="E63" s="75" t="n">
        <f aca="false">N63</f>
        <v>46.402</v>
      </c>
      <c r="F63" s="75" t="n">
        <f aca="false">L63</f>
        <v>2515.3088</v>
      </c>
      <c r="G63" s="75" t="n">
        <f aca="false">O63</f>
        <v>47.2548</v>
      </c>
      <c r="H63" s="75" t="n">
        <f aca="false">U63</f>
        <v>0</v>
      </c>
      <c r="I63" s="75" t="n">
        <f aca="false">W63</f>
        <v>0</v>
      </c>
      <c r="J63" s="75" t="n">
        <f aca="false">U63</f>
        <v>0</v>
      </c>
      <c r="K63" s="75" t="n">
        <f aca="false">X63</f>
        <v>0</v>
      </c>
      <c r="L63" s="72" t="n">
        <v>2515.3088</v>
      </c>
      <c r="M63" s="72" t="n">
        <v>43.4296</v>
      </c>
      <c r="N63" s="72" t="n">
        <v>46.402</v>
      </c>
      <c r="O63" s="72" t="n">
        <v>47.2548</v>
      </c>
      <c r="P63" s="72" t="n">
        <v>27704.06</v>
      </c>
      <c r="Q63" s="64" t="n">
        <v>40.716</v>
      </c>
      <c r="R63" s="0" t="n">
        <v>10256032</v>
      </c>
      <c r="S63" s="72" t="n">
        <f aca="false">P63/3600</f>
        <v>7.69557222222222</v>
      </c>
      <c r="T63" s="74"/>
      <c r="U63" s="0"/>
      <c r="V63" s="0"/>
      <c r="W63" s="0"/>
      <c r="X63" s="0"/>
      <c r="Y63" s="0"/>
      <c r="Z63" s="0"/>
      <c r="AA63" s="0"/>
      <c r="AB63" s="63" t="n">
        <f aca="false">Y63/3600</f>
        <v>0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F63" s="67" t="n">
        <f aca="false">AA63/R63</f>
        <v>0</v>
      </c>
    </row>
    <row r="64" customFormat="false" ht="12.75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888.104</v>
      </c>
      <c r="E64" s="76" t="n">
        <f aca="false">N64</f>
        <v>44.8837</v>
      </c>
      <c r="F64" s="76" t="n">
        <f aca="false">L64</f>
        <v>888.104</v>
      </c>
      <c r="G64" s="76" t="n">
        <f aca="false">O64</f>
        <v>45.414</v>
      </c>
      <c r="H64" s="76" t="n">
        <f aca="false">U64</f>
        <v>0</v>
      </c>
      <c r="I64" s="76" t="n">
        <f aca="false">W64</f>
        <v>0</v>
      </c>
      <c r="J64" s="76" t="n">
        <f aca="false">U64</f>
        <v>0</v>
      </c>
      <c r="K64" s="76" t="n">
        <f aca="false">X64</f>
        <v>0</v>
      </c>
      <c r="L64" s="63" t="n">
        <v>888.104</v>
      </c>
      <c r="M64" s="63" t="n">
        <v>41.0621</v>
      </c>
      <c r="N64" s="63" t="n">
        <v>44.8837</v>
      </c>
      <c r="O64" s="63" t="n">
        <v>45.414</v>
      </c>
      <c r="P64" s="63" t="n">
        <v>27416.92</v>
      </c>
      <c r="Q64" s="64" t="n">
        <v>35.116</v>
      </c>
      <c r="R64" s="0" t="n">
        <v>2467597</v>
      </c>
      <c r="S64" s="63" t="n">
        <f aca="false">P64/3600</f>
        <v>7.61581111111111</v>
      </c>
      <c r="T64" s="65"/>
      <c r="U64" s="0"/>
      <c r="V64" s="0"/>
      <c r="W64" s="0"/>
      <c r="X64" s="0"/>
      <c r="Y64" s="0"/>
      <c r="Z64" s="0"/>
      <c r="AA64" s="0"/>
      <c r="AB64" s="63" t="n">
        <f aca="false">Y64/3600</f>
        <v>0</v>
      </c>
      <c r="AC64" s="65"/>
      <c r="AD64" s="65"/>
      <c r="AE64" s="65"/>
      <c r="AF64" s="67" t="n">
        <f aca="false">AA64/R64</f>
        <v>0</v>
      </c>
    </row>
    <row r="65" customFormat="false" ht="12.75" hidden="false" customHeight="false" outlineLevel="0" collapsed="false">
      <c r="A65" s="68"/>
      <c r="B65" s="68"/>
      <c r="C65" s="68" t="n">
        <v>32</v>
      </c>
      <c r="D65" s="76" t="n">
        <f aca="false">L65</f>
        <v>415.1432</v>
      </c>
      <c r="E65" s="76" t="n">
        <f aca="false">N65</f>
        <v>43.1044</v>
      </c>
      <c r="F65" s="76" t="n">
        <f aca="false">L65</f>
        <v>415.1432</v>
      </c>
      <c r="G65" s="76" t="n">
        <f aca="false">O65</f>
        <v>43.3607</v>
      </c>
      <c r="H65" s="76" t="n">
        <f aca="false">U65</f>
        <v>0</v>
      </c>
      <c r="I65" s="76" t="n">
        <f aca="false">W65</f>
        <v>0</v>
      </c>
      <c r="J65" s="76" t="n">
        <f aca="false">U65</f>
        <v>0</v>
      </c>
      <c r="K65" s="76" t="n">
        <f aca="false">X65</f>
        <v>0</v>
      </c>
      <c r="L65" s="63" t="n">
        <v>415.1432</v>
      </c>
      <c r="M65" s="63" t="n">
        <v>38.4038</v>
      </c>
      <c r="N65" s="63" t="n">
        <v>43.1044</v>
      </c>
      <c r="O65" s="63" t="n">
        <v>43.3607</v>
      </c>
      <c r="P65" s="63" t="n">
        <v>23960.32</v>
      </c>
      <c r="Q65" s="64" t="n">
        <v>26.208</v>
      </c>
      <c r="R65" s="0" t="n">
        <v>810731</v>
      </c>
      <c r="S65" s="63" t="n">
        <f aca="false">P65/3600</f>
        <v>6.65564444444444</v>
      </c>
      <c r="T65" s="65"/>
      <c r="U65" s="0"/>
      <c r="V65" s="0"/>
      <c r="W65" s="0"/>
      <c r="X65" s="0"/>
      <c r="Y65" s="0"/>
      <c r="Z65" s="0"/>
      <c r="AA65" s="0"/>
      <c r="AB65" s="63" t="n">
        <f aca="false">Y65/3600</f>
        <v>0</v>
      </c>
      <c r="AC65" s="65"/>
      <c r="AD65" s="65"/>
      <c r="AE65" s="65"/>
      <c r="AF65" s="67" t="n">
        <f aca="false">AA65/R65</f>
        <v>0</v>
      </c>
    </row>
    <row r="66" customFormat="false" ht="13.5" hidden="false" customHeight="false" outlineLevel="0" collapsed="false">
      <c r="A66" s="68"/>
      <c r="B66" s="69"/>
      <c r="C66" s="69" t="n">
        <v>37</v>
      </c>
      <c r="D66" s="77" t="n">
        <f aca="false">L66</f>
        <v>209.7608</v>
      </c>
      <c r="E66" s="77" t="n">
        <f aca="false">N66</f>
        <v>41.555</v>
      </c>
      <c r="F66" s="77" t="n">
        <f aca="false">L66</f>
        <v>209.7608</v>
      </c>
      <c r="G66" s="77" t="n">
        <f aca="false">O66</f>
        <v>41.2675</v>
      </c>
      <c r="H66" s="77" t="n">
        <f aca="false">U66</f>
        <v>0</v>
      </c>
      <c r="I66" s="77" t="n">
        <f aca="false">W66</f>
        <v>0</v>
      </c>
      <c r="J66" s="77" t="n">
        <f aca="false">U66</f>
        <v>0</v>
      </c>
      <c r="K66" s="77" t="n">
        <f aca="false">X66</f>
        <v>0</v>
      </c>
      <c r="L66" s="71" t="n">
        <v>209.7608</v>
      </c>
      <c r="M66" s="71" t="n">
        <v>35.5332</v>
      </c>
      <c r="N66" s="71" t="n">
        <v>41.555</v>
      </c>
      <c r="O66" s="71" t="n">
        <v>41.2675</v>
      </c>
      <c r="P66" s="71" t="n">
        <v>23539.29</v>
      </c>
      <c r="Q66" s="71" t="n">
        <v>17.565</v>
      </c>
      <c r="R66" s="0" t="n">
        <v>286606</v>
      </c>
      <c r="S66" s="71" t="n">
        <f aca="false">P66/3600</f>
        <v>6.53869166666667</v>
      </c>
      <c r="T66" s="69"/>
      <c r="U66" s="0"/>
      <c r="V66" s="0"/>
      <c r="W66" s="0"/>
      <c r="X66" s="0"/>
      <c r="Y66" s="0"/>
      <c r="Z66" s="0"/>
      <c r="AA66" s="0"/>
      <c r="AB66" s="63" t="n">
        <f aca="false">Y66/3600</f>
        <v>0</v>
      </c>
      <c r="AC66" s="69"/>
      <c r="AD66" s="69"/>
      <c r="AE66" s="69"/>
      <c r="AF66" s="67" t="n">
        <f aca="false">AA66/R66</f>
        <v>0</v>
      </c>
    </row>
    <row r="67" customFormat="false" ht="12.75" hidden="false" customHeight="false" outlineLevel="0" collapsed="false">
      <c r="A67" s="68"/>
      <c r="B67" s="61" t="s">
        <v>72</v>
      </c>
      <c r="C67" s="61" t="n">
        <v>22</v>
      </c>
      <c r="D67" s="73" t="n">
        <f aca="false">L67</f>
        <v>3612.7176</v>
      </c>
      <c r="E67" s="73" t="n">
        <f aca="false">N67</f>
        <v>47.7003</v>
      </c>
      <c r="F67" s="73" t="n">
        <f aca="false">L67</f>
        <v>3612.7176</v>
      </c>
      <c r="G67" s="73" t="n">
        <f aca="false">O67</f>
        <v>47.118</v>
      </c>
      <c r="H67" s="73" t="n">
        <f aca="false">U67</f>
        <v>0</v>
      </c>
      <c r="I67" s="73" t="n">
        <f aca="false">W67</f>
        <v>0</v>
      </c>
      <c r="J67" s="73" t="n">
        <f aca="false">U67</f>
        <v>0</v>
      </c>
      <c r="K67" s="73" t="n">
        <f aca="false">X67</f>
        <v>0</v>
      </c>
      <c r="L67" s="72" t="n">
        <v>3612.7176</v>
      </c>
      <c r="M67" s="72" t="n">
        <v>43.3933</v>
      </c>
      <c r="N67" s="72" t="n">
        <v>47.7003</v>
      </c>
      <c r="O67" s="72" t="n">
        <v>47.118</v>
      </c>
      <c r="P67" s="72" t="n">
        <v>28425.38</v>
      </c>
      <c r="Q67" s="64" t="n">
        <v>42.011</v>
      </c>
      <c r="R67" s="0" t="n">
        <v>23594138</v>
      </c>
      <c r="S67" s="72" t="n">
        <f aca="false">P67/3600</f>
        <v>7.89593888888889</v>
      </c>
      <c r="T67" s="74"/>
      <c r="U67" s="0"/>
      <c r="V67" s="0"/>
      <c r="W67" s="0"/>
      <c r="X67" s="0"/>
      <c r="Y67" s="0"/>
      <c r="Z67" s="0"/>
      <c r="AA67" s="0"/>
      <c r="AB67" s="63" t="n">
        <f aca="false">Y67/3600</f>
        <v>0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F67" s="67" t="n">
        <f aca="false">AA67/R67</f>
        <v>0</v>
      </c>
    </row>
    <row r="68" customFormat="false" ht="12.75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158.8064</v>
      </c>
      <c r="E68" s="62" t="n">
        <f aca="false">N68</f>
        <v>46.2404</v>
      </c>
      <c r="F68" s="62" t="n">
        <f aca="false">L68</f>
        <v>1158.8064</v>
      </c>
      <c r="G68" s="62" t="n">
        <f aca="false">O68</f>
        <v>44.974</v>
      </c>
      <c r="H68" s="62" t="n">
        <f aca="false">U68</f>
        <v>0</v>
      </c>
      <c r="I68" s="62" t="n">
        <f aca="false">W68</f>
        <v>0</v>
      </c>
      <c r="J68" s="62" t="n">
        <f aca="false">U68</f>
        <v>0</v>
      </c>
      <c r="K68" s="62" t="n">
        <f aca="false">X68</f>
        <v>0</v>
      </c>
      <c r="L68" s="63" t="n">
        <v>1158.8064</v>
      </c>
      <c r="M68" s="63" t="n">
        <v>40.8802</v>
      </c>
      <c r="N68" s="63" t="n">
        <v>46.2404</v>
      </c>
      <c r="O68" s="63" t="n">
        <v>44.974</v>
      </c>
      <c r="P68" s="63" t="n">
        <v>25435.6</v>
      </c>
      <c r="Q68" s="64" t="n">
        <v>37.268</v>
      </c>
      <c r="R68" s="0" t="n">
        <v>6477139</v>
      </c>
      <c r="S68" s="63" t="n">
        <f aca="false">P68/3600</f>
        <v>7.06544444444444</v>
      </c>
      <c r="T68" s="65"/>
      <c r="U68" s="0"/>
      <c r="V68" s="0"/>
      <c r="W68" s="0"/>
      <c r="X68" s="0"/>
      <c r="Y68" s="0"/>
      <c r="Z68" s="0"/>
      <c r="AA68" s="0"/>
      <c r="AB68" s="63" t="n">
        <f aca="false">Y68/3600</f>
        <v>0</v>
      </c>
      <c r="AC68" s="65"/>
      <c r="AD68" s="65"/>
      <c r="AE68" s="65"/>
      <c r="AF68" s="67" t="n">
        <f aca="false">AA68/R68</f>
        <v>0</v>
      </c>
    </row>
    <row r="69" customFormat="false" ht="12.75" hidden="false" customHeight="false" outlineLevel="0" collapsed="false">
      <c r="A69" s="68"/>
      <c r="B69" s="68"/>
      <c r="C69" s="68" t="n">
        <v>32</v>
      </c>
      <c r="D69" s="62" t="n">
        <f aca="false">L69</f>
        <v>503.8296</v>
      </c>
      <c r="E69" s="62" t="n">
        <f aca="false">N69</f>
        <v>44.7435</v>
      </c>
      <c r="F69" s="62" t="n">
        <f aca="false">L69</f>
        <v>503.8296</v>
      </c>
      <c r="G69" s="62" t="n">
        <f aca="false">O69</f>
        <v>42.8092</v>
      </c>
      <c r="H69" s="62" t="n">
        <f aca="false">U69</f>
        <v>0</v>
      </c>
      <c r="I69" s="62" t="n">
        <f aca="false">W69</f>
        <v>0</v>
      </c>
      <c r="J69" s="62" t="n">
        <f aca="false">U69</f>
        <v>0</v>
      </c>
      <c r="K69" s="62" t="n">
        <f aca="false">X69</f>
        <v>0</v>
      </c>
      <c r="L69" s="63" t="n">
        <v>503.8296</v>
      </c>
      <c r="M69" s="63" t="n">
        <v>38.0526</v>
      </c>
      <c r="N69" s="63" t="n">
        <v>44.7435</v>
      </c>
      <c r="O69" s="63" t="n">
        <v>42.8092</v>
      </c>
      <c r="P69" s="63" t="n">
        <v>23933.93</v>
      </c>
      <c r="Q69" s="64" t="n">
        <v>29.983</v>
      </c>
      <c r="R69" s="0" t="n">
        <v>1653168</v>
      </c>
      <c r="S69" s="63" t="n">
        <f aca="false">P69/3600</f>
        <v>6.64831388888889</v>
      </c>
      <c r="T69" s="65"/>
      <c r="U69" s="0"/>
      <c r="V69" s="0"/>
      <c r="W69" s="0"/>
      <c r="X69" s="0"/>
      <c r="Y69" s="0"/>
      <c r="Z69" s="0"/>
      <c r="AA69" s="0"/>
      <c r="AB69" s="63" t="n">
        <f aca="false">Y69/3600</f>
        <v>0</v>
      </c>
      <c r="AC69" s="65"/>
      <c r="AD69" s="65"/>
      <c r="AE69" s="65"/>
      <c r="AF69" s="67" t="n">
        <f aca="false">AA69/R69</f>
        <v>0</v>
      </c>
    </row>
    <row r="70" customFormat="false" ht="13.5" hidden="false" customHeight="false" outlineLevel="0" collapsed="false">
      <c r="A70" s="68"/>
      <c r="B70" s="69"/>
      <c r="C70" s="69" t="n">
        <v>37</v>
      </c>
      <c r="D70" s="70" t="n">
        <f aca="false">L70</f>
        <v>254.6712</v>
      </c>
      <c r="E70" s="70" t="n">
        <f aca="false">N70</f>
        <v>43.075</v>
      </c>
      <c r="F70" s="70" t="n">
        <f aca="false">L70</f>
        <v>254.6712</v>
      </c>
      <c r="G70" s="70" t="n">
        <f aca="false">O70</f>
        <v>41.1084</v>
      </c>
      <c r="H70" s="70" t="n">
        <f aca="false">U70</f>
        <v>0</v>
      </c>
      <c r="I70" s="70" t="n">
        <f aca="false">W70</f>
        <v>0</v>
      </c>
      <c r="J70" s="70" t="n">
        <f aca="false">U70</f>
        <v>0</v>
      </c>
      <c r="K70" s="70" t="n">
        <f aca="false">X70</f>
        <v>0</v>
      </c>
      <c r="L70" s="71" t="n">
        <v>254.6712</v>
      </c>
      <c r="M70" s="71" t="n">
        <v>34.9054</v>
      </c>
      <c r="N70" s="71" t="n">
        <v>43.075</v>
      </c>
      <c r="O70" s="71" t="n">
        <v>41.1084</v>
      </c>
      <c r="P70" s="71" t="n">
        <v>26746.75</v>
      </c>
      <c r="Q70" s="71" t="n">
        <v>23.696</v>
      </c>
      <c r="R70" s="0" t="n">
        <v>592893</v>
      </c>
      <c r="S70" s="71" t="n">
        <f aca="false">P70/3600</f>
        <v>7.42965277777778</v>
      </c>
      <c r="T70" s="69"/>
      <c r="U70" s="0"/>
      <c r="V70" s="0"/>
      <c r="W70" s="0"/>
      <c r="X70" s="0"/>
      <c r="Y70" s="0"/>
      <c r="Z70" s="0"/>
      <c r="AA70" s="0"/>
      <c r="AB70" s="63" t="n">
        <f aca="false">Y70/3600</f>
        <v>0</v>
      </c>
      <c r="AC70" s="69"/>
      <c r="AD70" s="69"/>
      <c r="AE70" s="69"/>
      <c r="AF70" s="67" t="n">
        <f aca="false">AA70/R70</f>
        <v>0</v>
      </c>
    </row>
    <row r="71" customFormat="false" ht="12.75" hidden="false" customHeight="false" outlineLevel="0" collapsed="false">
      <c r="A71" s="68"/>
      <c r="B71" s="61" t="s">
        <v>74</v>
      </c>
      <c r="C71" s="61" t="n">
        <v>22</v>
      </c>
      <c r="D71" s="73" t="n">
        <f aca="false">L71</f>
        <v>3118.948</v>
      </c>
      <c r="E71" s="73" t="n">
        <f aca="false">N71</f>
        <v>47.6381</v>
      </c>
      <c r="F71" s="73" t="n">
        <f aca="false">L71</f>
        <v>3118.948</v>
      </c>
      <c r="G71" s="73" t="n">
        <f aca="false">O71</f>
        <v>47.7332</v>
      </c>
      <c r="H71" s="73" t="n">
        <f aca="false">U71</f>
        <v>0</v>
      </c>
      <c r="I71" s="73" t="n">
        <f aca="false">W71</f>
        <v>0</v>
      </c>
      <c r="J71" s="73" t="n">
        <f aca="false">U71</f>
        <v>0</v>
      </c>
      <c r="K71" s="73" t="n">
        <f aca="false">X71</f>
        <v>0</v>
      </c>
      <c r="L71" s="72" t="n">
        <v>3118.948</v>
      </c>
      <c r="M71" s="72" t="n">
        <v>43.272</v>
      </c>
      <c r="N71" s="72" t="n">
        <v>47.6381</v>
      </c>
      <c r="O71" s="72" t="n">
        <v>47.7332</v>
      </c>
      <c r="P71" s="72" t="n">
        <v>27621.18</v>
      </c>
      <c r="Q71" s="64" t="n">
        <v>41.418</v>
      </c>
      <c r="R71" s="0" t="n">
        <v>18090251</v>
      </c>
      <c r="S71" s="72" t="n">
        <f aca="false">P71/3600</f>
        <v>7.67255</v>
      </c>
      <c r="T71" s="74"/>
      <c r="U71" s="0"/>
      <c r="V71" s="0"/>
      <c r="W71" s="0"/>
      <c r="X71" s="0"/>
      <c r="Y71" s="0"/>
      <c r="Z71" s="0"/>
      <c r="AA71" s="0"/>
      <c r="AB71" s="63" t="n">
        <f aca="false">Y71/3600</f>
        <v>0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F71" s="67" t="n">
        <f aca="false">AA71/R71</f>
        <v>0</v>
      </c>
    </row>
    <row r="72" customFormat="false" ht="12.75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896.4376</v>
      </c>
      <c r="E72" s="62" t="n">
        <f aca="false">N72</f>
        <v>45.729</v>
      </c>
      <c r="F72" s="62" t="n">
        <f aca="false">L72</f>
        <v>896.4376</v>
      </c>
      <c r="G72" s="62" t="n">
        <f aca="false">O72</f>
        <v>45.7364</v>
      </c>
      <c r="H72" s="62" t="n">
        <f aca="false">U72</f>
        <v>0</v>
      </c>
      <c r="I72" s="62" t="n">
        <f aca="false">W72</f>
        <v>0</v>
      </c>
      <c r="J72" s="62" t="n">
        <f aca="false">U72</f>
        <v>0</v>
      </c>
      <c r="K72" s="62" t="n">
        <f aca="false">X72</f>
        <v>0</v>
      </c>
      <c r="L72" s="63" t="n">
        <v>896.4376</v>
      </c>
      <c r="M72" s="63" t="n">
        <v>40.6776</v>
      </c>
      <c r="N72" s="63" t="n">
        <v>45.729</v>
      </c>
      <c r="O72" s="63" t="n">
        <v>45.7364</v>
      </c>
      <c r="P72" s="63" t="n">
        <v>27745.41</v>
      </c>
      <c r="Q72" s="64" t="n">
        <v>36.067</v>
      </c>
      <c r="R72" s="0" t="n">
        <v>3463333</v>
      </c>
      <c r="S72" s="63" t="n">
        <f aca="false">P72/3600</f>
        <v>7.70705833333333</v>
      </c>
      <c r="T72" s="65"/>
      <c r="U72" s="0"/>
      <c r="V72" s="0"/>
      <c r="W72" s="0"/>
      <c r="X72" s="0"/>
      <c r="Y72" s="0"/>
      <c r="Z72" s="0"/>
      <c r="AA72" s="0"/>
      <c r="AB72" s="63" t="n">
        <f aca="false">Y72/3600</f>
        <v>0</v>
      </c>
      <c r="AC72" s="65"/>
      <c r="AD72" s="65"/>
      <c r="AE72" s="65"/>
      <c r="AF72" s="67" t="n">
        <f aca="false">AA72/R72</f>
        <v>0</v>
      </c>
    </row>
    <row r="73" customFormat="false" ht="12.75" hidden="false" customHeight="false" outlineLevel="0" collapsed="false">
      <c r="A73" s="68"/>
      <c r="B73" s="68"/>
      <c r="C73" s="68" t="n">
        <v>32</v>
      </c>
      <c r="D73" s="62" t="n">
        <f aca="false">L73</f>
        <v>388.256</v>
      </c>
      <c r="E73" s="62" t="n">
        <f aca="false">N73</f>
        <v>43.7649</v>
      </c>
      <c r="F73" s="62" t="n">
        <f aca="false">L73</f>
        <v>388.256</v>
      </c>
      <c r="G73" s="62" t="n">
        <f aca="false">O73</f>
        <v>43.4567</v>
      </c>
      <c r="H73" s="62" t="n">
        <f aca="false">U73</f>
        <v>0</v>
      </c>
      <c r="I73" s="62" t="n">
        <f aca="false">W73</f>
        <v>0</v>
      </c>
      <c r="J73" s="62" t="n">
        <f aca="false">U73</f>
        <v>0</v>
      </c>
      <c r="K73" s="62" t="n">
        <f aca="false">X73</f>
        <v>0</v>
      </c>
      <c r="L73" s="63" t="n">
        <v>388.256</v>
      </c>
      <c r="M73" s="63" t="n">
        <v>37.9509</v>
      </c>
      <c r="N73" s="63" t="n">
        <v>43.7649</v>
      </c>
      <c r="O73" s="63" t="n">
        <v>43.4567</v>
      </c>
      <c r="P73" s="63" t="n">
        <v>23227.55</v>
      </c>
      <c r="Q73" s="64" t="n">
        <v>29.063</v>
      </c>
      <c r="R73" s="0" t="n">
        <v>797767</v>
      </c>
      <c r="S73" s="63" t="n">
        <f aca="false">P73/3600</f>
        <v>6.45209722222222</v>
      </c>
      <c r="T73" s="65"/>
      <c r="U73" s="0"/>
      <c r="V73" s="0"/>
      <c r="W73" s="0"/>
      <c r="X73" s="0"/>
      <c r="Y73" s="0"/>
      <c r="Z73" s="0"/>
      <c r="AA73" s="0"/>
      <c r="AB73" s="63" t="n">
        <f aca="false">Y73/3600</f>
        <v>0</v>
      </c>
      <c r="AC73" s="65"/>
      <c r="AD73" s="65"/>
      <c r="AE73" s="65"/>
      <c r="AF73" s="67" t="n">
        <f aca="false">AA73/R73</f>
        <v>0</v>
      </c>
    </row>
    <row r="74" customFormat="false" ht="13.5" hidden="false" customHeight="false" outlineLevel="0" collapsed="false">
      <c r="A74" s="69"/>
      <c r="B74" s="69"/>
      <c r="C74" s="69" t="n">
        <v>37</v>
      </c>
      <c r="D74" s="78" t="n">
        <f aca="false">L74</f>
        <v>193.7096</v>
      </c>
      <c r="E74" s="78" t="n">
        <f aca="false">N74</f>
        <v>41.6663</v>
      </c>
      <c r="F74" s="78" t="n">
        <f aca="false">L74</f>
        <v>193.7096</v>
      </c>
      <c r="G74" s="78" t="n">
        <f aca="false">O74</f>
        <v>40.8704</v>
      </c>
      <c r="H74" s="78" t="n">
        <f aca="false">U74</f>
        <v>0</v>
      </c>
      <c r="I74" s="78" t="n">
        <f aca="false">W74</f>
        <v>0</v>
      </c>
      <c r="J74" s="78" t="n">
        <f aca="false">U74</f>
        <v>0</v>
      </c>
      <c r="K74" s="78" t="n">
        <f aca="false">X74</f>
        <v>0</v>
      </c>
      <c r="L74" s="71" t="n">
        <v>193.7096</v>
      </c>
      <c r="M74" s="71" t="n">
        <v>35.1776</v>
      </c>
      <c r="N74" s="71" t="n">
        <v>41.6663</v>
      </c>
      <c r="O74" s="71" t="n">
        <v>40.8704</v>
      </c>
      <c r="P74" s="71" t="n">
        <v>23119.76</v>
      </c>
      <c r="Q74" s="71" t="n">
        <v>21.2</v>
      </c>
      <c r="R74" s="0" t="n">
        <v>267067</v>
      </c>
      <c r="S74" s="71" t="n">
        <f aca="false">P74/3600</f>
        <v>6.42215555555556</v>
      </c>
      <c r="T74" s="69"/>
      <c r="U74" s="0"/>
      <c r="V74" s="0"/>
      <c r="W74" s="0"/>
      <c r="X74" s="0"/>
      <c r="Y74" s="0"/>
      <c r="Z74" s="0"/>
      <c r="AA74" s="0"/>
      <c r="AB74" s="63" t="n">
        <f aca="false">Y74/3600</f>
        <v>0</v>
      </c>
      <c r="AC74" s="69"/>
      <c r="AD74" s="69"/>
      <c r="AE74" s="69"/>
      <c r="AF74" s="67" t="n">
        <f aca="false">AA74/R74</f>
        <v>0</v>
      </c>
    </row>
    <row r="75" customFormat="false" ht="11.25" hidden="false" customHeight="false" outlineLevel="0" collapsed="false">
      <c r="A75" s="111"/>
      <c r="B75" s="111" t="s">
        <v>6</v>
      </c>
      <c r="C75" s="111"/>
      <c r="D75" s="118"/>
      <c r="E75" s="113"/>
      <c r="F75" s="113"/>
      <c r="G75" s="114"/>
      <c r="H75" s="114"/>
      <c r="I75" s="114"/>
      <c r="J75" s="114"/>
      <c r="K75" s="114"/>
      <c r="L75" s="111"/>
      <c r="M75" s="111"/>
      <c r="N75" s="111"/>
      <c r="O75" s="111"/>
      <c r="P75" s="111"/>
      <c r="Q75" s="111"/>
      <c r="R75" s="111"/>
      <c r="S75" s="111"/>
      <c r="T75" s="115"/>
      <c r="U75" s="111"/>
      <c r="V75" s="111"/>
      <c r="W75" s="111"/>
      <c r="X75" s="111"/>
      <c r="Y75" s="111"/>
      <c r="Z75" s="111"/>
      <c r="AA75" s="111"/>
      <c r="AB75" s="111"/>
      <c r="AC75" s="116"/>
      <c r="AD75" s="116"/>
      <c r="AE75" s="116"/>
      <c r="AF75" s="67" t="e">
        <f aca="false">AVERAGE(AF3:AF10)</f>
        <v>#DIV/0!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T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T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0</v>
      </c>
    </row>
    <row r="79" customFormat="false" ht="11.25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T79" s="85"/>
      <c r="AC79" s="86" t="e">
        <f aca="false">AVERAGE(AC63,AC67,AC71)</f>
        <v>#VALUE!</v>
      </c>
      <c r="AD79" s="86" t="e">
        <f aca="false">AVERAGE(AD63,AD67,AD71)</f>
        <v>#VALUE!</v>
      </c>
      <c r="AE79" s="86" t="e">
        <f aca="false">AVERAGE(AE63,AE67,AE71)</f>
        <v>#VALUE!</v>
      </c>
      <c r="AF79" s="67" t="n">
        <f aca="false">AVERAGE(AF63:AF74)</f>
        <v>0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11,AC15,AC19,AC23,AC27,AC31,AC35,AC39,AC43,AC47,AC55,AC51,AC59,AC63,AC67,AC71)</f>
        <v>#VALUE!</v>
      </c>
      <c r="AD80" s="92" t="e">
        <f aca="false">AVERAGE(AD11,AD15,AD19,AD23,AD27,AD31,AD35,AD39,AD43,AD47,AD55,AD51,AD59,AD63,AD67,AD71)</f>
        <v>#VALUE!</v>
      </c>
      <c r="AE80" s="92" t="e">
        <f aca="false">AVERAGE(AE11,AE15,AE19,AE23,AE27,AE31,AE35,AE39,AE43,AE47,AE55,AE51,AE59,AE63,AE67,AE71)</f>
        <v>#VALUE!</v>
      </c>
      <c r="AF80" s="93" t="n">
        <f aca="false">AVERAGE(AF76:AF79)</f>
        <v>0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11:Q74)</f>
        <v>25.0856966706765</v>
      </c>
      <c r="R81" s="83"/>
      <c r="S81" s="83" t="n">
        <f aca="false">GEOMEAN(S11:S74)</f>
        <v>4.603605118098</v>
      </c>
      <c r="Y81" s="83"/>
      <c r="Z81" s="83" t="e">
        <f aca="false">GEOMEAN(Z11:Z74)</f>
        <v>#NUM!</v>
      </c>
      <c r="AA81" s="83"/>
      <c r="AB81" s="83" t="n">
        <f aca="false">GEOMEAN(AB11:AB74)</f>
        <v>0</v>
      </c>
    </row>
    <row r="82" customFormat="false" ht="11.25" hidden="false" customHeight="false" outlineLevel="0" collapsed="false">
      <c r="B82" s="50" t="s">
        <v>77</v>
      </c>
      <c r="R82" s="94"/>
      <c r="Y82" s="94"/>
      <c r="Z82" s="94" t="e">
        <f aca="false">Z81/Q81</f>
        <v>#NUM!</v>
      </c>
      <c r="AA82" s="94"/>
      <c r="AB82" s="94" t="n">
        <f aca="false">AB81/S81</f>
        <v>0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11:Q74)/3600</f>
        <v>0.766970833333333</v>
      </c>
      <c r="R83" s="82"/>
      <c r="S83" s="82" t="n">
        <f aca="false">SUM(S11:S74)</f>
        <v>481.822991666667</v>
      </c>
      <c r="Y83" s="82"/>
      <c r="Z83" s="82" t="n">
        <f aca="false">SUM(Z11:Z74)/3600</f>
        <v>0</v>
      </c>
      <c r="AA83" s="82"/>
      <c r="AB83" s="82" t="n">
        <f aca="false">SUM(AB11:AB74)</f>
        <v>0</v>
      </c>
    </row>
    <row r="84" customFormat="false" ht="11.25" hidden="false" customHeight="false" outlineLevel="0" collapsed="false">
      <c r="S84" s="82"/>
      <c r="AB84" s="82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Z76" activeCellId="0" sqref="Z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 t="s">
        <v>21</v>
      </c>
      <c r="U1" s="56"/>
      <c r="V1" s="56"/>
      <c r="W1" s="56"/>
      <c r="X1" s="56"/>
      <c r="Y1" s="56"/>
      <c r="Z1" s="56"/>
      <c r="AA1" s="56"/>
      <c r="AB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29</v>
      </c>
      <c r="AA2" s="59" t="s">
        <v>30</v>
      </c>
      <c r="AB2" s="60" t="s">
        <v>32</v>
      </c>
      <c r="AC2" s="60" t="s">
        <v>33</v>
      </c>
      <c r="AD2" s="60" t="s">
        <v>34</v>
      </c>
    </row>
    <row r="3" customFormat="false" ht="11.25" hidden="false" customHeight="false" outlineLevel="0" collapsed="false">
      <c r="A3" s="96" t="s">
        <v>6</v>
      </c>
      <c r="B3" s="96" t="s">
        <v>36</v>
      </c>
      <c r="C3" s="96" t="n">
        <v>22</v>
      </c>
      <c r="D3" s="108" t="n">
        <f aca="false">L3</f>
        <v>17760.0848</v>
      </c>
      <c r="E3" s="108" t="n">
        <f aca="false">N3</f>
        <v>41.3109</v>
      </c>
      <c r="F3" s="108" t="n">
        <f aca="false">L3</f>
        <v>17760.0848</v>
      </c>
      <c r="G3" s="108" t="n">
        <f aca="false">O3</f>
        <v>43.5011</v>
      </c>
      <c r="H3" s="108" t="n">
        <f aca="false">T3</f>
        <v>17754.1888</v>
      </c>
      <c r="I3" s="108" t="n">
        <f aca="false">V3</f>
        <v>41.3332</v>
      </c>
      <c r="J3" s="108" t="n">
        <f aca="false">T3</f>
        <v>17754.1888</v>
      </c>
      <c r="K3" s="108" t="n">
        <f aca="false">W3</f>
        <v>43.5101</v>
      </c>
      <c r="L3" s="102" t="n">
        <v>17760.0848</v>
      </c>
      <c r="M3" s="102" t="n">
        <v>41.2779</v>
      </c>
      <c r="N3" s="102" t="n">
        <v>41.3109</v>
      </c>
      <c r="O3" s="102" t="n">
        <v>43.5011</v>
      </c>
      <c r="P3" s="102" t="n">
        <v>22136.07</v>
      </c>
      <c r="Q3" s="115" t="n">
        <v>24.461</v>
      </c>
      <c r="R3" s="115" t="n">
        <f aca="false">P3/3600</f>
        <v>6.14890833333333</v>
      </c>
      <c r="S3" s="103"/>
      <c r="T3" s="102" t="n">
        <v>17754.1888</v>
      </c>
      <c r="U3" s="102" t="n">
        <v>41.2775</v>
      </c>
      <c r="V3" s="102" t="n">
        <v>41.3332</v>
      </c>
      <c r="W3" s="102" t="n">
        <v>43.5101</v>
      </c>
      <c r="X3" s="102" t="n">
        <v>22870.47</v>
      </c>
      <c r="Y3" s="115" t="n">
        <v>24.89</v>
      </c>
      <c r="Z3" s="115" t="n">
        <v>0</v>
      </c>
      <c r="AA3" s="115" t="n">
        <f aca="false">X3/3600</f>
        <v>6.35290833333333</v>
      </c>
      <c r="AB3" s="117"/>
      <c r="AC3" s="117"/>
      <c r="AD3" s="117"/>
    </row>
    <row r="4" customFormat="false" ht="11.25" hidden="false" customHeight="false" outlineLevel="0" collapsed="false">
      <c r="A4" s="100" t="s">
        <v>37</v>
      </c>
      <c r="B4" s="100" t="s">
        <v>38</v>
      </c>
      <c r="C4" s="100" t="n">
        <v>27</v>
      </c>
      <c r="D4" s="108" t="n">
        <f aca="false">L4</f>
        <v>6577.1936</v>
      </c>
      <c r="E4" s="108" t="n">
        <f aca="false">N4</f>
        <v>39.0501</v>
      </c>
      <c r="F4" s="108" t="n">
        <f aca="false">L4</f>
        <v>6577.1936</v>
      </c>
      <c r="G4" s="108" t="n">
        <f aca="false">O4</f>
        <v>41.3309</v>
      </c>
      <c r="H4" s="108" t="n">
        <f aca="false">T4</f>
        <v>6571.4672</v>
      </c>
      <c r="I4" s="108" t="n">
        <f aca="false">V4</f>
        <v>39.0643</v>
      </c>
      <c r="J4" s="108" t="n">
        <f aca="false">T4</f>
        <v>6571.4672</v>
      </c>
      <c r="K4" s="108" t="n">
        <f aca="false">W4</f>
        <v>41.3443</v>
      </c>
      <c r="L4" s="102" t="n">
        <v>6577.1936</v>
      </c>
      <c r="M4" s="102" t="n">
        <v>38.2574</v>
      </c>
      <c r="N4" s="102" t="n">
        <v>39.0501</v>
      </c>
      <c r="O4" s="102" t="n">
        <v>41.3309</v>
      </c>
      <c r="P4" s="102" t="n">
        <v>20520.89</v>
      </c>
      <c r="Q4" s="115" t="n">
        <v>18.189</v>
      </c>
      <c r="R4" s="115" t="n">
        <f aca="false">P4/3600</f>
        <v>5.70024722222222</v>
      </c>
      <c r="S4" s="103"/>
      <c r="T4" s="102" t="n">
        <v>6571.4672</v>
      </c>
      <c r="U4" s="102" t="n">
        <v>38.2567</v>
      </c>
      <c r="V4" s="102" t="n">
        <v>39.0643</v>
      </c>
      <c r="W4" s="102" t="n">
        <v>41.3443</v>
      </c>
      <c r="X4" s="102" t="n">
        <v>20649.16</v>
      </c>
      <c r="Y4" s="115" t="n">
        <v>20.35</v>
      </c>
      <c r="Z4" s="115" t="n">
        <v>0</v>
      </c>
      <c r="AA4" s="115" t="n">
        <f aca="false">X4/3600</f>
        <v>5.73587777777778</v>
      </c>
      <c r="AB4" s="103"/>
      <c r="AC4" s="103"/>
      <c r="AD4" s="103"/>
    </row>
    <row r="5" customFormat="false" ht="11.25" hidden="false" customHeight="false" outlineLevel="0" collapsed="false">
      <c r="A5" s="100"/>
      <c r="B5" s="100"/>
      <c r="C5" s="100" t="n">
        <v>32</v>
      </c>
      <c r="D5" s="108" t="n">
        <f aca="false">L5</f>
        <v>2788.8592</v>
      </c>
      <c r="E5" s="108" t="n">
        <f aca="false">N5</f>
        <v>37.1749</v>
      </c>
      <c r="F5" s="108" t="n">
        <f aca="false">L5</f>
        <v>2788.8592</v>
      </c>
      <c r="G5" s="108" t="n">
        <f aca="false">O5</f>
        <v>39.5615</v>
      </c>
      <c r="H5" s="108" t="n">
        <f aca="false">T5</f>
        <v>2784.1472</v>
      </c>
      <c r="I5" s="108" t="n">
        <f aca="false">V5</f>
        <v>37.1867</v>
      </c>
      <c r="J5" s="108" t="n">
        <f aca="false">T5</f>
        <v>2784.1472</v>
      </c>
      <c r="K5" s="108" t="n">
        <f aca="false">W5</f>
        <v>39.5678</v>
      </c>
      <c r="L5" s="102" t="n">
        <v>2788.8592</v>
      </c>
      <c r="M5" s="102" t="n">
        <v>35.3629</v>
      </c>
      <c r="N5" s="102" t="n">
        <v>37.1749</v>
      </c>
      <c r="O5" s="102" t="n">
        <v>39.5615</v>
      </c>
      <c r="P5" s="102" t="n">
        <v>19423.62</v>
      </c>
      <c r="Q5" s="115" t="n">
        <v>14.71</v>
      </c>
      <c r="R5" s="115" t="n">
        <f aca="false">P5/3600</f>
        <v>5.39545</v>
      </c>
      <c r="S5" s="103"/>
      <c r="T5" s="102" t="n">
        <v>2784.1472</v>
      </c>
      <c r="U5" s="102" t="n">
        <v>35.3571</v>
      </c>
      <c r="V5" s="102" t="n">
        <v>37.1867</v>
      </c>
      <c r="W5" s="102" t="n">
        <v>39.5678</v>
      </c>
      <c r="X5" s="102" t="n">
        <v>22534.08</v>
      </c>
      <c r="Y5" s="115" t="n">
        <v>14.93</v>
      </c>
      <c r="Z5" s="115" t="n">
        <v>0</v>
      </c>
      <c r="AA5" s="115" t="n">
        <f aca="false">X5/3600</f>
        <v>6.25946666666667</v>
      </c>
      <c r="AB5" s="103"/>
      <c r="AC5" s="103"/>
      <c r="AD5" s="103"/>
    </row>
    <row r="6" customFormat="false" ht="12" hidden="false" customHeight="false" outlineLevel="0" collapsed="false">
      <c r="A6" s="100"/>
      <c r="B6" s="104"/>
      <c r="C6" s="104" t="n">
        <v>37</v>
      </c>
      <c r="D6" s="109" t="n">
        <f aca="false">L6</f>
        <v>1290.952</v>
      </c>
      <c r="E6" s="109" t="n">
        <f aca="false">N6</f>
        <v>35.7282</v>
      </c>
      <c r="F6" s="109" t="n">
        <f aca="false">L6</f>
        <v>1290.952</v>
      </c>
      <c r="G6" s="109" t="n">
        <f aca="false">O6</f>
        <v>38.1852</v>
      </c>
      <c r="H6" s="109" t="n">
        <f aca="false">T6</f>
        <v>1286.7632</v>
      </c>
      <c r="I6" s="109" t="n">
        <f aca="false">V6</f>
        <v>35.7164</v>
      </c>
      <c r="J6" s="109" t="n">
        <f aca="false">T6</f>
        <v>1286.7632</v>
      </c>
      <c r="K6" s="109" t="n">
        <f aca="false">W6</f>
        <v>38.1967</v>
      </c>
      <c r="L6" s="106" t="n">
        <v>1290.952</v>
      </c>
      <c r="M6" s="106" t="n">
        <v>32.5288</v>
      </c>
      <c r="N6" s="106" t="n">
        <v>35.7282</v>
      </c>
      <c r="O6" s="106" t="n">
        <v>38.1852</v>
      </c>
      <c r="P6" s="106" t="n">
        <v>18853.46</v>
      </c>
      <c r="Q6" s="106" t="n">
        <v>12.776</v>
      </c>
      <c r="R6" s="115" t="n">
        <f aca="false">P6/3600</f>
        <v>5.23707222222222</v>
      </c>
      <c r="S6" s="104"/>
      <c r="T6" s="106" t="n">
        <v>1286.7632</v>
      </c>
      <c r="U6" s="106" t="n">
        <v>32.5113</v>
      </c>
      <c r="V6" s="106" t="n">
        <v>35.7164</v>
      </c>
      <c r="W6" s="106" t="n">
        <v>38.1967</v>
      </c>
      <c r="X6" s="106" t="n">
        <v>19332.68</v>
      </c>
      <c r="Y6" s="106" t="n">
        <v>13.1</v>
      </c>
      <c r="Z6" s="106" t="n">
        <v>0</v>
      </c>
      <c r="AA6" s="115" t="n">
        <f aca="false">X6/3600</f>
        <v>5.37018888888889</v>
      </c>
      <c r="AB6" s="104"/>
      <c r="AC6" s="104"/>
      <c r="AD6" s="104"/>
    </row>
    <row r="7" customFormat="false" ht="11.25" hidden="false" customHeight="false" outlineLevel="0" collapsed="false">
      <c r="A7" s="100"/>
      <c r="B7" s="100" t="s">
        <v>39</v>
      </c>
      <c r="C7" s="96" t="n">
        <v>22</v>
      </c>
      <c r="D7" s="108" t="n">
        <f aca="false">L7</f>
        <v>46503.6752</v>
      </c>
      <c r="E7" s="108" t="n">
        <f aca="false">N7</f>
        <v>44.5978</v>
      </c>
      <c r="F7" s="108" t="n">
        <f aca="false">L7</f>
        <v>46503.6752</v>
      </c>
      <c r="G7" s="108" t="n">
        <f aca="false">O7</f>
        <v>44.5354</v>
      </c>
      <c r="H7" s="108" t="n">
        <f aca="false">T7</f>
        <v>46469.816</v>
      </c>
      <c r="I7" s="108" t="n">
        <f aca="false">V7</f>
        <v>44.6273</v>
      </c>
      <c r="J7" s="108" t="n">
        <f aca="false">T7</f>
        <v>46469.816</v>
      </c>
      <c r="K7" s="108" t="n">
        <f aca="false">W7</f>
        <v>44.5487</v>
      </c>
      <c r="L7" s="102" t="n">
        <v>46503.6752</v>
      </c>
      <c r="M7" s="102" t="n">
        <v>40.981</v>
      </c>
      <c r="N7" s="102" t="n">
        <v>44.5978</v>
      </c>
      <c r="O7" s="102" t="n">
        <v>44.5354</v>
      </c>
      <c r="P7" s="102" t="n">
        <v>28666.69</v>
      </c>
      <c r="Q7" s="115" t="n">
        <v>37.284</v>
      </c>
      <c r="R7" s="115" t="n">
        <f aca="false">P7/3600</f>
        <v>7.96296944444444</v>
      </c>
      <c r="S7" s="103"/>
      <c r="T7" s="98" t="n">
        <v>46469.816</v>
      </c>
      <c r="U7" s="98" t="n">
        <v>40.9836</v>
      </c>
      <c r="V7" s="98" t="n">
        <v>44.6273</v>
      </c>
      <c r="W7" s="98" t="n">
        <v>44.5487</v>
      </c>
      <c r="X7" s="102" t="n">
        <v>29572.51</v>
      </c>
      <c r="Y7" s="115" t="n">
        <v>34.1</v>
      </c>
      <c r="Z7" s="115" t="n">
        <v>0</v>
      </c>
      <c r="AA7" s="115" t="n">
        <f aca="false">X7/3600</f>
        <v>8.21458611111111</v>
      </c>
      <c r="AB7" s="117"/>
      <c r="AC7" s="117"/>
      <c r="AD7" s="117"/>
    </row>
    <row r="8" customFormat="false" ht="11.25" hidden="false" customHeight="false" outlineLevel="0" collapsed="false">
      <c r="A8" s="100"/>
      <c r="B8" s="100" t="s">
        <v>40</v>
      </c>
      <c r="C8" s="100" t="n">
        <v>27</v>
      </c>
      <c r="D8" s="108" t="n">
        <f aca="false">L8</f>
        <v>23024.376</v>
      </c>
      <c r="E8" s="108" t="n">
        <f aca="false">N8</f>
        <v>42.5179</v>
      </c>
      <c r="F8" s="108" t="n">
        <f aca="false">L8</f>
        <v>23024.376</v>
      </c>
      <c r="G8" s="108" t="n">
        <f aca="false">O8</f>
        <v>42.9573</v>
      </c>
      <c r="H8" s="108" t="n">
        <f aca="false">T8</f>
        <v>23011.8176</v>
      </c>
      <c r="I8" s="108" t="n">
        <f aca="false">V8</f>
        <v>42.5418</v>
      </c>
      <c r="J8" s="108" t="n">
        <f aca="false">T8</f>
        <v>23011.8176</v>
      </c>
      <c r="K8" s="108" t="n">
        <f aca="false">W8</f>
        <v>42.9622</v>
      </c>
      <c r="L8" s="102" t="n">
        <v>23024.376</v>
      </c>
      <c r="M8" s="102" t="n">
        <v>37.8403</v>
      </c>
      <c r="N8" s="102" t="n">
        <v>42.5179</v>
      </c>
      <c r="O8" s="102" t="n">
        <v>42.9573</v>
      </c>
      <c r="P8" s="102" t="n">
        <v>28796.07</v>
      </c>
      <c r="Q8" s="115" t="n">
        <v>28.142</v>
      </c>
      <c r="R8" s="115" t="n">
        <f aca="false">P8/3600</f>
        <v>7.99890833333333</v>
      </c>
      <c r="S8" s="103"/>
      <c r="T8" s="102" t="n">
        <v>23011.8176</v>
      </c>
      <c r="U8" s="102" t="n">
        <v>37.8435</v>
      </c>
      <c r="V8" s="102" t="n">
        <v>42.5418</v>
      </c>
      <c r="W8" s="102" t="n">
        <v>42.9622</v>
      </c>
      <c r="X8" s="102" t="n">
        <v>30178.93</v>
      </c>
      <c r="Y8" s="115" t="n">
        <v>25.85</v>
      </c>
      <c r="Z8" s="115" t="n">
        <v>0</v>
      </c>
      <c r="AA8" s="115" t="n">
        <f aca="false">X8/3600</f>
        <v>8.38303611111111</v>
      </c>
      <c r="AB8" s="103"/>
      <c r="AC8" s="103"/>
      <c r="AD8" s="103"/>
    </row>
    <row r="9" customFormat="false" ht="11.25" hidden="false" customHeight="false" outlineLevel="0" collapsed="false">
      <c r="A9" s="100"/>
      <c r="B9" s="100"/>
      <c r="C9" s="100" t="n">
        <v>32</v>
      </c>
      <c r="D9" s="108" t="n">
        <f aca="false">L9</f>
        <v>12488.6304</v>
      </c>
      <c r="E9" s="108" t="n">
        <f aca="false">N9</f>
        <v>40.5516</v>
      </c>
      <c r="F9" s="108" t="n">
        <f aca="false">L9</f>
        <v>12488.6304</v>
      </c>
      <c r="G9" s="108" t="n">
        <f aca="false">O9</f>
        <v>41.3597</v>
      </c>
      <c r="H9" s="108" t="n">
        <f aca="false">T9</f>
        <v>12473.8816</v>
      </c>
      <c r="I9" s="108" t="n">
        <f aca="false">V9</f>
        <v>40.5527</v>
      </c>
      <c r="J9" s="108" t="n">
        <f aca="false">T9</f>
        <v>12473.8816</v>
      </c>
      <c r="K9" s="108" t="n">
        <f aca="false">W9</f>
        <v>41.3764</v>
      </c>
      <c r="L9" s="102" t="n">
        <v>12488.6304</v>
      </c>
      <c r="M9" s="102" t="n">
        <v>34.9954</v>
      </c>
      <c r="N9" s="102" t="n">
        <v>40.5516</v>
      </c>
      <c r="O9" s="102" t="n">
        <v>41.3597</v>
      </c>
      <c r="P9" s="102" t="n">
        <v>27855.14</v>
      </c>
      <c r="Q9" s="115" t="n">
        <v>24.258</v>
      </c>
      <c r="R9" s="115" t="n">
        <f aca="false">P9/3600</f>
        <v>7.73753888888889</v>
      </c>
      <c r="S9" s="103"/>
      <c r="T9" s="102" t="n">
        <v>12473.8816</v>
      </c>
      <c r="U9" s="102" t="n">
        <v>34.9982</v>
      </c>
      <c r="V9" s="102" t="n">
        <v>40.5527</v>
      </c>
      <c r="W9" s="102" t="n">
        <v>41.3764</v>
      </c>
      <c r="X9" s="102" t="n">
        <v>28936.36</v>
      </c>
      <c r="Y9" s="115" t="n">
        <v>24.86</v>
      </c>
      <c r="Z9" s="115" t="n">
        <v>0</v>
      </c>
      <c r="AA9" s="115" t="n">
        <f aca="false">X9/3600</f>
        <v>8.03787777777778</v>
      </c>
      <c r="AB9" s="103"/>
      <c r="AC9" s="103"/>
      <c r="AD9" s="103"/>
    </row>
    <row r="10" customFormat="false" ht="12" hidden="false" customHeight="false" outlineLevel="0" collapsed="false">
      <c r="A10" s="104"/>
      <c r="B10" s="104"/>
      <c r="C10" s="104" t="n">
        <v>37</v>
      </c>
      <c r="D10" s="109" t="n">
        <f aca="false">L10</f>
        <v>7003.7344</v>
      </c>
      <c r="E10" s="109" t="n">
        <f aca="false">N10</f>
        <v>38.6943</v>
      </c>
      <c r="F10" s="109" t="n">
        <f aca="false">L10</f>
        <v>7003.7344</v>
      </c>
      <c r="G10" s="109" t="n">
        <f aca="false">O10</f>
        <v>39.8451</v>
      </c>
      <c r="H10" s="109" t="n">
        <f aca="false">T10</f>
        <v>6993.6592</v>
      </c>
      <c r="I10" s="109" t="n">
        <f aca="false">V10</f>
        <v>38.6852</v>
      </c>
      <c r="J10" s="109" t="n">
        <f aca="false">T10</f>
        <v>6993.6592</v>
      </c>
      <c r="K10" s="109" t="n">
        <f aca="false">W10</f>
        <v>39.8407</v>
      </c>
      <c r="L10" s="106" t="n">
        <v>7003.7344</v>
      </c>
      <c r="M10" s="106" t="n">
        <v>32.1738</v>
      </c>
      <c r="N10" s="106" t="n">
        <v>38.6943</v>
      </c>
      <c r="O10" s="106" t="n">
        <v>39.8451</v>
      </c>
      <c r="P10" s="106" t="n">
        <v>26078.21</v>
      </c>
      <c r="Q10" s="106" t="n">
        <v>20.483</v>
      </c>
      <c r="R10" s="115" t="n">
        <f aca="false">P10/3600</f>
        <v>7.24394722222222</v>
      </c>
      <c r="S10" s="104"/>
      <c r="T10" s="106" t="n">
        <v>6993.6592</v>
      </c>
      <c r="U10" s="106" t="n">
        <v>32.1748</v>
      </c>
      <c r="V10" s="106" t="n">
        <v>38.6852</v>
      </c>
      <c r="W10" s="106" t="n">
        <v>39.8407</v>
      </c>
      <c r="X10" s="106" t="n">
        <v>28511.58</v>
      </c>
      <c r="Y10" s="106" t="n">
        <v>19.61</v>
      </c>
      <c r="Z10" s="106" t="n">
        <v>0</v>
      </c>
      <c r="AA10" s="115" t="n">
        <f aca="false">X10/3600</f>
        <v>7.91988333333333</v>
      </c>
      <c r="AB10" s="104"/>
      <c r="AC10" s="104"/>
      <c r="AD10" s="104"/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6273.0336</v>
      </c>
      <c r="E11" s="62" t="n">
        <f aca="false">N11</f>
        <v>43.1805</v>
      </c>
      <c r="F11" s="62" t="n">
        <f aca="false">L11</f>
        <v>6273.0336</v>
      </c>
      <c r="G11" s="62" t="n">
        <f aca="false">O11</f>
        <v>44.487</v>
      </c>
      <c r="H11" s="62" t="n">
        <f aca="false">T11</f>
        <v>6279.784</v>
      </c>
      <c r="I11" s="62" t="n">
        <f aca="false">V11</f>
        <v>43.2095</v>
      </c>
      <c r="J11" s="62" t="n">
        <f aca="false">T11</f>
        <v>6279.784</v>
      </c>
      <c r="K11" s="62" t="n">
        <f aca="false">W11</f>
        <v>44.5189</v>
      </c>
      <c r="L11" s="50" t="n">
        <v>6273.0336</v>
      </c>
      <c r="M11" s="50" t="n">
        <v>41.5942</v>
      </c>
      <c r="N11" s="50" t="n">
        <v>43.1805</v>
      </c>
      <c r="O11" s="50" t="n">
        <v>44.487</v>
      </c>
      <c r="P11" s="50" t="n">
        <v>22281.62</v>
      </c>
      <c r="Q11" s="50" t="n">
        <v>19.61</v>
      </c>
      <c r="R11" s="115" t="n">
        <f aca="false">P11/3600</f>
        <v>6.18933888888889</v>
      </c>
      <c r="S11" s="65"/>
      <c r="T11" s="63" t="n">
        <v>6279.784</v>
      </c>
      <c r="U11" s="63" t="n">
        <v>41.5914</v>
      </c>
      <c r="V11" s="63" t="n">
        <v>43.2095</v>
      </c>
      <c r="W11" s="63" t="n">
        <v>44.5189</v>
      </c>
      <c r="X11" s="63" t="n">
        <v>20640.78</v>
      </c>
      <c r="Y11" s="64" t="n">
        <v>18.63</v>
      </c>
      <c r="Z11" s="64" t="n">
        <v>0</v>
      </c>
      <c r="AA11" s="115" t="n">
        <f aca="false">X11/3600</f>
        <v>5.73355</v>
      </c>
      <c r="AB11" s="66" t="e">
        <f aca="false">RBJM($L11:$M14,T11:U14)</f>
        <v>#VALUE!</v>
      </c>
      <c r="AC11" s="66" t="e">
        <f aca="false">RBJM($D11:$E14,H11:I14)</f>
        <v>#VALUE!</v>
      </c>
      <c r="AD11" s="66" t="e">
        <f aca="false">RBJM($F11:$G14,J11:K14)</f>
        <v>#VALUE!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3118.6832</v>
      </c>
      <c r="E12" s="62" t="n">
        <f aca="false">N12</f>
        <v>41.5782</v>
      </c>
      <c r="F12" s="62" t="n">
        <f aca="false">L12</f>
        <v>3118.6832</v>
      </c>
      <c r="G12" s="62" t="n">
        <f aca="false">O12</f>
        <v>42.6458</v>
      </c>
      <c r="H12" s="62" t="n">
        <f aca="false">T12</f>
        <v>3116.2528</v>
      </c>
      <c r="I12" s="62" t="n">
        <f aca="false">V12</f>
        <v>41.59</v>
      </c>
      <c r="J12" s="62" t="n">
        <f aca="false">T12</f>
        <v>3116.2528</v>
      </c>
      <c r="K12" s="62" t="n">
        <f aca="false">W12</f>
        <v>42.6522</v>
      </c>
      <c r="L12" s="50" t="n">
        <v>3118.6832</v>
      </c>
      <c r="M12" s="50" t="n">
        <v>39.7303</v>
      </c>
      <c r="N12" s="50" t="n">
        <v>41.5782</v>
      </c>
      <c r="O12" s="50" t="n">
        <v>42.6458</v>
      </c>
      <c r="P12" s="50" t="n">
        <v>20495.41</v>
      </c>
      <c r="Q12" s="50" t="n">
        <v>17.378</v>
      </c>
      <c r="R12" s="115" t="n">
        <f aca="false">P12/3600</f>
        <v>5.69316944444444</v>
      </c>
      <c r="S12" s="65"/>
      <c r="T12" s="63" t="n">
        <v>3116.2528</v>
      </c>
      <c r="U12" s="63" t="n">
        <v>39.7284</v>
      </c>
      <c r="V12" s="63" t="n">
        <v>41.59</v>
      </c>
      <c r="W12" s="63" t="n">
        <v>42.6522</v>
      </c>
      <c r="X12" s="63" t="n">
        <v>19067.79</v>
      </c>
      <c r="Y12" s="64" t="n">
        <v>16.2</v>
      </c>
      <c r="Z12" s="64" t="n">
        <v>0</v>
      </c>
      <c r="AA12" s="115" t="n">
        <f aca="false">X12/3600</f>
        <v>5.29660833333333</v>
      </c>
      <c r="AB12" s="65"/>
      <c r="AC12" s="65"/>
      <c r="AD12" s="65"/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1597.5552</v>
      </c>
      <c r="E13" s="62" t="n">
        <f aca="false">N13</f>
        <v>40.0702</v>
      </c>
      <c r="F13" s="62" t="n">
        <f aca="false">L13</f>
        <v>1597.5552</v>
      </c>
      <c r="G13" s="62" t="n">
        <f aca="false">O13</f>
        <v>41.2037</v>
      </c>
      <c r="H13" s="62" t="n">
        <f aca="false">T13</f>
        <v>1593.8816</v>
      </c>
      <c r="I13" s="62" t="n">
        <f aca="false">V13</f>
        <v>40.0875</v>
      </c>
      <c r="J13" s="62" t="n">
        <f aca="false">T13</f>
        <v>1593.8816</v>
      </c>
      <c r="K13" s="62" t="n">
        <f aca="false">W13</f>
        <v>41.2132</v>
      </c>
      <c r="L13" s="50" t="n">
        <v>1597.5552</v>
      </c>
      <c r="M13" s="50" t="n">
        <v>37.4525</v>
      </c>
      <c r="N13" s="50" t="n">
        <v>40.0702</v>
      </c>
      <c r="O13" s="50" t="n">
        <v>41.2037</v>
      </c>
      <c r="P13" s="50" t="n">
        <v>20000.83</v>
      </c>
      <c r="Q13" s="50" t="n">
        <v>14.944</v>
      </c>
      <c r="R13" s="115" t="n">
        <f aca="false">P13/3600</f>
        <v>5.55578611111111</v>
      </c>
      <c r="S13" s="65"/>
      <c r="T13" s="63" t="n">
        <v>1593.8816</v>
      </c>
      <c r="U13" s="63" t="n">
        <v>37.447</v>
      </c>
      <c r="V13" s="63" t="n">
        <v>40.0875</v>
      </c>
      <c r="W13" s="63" t="n">
        <v>41.2132</v>
      </c>
      <c r="X13" s="63" t="n">
        <v>18405.46</v>
      </c>
      <c r="Y13" s="64" t="n">
        <v>15.56</v>
      </c>
      <c r="Z13" s="64" t="n">
        <v>0</v>
      </c>
      <c r="AA13" s="115" t="n">
        <f aca="false">X13/3600</f>
        <v>5.11262777777778</v>
      </c>
      <c r="AB13" s="65"/>
      <c r="AC13" s="65"/>
      <c r="AD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82.6072</v>
      </c>
      <c r="E14" s="70" t="n">
        <f aca="false">N14</f>
        <v>38.7502</v>
      </c>
      <c r="F14" s="70" t="n">
        <f aca="false">L14</f>
        <v>782.6072</v>
      </c>
      <c r="G14" s="70" t="n">
        <f aca="false">O14</f>
        <v>40.1852</v>
      </c>
      <c r="H14" s="70" t="n">
        <f aca="false">T14</f>
        <v>780.2904</v>
      </c>
      <c r="I14" s="70" t="n">
        <f aca="false">V14</f>
        <v>38.7393</v>
      </c>
      <c r="J14" s="70" t="n">
        <f aca="false">T14</f>
        <v>780.2904</v>
      </c>
      <c r="K14" s="70" t="n">
        <f aca="false">W14</f>
        <v>40.2054</v>
      </c>
      <c r="L14" s="50" t="n">
        <v>782.6072</v>
      </c>
      <c r="M14" s="50" t="n">
        <v>34.8355</v>
      </c>
      <c r="N14" s="50" t="n">
        <v>38.7502</v>
      </c>
      <c r="O14" s="50" t="n">
        <v>40.1852</v>
      </c>
      <c r="P14" s="50" t="n">
        <v>17096.74</v>
      </c>
      <c r="Q14" s="50" t="n">
        <v>13.696</v>
      </c>
      <c r="R14" s="115" t="n">
        <f aca="false">P14/3600</f>
        <v>4.74909444444445</v>
      </c>
      <c r="S14" s="69"/>
      <c r="T14" s="71" t="n">
        <v>780.2904</v>
      </c>
      <c r="U14" s="71" t="n">
        <v>34.8278</v>
      </c>
      <c r="V14" s="71" t="n">
        <v>38.7393</v>
      </c>
      <c r="W14" s="71" t="n">
        <v>40.2054</v>
      </c>
      <c r="X14" s="71" t="n">
        <v>17814.88</v>
      </c>
      <c r="Y14" s="71" t="n">
        <v>13.56</v>
      </c>
      <c r="Z14" s="71" t="n">
        <v>0</v>
      </c>
      <c r="AA14" s="115" t="n">
        <f aca="false">X14/3600</f>
        <v>4.94857777777778</v>
      </c>
      <c r="AB14" s="69"/>
      <c r="AC14" s="69"/>
      <c r="AD14" s="69"/>
    </row>
    <row r="15" customFormat="false" ht="11.2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10655.64</v>
      </c>
      <c r="E15" s="73" t="n">
        <f aca="false">N15</f>
        <v>41.6791</v>
      </c>
      <c r="F15" s="73" t="n">
        <f aca="false">L15</f>
        <v>10655.64</v>
      </c>
      <c r="G15" s="73" t="n">
        <f aca="false">O15</f>
        <v>42.5529</v>
      </c>
      <c r="H15" s="73" t="n">
        <f aca="false">T15</f>
        <v>10652.916</v>
      </c>
      <c r="I15" s="73" t="n">
        <f aca="false">V15</f>
        <v>41.7036</v>
      </c>
      <c r="J15" s="73" t="n">
        <f aca="false">T15</f>
        <v>10652.916</v>
      </c>
      <c r="K15" s="73" t="n">
        <f aca="false">W15</f>
        <v>42.578</v>
      </c>
      <c r="L15" s="50" t="n">
        <v>10655.64</v>
      </c>
      <c r="M15" s="50" t="n">
        <v>39.6342</v>
      </c>
      <c r="N15" s="50" t="n">
        <v>41.6791</v>
      </c>
      <c r="O15" s="50" t="n">
        <v>42.5529</v>
      </c>
      <c r="P15" s="50" t="n">
        <v>19004.85</v>
      </c>
      <c r="Q15" s="50" t="n">
        <v>23.525</v>
      </c>
      <c r="R15" s="115" t="n">
        <f aca="false">P15/3600</f>
        <v>5.279125</v>
      </c>
      <c r="S15" s="74"/>
      <c r="T15" s="72" t="n">
        <v>10652.916</v>
      </c>
      <c r="U15" s="72" t="n">
        <v>39.638</v>
      </c>
      <c r="V15" s="72" t="n">
        <v>41.7036</v>
      </c>
      <c r="W15" s="72" t="n">
        <v>42.578</v>
      </c>
      <c r="X15" s="72" t="n">
        <v>22073.27</v>
      </c>
      <c r="Y15" s="64" t="n">
        <v>22.53</v>
      </c>
      <c r="Z15" s="64" t="n">
        <v>0</v>
      </c>
      <c r="AA15" s="115" t="n">
        <f aca="false">X15/3600</f>
        <v>6.13146388888889</v>
      </c>
      <c r="AB15" s="66" t="e">
        <f aca="false">RBJM($L15:$M18,T15:U18)</f>
        <v>#VALUE!</v>
      </c>
      <c r="AC15" s="66" t="e">
        <f aca="false">RBJM($D15:$E18,H15:I18)</f>
        <v>#VALUE!</v>
      </c>
      <c r="AD15" s="66" t="e">
        <f aca="false">RBJM($F15:$G18,J15:K18)</f>
        <v>#VALUE!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4315.2168</v>
      </c>
      <c r="E16" s="62" t="n">
        <f aca="false">N16</f>
        <v>39.3693</v>
      </c>
      <c r="F16" s="62" t="n">
        <f aca="false">L16</f>
        <v>4315.2168</v>
      </c>
      <c r="G16" s="62" t="n">
        <f aca="false">O16</f>
        <v>40.4</v>
      </c>
      <c r="H16" s="62" t="n">
        <f aca="false">T16</f>
        <v>4311.0664</v>
      </c>
      <c r="I16" s="62" t="n">
        <f aca="false">V16</f>
        <v>39.3854</v>
      </c>
      <c r="J16" s="62" t="n">
        <f aca="false">T16</f>
        <v>4311.0664</v>
      </c>
      <c r="K16" s="62" t="n">
        <f aca="false">W16</f>
        <v>40.4053</v>
      </c>
      <c r="L16" s="50" t="n">
        <v>4315.2168</v>
      </c>
      <c r="M16" s="50" t="n">
        <v>36.5911</v>
      </c>
      <c r="N16" s="50" t="n">
        <v>39.3693</v>
      </c>
      <c r="O16" s="50" t="n">
        <v>40.4</v>
      </c>
      <c r="P16" s="50" t="n">
        <v>20029.3</v>
      </c>
      <c r="Q16" s="50" t="n">
        <v>18.096</v>
      </c>
      <c r="R16" s="115" t="n">
        <f aca="false">P16/3600</f>
        <v>5.56369444444444</v>
      </c>
      <c r="S16" s="65"/>
      <c r="T16" s="63" t="n">
        <v>4311.0664</v>
      </c>
      <c r="U16" s="63" t="n">
        <v>36.5941</v>
      </c>
      <c r="V16" s="63" t="n">
        <v>39.3854</v>
      </c>
      <c r="W16" s="63" t="n">
        <v>40.4053</v>
      </c>
      <c r="X16" s="63" t="n">
        <v>18151.22</v>
      </c>
      <c r="Y16" s="64" t="n">
        <v>17.08</v>
      </c>
      <c r="Z16" s="64" t="n">
        <v>0</v>
      </c>
      <c r="AA16" s="115" t="n">
        <f aca="false">X16/3600</f>
        <v>5.04200555555556</v>
      </c>
      <c r="AB16" s="65"/>
      <c r="AC16" s="65"/>
      <c r="AD16" s="65"/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770.48</v>
      </c>
      <c r="E17" s="62" t="n">
        <f aca="false">N17</f>
        <v>37.4528</v>
      </c>
      <c r="F17" s="62" t="n">
        <f aca="false">L17</f>
        <v>1770.48</v>
      </c>
      <c r="G17" s="62" t="n">
        <f aca="false">O17</f>
        <v>38.9823</v>
      </c>
      <c r="H17" s="62" t="n">
        <f aca="false">T17</f>
        <v>1768.3928</v>
      </c>
      <c r="I17" s="62" t="n">
        <f aca="false">V17</f>
        <v>37.4553</v>
      </c>
      <c r="J17" s="62" t="n">
        <f aca="false">T17</f>
        <v>1768.3928</v>
      </c>
      <c r="K17" s="62" t="n">
        <f aca="false">W17</f>
        <v>38.9775</v>
      </c>
      <c r="L17" s="50" t="n">
        <v>1770.48</v>
      </c>
      <c r="M17" s="50" t="n">
        <v>33.729</v>
      </c>
      <c r="N17" s="50" t="n">
        <v>37.4528</v>
      </c>
      <c r="O17" s="50" t="n">
        <v>38.9823</v>
      </c>
      <c r="P17" s="50" t="n">
        <v>16530.47</v>
      </c>
      <c r="Q17" s="50" t="n">
        <v>14.601</v>
      </c>
      <c r="R17" s="115" t="n">
        <f aca="false">P17/3600</f>
        <v>4.59179722222222</v>
      </c>
      <c r="S17" s="65"/>
      <c r="T17" s="63" t="n">
        <v>1768.3928</v>
      </c>
      <c r="U17" s="63" t="n">
        <v>33.7257</v>
      </c>
      <c r="V17" s="63" t="n">
        <v>37.4553</v>
      </c>
      <c r="W17" s="63" t="n">
        <v>38.9775</v>
      </c>
      <c r="X17" s="63" t="n">
        <v>19121.36</v>
      </c>
      <c r="Y17" s="64" t="n">
        <v>15.93</v>
      </c>
      <c r="Z17" s="64" t="n">
        <v>0</v>
      </c>
      <c r="AA17" s="115" t="n">
        <f aca="false">X17/3600</f>
        <v>5.31148888888889</v>
      </c>
      <c r="AB17" s="65"/>
      <c r="AC17" s="65"/>
      <c r="AD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30.6192</v>
      </c>
      <c r="E18" s="70" t="n">
        <f aca="false">N18</f>
        <v>35.9497</v>
      </c>
      <c r="F18" s="70" t="n">
        <f aca="false">L18</f>
        <v>730.6192</v>
      </c>
      <c r="G18" s="70" t="n">
        <f aca="false">O18</f>
        <v>38.0201</v>
      </c>
      <c r="H18" s="70" t="n">
        <f aca="false">T18</f>
        <v>726.8744</v>
      </c>
      <c r="I18" s="70" t="n">
        <f aca="false">V18</f>
        <v>35.965</v>
      </c>
      <c r="J18" s="70" t="n">
        <f aca="false">T18</f>
        <v>726.8744</v>
      </c>
      <c r="K18" s="70" t="n">
        <f aca="false">W18</f>
        <v>38.0398</v>
      </c>
      <c r="L18" s="50" t="n">
        <v>730.6192</v>
      </c>
      <c r="M18" s="50" t="n">
        <v>31.1081</v>
      </c>
      <c r="N18" s="50" t="n">
        <v>35.9497</v>
      </c>
      <c r="O18" s="50" t="n">
        <v>38.0201</v>
      </c>
      <c r="P18" s="50" t="n">
        <v>17624.6</v>
      </c>
      <c r="Q18" s="50" t="n">
        <v>13.338</v>
      </c>
      <c r="R18" s="115" t="n">
        <f aca="false">P18/3600</f>
        <v>4.89572222222222</v>
      </c>
      <c r="S18" s="69"/>
      <c r="T18" s="71" t="n">
        <v>726.8744</v>
      </c>
      <c r="U18" s="71" t="n">
        <v>31.1003</v>
      </c>
      <c r="V18" s="71" t="n">
        <v>35.965</v>
      </c>
      <c r="W18" s="71" t="n">
        <v>38.0398</v>
      </c>
      <c r="X18" s="71" t="n">
        <v>18724.31</v>
      </c>
      <c r="Y18" s="71" t="n">
        <v>13.9</v>
      </c>
      <c r="Z18" s="71" t="n">
        <v>0</v>
      </c>
      <c r="AA18" s="115" t="n">
        <f aca="false">X18/3600</f>
        <v>5.20119722222222</v>
      </c>
      <c r="AB18" s="69"/>
      <c r="AC18" s="69"/>
      <c r="AD18" s="69"/>
    </row>
    <row r="19" customFormat="false" ht="11.2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25286.1432</v>
      </c>
      <c r="E19" s="73" t="n">
        <f aca="false">N19</f>
        <v>40.2137</v>
      </c>
      <c r="F19" s="73" t="n">
        <f aca="false">L19</f>
        <v>25286.1432</v>
      </c>
      <c r="G19" s="73" t="n">
        <f aca="false">O19</f>
        <v>43.0467</v>
      </c>
      <c r="H19" s="73" t="n">
        <f aca="false">T19</f>
        <v>25506.1792</v>
      </c>
      <c r="I19" s="73" t="n">
        <f aca="false">V19</f>
        <v>40.2531</v>
      </c>
      <c r="J19" s="73" t="n">
        <f aca="false">T19</f>
        <v>25506.1792</v>
      </c>
      <c r="K19" s="73" t="n">
        <f aca="false">W19</f>
        <v>43.0772</v>
      </c>
      <c r="L19" s="50" t="n">
        <v>25286.1432</v>
      </c>
      <c r="M19" s="50" t="n">
        <v>38.6677</v>
      </c>
      <c r="N19" s="50" t="n">
        <v>40.2137</v>
      </c>
      <c r="O19" s="50" t="n">
        <v>43.0467</v>
      </c>
      <c r="P19" s="50" t="n">
        <v>45044.21</v>
      </c>
      <c r="Q19" s="50" t="n">
        <v>45.24</v>
      </c>
      <c r="R19" s="115" t="n">
        <f aca="false">P19/3600</f>
        <v>12.5122805555556</v>
      </c>
      <c r="S19" s="74"/>
      <c r="T19" s="72" t="n">
        <v>25506.1792</v>
      </c>
      <c r="U19" s="72" t="n">
        <v>38.6804</v>
      </c>
      <c r="V19" s="72" t="n">
        <v>40.2531</v>
      </c>
      <c r="W19" s="72" t="n">
        <v>43.0772</v>
      </c>
      <c r="X19" s="72" t="n">
        <v>45036.28</v>
      </c>
      <c r="Y19" s="64" t="n">
        <v>49.06</v>
      </c>
      <c r="Z19" s="64" t="n">
        <v>0</v>
      </c>
      <c r="AA19" s="115" t="n">
        <f aca="false">X19/3600</f>
        <v>12.5100777777778</v>
      </c>
      <c r="AB19" s="66" t="e">
        <f aca="false">RBJM($L19:$M22,T19:U22)</f>
        <v>#VALUE!</v>
      </c>
      <c r="AC19" s="66" t="e">
        <f aca="false">RBJM($D19:$E22,H19:I22)</f>
        <v>#VALUE!</v>
      </c>
      <c r="AD19" s="66" t="e">
        <f aca="false">RBJM($F19:$G22,J19:K22)</f>
        <v>#VALUE!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8083.4352</v>
      </c>
      <c r="E20" s="62" t="n">
        <f aca="false">N20</f>
        <v>38.7332</v>
      </c>
      <c r="F20" s="62" t="n">
        <f aca="false">L20</f>
        <v>8083.4352</v>
      </c>
      <c r="G20" s="62" t="n">
        <f aca="false">O20</f>
        <v>40.9349</v>
      </c>
      <c r="H20" s="62" t="n">
        <f aca="false">T20</f>
        <v>8070.6808</v>
      </c>
      <c r="I20" s="62" t="n">
        <f aca="false">V20</f>
        <v>38.7402</v>
      </c>
      <c r="J20" s="62" t="n">
        <f aca="false">T20</f>
        <v>8070.6808</v>
      </c>
      <c r="K20" s="62" t="n">
        <f aca="false">W20</f>
        <v>40.953</v>
      </c>
      <c r="L20" s="50" t="n">
        <v>8083.4352</v>
      </c>
      <c r="M20" s="50" t="n">
        <v>36.5129</v>
      </c>
      <c r="N20" s="50" t="n">
        <v>38.7332</v>
      </c>
      <c r="O20" s="50" t="n">
        <v>40.9349</v>
      </c>
      <c r="P20" s="50" t="n">
        <v>34598.31</v>
      </c>
      <c r="Q20" s="50" t="n">
        <v>30.857</v>
      </c>
      <c r="R20" s="115" t="n">
        <f aca="false">P20/3600</f>
        <v>9.61064166666667</v>
      </c>
      <c r="S20" s="65"/>
      <c r="T20" s="63" t="n">
        <v>8070.6808</v>
      </c>
      <c r="U20" s="63" t="n">
        <v>36.5173</v>
      </c>
      <c r="V20" s="63" t="n">
        <v>38.7402</v>
      </c>
      <c r="W20" s="63" t="n">
        <v>40.953</v>
      </c>
      <c r="X20" s="63" t="n">
        <v>35946.97</v>
      </c>
      <c r="Y20" s="64" t="n">
        <v>33.5</v>
      </c>
      <c r="Z20" s="64" t="n">
        <v>0</v>
      </c>
      <c r="AA20" s="115" t="n">
        <f aca="false">X20/3600</f>
        <v>9.98526944444445</v>
      </c>
      <c r="AB20" s="65"/>
      <c r="AC20" s="65"/>
      <c r="AD20" s="65"/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3693.596</v>
      </c>
      <c r="E21" s="62" t="n">
        <f aca="false">N21</f>
        <v>37.5464</v>
      </c>
      <c r="F21" s="62" t="n">
        <f aca="false">L21</f>
        <v>3693.596</v>
      </c>
      <c r="G21" s="62" t="n">
        <f aca="false">O21</f>
        <v>38.9605</v>
      </c>
      <c r="H21" s="62" t="n">
        <f aca="false">T21</f>
        <v>3680.04</v>
      </c>
      <c r="I21" s="62" t="n">
        <f aca="false">V21</f>
        <v>37.5473</v>
      </c>
      <c r="J21" s="62" t="n">
        <f aca="false">T21</f>
        <v>3680.04</v>
      </c>
      <c r="K21" s="62" t="n">
        <f aca="false">W21</f>
        <v>38.9647</v>
      </c>
      <c r="L21" s="50" t="n">
        <v>3693.596</v>
      </c>
      <c r="M21" s="50" t="n">
        <v>34.2997</v>
      </c>
      <c r="N21" s="50" t="n">
        <v>37.5464</v>
      </c>
      <c r="O21" s="50" t="n">
        <v>38.9605</v>
      </c>
      <c r="P21" s="50" t="n">
        <v>33481.69</v>
      </c>
      <c r="Q21" s="50" t="n">
        <v>26.067</v>
      </c>
      <c r="R21" s="115" t="n">
        <f aca="false">P21/3600</f>
        <v>9.30046944444445</v>
      </c>
      <c r="S21" s="65"/>
      <c r="T21" s="63" t="n">
        <v>3680.04</v>
      </c>
      <c r="U21" s="63" t="n">
        <v>34.2893</v>
      </c>
      <c r="V21" s="63" t="n">
        <v>37.5473</v>
      </c>
      <c r="W21" s="63" t="n">
        <v>38.9647</v>
      </c>
      <c r="X21" s="63" t="n">
        <v>33471.64</v>
      </c>
      <c r="Y21" s="64" t="n">
        <v>29.6</v>
      </c>
      <c r="Z21" s="64" t="n">
        <v>0</v>
      </c>
      <c r="AA21" s="115" t="n">
        <f aca="false">X21/3600</f>
        <v>9.29767777777778</v>
      </c>
      <c r="AB21" s="65"/>
      <c r="AC21" s="65"/>
      <c r="AD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734.9752</v>
      </c>
      <c r="E22" s="70" t="n">
        <f aca="false">N22</f>
        <v>36.3008</v>
      </c>
      <c r="F22" s="70" t="n">
        <f aca="false">L22</f>
        <v>1734.9752</v>
      </c>
      <c r="G22" s="70" t="n">
        <f aca="false">O22</f>
        <v>36.9079</v>
      </c>
      <c r="H22" s="70" t="n">
        <f aca="false">T22</f>
        <v>1725.0224</v>
      </c>
      <c r="I22" s="70" t="n">
        <f aca="false">V22</f>
        <v>36.3093</v>
      </c>
      <c r="J22" s="70" t="n">
        <f aca="false">T22</f>
        <v>1725.0224</v>
      </c>
      <c r="K22" s="70" t="n">
        <f aca="false">W22</f>
        <v>36.9086</v>
      </c>
      <c r="L22" s="50" t="n">
        <v>1734.9752</v>
      </c>
      <c r="M22" s="50" t="n">
        <v>31.9203</v>
      </c>
      <c r="N22" s="50" t="n">
        <v>36.3008</v>
      </c>
      <c r="O22" s="50" t="n">
        <v>36.9079</v>
      </c>
      <c r="P22" s="50" t="n">
        <v>32382.33</v>
      </c>
      <c r="Q22" s="50" t="n">
        <v>23.213</v>
      </c>
      <c r="R22" s="115" t="n">
        <f aca="false">P22/3600</f>
        <v>8.99509166666667</v>
      </c>
      <c r="S22" s="69"/>
      <c r="T22" s="71" t="n">
        <v>1725.0224</v>
      </c>
      <c r="U22" s="71" t="n">
        <v>31.9092</v>
      </c>
      <c r="V22" s="71" t="n">
        <v>36.3093</v>
      </c>
      <c r="W22" s="71" t="n">
        <v>36.9086</v>
      </c>
      <c r="X22" s="71" t="n">
        <v>37463.72</v>
      </c>
      <c r="Y22" s="71" t="n">
        <v>26.2</v>
      </c>
      <c r="Z22" s="71" t="n">
        <v>0</v>
      </c>
      <c r="AA22" s="115" t="n">
        <f aca="false">X22/3600</f>
        <v>10.4065888888889</v>
      </c>
      <c r="AB22" s="69"/>
      <c r="AC22" s="69"/>
      <c r="AD22" s="69"/>
    </row>
    <row r="23" customFormat="false" ht="11.2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25152.9664</v>
      </c>
      <c r="E23" s="75" t="n">
        <f aca="false">N23</f>
        <v>43.5063</v>
      </c>
      <c r="F23" s="75" t="n">
        <f aca="false">L23</f>
        <v>25152.9664</v>
      </c>
      <c r="G23" s="75" t="n">
        <f aca="false">O23</f>
        <v>44.6723</v>
      </c>
      <c r="H23" s="75" t="n">
        <f aca="false">T23</f>
        <v>25350.2536</v>
      </c>
      <c r="I23" s="75" t="n">
        <f aca="false">V23</f>
        <v>43.5423</v>
      </c>
      <c r="J23" s="75" t="n">
        <f aca="false">T23</f>
        <v>25350.2536</v>
      </c>
      <c r="K23" s="75" t="n">
        <f aca="false">W23</f>
        <v>44.7251</v>
      </c>
      <c r="L23" s="50" t="n">
        <v>25152.9664</v>
      </c>
      <c r="M23" s="50" t="n">
        <v>39.4139</v>
      </c>
      <c r="N23" s="50" t="n">
        <v>43.5063</v>
      </c>
      <c r="O23" s="50" t="n">
        <v>44.6723</v>
      </c>
      <c r="P23" s="50" t="n">
        <v>51875.32</v>
      </c>
      <c r="Q23" s="50" t="n">
        <v>49.203</v>
      </c>
      <c r="R23" s="115" t="n">
        <f aca="false">P23/3600</f>
        <v>14.4098111111111</v>
      </c>
      <c r="S23" s="74"/>
      <c r="T23" s="72" t="n">
        <v>25350.2536</v>
      </c>
      <c r="U23" s="72" t="n">
        <v>39.4356</v>
      </c>
      <c r="V23" s="72" t="n">
        <v>43.5423</v>
      </c>
      <c r="W23" s="72" t="n">
        <v>44.7251</v>
      </c>
      <c r="X23" s="72" t="n">
        <v>46527.18</v>
      </c>
      <c r="Y23" s="64" t="n">
        <v>48.03</v>
      </c>
      <c r="Z23" s="64" t="n">
        <v>0</v>
      </c>
      <c r="AA23" s="115" t="n">
        <f aca="false">X23/3600</f>
        <v>12.9242166666667</v>
      </c>
      <c r="AB23" s="66" t="e">
        <f aca="false">RBJM($L23:$M26,T23:U26)</f>
        <v>#VALUE!</v>
      </c>
      <c r="AC23" s="66" t="e">
        <f aca="false">RBJM($D23:$E26,H23:I26)</f>
        <v>#VALUE!</v>
      </c>
      <c r="AD23" s="66" t="e">
        <f aca="false">RBJM($F23:$G26,J23:K26)</f>
        <v>#VALUE!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9465.2136</v>
      </c>
      <c r="E24" s="76" t="n">
        <f aca="false">N24</f>
        <v>41.9482</v>
      </c>
      <c r="F24" s="76" t="n">
        <f aca="false">L24</f>
        <v>9465.2136</v>
      </c>
      <c r="G24" s="76" t="n">
        <f aca="false">O24</f>
        <v>42.4622</v>
      </c>
      <c r="H24" s="76" t="n">
        <f aca="false">T24</f>
        <v>9431.0272</v>
      </c>
      <c r="I24" s="76" t="n">
        <f aca="false">V24</f>
        <v>41.9677</v>
      </c>
      <c r="J24" s="76" t="n">
        <f aca="false">T24</f>
        <v>9431.0272</v>
      </c>
      <c r="K24" s="76" t="n">
        <f aca="false">W24</f>
        <v>42.4828</v>
      </c>
      <c r="L24" s="50" t="n">
        <v>9465.2136</v>
      </c>
      <c r="M24" s="50" t="n">
        <v>37.5161</v>
      </c>
      <c r="N24" s="50" t="n">
        <v>41.9482</v>
      </c>
      <c r="O24" s="50" t="n">
        <v>42.4622</v>
      </c>
      <c r="P24" s="50" t="n">
        <v>47340.19</v>
      </c>
      <c r="Q24" s="50" t="n">
        <v>37.83</v>
      </c>
      <c r="R24" s="115" t="n">
        <f aca="false">P24/3600</f>
        <v>13.1500527777778</v>
      </c>
      <c r="S24" s="65"/>
      <c r="T24" s="63" t="n">
        <v>9431.0272</v>
      </c>
      <c r="U24" s="63" t="n">
        <v>37.5156</v>
      </c>
      <c r="V24" s="63" t="n">
        <v>41.9677</v>
      </c>
      <c r="W24" s="63" t="n">
        <v>42.4828</v>
      </c>
      <c r="X24" s="63" t="n">
        <v>46540.7</v>
      </c>
      <c r="Y24" s="64" t="n">
        <v>36.06</v>
      </c>
      <c r="Z24" s="64" t="n">
        <v>0</v>
      </c>
      <c r="AA24" s="115" t="n">
        <f aca="false">X24/3600</f>
        <v>12.9279722222222</v>
      </c>
      <c r="AB24" s="65"/>
      <c r="AC24" s="65"/>
      <c r="AD24" s="65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4556.4728</v>
      </c>
      <c r="E25" s="76" t="n">
        <f aca="false">N25</f>
        <v>40.2201</v>
      </c>
      <c r="F25" s="76" t="n">
        <f aca="false">L25</f>
        <v>4556.4728</v>
      </c>
      <c r="G25" s="76" t="n">
        <f aca="false">O25</f>
        <v>40.1383</v>
      </c>
      <c r="H25" s="76" t="n">
        <f aca="false">T25</f>
        <v>4537.0296</v>
      </c>
      <c r="I25" s="76" t="n">
        <f aca="false">V25</f>
        <v>40.2332</v>
      </c>
      <c r="J25" s="76" t="n">
        <f aca="false">T25</f>
        <v>4537.0296</v>
      </c>
      <c r="K25" s="76" t="n">
        <f aca="false">W25</f>
        <v>40.1535</v>
      </c>
      <c r="L25" s="50" t="n">
        <v>4556.4728</v>
      </c>
      <c r="M25" s="50" t="n">
        <v>35.6281</v>
      </c>
      <c r="N25" s="50" t="n">
        <v>40.2201</v>
      </c>
      <c r="O25" s="50" t="n">
        <v>40.1383</v>
      </c>
      <c r="P25" s="50" t="n">
        <v>38745.92</v>
      </c>
      <c r="Q25" s="50" t="n">
        <v>32.152</v>
      </c>
      <c r="R25" s="115" t="n">
        <f aca="false">P25/3600</f>
        <v>10.7627555555556</v>
      </c>
      <c r="S25" s="65"/>
      <c r="T25" s="63" t="n">
        <v>4537.0296</v>
      </c>
      <c r="U25" s="63" t="n">
        <v>35.6268</v>
      </c>
      <c r="V25" s="63" t="n">
        <v>40.2332</v>
      </c>
      <c r="W25" s="63" t="n">
        <v>40.1535</v>
      </c>
      <c r="X25" s="63" t="n">
        <v>40105.07</v>
      </c>
      <c r="Y25" s="64" t="n">
        <v>31.93</v>
      </c>
      <c r="Z25" s="64" t="n">
        <v>0</v>
      </c>
      <c r="AA25" s="115" t="n">
        <f aca="false">X25/3600</f>
        <v>11.1402972222222</v>
      </c>
      <c r="AB25" s="65"/>
      <c r="AC25" s="65"/>
      <c r="AD25" s="65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2241.9008</v>
      </c>
      <c r="E26" s="77" t="n">
        <f aca="false">N26</f>
        <v>38.4935</v>
      </c>
      <c r="F26" s="77" t="n">
        <f aca="false">L26</f>
        <v>2241.9008</v>
      </c>
      <c r="G26" s="77" t="n">
        <f aca="false">O26</f>
        <v>37.8501</v>
      </c>
      <c r="H26" s="77" t="n">
        <f aca="false">T26</f>
        <v>2233.4664</v>
      </c>
      <c r="I26" s="77" t="n">
        <f aca="false">V26</f>
        <v>38.5063</v>
      </c>
      <c r="J26" s="77" t="n">
        <f aca="false">T26</f>
        <v>2233.4664</v>
      </c>
      <c r="K26" s="77" t="n">
        <f aca="false">W26</f>
        <v>37.8611</v>
      </c>
      <c r="L26" s="50" t="n">
        <v>2241.9008</v>
      </c>
      <c r="M26" s="50" t="n">
        <v>33.4167</v>
      </c>
      <c r="N26" s="50" t="n">
        <v>38.4935</v>
      </c>
      <c r="O26" s="50" t="n">
        <v>37.8501</v>
      </c>
      <c r="P26" s="50" t="n">
        <v>40422.59</v>
      </c>
      <c r="Q26" s="50" t="n">
        <v>28.392</v>
      </c>
      <c r="R26" s="115" t="n">
        <f aca="false">P26/3600</f>
        <v>11.2284972222222</v>
      </c>
      <c r="S26" s="69"/>
      <c r="T26" s="71" t="n">
        <v>2233.4664</v>
      </c>
      <c r="U26" s="71" t="n">
        <v>33.4143</v>
      </c>
      <c r="V26" s="71" t="n">
        <v>38.5063</v>
      </c>
      <c r="W26" s="71" t="n">
        <v>37.8611</v>
      </c>
      <c r="X26" s="71" t="n">
        <v>42818.76</v>
      </c>
      <c r="Y26" s="71" t="n">
        <v>28.22</v>
      </c>
      <c r="Z26" s="71" t="n">
        <v>0</v>
      </c>
      <c r="AA26" s="115" t="n">
        <f aca="false">X26/3600</f>
        <v>11.8941</v>
      </c>
      <c r="AB26" s="69"/>
      <c r="AC26" s="69"/>
      <c r="AD26" s="69"/>
    </row>
    <row r="27" customFormat="false" ht="11.2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72474.22</v>
      </c>
      <c r="E27" s="75" t="n">
        <f aca="false">N27</f>
        <v>41.786</v>
      </c>
      <c r="F27" s="75" t="n">
        <f aca="false">L27</f>
        <v>72474.22</v>
      </c>
      <c r="G27" s="75" t="n">
        <f aca="false">O27</f>
        <v>43.7157</v>
      </c>
      <c r="H27" s="75" t="n">
        <f aca="false">T27</f>
        <v>73488.0704</v>
      </c>
      <c r="I27" s="75" t="n">
        <f aca="false">V27</f>
        <v>41.9341</v>
      </c>
      <c r="J27" s="75" t="n">
        <f aca="false">T27</f>
        <v>73488.0704</v>
      </c>
      <c r="K27" s="75" t="n">
        <f aca="false">W27</f>
        <v>43.8896</v>
      </c>
      <c r="L27" s="50" t="n">
        <v>72474.22</v>
      </c>
      <c r="M27" s="50" t="n">
        <v>38.6616</v>
      </c>
      <c r="N27" s="50" t="n">
        <v>41.786</v>
      </c>
      <c r="O27" s="50" t="n">
        <v>43.7157</v>
      </c>
      <c r="P27" s="50" t="n">
        <v>51781.7</v>
      </c>
      <c r="Q27" s="50" t="n">
        <v>81.511</v>
      </c>
      <c r="R27" s="115" t="n">
        <f aca="false">P27/3600</f>
        <v>14.3838055555556</v>
      </c>
      <c r="S27" s="74"/>
      <c r="T27" s="72" t="n">
        <v>73488.0704</v>
      </c>
      <c r="U27" s="72" t="n">
        <v>38.73</v>
      </c>
      <c r="V27" s="72" t="n">
        <v>41.9341</v>
      </c>
      <c r="W27" s="72" t="n">
        <v>43.8896</v>
      </c>
      <c r="X27" s="72" t="n">
        <v>52812.26</v>
      </c>
      <c r="Y27" s="64" t="n">
        <v>68.47</v>
      </c>
      <c r="Z27" s="64" t="n">
        <v>0</v>
      </c>
      <c r="AA27" s="115" t="n">
        <f aca="false">X27/3600</f>
        <v>14.6700722222222</v>
      </c>
      <c r="AB27" s="66" t="e">
        <f aca="false">RBJM($L27:$M30,T27:U30)</f>
        <v>#VALUE!</v>
      </c>
      <c r="AC27" s="66" t="e">
        <f aca="false">RBJM($D27:$E30,H27:I30)</f>
        <v>#VALUE!</v>
      </c>
      <c r="AD27" s="66" t="e">
        <f aca="false">RBJM($F27:$G30,J27:K30)</f>
        <v>#VALUE!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11447.2424</v>
      </c>
      <c r="E28" s="76" t="n">
        <f aca="false">N28</f>
        <v>39.8561</v>
      </c>
      <c r="F28" s="76" t="n">
        <f aca="false">L28</f>
        <v>11447.2424</v>
      </c>
      <c r="G28" s="76" t="n">
        <f aca="false">O28</f>
        <v>42.263</v>
      </c>
      <c r="H28" s="76" t="n">
        <f aca="false">T28</f>
        <v>11497.6792</v>
      </c>
      <c r="I28" s="76" t="n">
        <f aca="false">V28</f>
        <v>39.9299</v>
      </c>
      <c r="J28" s="76" t="n">
        <f aca="false">T28</f>
        <v>11497.6792</v>
      </c>
      <c r="K28" s="76" t="n">
        <f aca="false">W28</f>
        <v>42.336</v>
      </c>
      <c r="L28" s="50" t="n">
        <v>11447.2424</v>
      </c>
      <c r="M28" s="50" t="n">
        <v>35.2196</v>
      </c>
      <c r="N28" s="50" t="n">
        <v>39.8561</v>
      </c>
      <c r="O28" s="50" t="n">
        <v>42.263</v>
      </c>
      <c r="P28" s="50" t="n">
        <v>41358.79</v>
      </c>
      <c r="Q28" s="50" t="n">
        <v>43.664</v>
      </c>
      <c r="R28" s="115" t="n">
        <f aca="false">P28/3600</f>
        <v>11.4885527777778</v>
      </c>
      <c r="S28" s="65"/>
      <c r="T28" s="63" t="n">
        <v>11497.6792</v>
      </c>
      <c r="U28" s="63" t="n">
        <v>35.2257</v>
      </c>
      <c r="V28" s="63" t="n">
        <v>39.9299</v>
      </c>
      <c r="W28" s="63" t="n">
        <v>42.336</v>
      </c>
      <c r="X28" s="63" t="n">
        <v>47227.92</v>
      </c>
      <c r="Y28" s="64" t="n">
        <v>50.77</v>
      </c>
      <c r="Z28" s="64" t="n">
        <v>0</v>
      </c>
      <c r="AA28" s="115" t="n">
        <f aca="false">X28/3600</f>
        <v>13.1188666666667</v>
      </c>
      <c r="AB28" s="65"/>
      <c r="AC28" s="65"/>
      <c r="AD28" s="65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3204.564</v>
      </c>
      <c r="E29" s="76" t="n">
        <f aca="false">N29</f>
        <v>38.2994</v>
      </c>
      <c r="F29" s="76" t="n">
        <f aca="false">L29</f>
        <v>3204.564</v>
      </c>
      <c r="G29" s="76" t="n">
        <f aca="false">O29</f>
        <v>41.0054</v>
      </c>
      <c r="H29" s="76" t="n">
        <f aca="false">T29</f>
        <v>3202.2424</v>
      </c>
      <c r="I29" s="76" t="n">
        <f aca="false">V29</f>
        <v>38.3273</v>
      </c>
      <c r="J29" s="76" t="n">
        <f aca="false">T29</f>
        <v>3202.2424</v>
      </c>
      <c r="K29" s="76" t="n">
        <f aca="false">W29</f>
        <v>41.0324</v>
      </c>
      <c r="L29" s="50" t="n">
        <v>3204.564</v>
      </c>
      <c r="M29" s="50" t="n">
        <v>32.8328</v>
      </c>
      <c r="N29" s="50" t="n">
        <v>38.2994</v>
      </c>
      <c r="O29" s="50" t="n">
        <v>41.0054</v>
      </c>
      <c r="P29" s="50" t="n">
        <v>42638.12</v>
      </c>
      <c r="Q29" s="50" t="n">
        <v>32.495</v>
      </c>
      <c r="R29" s="115" t="n">
        <f aca="false">P29/3600</f>
        <v>11.8439222222222</v>
      </c>
      <c r="S29" s="65"/>
      <c r="T29" s="63" t="n">
        <v>3202.2424</v>
      </c>
      <c r="U29" s="63" t="n">
        <v>32.833</v>
      </c>
      <c r="V29" s="63" t="n">
        <v>38.3273</v>
      </c>
      <c r="W29" s="63" t="n">
        <v>41.0324</v>
      </c>
      <c r="X29" s="63" t="n">
        <v>45829.66</v>
      </c>
      <c r="Y29" s="64" t="n">
        <v>35.55</v>
      </c>
      <c r="Z29" s="64" t="n">
        <v>0</v>
      </c>
      <c r="AA29" s="115" t="n">
        <f aca="false">X29/3600</f>
        <v>12.7304611111111</v>
      </c>
      <c r="AB29" s="65"/>
      <c r="AC29" s="65"/>
      <c r="AD29" s="65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1137.4608</v>
      </c>
      <c r="E30" s="77" t="n">
        <f aca="false">N30</f>
        <v>37.01</v>
      </c>
      <c r="F30" s="77" t="n">
        <f aca="false">L30</f>
        <v>1137.4608</v>
      </c>
      <c r="G30" s="77" t="n">
        <f aca="false">O30</f>
        <v>39.8997</v>
      </c>
      <c r="H30" s="77" t="n">
        <f aca="false">T30</f>
        <v>1137.012</v>
      </c>
      <c r="I30" s="77" t="n">
        <f aca="false">V30</f>
        <v>37.0089</v>
      </c>
      <c r="J30" s="77" t="n">
        <f aca="false">T30</f>
        <v>1137.012</v>
      </c>
      <c r="K30" s="77" t="n">
        <f aca="false">W30</f>
        <v>39.8984</v>
      </c>
      <c r="L30" s="50" t="n">
        <v>1137.4608</v>
      </c>
      <c r="M30" s="50" t="n">
        <v>30.2637</v>
      </c>
      <c r="N30" s="50" t="n">
        <v>37.01</v>
      </c>
      <c r="O30" s="50" t="n">
        <v>39.8997</v>
      </c>
      <c r="P30" s="50" t="n">
        <v>40969.72</v>
      </c>
      <c r="Q30" s="50" t="n">
        <v>30.654</v>
      </c>
      <c r="R30" s="115" t="n">
        <f aca="false">P30/3600</f>
        <v>11.3804777777778</v>
      </c>
      <c r="S30" s="69"/>
      <c r="T30" s="71" t="n">
        <v>1137.012</v>
      </c>
      <c r="U30" s="71" t="n">
        <v>30.2568</v>
      </c>
      <c r="V30" s="71" t="n">
        <v>37.0089</v>
      </c>
      <c r="W30" s="71" t="n">
        <v>39.8984</v>
      </c>
      <c r="X30" s="71" t="n">
        <v>42121.86</v>
      </c>
      <c r="Y30" s="71" t="n">
        <v>30.73</v>
      </c>
      <c r="Z30" s="71" t="n">
        <v>0</v>
      </c>
      <c r="AA30" s="115" t="n">
        <f aca="false">X30/3600</f>
        <v>11.7005166666667</v>
      </c>
      <c r="AB30" s="69"/>
      <c r="AC30" s="69"/>
      <c r="AD30" s="69"/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4924.4864</v>
      </c>
      <c r="E31" s="75" t="n">
        <f aca="false">N31</f>
        <v>41.8801</v>
      </c>
      <c r="F31" s="75" t="n">
        <f aca="false">L31</f>
        <v>4924.4864</v>
      </c>
      <c r="G31" s="75" t="n">
        <f aca="false">O31</f>
        <v>42.2109</v>
      </c>
      <c r="H31" s="75" t="n">
        <f aca="false">T31</f>
        <v>4918.0448</v>
      </c>
      <c r="I31" s="75" t="n">
        <f aca="false">V31</f>
        <v>41.8816</v>
      </c>
      <c r="J31" s="75" t="n">
        <f aca="false">T31</f>
        <v>4918.0448</v>
      </c>
      <c r="K31" s="75" t="n">
        <f aca="false">W31</f>
        <v>42.2021</v>
      </c>
      <c r="L31" s="50" t="n">
        <v>4924.4864</v>
      </c>
      <c r="M31" s="50" t="n">
        <v>39.3673</v>
      </c>
      <c r="N31" s="50" t="n">
        <v>41.8801</v>
      </c>
      <c r="O31" s="50" t="n">
        <v>42.2109</v>
      </c>
      <c r="P31" s="50" t="n">
        <v>7913.86</v>
      </c>
      <c r="Q31" s="50" t="n">
        <v>9.204</v>
      </c>
      <c r="R31" s="115" t="n">
        <f aca="false">P31/3600</f>
        <v>2.19829444444444</v>
      </c>
      <c r="S31" s="74"/>
      <c r="T31" s="72" t="n">
        <v>4918.0448</v>
      </c>
      <c r="U31" s="72" t="n">
        <v>39.3717</v>
      </c>
      <c r="V31" s="72" t="n">
        <v>41.8816</v>
      </c>
      <c r="W31" s="72" t="n">
        <v>42.2021</v>
      </c>
      <c r="X31" s="72" t="n">
        <v>8150.8</v>
      </c>
      <c r="Y31" s="64" t="n">
        <v>9.3</v>
      </c>
      <c r="Z31" s="64" t="n">
        <v>0</v>
      </c>
      <c r="AA31" s="115" t="n">
        <f aca="false">X31/3600</f>
        <v>2.26411111111111</v>
      </c>
      <c r="AB31" s="66" t="e">
        <f aca="false">RBJM($L31:$M34,T31:U34)</f>
        <v>#VALUE!</v>
      </c>
      <c r="AC31" s="66" t="e">
        <f aca="false">RBJM($D31:$E34,H31:I34)</f>
        <v>#VALUE!</v>
      </c>
      <c r="AD31" s="66" t="e">
        <f aca="false">RBJM($F31:$G34,J31:K34)</f>
        <v>#VALUE!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2458.6496</v>
      </c>
      <c r="E32" s="76" t="n">
        <f aca="false">N32</f>
        <v>39.1376</v>
      </c>
      <c r="F32" s="76" t="n">
        <f aca="false">L32</f>
        <v>2458.6496</v>
      </c>
      <c r="G32" s="76" t="n">
        <f aca="false">O32</f>
        <v>39.1709</v>
      </c>
      <c r="H32" s="76" t="n">
        <f aca="false">T32</f>
        <v>2447.4984</v>
      </c>
      <c r="I32" s="76" t="n">
        <f aca="false">V32</f>
        <v>39.1422</v>
      </c>
      <c r="J32" s="76" t="n">
        <f aca="false">T32</f>
        <v>2447.4984</v>
      </c>
      <c r="K32" s="76" t="n">
        <f aca="false">W32</f>
        <v>39.1684</v>
      </c>
      <c r="L32" s="50" t="n">
        <v>2458.6496</v>
      </c>
      <c r="M32" s="50" t="n">
        <v>36.3656</v>
      </c>
      <c r="N32" s="50" t="n">
        <v>39.1376</v>
      </c>
      <c r="O32" s="50" t="n">
        <v>39.1709</v>
      </c>
      <c r="P32" s="50" t="n">
        <v>8150.69</v>
      </c>
      <c r="Q32" s="50" t="n">
        <v>7.566</v>
      </c>
      <c r="R32" s="115" t="n">
        <f aca="false">P32/3600</f>
        <v>2.26408055555556</v>
      </c>
      <c r="S32" s="65"/>
      <c r="T32" s="63" t="n">
        <v>2447.4984</v>
      </c>
      <c r="U32" s="63" t="n">
        <v>36.3464</v>
      </c>
      <c r="V32" s="63" t="n">
        <v>39.1422</v>
      </c>
      <c r="W32" s="63" t="n">
        <v>39.1684</v>
      </c>
      <c r="X32" s="63" t="n">
        <v>8072.01</v>
      </c>
      <c r="Y32" s="64" t="n">
        <v>7.84</v>
      </c>
      <c r="Z32" s="64" t="n">
        <v>0</v>
      </c>
      <c r="AA32" s="115" t="n">
        <f aca="false">X32/3600</f>
        <v>2.242225</v>
      </c>
      <c r="AB32" s="65"/>
      <c r="AC32" s="65"/>
      <c r="AD32" s="65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212.0304</v>
      </c>
      <c r="E33" s="76" t="n">
        <f aca="false">N33</f>
        <v>36.7008</v>
      </c>
      <c r="F33" s="76" t="n">
        <f aca="false">L33</f>
        <v>1212.0304</v>
      </c>
      <c r="G33" s="76" t="n">
        <f aca="false">O33</f>
        <v>36.4321</v>
      </c>
      <c r="H33" s="76" t="n">
        <f aca="false">T33</f>
        <v>1205.0144</v>
      </c>
      <c r="I33" s="76" t="n">
        <f aca="false">V33</f>
        <v>36.7374</v>
      </c>
      <c r="J33" s="76" t="n">
        <f aca="false">T33</f>
        <v>1205.0144</v>
      </c>
      <c r="K33" s="76" t="n">
        <f aca="false">W33</f>
        <v>36.4628</v>
      </c>
      <c r="L33" s="50" t="n">
        <v>1212.0304</v>
      </c>
      <c r="M33" s="50" t="n">
        <v>33.6826</v>
      </c>
      <c r="N33" s="50" t="n">
        <v>36.7008</v>
      </c>
      <c r="O33" s="50" t="n">
        <v>36.4321</v>
      </c>
      <c r="P33" s="50" t="n">
        <v>8044</v>
      </c>
      <c r="Q33" s="50" t="n">
        <v>8.112</v>
      </c>
      <c r="R33" s="115" t="n">
        <f aca="false">P33/3600</f>
        <v>2.23444444444444</v>
      </c>
      <c r="S33" s="65"/>
      <c r="T33" s="63" t="n">
        <v>1205.0144</v>
      </c>
      <c r="U33" s="63" t="n">
        <v>33.6438</v>
      </c>
      <c r="V33" s="63" t="n">
        <v>36.7374</v>
      </c>
      <c r="W33" s="63" t="n">
        <v>36.4628</v>
      </c>
      <c r="X33" s="63" t="n">
        <v>7103.42</v>
      </c>
      <c r="Y33" s="64" t="n">
        <v>6.72</v>
      </c>
      <c r="Z33" s="64" t="n">
        <v>0</v>
      </c>
      <c r="AA33" s="115" t="n">
        <f aca="false">X33/3600</f>
        <v>1.97317222222222</v>
      </c>
      <c r="AB33" s="65"/>
      <c r="AC33" s="65"/>
      <c r="AD33" s="65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585.6456</v>
      </c>
      <c r="E34" s="77" t="n">
        <f aca="false">N34</f>
        <v>34.516</v>
      </c>
      <c r="F34" s="77" t="n">
        <f aca="false">L34</f>
        <v>585.6456</v>
      </c>
      <c r="G34" s="77" t="n">
        <f aca="false">O34</f>
        <v>33.9668</v>
      </c>
      <c r="H34" s="77" t="n">
        <f aca="false">T34</f>
        <v>580.7768</v>
      </c>
      <c r="I34" s="77" t="n">
        <f aca="false">V34</f>
        <v>34.5596</v>
      </c>
      <c r="J34" s="77" t="n">
        <f aca="false">T34</f>
        <v>580.7768</v>
      </c>
      <c r="K34" s="77" t="n">
        <f aca="false">W34</f>
        <v>34.0008</v>
      </c>
      <c r="L34" s="50" t="n">
        <v>585.6456</v>
      </c>
      <c r="M34" s="50" t="n">
        <v>31.1007</v>
      </c>
      <c r="N34" s="50" t="n">
        <v>34.516</v>
      </c>
      <c r="O34" s="50" t="n">
        <v>33.9668</v>
      </c>
      <c r="P34" s="50" t="n">
        <v>7539.51</v>
      </c>
      <c r="Q34" s="50" t="n">
        <v>7.722</v>
      </c>
      <c r="R34" s="115" t="n">
        <f aca="false">P34/3600</f>
        <v>2.09430833333333</v>
      </c>
      <c r="S34" s="69"/>
      <c r="T34" s="71" t="n">
        <v>580.7768</v>
      </c>
      <c r="U34" s="71" t="n">
        <v>31.0662</v>
      </c>
      <c r="V34" s="71" t="n">
        <v>34.5596</v>
      </c>
      <c r="W34" s="71" t="n">
        <v>34.0008</v>
      </c>
      <c r="X34" s="71" t="n">
        <v>7376.77</v>
      </c>
      <c r="Y34" s="71" t="n">
        <v>5.61</v>
      </c>
      <c r="Z34" s="71" t="n">
        <v>0</v>
      </c>
      <c r="AA34" s="115" t="n">
        <f aca="false">X34/3600</f>
        <v>2.04910277777778</v>
      </c>
      <c r="AB34" s="69"/>
      <c r="AC34" s="69"/>
      <c r="AD34" s="69"/>
    </row>
    <row r="35" customFormat="false" ht="11.2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5461.2968</v>
      </c>
      <c r="E35" s="75" t="n">
        <f aca="false">N35</f>
        <v>42.6568</v>
      </c>
      <c r="F35" s="75" t="n">
        <f aca="false">L35</f>
        <v>5461.2968</v>
      </c>
      <c r="G35" s="75" t="n">
        <f aca="false">O35</f>
        <v>43.8614</v>
      </c>
      <c r="H35" s="75" t="n">
        <f aca="false">T35</f>
        <v>5457.3464</v>
      </c>
      <c r="I35" s="75" t="n">
        <f aca="false">V35</f>
        <v>42.7107</v>
      </c>
      <c r="J35" s="75" t="n">
        <f aca="false">T35</f>
        <v>5457.3464</v>
      </c>
      <c r="K35" s="75" t="n">
        <f aca="false">W35</f>
        <v>43.9271</v>
      </c>
      <c r="L35" s="50" t="n">
        <v>5461.2968</v>
      </c>
      <c r="M35" s="50" t="n">
        <v>39.9461</v>
      </c>
      <c r="N35" s="50" t="n">
        <v>42.6568</v>
      </c>
      <c r="O35" s="50" t="n">
        <v>43.8614</v>
      </c>
      <c r="P35" s="50" t="n">
        <v>9997.43</v>
      </c>
      <c r="Q35" s="50" t="n">
        <v>11.294</v>
      </c>
      <c r="R35" s="115" t="n">
        <f aca="false">P35/3600</f>
        <v>2.77706388888889</v>
      </c>
      <c r="S35" s="74"/>
      <c r="T35" s="72" t="n">
        <v>5457.3464</v>
      </c>
      <c r="U35" s="72" t="n">
        <v>39.9577</v>
      </c>
      <c r="V35" s="72" t="n">
        <v>42.7107</v>
      </c>
      <c r="W35" s="72" t="n">
        <v>43.9271</v>
      </c>
      <c r="X35" s="72" t="n">
        <v>10458.98</v>
      </c>
      <c r="Y35" s="64" t="n">
        <v>11.56</v>
      </c>
      <c r="Z35" s="64" t="n">
        <v>0</v>
      </c>
      <c r="AA35" s="115" t="n">
        <f aca="false">X35/3600</f>
        <v>2.90527222222222</v>
      </c>
      <c r="AB35" s="66" t="e">
        <f aca="false">RBJM($L35:$M38,T35:U38)</f>
        <v>#VALUE!</v>
      </c>
      <c r="AC35" s="66" t="e">
        <f aca="false">RBJM($D35:$E38,H35:I38)</f>
        <v>#VALUE!</v>
      </c>
      <c r="AD35" s="66" t="e">
        <f aca="false">RBJM($F35:$G38,J35:K38)</f>
        <v>#VALUE!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2533.4664</v>
      </c>
      <c r="E36" s="76" t="n">
        <f aca="false">N36</f>
        <v>40.4184</v>
      </c>
      <c r="F36" s="76" t="n">
        <f aca="false">L36</f>
        <v>2533.4664</v>
      </c>
      <c r="G36" s="76" t="n">
        <f aca="false">O36</f>
        <v>41.4315</v>
      </c>
      <c r="H36" s="76" t="n">
        <f aca="false">T36</f>
        <v>2528.252</v>
      </c>
      <c r="I36" s="76" t="n">
        <f aca="false">V36</f>
        <v>40.4534</v>
      </c>
      <c r="J36" s="76" t="n">
        <f aca="false">T36</f>
        <v>2528.252</v>
      </c>
      <c r="K36" s="76" t="n">
        <f aca="false">W36</f>
        <v>41.4558</v>
      </c>
      <c r="L36" s="50" t="n">
        <v>2533.4664</v>
      </c>
      <c r="M36" s="50" t="n">
        <v>36.9716</v>
      </c>
      <c r="N36" s="50" t="n">
        <v>40.4184</v>
      </c>
      <c r="O36" s="50" t="n">
        <v>41.4315</v>
      </c>
      <c r="P36" s="50" t="n">
        <v>8444.81</v>
      </c>
      <c r="Q36" s="50" t="n">
        <v>9.25</v>
      </c>
      <c r="R36" s="115" t="n">
        <f aca="false">P36/3600</f>
        <v>2.34578055555556</v>
      </c>
      <c r="S36" s="65"/>
      <c r="T36" s="63" t="n">
        <v>2528.252</v>
      </c>
      <c r="U36" s="63" t="n">
        <v>36.9793</v>
      </c>
      <c r="V36" s="63" t="n">
        <v>40.4534</v>
      </c>
      <c r="W36" s="63" t="n">
        <v>41.4558</v>
      </c>
      <c r="X36" s="63" t="n">
        <v>8721.38</v>
      </c>
      <c r="Y36" s="64" t="n">
        <v>9.44</v>
      </c>
      <c r="Z36" s="64" t="n">
        <v>0</v>
      </c>
      <c r="AA36" s="115" t="n">
        <f aca="false">X36/3600</f>
        <v>2.42260555555556</v>
      </c>
      <c r="AB36" s="65"/>
      <c r="AC36" s="65"/>
      <c r="AD36" s="65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1210.696</v>
      </c>
      <c r="E37" s="76" t="n">
        <f aca="false">N37</f>
        <v>38.2855</v>
      </c>
      <c r="F37" s="76" t="n">
        <f aca="false">L37</f>
        <v>1210.696</v>
      </c>
      <c r="G37" s="76" t="n">
        <f aca="false">O37</f>
        <v>39.1312</v>
      </c>
      <c r="H37" s="76" t="n">
        <f aca="false">T37</f>
        <v>1204.7584</v>
      </c>
      <c r="I37" s="76" t="n">
        <f aca="false">V37</f>
        <v>38.3072</v>
      </c>
      <c r="J37" s="76" t="n">
        <f aca="false">T37</f>
        <v>1204.7584</v>
      </c>
      <c r="K37" s="76" t="n">
        <f aca="false">W37</f>
        <v>39.1628</v>
      </c>
      <c r="L37" s="50" t="n">
        <v>1210.696</v>
      </c>
      <c r="M37" s="50" t="n">
        <v>33.9344</v>
      </c>
      <c r="N37" s="50" t="n">
        <v>38.2855</v>
      </c>
      <c r="O37" s="50" t="n">
        <v>39.1312</v>
      </c>
      <c r="P37" s="50" t="n">
        <v>8006.69</v>
      </c>
      <c r="Q37" s="50" t="n">
        <v>8.845</v>
      </c>
      <c r="R37" s="115" t="n">
        <f aca="false">P37/3600</f>
        <v>2.22408055555556</v>
      </c>
      <c r="S37" s="65"/>
      <c r="T37" s="63" t="n">
        <v>1204.7584</v>
      </c>
      <c r="U37" s="63" t="n">
        <v>33.9356</v>
      </c>
      <c r="V37" s="63" t="n">
        <v>38.3072</v>
      </c>
      <c r="W37" s="63" t="n">
        <v>39.1628</v>
      </c>
      <c r="X37" s="63" t="n">
        <v>8186.58</v>
      </c>
      <c r="Y37" s="64" t="n">
        <v>7.19</v>
      </c>
      <c r="Z37" s="64" t="n">
        <v>0</v>
      </c>
      <c r="AA37" s="115" t="n">
        <f aca="false">X37/3600</f>
        <v>2.27405</v>
      </c>
      <c r="AB37" s="65"/>
      <c r="AC37" s="65"/>
      <c r="AD37" s="65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83.108</v>
      </c>
      <c r="E38" s="77" t="n">
        <f aca="false">N38</f>
        <v>36.2565</v>
      </c>
      <c r="F38" s="77" t="n">
        <f aca="false">L38</f>
        <v>583.108</v>
      </c>
      <c r="G38" s="77" t="n">
        <f aca="false">O38</f>
        <v>36.9581</v>
      </c>
      <c r="H38" s="77" t="n">
        <f aca="false">T38</f>
        <v>581.1696</v>
      </c>
      <c r="I38" s="77" t="n">
        <f aca="false">V38</f>
        <v>36.2806</v>
      </c>
      <c r="J38" s="77" t="n">
        <f aca="false">T38</f>
        <v>581.1696</v>
      </c>
      <c r="K38" s="77" t="n">
        <f aca="false">W38</f>
        <v>36.9889</v>
      </c>
      <c r="L38" s="50" t="n">
        <v>583.108</v>
      </c>
      <c r="M38" s="50" t="n">
        <v>30.9277</v>
      </c>
      <c r="N38" s="50" t="n">
        <v>36.2565</v>
      </c>
      <c r="O38" s="50" t="n">
        <v>36.9581</v>
      </c>
      <c r="P38" s="50" t="n">
        <v>7659.6</v>
      </c>
      <c r="Q38" s="50" t="n">
        <v>7.129</v>
      </c>
      <c r="R38" s="115" t="n">
        <f aca="false">P38/3600</f>
        <v>2.12766666666667</v>
      </c>
      <c r="S38" s="69"/>
      <c r="T38" s="71" t="n">
        <v>581.1696</v>
      </c>
      <c r="U38" s="71" t="n">
        <v>30.9257</v>
      </c>
      <c r="V38" s="71" t="n">
        <v>36.2806</v>
      </c>
      <c r="W38" s="71" t="n">
        <v>36.9889</v>
      </c>
      <c r="X38" s="71" t="n">
        <v>8370.95</v>
      </c>
      <c r="Y38" s="71" t="n">
        <v>6.21</v>
      </c>
      <c r="Z38" s="71" t="n">
        <v>0</v>
      </c>
      <c r="AA38" s="115" t="n">
        <f aca="false">X38/3600</f>
        <v>2.32526388888889</v>
      </c>
      <c r="AB38" s="69"/>
      <c r="AC38" s="69"/>
      <c r="AD38" s="69"/>
    </row>
    <row r="39" customFormat="false" ht="11.2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13404.7664</v>
      </c>
      <c r="E39" s="75" t="n">
        <f aca="false">N39</f>
        <v>40.3791</v>
      </c>
      <c r="F39" s="75" t="n">
        <f aca="false">L39</f>
        <v>13404.7664</v>
      </c>
      <c r="G39" s="75" t="n">
        <f aca="false">O39</f>
        <v>41.0384</v>
      </c>
      <c r="H39" s="75" t="n">
        <f aca="false">T39</f>
        <v>13391.012</v>
      </c>
      <c r="I39" s="75" t="n">
        <f aca="false">V39</f>
        <v>40.5338</v>
      </c>
      <c r="J39" s="75" t="n">
        <f aca="false">T39</f>
        <v>13391.012</v>
      </c>
      <c r="K39" s="75" t="n">
        <f aca="false">W39</f>
        <v>41.2324</v>
      </c>
      <c r="L39" s="50" t="n">
        <v>13404.7664</v>
      </c>
      <c r="M39" s="50" t="n">
        <v>38.2029</v>
      </c>
      <c r="N39" s="50" t="n">
        <v>40.3791</v>
      </c>
      <c r="O39" s="50" t="n">
        <v>41.0384</v>
      </c>
      <c r="P39" s="50" t="n">
        <v>8197.31</v>
      </c>
      <c r="Q39" s="50" t="n">
        <v>14.289</v>
      </c>
      <c r="R39" s="115" t="n">
        <f aca="false">P39/3600</f>
        <v>2.27703055555556</v>
      </c>
      <c r="S39" s="74"/>
      <c r="T39" s="72" t="n">
        <v>13391.012</v>
      </c>
      <c r="U39" s="72" t="n">
        <v>38.2297</v>
      </c>
      <c r="V39" s="72" t="n">
        <v>40.5338</v>
      </c>
      <c r="W39" s="72" t="n">
        <v>41.2324</v>
      </c>
      <c r="X39" s="72" t="n">
        <v>8503.18</v>
      </c>
      <c r="Y39" s="64" t="n">
        <v>12.19</v>
      </c>
      <c r="Z39" s="64" t="n">
        <v>0</v>
      </c>
      <c r="AA39" s="115" t="n">
        <f aca="false">X39/3600</f>
        <v>2.36199444444444</v>
      </c>
      <c r="AB39" s="66" t="e">
        <f aca="false">RBJM($L39:$M42,T39:U42)</f>
        <v>#VALUE!</v>
      </c>
      <c r="AC39" s="66" t="e">
        <f aca="false">RBJM($D39:$E42,H39:I42)</f>
        <v>#VALUE!</v>
      </c>
      <c r="AD39" s="66" t="e">
        <f aca="false">RBJM($F39:$G42,J39:K42)</f>
        <v>#VALUE!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6226.4568</v>
      </c>
      <c r="E40" s="76" t="n">
        <f aca="false">N40</f>
        <v>37.4946</v>
      </c>
      <c r="F40" s="76" t="n">
        <f aca="false">L40</f>
        <v>6226.4568</v>
      </c>
      <c r="G40" s="76" t="n">
        <f aca="false">O40</f>
        <v>38.1733</v>
      </c>
      <c r="H40" s="76" t="n">
        <f aca="false">T40</f>
        <v>6224.6176</v>
      </c>
      <c r="I40" s="76" t="n">
        <f aca="false">V40</f>
        <v>37.6661</v>
      </c>
      <c r="J40" s="76" t="n">
        <f aca="false">T40</f>
        <v>6224.6176</v>
      </c>
      <c r="K40" s="76" t="n">
        <f aca="false">W40</f>
        <v>38.3712</v>
      </c>
      <c r="L40" s="50" t="n">
        <v>6226.4568</v>
      </c>
      <c r="M40" s="50" t="n">
        <v>34.1708</v>
      </c>
      <c r="N40" s="50" t="n">
        <v>37.4946</v>
      </c>
      <c r="O40" s="50" t="n">
        <v>38.1733</v>
      </c>
      <c r="P40" s="50" t="n">
        <v>8690.22</v>
      </c>
      <c r="Q40" s="50" t="n">
        <v>11.029</v>
      </c>
      <c r="R40" s="115" t="n">
        <f aca="false">P40/3600</f>
        <v>2.41395</v>
      </c>
      <c r="S40" s="65"/>
      <c r="T40" s="63" t="n">
        <v>6224.6176</v>
      </c>
      <c r="U40" s="63" t="n">
        <v>34.1929</v>
      </c>
      <c r="V40" s="63" t="n">
        <v>37.6661</v>
      </c>
      <c r="W40" s="63" t="n">
        <v>38.3712</v>
      </c>
      <c r="X40" s="63" t="n">
        <v>8487.82</v>
      </c>
      <c r="Y40" s="64" t="n">
        <v>9.76</v>
      </c>
      <c r="Z40" s="64" t="n">
        <v>0</v>
      </c>
      <c r="AA40" s="115" t="n">
        <f aca="false">X40/3600</f>
        <v>2.35772777777778</v>
      </c>
      <c r="AB40" s="65"/>
      <c r="AC40" s="65"/>
      <c r="AD40" s="65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2561.6464</v>
      </c>
      <c r="E41" s="76" t="n">
        <f aca="false">N41</f>
        <v>35.119</v>
      </c>
      <c r="F41" s="76" t="n">
        <f aca="false">L41</f>
        <v>2561.6464</v>
      </c>
      <c r="G41" s="76" t="n">
        <f aca="false">O41</f>
        <v>35.8225</v>
      </c>
      <c r="H41" s="76" t="n">
        <f aca="false">T41</f>
        <v>2564.4512</v>
      </c>
      <c r="I41" s="76" t="n">
        <f aca="false">V41</f>
        <v>35.2317</v>
      </c>
      <c r="J41" s="76" t="n">
        <f aca="false">T41</f>
        <v>2564.4512</v>
      </c>
      <c r="K41" s="76" t="n">
        <f aca="false">W41</f>
        <v>35.9373</v>
      </c>
      <c r="L41" s="50" t="n">
        <v>2561.6464</v>
      </c>
      <c r="M41" s="50" t="n">
        <v>30.3501</v>
      </c>
      <c r="N41" s="50" t="n">
        <v>35.119</v>
      </c>
      <c r="O41" s="50" t="n">
        <v>35.8225</v>
      </c>
      <c r="P41" s="50" t="n">
        <v>7073.45</v>
      </c>
      <c r="Q41" s="50" t="n">
        <v>8.72</v>
      </c>
      <c r="R41" s="115" t="n">
        <f aca="false">P41/3600</f>
        <v>1.96484722222222</v>
      </c>
      <c r="S41" s="65"/>
      <c r="T41" s="63" t="n">
        <v>2564.4512</v>
      </c>
      <c r="U41" s="63" t="n">
        <v>30.364</v>
      </c>
      <c r="V41" s="63" t="n">
        <v>35.2317</v>
      </c>
      <c r="W41" s="63" t="n">
        <v>35.9373</v>
      </c>
      <c r="X41" s="63" t="n">
        <v>8336.69</v>
      </c>
      <c r="Y41" s="64" t="n">
        <v>7.58</v>
      </c>
      <c r="Z41" s="64" t="n">
        <v>0</v>
      </c>
      <c r="AA41" s="115" t="n">
        <f aca="false">X41/3600</f>
        <v>2.31574722222222</v>
      </c>
      <c r="AB41" s="65"/>
      <c r="AC41" s="65"/>
      <c r="AD41" s="65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927.7768</v>
      </c>
      <c r="E42" s="77" t="n">
        <f aca="false">N42</f>
        <v>33.045</v>
      </c>
      <c r="F42" s="77" t="n">
        <f aca="false">L42</f>
        <v>927.7768</v>
      </c>
      <c r="G42" s="77" t="n">
        <f aca="false">O42</f>
        <v>33.7181</v>
      </c>
      <c r="H42" s="77" t="n">
        <f aca="false">T42</f>
        <v>925.4008</v>
      </c>
      <c r="I42" s="77" t="n">
        <f aca="false">V42</f>
        <v>33.0519</v>
      </c>
      <c r="J42" s="77" t="n">
        <f aca="false">T42</f>
        <v>925.4008</v>
      </c>
      <c r="K42" s="77" t="n">
        <f aca="false">W42</f>
        <v>33.714</v>
      </c>
      <c r="L42" s="50" t="n">
        <v>927.7768</v>
      </c>
      <c r="M42" s="50" t="n">
        <v>26.9238</v>
      </c>
      <c r="N42" s="50" t="n">
        <v>33.045</v>
      </c>
      <c r="O42" s="50" t="n">
        <v>33.7181</v>
      </c>
      <c r="P42" s="50" t="n">
        <v>6550.88</v>
      </c>
      <c r="Q42" s="50" t="n">
        <v>7.363</v>
      </c>
      <c r="R42" s="115" t="n">
        <f aca="false">P42/3600</f>
        <v>1.81968888888889</v>
      </c>
      <c r="S42" s="69"/>
      <c r="T42" s="71" t="n">
        <v>925.4008</v>
      </c>
      <c r="U42" s="71" t="n">
        <v>26.9192</v>
      </c>
      <c r="V42" s="71" t="n">
        <v>33.0519</v>
      </c>
      <c r="W42" s="71" t="n">
        <v>33.714</v>
      </c>
      <c r="X42" s="71" t="n">
        <v>7734.35</v>
      </c>
      <c r="Y42" s="71" t="n">
        <v>5.9</v>
      </c>
      <c r="Z42" s="71" t="n">
        <v>0</v>
      </c>
      <c r="AA42" s="115" t="n">
        <f aca="false">X42/3600</f>
        <v>2.14843055555556</v>
      </c>
      <c r="AB42" s="69"/>
      <c r="AC42" s="69"/>
      <c r="AD42" s="69"/>
    </row>
    <row r="43" customFormat="false" ht="11.2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7379.1968</v>
      </c>
      <c r="E43" s="75" t="n">
        <f aca="false">N43</f>
        <v>41.4716</v>
      </c>
      <c r="F43" s="75" t="n">
        <f aca="false">L43</f>
        <v>7379.1968</v>
      </c>
      <c r="G43" s="75" t="n">
        <f aca="false">O43</f>
        <v>42.7574</v>
      </c>
      <c r="H43" s="75" t="n">
        <f aca="false">T43</f>
        <v>7386.3912</v>
      </c>
      <c r="I43" s="75" t="n">
        <f aca="false">V43</f>
        <v>41.569</v>
      </c>
      <c r="J43" s="75" t="n">
        <f aca="false">T43</f>
        <v>7386.3912</v>
      </c>
      <c r="K43" s="75" t="n">
        <f aca="false">W43</f>
        <v>42.8473</v>
      </c>
      <c r="L43" s="50" t="n">
        <v>7379.1968</v>
      </c>
      <c r="M43" s="50" t="n">
        <v>40.1639</v>
      </c>
      <c r="N43" s="50" t="n">
        <v>41.4716</v>
      </c>
      <c r="O43" s="50" t="n">
        <v>42.7574</v>
      </c>
      <c r="P43" s="50" t="n">
        <v>6044.33</v>
      </c>
      <c r="Q43" s="50" t="n">
        <v>8.19</v>
      </c>
      <c r="R43" s="115" t="n">
        <f aca="false">P43/3600</f>
        <v>1.67898055555556</v>
      </c>
      <c r="S43" s="74"/>
      <c r="T43" s="72" t="n">
        <v>7386.3912</v>
      </c>
      <c r="U43" s="72" t="n">
        <v>40.2036</v>
      </c>
      <c r="V43" s="72" t="n">
        <v>41.569</v>
      </c>
      <c r="W43" s="72" t="n">
        <v>42.8473</v>
      </c>
      <c r="X43" s="72" t="n">
        <v>6071.48</v>
      </c>
      <c r="Y43" s="64" t="n">
        <v>7.05</v>
      </c>
      <c r="Z43" s="64" t="n">
        <v>0</v>
      </c>
      <c r="AA43" s="115" t="n">
        <f aca="false">X43/3600</f>
        <v>1.68652222222222</v>
      </c>
      <c r="AB43" s="66" t="e">
        <f aca="false">RBJM($L43:$M46,T43:U46)</f>
        <v>#VALUE!</v>
      </c>
      <c r="AC43" s="66" t="e">
        <f aca="false">RBJM($D43:$E46,H43:I46)</f>
        <v>#VALUE!</v>
      </c>
      <c r="AD43" s="66" t="e">
        <f aca="false">RBJM($F43:$G46,J43:K46)</f>
        <v>#VALUE!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3347.068</v>
      </c>
      <c r="E44" s="76" t="n">
        <f aca="false">N44</f>
        <v>38.6967</v>
      </c>
      <c r="F44" s="76" t="n">
        <f aca="false">L44</f>
        <v>3347.068</v>
      </c>
      <c r="G44" s="76" t="n">
        <f aca="false">O44</f>
        <v>40.3494</v>
      </c>
      <c r="H44" s="76" t="n">
        <f aca="false">T44</f>
        <v>3347.5744</v>
      </c>
      <c r="I44" s="76" t="n">
        <f aca="false">V44</f>
        <v>38.7811</v>
      </c>
      <c r="J44" s="76" t="n">
        <f aca="false">T44</f>
        <v>3347.5744</v>
      </c>
      <c r="K44" s="76" t="n">
        <f aca="false">W44</f>
        <v>40.4089</v>
      </c>
      <c r="L44" s="50" t="n">
        <v>3347.068</v>
      </c>
      <c r="M44" s="50" t="n">
        <v>36.831</v>
      </c>
      <c r="N44" s="50" t="n">
        <v>38.6967</v>
      </c>
      <c r="O44" s="50" t="n">
        <v>40.3494</v>
      </c>
      <c r="P44" s="50" t="n">
        <v>5452.09</v>
      </c>
      <c r="Q44" s="50" t="n">
        <v>6.459</v>
      </c>
      <c r="R44" s="115" t="n">
        <f aca="false">P44/3600</f>
        <v>1.51446944444444</v>
      </c>
      <c r="S44" s="65"/>
      <c r="T44" s="63" t="n">
        <v>3347.5744</v>
      </c>
      <c r="U44" s="63" t="n">
        <v>36.8493</v>
      </c>
      <c r="V44" s="63" t="n">
        <v>38.7811</v>
      </c>
      <c r="W44" s="63" t="n">
        <v>40.4089</v>
      </c>
      <c r="X44" s="63" t="n">
        <v>6331.88</v>
      </c>
      <c r="Y44" s="64" t="n">
        <v>5.67</v>
      </c>
      <c r="Z44" s="64" t="n">
        <v>0</v>
      </c>
      <c r="AA44" s="115" t="n">
        <f aca="false">X44/3600</f>
        <v>1.75885555555556</v>
      </c>
      <c r="AB44" s="65"/>
      <c r="AC44" s="65"/>
      <c r="AD44" s="65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448.1968</v>
      </c>
      <c r="E45" s="76" t="n">
        <f aca="false">N45</f>
        <v>36.3572</v>
      </c>
      <c r="F45" s="76" t="n">
        <f aca="false">L45</f>
        <v>1448.1968</v>
      </c>
      <c r="G45" s="76" t="n">
        <f aca="false">O45</f>
        <v>38.0389</v>
      </c>
      <c r="H45" s="76" t="n">
        <f aca="false">T45</f>
        <v>1445.9848</v>
      </c>
      <c r="I45" s="76" t="n">
        <f aca="false">V45</f>
        <v>36.3877</v>
      </c>
      <c r="J45" s="76" t="n">
        <f aca="false">T45</f>
        <v>1445.9848</v>
      </c>
      <c r="K45" s="76" t="n">
        <f aca="false">W45</f>
        <v>38.0622</v>
      </c>
      <c r="L45" s="50" t="n">
        <v>1448.1968</v>
      </c>
      <c r="M45" s="50" t="n">
        <v>33.5509</v>
      </c>
      <c r="N45" s="50" t="n">
        <v>36.3572</v>
      </c>
      <c r="O45" s="50" t="n">
        <v>38.0389</v>
      </c>
      <c r="P45" s="50" t="n">
        <v>5159.16</v>
      </c>
      <c r="Q45" s="50" t="n">
        <v>5.07</v>
      </c>
      <c r="R45" s="115" t="n">
        <f aca="false">P45/3600</f>
        <v>1.4331</v>
      </c>
      <c r="S45" s="65"/>
      <c r="T45" s="63" t="n">
        <v>1445.9848</v>
      </c>
      <c r="U45" s="63" t="n">
        <v>33.5511</v>
      </c>
      <c r="V45" s="63" t="n">
        <v>36.3877</v>
      </c>
      <c r="W45" s="63" t="n">
        <v>38.0622</v>
      </c>
      <c r="X45" s="63" t="n">
        <v>5235.17</v>
      </c>
      <c r="Y45" s="64" t="n">
        <v>5.42</v>
      </c>
      <c r="Z45" s="64" t="n">
        <v>0</v>
      </c>
      <c r="AA45" s="115" t="n">
        <f aca="false">X45/3600</f>
        <v>1.45421388888889</v>
      </c>
      <c r="AB45" s="65"/>
      <c r="AC45" s="65"/>
      <c r="AD45" s="65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607.66</v>
      </c>
      <c r="E46" s="77" t="n">
        <f aca="false">N46</f>
        <v>34.2882</v>
      </c>
      <c r="F46" s="77" t="n">
        <f aca="false">L46</f>
        <v>607.66</v>
      </c>
      <c r="G46" s="77" t="n">
        <f aca="false">O46</f>
        <v>35.7737</v>
      </c>
      <c r="H46" s="77" t="n">
        <f aca="false">T46</f>
        <v>605.044</v>
      </c>
      <c r="I46" s="77" t="n">
        <f aca="false">V46</f>
        <v>34.2922</v>
      </c>
      <c r="J46" s="77" t="n">
        <f aca="false">T46</f>
        <v>605.044</v>
      </c>
      <c r="K46" s="77" t="n">
        <f aca="false">W46</f>
        <v>35.7593</v>
      </c>
      <c r="L46" s="50" t="n">
        <v>607.66</v>
      </c>
      <c r="M46" s="50" t="n">
        <v>30.3734</v>
      </c>
      <c r="N46" s="50" t="n">
        <v>34.2882</v>
      </c>
      <c r="O46" s="50" t="n">
        <v>35.7737</v>
      </c>
      <c r="P46" s="50" t="n">
        <v>4663.27</v>
      </c>
      <c r="Q46" s="50" t="n">
        <v>5.038</v>
      </c>
      <c r="R46" s="115" t="n">
        <f aca="false">P46/3600</f>
        <v>1.29535277777778</v>
      </c>
      <c r="S46" s="69"/>
      <c r="T46" s="71" t="n">
        <v>605.044</v>
      </c>
      <c r="U46" s="71" t="n">
        <v>30.3549</v>
      </c>
      <c r="V46" s="71" t="n">
        <v>34.2922</v>
      </c>
      <c r="W46" s="71" t="n">
        <v>35.7593</v>
      </c>
      <c r="X46" s="71" t="n">
        <v>5376.19</v>
      </c>
      <c r="Y46" s="71" t="n">
        <v>3.86</v>
      </c>
      <c r="Z46" s="71" t="n">
        <v>0</v>
      </c>
      <c r="AA46" s="115" t="n">
        <f aca="false">X46/3600</f>
        <v>1.49338611111111</v>
      </c>
      <c r="AB46" s="69"/>
      <c r="AC46" s="69"/>
      <c r="AD46" s="69"/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2170.7912</v>
      </c>
      <c r="E47" s="75" t="n">
        <f aca="false">N47</f>
        <v>43.2668</v>
      </c>
      <c r="F47" s="75" t="n">
        <f aca="false">L47</f>
        <v>2170.7912</v>
      </c>
      <c r="G47" s="75" t="n">
        <f aca="false">O47</f>
        <v>42.9362</v>
      </c>
      <c r="H47" s="75" t="n">
        <f aca="false">T47</f>
        <v>2166.8896</v>
      </c>
      <c r="I47" s="75" t="n">
        <f aca="false">V47</f>
        <v>43.311</v>
      </c>
      <c r="J47" s="75" t="n">
        <f aca="false">T47</f>
        <v>2166.8896</v>
      </c>
      <c r="K47" s="75" t="n">
        <f aca="false">W47</f>
        <v>42.9571</v>
      </c>
      <c r="L47" s="50" t="n">
        <v>2170.7912</v>
      </c>
      <c r="M47" s="50" t="n">
        <v>40.6583</v>
      </c>
      <c r="N47" s="50" t="n">
        <v>43.2668</v>
      </c>
      <c r="O47" s="50" t="n">
        <v>42.9362</v>
      </c>
      <c r="P47" s="50" t="n">
        <v>2043.59</v>
      </c>
      <c r="Q47" s="50" t="n">
        <v>3.104</v>
      </c>
      <c r="R47" s="115" t="n">
        <f aca="false">P47/3600</f>
        <v>0.567663888888889</v>
      </c>
      <c r="S47" s="74"/>
      <c r="T47" s="72" t="n">
        <v>2166.8896</v>
      </c>
      <c r="U47" s="72" t="n">
        <v>40.6748</v>
      </c>
      <c r="V47" s="72" t="n">
        <v>43.311</v>
      </c>
      <c r="W47" s="72" t="n">
        <v>42.9571</v>
      </c>
      <c r="X47" s="72" t="n">
        <v>2472.82</v>
      </c>
      <c r="Y47" s="64" t="n">
        <v>2.68</v>
      </c>
      <c r="Z47" s="64" t="n">
        <v>0</v>
      </c>
      <c r="AA47" s="115" t="n">
        <f aca="false">X47/3600</f>
        <v>0.686894444444445</v>
      </c>
      <c r="AB47" s="66" t="e">
        <f aca="false">RBJM($L47:$M50,T47:U50)</f>
        <v>#VALUE!</v>
      </c>
      <c r="AC47" s="66" t="e">
        <f aca="false">RBJM($D47:$E50,H47:I50)</f>
        <v>#VALUE!</v>
      </c>
      <c r="AD47" s="66" t="e">
        <f aca="false">RBJM($F47:$G50,J47:K50)</f>
        <v>#VALUE!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1161.4528</v>
      </c>
      <c r="E48" s="76" t="n">
        <f aca="false">N48</f>
        <v>40.5046</v>
      </c>
      <c r="F48" s="76" t="n">
        <f aca="false">L48</f>
        <v>1161.4528</v>
      </c>
      <c r="G48" s="76" t="n">
        <f aca="false">O48</f>
        <v>39.8457</v>
      </c>
      <c r="H48" s="76" t="n">
        <f aca="false">T48</f>
        <v>1158.4504</v>
      </c>
      <c r="I48" s="76" t="n">
        <f aca="false">V48</f>
        <v>40.5062</v>
      </c>
      <c r="J48" s="76" t="n">
        <f aca="false">T48</f>
        <v>1158.4504</v>
      </c>
      <c r="K48" s="76" t="n">
        <f aca="false">W48</f>
        <v>39.8272</v>
      </c>
      <c r="L48" s="50" t="n">
        <v>1161.4528</v>
      </c>
      <c r="M48" s="50" t="n">
        <v>37.1765</v>
      </c>
      <c r="N48" s="50" t="n">
        <v>40.5046</v>
      </c>
      <c r="O48" s="50" t="n">
        <v>39.8457</v>
      </c>
      <c r="P48" s="50" t="n">
        <v>1918.47</v>
      </c>
      <c r="Q48" s="50" t="n">
        <v>3.9</v>
      </c>
      <c r="R48" s="115" t="n">
        <f aca="false">P48/3600</f>
        <v>0.532908333333333</v>
      </c>
      <c r="S48" s="65"/>
      <c r="T48" s="63" t="n">
        <v>1158.4504</v>
      </c>
      <c r="U48" s="63" t="n">
        <v>37.1817</v>
      </c>
      <c r="V48" s="63" t="n">
        <v>40.5062</v>
      </c>
      <c r="W48" s="63" t="n">
        <v>39.8272</v>
      </c>
      <c r="X48" s="63" t="n">
        <v>1972.33</v>
      </c>
      <c r="Y48" s="64" t="n">
        <v>2.19</v>
      </c>
      <c r="Z48" s="64" t="n">
        <v>0</v>
      </c>
      <c r="AA48" s="115" t="n">
        <f aca="false">X48/3600</f>
        <v>0.547869444444444</v>
      </c>
      <c r="AB48" s="65"/>
      <c r="AC48" s="65"/>
      <c r="AD48" s="65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584.3888</v>
      </c>
      <c r="E49" s="76" t="n">
        <f aca="false">N49</f>
        <v>37.958</v>
      </c>
      <c r="F49" s="76" t="n">
        <f aca="false">L49</f>
        <v>584.3888</v>
      </c>
      <c r="G49" s="76" t="n">
        <f aca="false">O49</f>
        <v>36.9671</v>
      </c>
      <c r="H49" s="76" t="n">
        <f aca="false">T49</f>
        <v>580.9992</v>
      </c>
      <c r="I49" s="76" t="n">
        <f aca="false">V49</f>
        <v>37.9861</v>
      </c>
      <c r="J49" s="76" t="n">
        <f aca="false">T49</f>
        <v>580.9992</v>
      </c>
      <c r="K49" s="76" t="n">
        <f aca="false">W49</f>
        <v>36.9832</v>
      </c>
      <c r="L49" s="50" t="n">
        <v>584.3888</v>
      </c>
      <c r="M49" s="50" t="n">
        <v>33.9307</v>
      </c>
      <c r="N49" s="50" t="n">
        <v>37.958</v>
      </c>
      <c r="O49" s="50" t="n">
        <v>36.9671</v>
      </c>
      <c r="P49" s="50" t="n">
        <v>1806.43</v>
      </c>
      <c r="Q49" s="50" t="n">
        <v>3.135</v>
      </c>
      <c r="R49" s="115" t="n">
        <f aca="false">P49/3600</f>
        <v>0.501786111111111</v>
      </c>
      <c r="S49" s="65"/>
      <c r="T49" s="63" t="n">
        <v>580.9992</v>
      </c>
      <c r="U49" s="63" t="n">
        <v>33.9124</v>
      </c>
      <c r="V49" s="63" t="n">
        <v>37.9861</v>
      </c>
      <c r="W49" s="63" t="n">
        <v>36.9832</v>
      </c>
      <c r="X49" s="63" t="n">
        <v>2034.29</v>
      </c>
      <c r="Y49" s="64" t="n">
        <v>1.86</v>
      </c>
      <c r="Z49" s="64" t="n">
        <v>0</v>
      </c>
      <c r="AA49" s="115" t="n">
        <f aca="false">X49/3600</f>
        <v>0.565080555555556</v>
      </c>
      <c r="AB49" s="65"/>
      <c r="AC49" s="65"/>
      <c r="AD49" s="65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79.0936</v>
      </c>
      <c r="E50" s="77" t="n">
        <f aca="false">N50</f>
        <v>35.7041</v>
      </c>
      <c r="F50" s="77" t="n">
        <f aca="false">L50</f>
        <v>279.0936</v>
      </c>
      <c r="G50" s="77" t="n">
        <f aca="false">O50</f>
        <v>34.2068</v>
      </c>
      <c r="H50" s="77" t="n">
        <f aca="false">T50</f>
        <v>277.1624</v>
      </c>
      <c r="I50" s="77" t="n">
        <f aca="false">V50</f>
        <v>35.7318</v>
      </c>
      <c r="J50" s="77" t="n">
        <f aca="false">T50</f>
        <v>277.1624</v>
      </c>
      <c r="K50" s="77" t="n">
        <f aca="false">W50</f>
        <v>34.2231</v>
      </c>
      <c r="L50" s="50" t="n">
        <v>279.0936</v>
      </c>
      <c r="M50" s="50" t="n">
        <v>30.9548</v>
      </c>
      <c r="N50" s="50" t="n">
        <v>35.7041</v>
      </c>
      <c r="O50" s="50" t="n">
        <v>34.2068</v>
      </c>
      <c r="P50" s="50" t="n">
        <v>1738.06</v>
      </c>
      <c r="Q50" s="50" t="n">
        <v>2.48</v>
      </c>
      <c r="R50" s="115" t="n">
        <f aca="false">P50/3600</f>
        <v>0.482794444444444</v>
      </c>
      <c r="S50" s="69"/>
      <c r="T50" s="71" t="n">
        <v>277.1624</v>
      </c>
      <c r="U50" s="71" t="n">
        <v>30.9485</v>
      </c>
      <c r="V50" s="71" t="n">
        <v>35.7318</v>
      </c>
      <c r="W50" s="71" t="n">
        <v>34.2231</v>
      </c>
      <c r="X50" s="71" t="n">
        <v>1759.96</v>
      </c>
      <c r="Y50" s="71" t="n">
        <v>1.54</v>
      </c>
      <c r="Z50" s="71" t="n">
        <v>0</v>
      </c>
      <c r="AA50" s="115" t="n">
        <f aca="false">X50/3600</f>
        <v>0.488877777777778</v>
      </c>
      <c r="AB50" s="69"/>
      <c r="AC50" s="69"/>
      <c r="AD50" s="69"/>
    </row>
    <row r="51" customFormat="false" ht="11.2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4111.9776</v>
      </c>
      <c r="E51" s="73" t="n">
        <f aca="false">N51</f>
        <v>41.6137</v>
      </c>
      <c r="F51" s="73" t="n">
        <f aca="false">L51</f>
        <v>4111.9776</v>
      </c>
      <c r="G51" s="73" t="n">
        <f aca="false">O51</f>
        <v>42.3385</v>
      </c>
      <c r="H51" s="73" t="n">
        <f aca="false">T51</f>
        <v>4125.3184</v>
      </c>
      <c r="I51" s="73" t="n">
        <f aca="false">V51</f>
        <v>41.9121</v>
      </c>
      <c r="J51" s="73" t="n">
        <f aca="false">T51</f>
        <v>4125.3184</v>
      </c>
      <c r="K51" s="73" t="n">
        <f aca="false">W51</f>
        <v>42.6588</v>
      </c>
      <c r="L51" s="50" t="n">
        <v>4111.9776</v>
      </c>
      <c r="M51" s="50" t="n">
        <v>38.2716</v>
      </c>
      <c r="N51" s="50" t="n">
        <v>41.6137</v>
      </c>
      <c r="O51" s="50" t="n">
        <v>42.3385</v>
      </c>
      <c r="P51" s="50" t="n">
        <v>2216.24</v>
      </c>
      <c r="Q51" s="50" t="n">
        <v>4.336</v>
      </c>
      <c r="R51" s="115" t="n">
        <f aca="false">P51/3600</f>
        <v>0.615622222222222</v>
      </c>
      <c r="S51" s="74"/>
      <c r="T51" s="72" t="n">
        <v>4125.3184</v>
      </c>
      <c r="U51" s="72" t="n">
        <v>38.3112</v>
      </c>
      <c r="V51" s="72" t="n">
        <v>41.9121</v>
      </c>
      <c r="W51" s="72" t="n">
        <v>42.6588</v>
      </c>
      <c r="X51" s="72" t="n">
        <v>2276</v>
      </c>
      <c r="Y51" s="64" t="n">
        <v>3.53</v>
      </c>
      <c r="Z51" s="64" t="n">
        <v>0</v>
      </c>
      <c r="AA51" s="115" t="n">
        <f aca="false">X51/3600</f>
        <v>0.632222222222222</v>
      </c>
      <c r="AB51" s="66" t="e">
        <f aca="false">RBJM($L51:$M54,T51:U54)</f>
        <v>#VALUE!</v>
      </c>
      <c r="AC51" s="66" t="e">
        <f aca="false">RBJM($D51:$E54,H51:I54)</f>
        <v>#VALUE!</v>
      </c>
      <c r="AD51" s="66" t="e">
        <f aca="false">RBJM($F51:$G54,J51:K54)</f>
        <v>#VALUE!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1881.1592</v>
      </c>
      <c r="E52" s="62" t="n">
        <f aca="false">N52</f>
        <v>39.5259</v>
      </c>
      <c r="F52" s="62" t="n">
        <f aca="false">L52</f>
        <v>1881.1592</v>
      </c>
      <c r="G52" s="62" t="n">
        <f aca="false">O52</f>
        <v>40.1341</v>
      </c>
      <c r="H52" s="62" t="n">
        <f aca="false">T52</f>
        <v>1885.752</v>
      </c>
      <c r="I52" s="62" t="n">
        <f aca="false">V52</f>
        <v>39.7501</v>
      </c>
      <c r="J52" s="62" t="n">
        <f aca="false">T52</f>
        <v>1885.752</v>
      </c>
      <c r="K52" s="62" t="n">
        <f aca="false">W52</f>
        <v>40.3556</v>
      </c>
      <c r="L52" s="50" t="n">
        <v>1881.1592</v>
      </c>
      <c r="M52" s="50" t="n">
        <v>34.1359</v>
      </c>
      <c r="N52" s="50" t="n">
        <v>39.5259</v>
      </c>
      <c r="O52" s="50" t="n">
        <v>40.1341</v>
      </c>
      <c r="P52" s="50" t="n">
        <v>2044.81</v>
      </c>
      <c r="Q52" s="50" t="n">
        <v>4.414</v>
      </c>
      <c r="R52" s="115" t="n">
        <f aca="false">P52/3600</f>
        <v>0.568002777777778</v>
      </c>
      <c r="S52" s="65"/>
      <c r="T52" s="63" t="n">
        <v>1885.752</v>
      </c>
      <c r="U52" s="63" t="n">
        <v>34.1567</v>
      </c>
      <c r="V52" s="63" t="n">
        <v>39.7501</v>
      </c>
      <c r="W52" s="63" t="n">
        <v>40.3556</v>
      </c>
      <c r="X52" s="63" t="n">
        <v>2374.98</v>
      </c>
      <c r="Y52" s="64" t="n">
        <v>2.87</v>
      </c>
      <c r="Z52" s="64" t="n">
        <v>0</v>
      </c>
      <c r="AA52" s="115" t="n">
        <f aca="false">X52/3600</f>
        <v>0.659716666666667</v>
      </c>
      <c r="AB52" s="65"/>
      <c r="AC52" s="65"/>
      <c r="AD52" s="65"/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739.7816</v>
      </c>
      <c r="E53" s="62" t="n">
        <f aca="false">N53</f>
        <v>37.8753</v>
      </c>
      <c r="F53" s="62" t="n">
        <f aca="false">L53</f>
        <v>739.7816</v>
      </c>
      <c r="G53" s="62" t="n">
        <f aca="false">O53</f>
        <v>38.2806</v>
      </c>
      <c r="H53" s="62" t="n">
        <f aca="false">T53</f>
        <v>740.2272</v>
      </c>
      <c r="I53" s="62" t="n">
        <f aca="false">V53</f>
        <v>37.9493</v>
      </c>
      <c r="J53" s="62" t="n">
        <f aca="false">T53</f>
        <v>740.2272</v>
      </c>
      <c r="K53" s="62" t="n">
        <f aca="false">W53</f>
        <v>38.3801</v>
      </c>
      <c r="L53" s="50" t="n">
        <v>739.7816</v>
      </c>
      <c r="M53" s="50" t="n">
        <v>30.351</v>
      </c>
      <c r="N53" s="50" t="n">
        <v>37.8753</v>
      </c>
      <c r="O53" s="50" t="n">
        <v>38.2806</v>
      </c>
      <c r="P53" s="50" t="n">
        <v>1875.65</v>
      </c>
      <c r="Q53" s="50" t="n">
        <v>2.995</v>
      </c>
      <c r="R53" s="115" t="n">
        <f aca="false">P53/3600</f>
        <v>0.521013888888889</v>
      </c>
      <c r="S53" s="65"/>
      <c r="T53" s="63" t="n">
        <v>740.2272</v>
      </c>
      <c r="U53" s="63" t="n">
        <v>30.3559</v>
      </c>
      <c r="V53" s="63" t="n">
        <v>37.9493</v>
      </c>
      <c r="W53" s="63" t="n">
        <v>38.3801</v>
      </c>
      <c r="X53" s="63" t="n">
        <v>1934.67</v>
      </c>
      <c r="Y53" s="64" t="n">
        <v>2.21</v>
      </c>
      <c r="Z53" s="64" t="n">
        <v>0</v>
      </c>
      <c r="AA53" s="115" t="n">
        <f aca="false">X53/3600</f>
        <v>0.537408333333333</v>
      </c>
      <c r="AB53" s="65"/>
      <c r="AC53" s="65"/>
      <c r="AD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223.732</v>
      </c>
      <c r="E54" s="70" t="n">
        <f aca="false">N54</f>
        <v>36.4246</v>
      </c>
      <c r="F54" s="70" t="n">
        <f aca="false">L54</f>
        <v>223.732</v>
      </c>
      <c r="G54" s="70" t="n">
        <f aca="false">O54</f>
        <v>36.3091</v>
      </c>
      <c r="H54" s="70" t="n">
        <f aca="false">T54</f>
        <v>223.4336</v>
      </c>
      <c r="I54" s="70" t="n">
        <f aca="false">V54</f>
        <v>36.4242</v>
      </c>
      <c r="J54" s="70" t="n">
        <f aca="false">T54</f>
        <v>223.4336</v>
      </c>
      <c r="K54" s="70" t="n">
        <f aca="false">W54</f>
        <v>36.2884</v>
      </c>
      <c r="L54" s="50" t="n">
        <v>223.732</v>
      </c>
      <c r="M54" s="50" t="n">
        <v>26.6752</v>
      </c>
      <c r="N54" s="50" t="n">
        <v>36.4246</v>
      </c>
      <c r="O54" s="50" t="n">
        <v>36.3091</v>
      </c>
      <c r="P54" s="50" t="n">
        <v>2048.18</v>
      </c>
      <c r="Q54" s="50" t="n">
        <v>2.168</v>
      </c>
      <c r="R54" s="115" t="n">
        <f aca="false">P54/3600</f>
        <v>0.568938888888889</v>
      </c>
      <c r="S54" s="69"/>
      <c r="T54" s="71" t="n">
        <v>223.4336</v>
      </c>
      <c r="U54" s="71" t="n">
        <v>26.6714</v>
      </c>
      <c r="V54" s="71" t="n">
        <v>36.4242</v>
      </c>
      <c r="W54" s="71" t="n">
        <v>36.2884</v>
      </c>
      <c r="X54" s="71" t="n">
        <v>2016.57</v>
      </c>
      <c r="Y54" s="71" t="n">
        <v>1.73</v>
      </c>
      <c r="Z54" s="71" t="n">
        <v>0</v>
      </c>
      <c r="AA54" s="115" t="n">
        <f aca="false">X54/3600</f>
        <v>0.560158333333333</v>
      </c>
      <c r="AB54" s="69"/>
      <c r="AC54" s="69"/>
      <c r="AD54" s="69"/>
    </row>
    <row r="55" customFormat="false" ht="11.2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2801.7672</v>
      </c>
      <c r="E55" s="75" t="n">
        <f aca="false">N55</f>
        <v>40.0504</v>
      </c>
      <c r="F55" s="75" t="n">
        <f aca="false">L55</f>
        <v>2801.7672</v>
      </c>
      <c r="G55" s="75" t="n">
        <f aca="false">O55</f>
        <v>40.5246</v>
      </c>
      <c r="H55" s="75" t="n">
        <f aca="false">T55</f>
        <v>2806.4256</v>
      </c>
      <c r="I55" s="75" t="n">
        <f aca="false">V55</f>
        <v>40.167</v>
      </c>
      <c r="J55" s="75" t="n">
        <f aca="false">T55</f>
        <v>2806.4256</v>
      </c>
      <c r="K55" s="75" t="n">
        <f aca="false">W55</f>
        <v>40.6804</v>
      </c>
      <c r="L55" s="50" t="n">
        <v>2801.7672</v>
      </c>
      <c r="M55" s="50" t="n">
        <v>37.9288</v>
      </c>
      <c r="N55" s="50" t="n">
        <v>40.0504</v>
      </c>
      <c r="O55" s="50" t="n">
        <v>40.5246</v>
      </c>
      <c r="P55" s="50" t="n">
        <v>1883.04</v>
      </c>
      <c r="Q55" s="50" t="n">
        <v>3.572</v>
      </c>
      <c r="R55" s="115" t="n">
        <f aca="false">P55/3600</f>
        <v>0.523066666666667</v>
      </c>
      <c r="S55" s="74"/>
      <c r="T55" s="72" t="n">
        <v>2806.4256</v>
      </c>
      <c r="U55" s="72" t="n">
        <v>37.9671</v>
      </c>
      <c r="V55" s="72" t="n">
        <v>40.167</v>
      </c>
      <c r="W55" s="72" t="n">
        <v>40.6804</v>
      </c>
      <c r="X55" s="72" t="n">
        <v>2144.47</v>
      </c>
      <c r="Y55" s="64" t="n">
        <v>3.34</v>
      </c>
      <c r="Z55" s="64" t="n">
        <v>0</v>
      </c>
      <c r="AA55" s="115" t="n">
        <f aca="false">X55/3600</f>
        <v>0.595686111111111</v>
      </c>
      <c r="AB55" s="66" t="e">
        <f aca="false">RBJM($L55:$M58,T55:U58)</f>
        <v>#VALUE!</v>
      </c>
      <c r="AC55" s="66" t="e">
        <f aca="false">RBJM($D55:$E58,H55:I58)</f>
        <v>#VALUE!</v>
      </c>
      <c r="AD55" s="66" t="e">
        <f aca="false">RBJM($F55:$G58,J55:K58)</f>
        <v>#VALUE!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1239.1824</v>
      </c>
      <c r="E56" s="76" t="n">
        <f aca="false">N56</f>
        <v>37.1582</v>
      </c>
      <c r="F56" s="76" t="n">
        <f aca="false">L56</f>
        <v>1239.1824</v>
      </c>
      <c r="G56" s="76" t="n">
        <f aca="false">O56</f>
        <v>37.6082</v>
      </c>
      <c r="H56" s="76" t="n">
        <f aca="false">T56</f>
        <v>1238.876</v>
      </c>
      <c r="I56" s="76" t="n">
        <f aca="false">V56</f>
        <v>37.2611</v>
      </c>
      <c r="J56" s="76" t="n">
        <f aca="false">T56</f>
        <v>1238.876</v>
      </c>
      <c r="K56" s="76" t="n">
        <f aca="false">W56</f>
        <v>37.7405</v>
      </c>
      <c r="L56" s="50" t="n">
        <v>1239.1824</v>
      </c>
      <c r="M56" s="50" t="n">
        <v>33.8473</v>
      </c>
      <c r="N56" s="50" t="n">
        <v>37.1582</v>
      </c>
      <c r="O56" s="50" t="n">
        <v>37.6082</v>
      </c>
      <c r="P56" s="50" t="n">
        <v>1906.16</v>
      </c>
      <c r="Q56" s="50" t="n">
        <v>3.65</v>
      </c>
      <c r="R56" s="115" t="n">
        <f aca="false">P56/3600</f>
        <v>0.529488888888889</v>
      </c>
      <c r="S56" s="65"/>
      <c r="T56" s="63" t="n">
        <v>1238.876</v>
      </c>
      <c r="U56" s="63" t="n">
        <v>33.863</v>
      </c>
      <c r="V56" s="63" t="n">
        <v>37.2611</v>
      </c>
      <c r="W56" s="63" t="n">
        <v>37.7405</v>
      </c>
      <c r="X56" s="63" t="n">
        <v>1939.75</v>
      </c>
      <c r="Y56" s="64" t="n">
        <v>2.3</v>
      </c>
      <c r="Z56" s="64" t="n">
        <v>0</v>
      </c>
      <c r="AA56" s="115" t="n">
        <f aca="false">X56/3600</f>
        <v>0.538819444444444</v>
      </c>
      <c r="AB56" s="65"/>
      <c r="AC56" s="65"/>
      <c r="AD56" s="65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505.6008</v>
      </c>
      <c r="E57" s="76" t="n">
        <f aca="false">N57</f>
        <v>34.7101</v>
      </c>
      <c r="F57" s="76" t="n">
        <f aca="false">L57</f>
        <v>505.6008</v>
      </c>
      <c r="G57" s="76" t="n">
        <f aca="false">O57</f>
        <v>35.1756</v>
      </c>
      <c r="H57" s="76" t="n">
        <f aca="false">T57</f>
        <v>504.044</v>
      </c>
      <c r="I57" s="76" t="n">
        <f aca="false">V57</f>
        <v>34.7376</v>
      </c>
      <c r="J57" s="76" t="n">
        <f aca="false">T57</f>
        <v>504.044</v>
      </c>
      <c r="K57" s="76" t="n">
        <f aca="false">W57</f>
        <v>35.2149</v>
      </c>
      <c r="L57" s="50" t="n">
        <v>505.6008</v>
      </c>
      <c r="M57" s="50" t="n">
        <v>30.1853</v>
      </c>
      <c r="N57" s="50" t="n">
        <v>34.7101</v>
      </c>
      <c r="O57" s="50" t="n">
        <v>35.1756</v>
      </c>
      <c r="P57" s="50" t="n">
        <v>1607.38</v>
      </c>
      <c r="Q57" s="50" t="n">
        <v>2.371</v>
      </c>
      <c r="R57" s="115" t="n">
        <f aca="false">P57/3600</f>
        <v>0.446494444444444</v>
      </c>
      <c r="S57" s="65"/>
      <c r="T57" s="63" t="n">
        <v>504.044</v>
      </c>
      <c r="U57" s="63" t="n">
        <v>30.1816</v>
      </c>
      <c r="V57" s="63" t="n">
        <v>34.7376</v>
      </c>
      <c r="W57" s="63" t="n">
        <v>35.2149</v>
      </c>
      <c r="X57" s="63" t="n">
        <v>1758.05</v>
      </c>
      <c r="Y57" s="64" t="n">
        <v>2.17</v>
      </c>
      <c r="Z57" s="64" t="n">
        <v>0</v>
      </c>
      <c r="AA57" s="115" t="n">
        <f aca="false">X57/3600</f>
        <v>0.488347222222222</v>
      </c>
      <c r="AB57" s="65"/>
      <c r="AC57" s="65"/>
      <c r="AD57" s="65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89.9272</v>
      </c>
      <c r="E58" s="77" t="n">
        <f aca="false">N58</f>
        <v>32.5456</v>
      </c>
      <c r="F58" s="77" t="n">
        <f aca="false">L58</f>
        <v>189.9272</v>
      </c>
      <c r="G58" s="77" t="n">
        <f aca="false">O58</f>
        <v>33.0668</v>
      </c>
      <c r="H58" s="77" t="n">
        <f aca="false">T58</f>
        <v>188.1056</v>
      </c>
      <c r="I58" s="77" t="n">
        <f aca="false">V58</f>
        <v>32.5852</v>
      </c>
      <c r="J58" s="77" t="n">
        <f aca="false">T58</f>
        <v>188.1056</v>
      </c>
      <c r="K58" s="77" t="n">
        <f aca="false">W58</f>
        <v>33.0746</v>
      </c>
      <c r="L58" s="50" t="n">
        <v>189.9272</v>
      </c>
      <c r="M58" s="50" t="n">
        <v>27.0618</v>
      </c>
      <c r="N58" s="50" t="n">
        <v>32.5456</v>
      </c>
      <c r="O58" s="50" t="n">
        <v>33.0668</v>
      </c>
      <c r="P58" s="50" t="n">
        <v>1669.82</v>
      </c>
      <c r="Q58" s="50" t="n">
        <v>1.684</v>
      </c>
      <c r="R58" s="115" t="n">
        <f aca="false">P58/3600</f>
        <v>0.463838888888889</v>
      </c>
      <c r="S58" s="69"/>
      <c r="T58" s="71" t="n">
        <v>188.1056</v>
      </c>
      <c r="U58" s="71" t="n">
        <v>27.0416</v>
      </c>
      <c r="V58" s="71" t="n">
        <v>32.5852</v>
      </c>
      <c r="W58" s="71" t="n">
        <v>33.0746</v>
      </c>
      <c r="X58" s="71" t="n">
        <v>1530.7</v>
      </c>
      <c r="Y58" s="71" t="n">
        <v>1.38</v>
      </c>
      <c r="Z58" s="71" t="n">
        <v>0</v>
      </c>
      <c r="AA58" s="115" t="n">
        <f aca="false">X58/3600</f>
        <v>0.425194444444444</v>
      </c>
      <c r="AB58" s="69"/>
      <c r="AC58" s="69"/>
      <c r="AD58" s="69"/>
    </row>
    <row r="59" customFormat="false" ht="11.2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1754.6448</v>
      </c>
      <c r="E59" s="73" t="n">
        <f aca="false">N59</f>
        <v>41.1449</v>
      </c>
      <c r="F59" s="73" t="n">
        <f aca="false">L59</f>
        <v>1754.6448</v>
      </c>
      <c r="G59" s="73" t="n">
        <f aca="false">O59</f>
        <v>42.2807</v>
      </c>
      <c r="H59" s="73" t="n">
        <f aca="false">T59</f>
        <v>1753.3232</v>
      </c>
      <c r="I59" s="73" t="n">
        <f aca="false">V59</f>
        <v>41.1857</v>
      </c>
      <c r="J59" s="73" t="n">
        <f aca="false">T59</f>
        <v>1753.3232</v>
      </c>
      <c r="K59" s="73" t="n">
        <f aca="false">W59</f>
        <v>42.3311</v>
      </c>
      <c r="L59" s="50" t="n">
        <v>1754.6448</v>
      </c>
      <c r="M59" s="50" t="n">
        <v>39.8698</v>
      </c>
      <c r="N59" s="50" t="n">
        <v>41.1449</v>
      </c>
      <c r="O59" s="50" t="n">
        <v>42.2807</v>
      </c>
      <c r="P59" s="50" t="n">
        <v>1387.86</v>
      </c>
      <c r="Q59" s="50" t="n">
        <v>2.324</v>
      </c>
      <c r="R59" s="115" t="n">
        <f aca="false">P59/3600</f>
        <v>0.385516666666667</v>
      </c>
      <c r="S59" s="74"/>
      <c r="T59" s="72" t="n">
        <v>1753.3232</v>
      </c>
      <c r="U59" s="72" t="n">
        <v>39.8912</v>
      </c>
      <c r="V59" s="72" t="n">
        <v>41.1857</v>
      </c>
      <c r="W59" s="72" t="n">
        <v>42.3311</v>
      </c>
      <c r="X59" s="72" t="n">
        <v>1545.34</v>
      </c>
      <c r="Y59" s="64" t="n">
        <v>1.81</v>
      </c>
      <c r="Z59" s="64" t="n">
        <v>0</v>
      </c>
      <c r="AA59" s="115" t="n">
        <f aca="false">X59/3600</f>
        <v>0.429261111111111</v>
      </c>
      <c r="AB59" s="66" t="e">
        <f aca="false">RBJM($L59:$M62,T59:U62)</f>
        <v>#VALUE!</v>
      </c>
      <c r="AC59" s="66" t="e">
        <f aca="false">RBJM($D59:$E62,H59:I62)</f>
        <v>#VALUE!</v>
      </c>
      <c r="AD59" s="66" t="e">
        <f aca="false">RBJM($F59:$G62,J59:K62)</f>
        <v>#VALUE!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883.1</v>
      </c>
      <c r="E60" s="62" t="n">
        <f aca="false">N60</f>
        <v>38.2486</v>
      </c>
      <c r="F60" s="62" t="n">
        <f aca="false">L60</f>
        <v>883.1</v>
      </c>
      <c r="G60" s="62" t="n">
        <f aca="false">O60</f>
        <v>39.4542</v>
      </c>
      <c r="H60" s="62" t="n">
        <f aca="false">T60</f>
        <v>880.3528</v>
      </c>
      <c r="I60" s="62" t="n">
        <f aca="false">V60</f>
        <v>38.2668</v>
      </c>
      <c r="J60" s="62" t="n">
        <f aca="false">T60</f>
        <v>880.3528</v>
      </c>
      <c r="K60" s="62" t="n">
        <f aca="false">W60</f>
        <v>39.4693</v>
      </c>
      <c r="L60" s="50" t="n">
        <v>883.1</v>
      </c>
      <c r="M60" s="50" t="n">
        <v>36.061</v>
      </c>
      <c r="N60" s="50" t="n">
        <v>38.2486</v>
      </c>
      <c r="O60" s="50" t="n">
        <v>39.4542</v>
      </c>
      <c r="P60" s="50" t="n">
        <v>1268.74</v>
      </c>
      <c r="Q60" s="50" t="n">
        <v>2.215</v>
      </c>
      <c r="R60" s="115" t="n">
        <f aca="false">P60/3600</f>
        <v>0.352427777777778</v>
      </c>
      <c r="S60" s="65"/>
      <c r="T60" s="63" t="n">
        <v>880.3528</v>
      </c>
      <c r="U60" s="63" t="n">
        <v>36.0547</v>
      </c>
      <c r="V60" s="63" t="n">
        <v>38.2668</v>
      </c>
      <c r="W60" s="63" t="n">
        <v>39.4693</v>
      </c>
      <c r="X60" s="63" t="n">
        <v>1445.77</v>
      </c>
      <c r="Y60" s="64" t="n">
        <v>1.49</v>
      </c>
      <c r="Z60" s="64" t="n">
        <v>0</v>
      </c>
      <c r="AA60" s="115" t="n">
        <f aca="false">X60/3600</f>
        <v>0.401602777777778</v>
      </c>
      <c r="AB60" s="65"/>
      <c r="AC60" s="65"/>
      <c r="AD60" s="65"/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417.2632</v>
      </c>
      <c r="E61" s="62" t="n">
        <f aca="false">N61</f>
        <v>35.6747</v>
      </c>
      <c r="F61" s="62" t="n">
        <f aca="false">L61</f>
        <v>417.2632</v>
      </c>
      <c r="G61" s="62" t="n">
        <f aca="false">O61</f>
        <v>36.7574</v>
      </c>
      <c r="H61" s="62" t="n">
        <f aca="false">T61</f>
        <v>414.9648</v>
      </c>
      <c r="I61" s="62" t="n">
        <f aca="false">V61</f>
        <v>35.6844</v>
      </c>
      <c r="J61" s="62" t="n">
        <f aca="false">T61</f>
        <v>414.9648</v>
      </c>
      <c r="K61" s="62" t="n">
        <f aca="false">W61</f>
        <v>36.7596</v>
      </c>
      <c r="L61" s="50" t="n">
        <v>417.2632</v>
      </c>
      <c r="M61" s="50" t="n">
        <v>32.5625</v>
      </c>
      <c r="N61" s="50" t="n">
        <v>35.6747</v>
      </c>
      <c r="O61" s="50" t="n">
        <v>36.7574</v>
      </c>
      <c r="P61" s="50" t="n">
        <v>1312.65</v>
      </c>
      <c r="Q61" s="50" t="n">
        <v>1.684</v>
      </c>
      <c r="R61" s="115" t="n">
        <f aca="false">P61/3600</f>
        <v>0.364625</v>
      </c>
      <c r="S61" s="65"/>
      <c r="T61" s="63" t="n">
        <v>414.9648</v>
      </c>
      <c r="U61" s="63" t="n">
        <v>32.5367</v>
      </c>
      <c r="V61" s="63" t="n">
        <v>35.6844</v>
      </c>
      <c r="W61" s="63" t="n">
        <v>36.7596</v>
      </c>
      <c r="X61" s="63" t="n">
        <v>1228.5</v>
      </c>
      <c r="Y61" s="64" t="n">
        <v>1.2</v>
      </c>
      <c r="Z61" s="64" t="n">
        <v>0</v>
      </c>
      <c r="AA61" s="115" t="n">
        <f aca="false">X61/3600</f>
        <v>0.34125</v>
      </c>
      <c r="AB61" s="65"/>
      <c r="AC61" s="65"/>
      <c r="AD61" s="65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86.7896</v>
      </c>
      <c r="E62" s="78" t="n">
        <f aca="false">N62</f>
        <v>33.2543</v>
      </c>
      <c r="F62" s="78" t="n">
        <f aca="false">L62</f>
        <v>186.7896</v>
      </c>
      <c r="G62" s="78" t="n">
        <f aca="false">O62</f>
        <v>34.2122</v>
      </c>
      <c r="H62" s="78" t="n">
        <f aca="false">T62</f>
        <v>185.528</v>
      </c>
      <c r="I62" s="78" t="n">
        <f aca="false">V62</f>
        <v>33.2486</v>
      </c>
      <c r="J62" s="78" t="n">
        <f aca="false">T62</f>
        <v>185.528</v>
      </c>
      <c r="K62" s="78" t="n">
        <f aca="false">W62</f>
        <v>34.2325</v>
      </c>
      <c r="L62" s="50" t="n">
        <v>186.7896</v>
      </c>
      <c r="M62" s="50" t="n">
        <v>29.6545</v>
      </c>
      <c r="N62" s="50" t="n">
        <v>33.2543</v>
      </c>
      <c r="O62" s="50" t="n">
        <v>34.2122</v>
      </c>
      <c r="P62" s="50" t="n">
        <v>1257.25</v>
      </c>
      <c r="Q62" s="50" t="n">
        <v>1.294</v>
      </c>
      <c r="R62" s="115" t="n">
        <f aca="false">P62/3600</f>
        <v>0.349236111111111</v>
      </c>
      <c r="S62" s="69"/>
      <c r="T62" s="71" t="n">
        <v>185.528</v>
      </c>
      <c r="U62" s="71" t="n">
        <v>29.6345</v>
      </c>
      <c r="V62" s="71" t="n">
        <v>33.2486</v>
      </c>
      <c r="W62" s="71" t="n">
        <v>34.2325</v>
      </c>
      <c r="X62" s="71" t="n">
        <v>1214.16</v>
      </c>
      <c r="Y62" s="71" t="n">
        <v>1.01</v>
      </c>
      <c r="Z62" s="71" t="n">
        <v>0</v>
      </c>
      <c r="AA62" s="115" t="n">
        <f aca="false">X62/3600</f>
        <v>0.337266666666667</v>
      </c>
      <c r="AB62" s="69"/>
      <c r="AC62" s="69"/>
      <c r="AD62" s="69"/>
    </row>
    <row r="63" customFormat="false" ht="11.25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517.9432</v>
      </c>
      <c r="E63" s="75" t="n">
        <f aca="false">N63</f>
        <v>46.405</v>
      </c>
      <c r="F63" s="75" t="n">
        <f aca="false">L63</f>
        <v>2517.9432</v>
      </c>
      <c r="G63" s="75" t="n">
        <f aca="false">O63</f>
        <v>47.3465</v>
      </c>
      <c r="H63" s="75" t="n">
        <f aca="false">T63</f>
        <v>2516.4464</v>
      </c>
      <c r="I63" s="75" t="n">
        <f aca="false">V63</f>
        <v>46.4119</v>
      </c>
      <c r="J63" s="75" t="n">
        <f aca="false">T63</f>
        <v>2516.4464</v>
      </c>
      <c r="K63" s="75" t="n">
        <f aca="false">W63</f>
        <v>47.354</v>
      </c>
      <c r="L63" s="50" t="n">
        <v>2517.9432</v>
      </c>
      <c r="M63" s="50" t="n">
        <v>43.1337</v>
      </c>
      <c r="N63" s="50" t="n">
        <v>46.405</v>
      </c>
      <c r="O63" s="50" t="n">
        <v>47.3465</v>
      </c>
      <c r="P63" s="50" t="n">
        <v>16616.57</v>
      </c>
      <c r="Q63" s="50" t="n">
        <v>14.118</v>
      </c>
      <c r="R63" s="115" t="n">
        <f aca="false">P63/3600</f>
        <v>4.61571388888889</v>
      </c>
      <c r="S63" s="74"/>
      <c r="T63" s="72" t="n">
        <v>2516.4464</v>
      </c>
      <c r="U63" s="72" t="n">
        <v>43.1409</v>
      </c>
      <c r="V63" s="72" t="n">
        <v>46.4119</v>
      </c>
      <c r="W63" s="72" t="n">
        <v>47.354</v>
      </c>
      <c r="X63" s="72" t="n">
        <v>18709.32</v>
      </c>
      <c r="Y63" s="64" t="n">
        <v>13.74</v>
      </c>
      <c r="Z63" s="64" t="n">
        <v>0</v>
      </c>
      <c r="AA63" s="115" t="n">
        <f aca="false">X63/3600</f>
        <v>5.19703333333333</v>
      </c>
      <c r="AB63" s="66" t="e">
        <f aca="false">RBJM($L63:$M66,T63:U66)</f>
        <v>#VALUE!</v>
      </c>
      <c r="AC63" s="66" t="e">
        <f aca="false">RBJM($D63:$E66,H63:I66)</f>
        <v>#VALUE!</v>
      </c>
      <c r="AD63" s="66" t="e">
        <f aca="false">RBJM($F63:$G66,J63:K66)</f>
        <v>#VALUE!</v>
      </c>
    </row>
    <row r="64" customFormat="false" ht="11.25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963.432</v>
      </c>
      <c r="E64" s="76" t="n">
        <f aca="false">N64</f>
        <v>45.0399</v>
      </c>
      <c r="F64" s="76" t="n">
        <f aca="false">L64</f>
        <v>963.432</v>
      </c>
      <c r="G64" s="76" t="n">
        <f aca="false">O64</f>
        <v>45.7171</v>
      </c>
      <c r="H64" s="76" t="n">
        <f aca="false">T64</f>
        <v>960.6208</v>
      </c>
      <c r="I64" s="76" t="n">
        <f aca="false">V64</f>
        <v>45.0368</v>
      </c>
      <c r="J64" s="76" t="n">
        <f aca="false">T64</f>
        <v>960.6208</v>
      </c>
      <c r="K64" s="76" t="n">
        <f aca="false">W64</f>
        <v>45.7133</v>
      </c>
      <c r="L64" s="50" t="n">
        <v>963.432</v>
      </c>
      <c r="M64" s="50" t="n">
        <v>40.6799</v>
      </c>
      <c r="N64" s="50" t="n">
        <v>45.0399</v>
      </c>
      <c r="O64" s="50" t="n">
        <v>45.7171</v>
      </c>
      <c r="P64" s="50" t="n">
        <v>15780.24</v>
      </c>
      <c r="Q64" s="50" t="n">
        <v>12.261</v>
      </c>
      <c r="R64" s="115" t="n">
        <f aca="false">P64/3600</f>
        <v>4.3834</v>
      </c>
      <c r="S64" s="65"/>
      <c r="T64" s="63" t="n">
        <v>960.6208</v>
      </c>
      <c r="U64" s="63" t="n">
        <v>40.673</v>
      </c>
      <c r="V64" s="63" t="n">
        <v>45.0368</v>
      </c>
      <c r="W64" s="63" t="n">
        <v>45.7133</v>
      </c>
      <c r="X64" s="63" t="n">
        <v>16240.76</v>
      </c>
      <c r="Y64" s="64" t="n">
        <v>12.75</v>
      </c>
      <c r="Z64" s="64" t="n">
        <v>0</v>
      </c>
      <c r="AA64" s="115" t="n">
        <f aca="false">X64/3600</f>
        <v>4.51132222222222</v>
      </c>
      <c r="AB64" s="65"/>
      <c r="AC64" s="65"/>
      <c r="AD64" s="65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59.4272</v>
      </c>
      <c r="E65" s="76" t="n">
        <f aca="false">N65</f>
        <v>43.4529</v>
      </c>
      <c r="F65" s="76" t="n">
        <f aca="false">L65</f>
        <v>459.4272</v>
      </c>
      <c r="G65" s="76" t="n">
        <f aca="false">O65</f>
        <v>43.8852</v>
      </c>
      <c r="H65" s="76" t="n">
        <f aca="false">T65</f>
        <v>457.2072</v>
      </c>
      <c r="I65" s="76" t="n">
        <f aca="false">V65</f>
        <v>43.5158</v>
      </c>
      <c r="J65" s="76" t="n">
        <f aca="false">T65</f>
        <v>457.2072</v>
      </c>
      <c r="K65" s="76" t="n">
        <f aca="false">W65</f>
        <v>43.8383</v>
      </c>
      <c r="L65" s="50" t="n">
        <v>459.4272</v>
      </c>
      <c r="M65" s="50" t="n">
        <v>37.9408</v>
      </c>
      <c r="N65" s="50" t="n">
        <v>43.4529</v>
      </c>
      <c r="O65" s="50" t="n">
        <v>43.8852</v>
      </c>
      <c r="P65" s="50" t="n">
        <v>17234.88</v>
      </c>
      <c r="Q65" s="50" t="n">
        <v>10.374</v>
      </c>
      <c r="R65" s="115" t="n">
        <f aca="false">P65/3600</f>
        <v>4.78746666666667</v>
      </c>
      <c r="S65" s="65"/>
      <c r="T65" s="63" t="n">
        <v>457.2072</v>
      </c>
      <c r="U65" s="63" t="n">
        <v>37.9359</v>
      </c>
      <c r="V65" s="63" t="n">
        <v>43.5158</v>
      </c>
      <c r="W65" s="63" t="n">
        <v>43.8383</v>
      </c>
      <c r="X65" s="63" t="n">
        <v>18340.21</v>
      </c>
      <c r="Y65" s="64" t="n">
        <v>11.47</v>
      </c>
      <c r="Z65" s="64" t="n">
        <v>0</v>
      </c>
      <c r="AA65" s="115" t="n">
        <f aca="false">X65/3600</f>
        <v>5.09450277777778</v>
      </c>
      <c r="AB65" s="65"/>
      <c r="AC65" s="65"/>
      <c r="AD65" s="65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42.936</v>
      </c>
      <c r="E66" s="77" t="n">
        <f aca="false">N66</f>
        <v>41.966</v>
      </c>
      <c r="F66" s="77" t="n">
        <f aca="false">L66</f>
        <v>242.936</v>
      </c>
      <c r="G66" s="77" t="n">
        <f aca="false">O66</f>
        <v>42.0497</v>
      </c>
      <c r="H66" s="77" t="n">
        <f aca="false">T66</f>
        <v>241.3968</v>
      </c>
      <c r="I66" s="77" t="n">
        <f aca="false">V66</f>
        <v>41.9805</v>
      </c>
      <c r="J66" s="77" t="n">
        <f aca="false">T66</f>
        <v>241.3968</v>
      </c>
      <c r="K66" s="77" t="n">
        <f aca="false">W66</f>
        <v>42.032</v>
      </c>
      <c r="L66" s="50" t="n">
        <v>242.936</v>
      </c>
      <c r="M66" s="50" t="n">
        <v>35.0646</v>
      </c>
      <c r="N66" s="50" t="n">
        <v>41.966</v>
      </c>
      <c r="O66" s="50" t="n">
        <v>42.0497</v>
      </c>
      <c r="P66" s="50" t="n">
        <v>17056.74</v>
      </c>
      <c r="Q66" s="50" t="n">
        <v>9.219</v>
      </c>
      <c r="R66" s="115" t="n">
        <f aca="false">P66/3600</f>
        <v>4.73798333333333</v>
      </c>
      <c r="S66" s="69"/>
      <c r="T66" s="71" t="n">
        <v>241.3968</v>
      </c>
      <c r="U66" s="71" t="n">
        <v>35.0411</v>
      </c>
      <c r="V66" s="71" t="n">
        <v>41.9805</v>
      </c>
      <c r="W66" s="71" t="n">
        <v>42.032</v>
      </c>
      <c r="X66" s="71" t="n">
        <v>16869.95</v>
      </c>
      <c r="Y66" s="71" t="n">
        <v>9.72</v>
      </c>
      <c r="Z66" s="71" t="n">
        <v>0</v>
      </c>
      <c r="AA66" s="115" t="n">
        <f aca="false">X66/3600</f>
        <v>4.68609722222222</v>
      </c>
      <c r="AB66" s="69"/>
      <c r="AC66" s="69"/>
      <c r="AD66" s="69"/>
    </row>
    <row r="67" customFormat="false" ht="11.25" hidden="false" customHeight="false" outlineLevel="0" collapsed="false">
      <c r="A67" s="68"/>
      <c r="B67" s="61" t="s">
        <v>72</v>
      </c>
      <c r="C67" s="61" t="n">
        <v>22</v>
      </c>
      <c r="D67" s="73" t="n">
        <f aca="false">L67</f>
        <v>3602.9344</v>
      </c>
      <c r="E67" s="73" t="n">
        <f aca="false">N67</f>
        <v>48.0197</v>
      </c>
      <c r="F67" s="73" t="n">
        <f aca="false">L67</f>
        <v>3602.9344</v>
      </c>
      <c r="G67" s="73" t="n">
        <f aca="false">O67</f>
        <v>47.3096</v>
      </c>
      <c r="H67" s="73" t="n">
        <f aca="false">T67</f>
        <v>3596.4424</v>
      </c>
      <c r="I67" s="73" t="n">
        <f aca="false">V67</f>
        <v>48.0451</v>
      </c>
      <c r="J67" s="73" t="n">
        <f aca="false">T67</f>
        <v>3596.4424</v>
      </c>
      <c r="K67" s="73" t="n">
        <f aca="false">W67</f>
        <v>47.3476</v>
      </c>
      <c r="L67" s="50" t="n">
        <v>3602.9344</v>
      </c>
      <c r="M67" s="50" t="n">
        <v>42.9746</v>
      </c>
      <c r="N67" s="50" t="n">
        <v>48.0197</v>
      </c>
      <c r="O67" s="50" t="n">
        <v>47.3096</v>
      </c>
      <c r="P67" s="50" t="n">
        <v>18806.51</v>
      </c>
      <c r="Q67" s="50" t="n">
        <v>14.476</v>
      </c>
      <c r="R67" s="115" t="n">
        <f aca="false">P67/3600</f>
        <v>5.22403055555556</v>
      </c>
      <c r="S67" s="74"/>
      <c r="T67" s="72" t="n">
        <v>3596.4424</v>
      </c>
      <c r="U67" s="72" t="n">
        <v>42.9761</v>
      </c>
      <c r="V67" s="72" t="n">
        <v>48.0451</v>
      </c>
      <c r="W67" s="72" t="n">
        <v>47.3476</v>
      </c>
      <c r="X67" s="72" t="n">
        <v>18919.87</v>
      </c>
      <c r="Y67" s="64" t="n">
        <v>14.1</v>
      </c>
      <c r="Z67" s="64" t="n">
        <v>0</v>
      </c>
      <c r="AA67" s="115" t="n">
        <f aca="false">X67/3600</f>
        <v>5.25551944444444</v>
      </c>
      <c r="AB67" s="66" t="e">
        <f aca="false">RBJM($L67:$M70,T67:U70)</f>
        <v>#VALUE!</v>
      </c>
      <c r="AC67" s="66" t="e">
        <f aca="false">RBJM($D67:$E70,H67:I70)</f>
        <v>#VALUE!</v>
      </c>
      <c r="AD67" s="66" t="e">
        <f aca="false">RBJM($F67:$G70,J67:K70)</f>
        <v>#VALUE!</v>
      </c>
    </row>
    <row r="68" customFormat="false" ht="11.25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225.9544</v>
      </c>
      <c r="E68" s="62" t="n">
        <f aca="false">N68</f>
        <v>46.6674</v>
      </c>
      <c r="F68" s="62" t="n">
        <f aca="false">L68</f>
        <v>1225.9544</v>
      </c>
      <c r="G68" s="62" t="n">
        <f aca="false">O68</f>
        <v>45.3808</v>
      </c>
      <c r="H68" s="62" t="n">
        <f aca="false">T68</f>
        <v>1225.7968</v>
      </c>
      <c r="I68" s="62" t="n">
        <f aca="false">V68</f>
        <v>46.6924</v>
      </c>
      <c r="J68" s="62" t="n">
        <f aca="false">T68</f>
        <v>1225.7968</v>
      </c>
      <c r="K68" s="62" t="n">
        <f aca="false">W68</f>
        <v>45.4069</v>
      </c>
      <c r="L68" s="50" t="n">
        <v>1225.9544</v>
      </c>
      <c r="M68" s="50" t="n">
        <v>40.2881</v>
      </c>
      <c r="N68" s="50" t="n">
        <v>46.6674</v>
      </c>
      <c r="O68" s="50" t="n">
        <v>45.3808</v>
      </c>
      <c r="P68" s="50" t="n">
        <v>16028.17</v>
      </c>
      <c r="Q68" s="50" t="n">
        <v>13.135</v>
      </c>
      <c r="R68" s="115" t="n">
        <f aca="false">P68/3600</f>
        <v>4.45226944444444</v>
      </c>
      <c r="S68" s="65"/>
      <c r="T68" s="63" t="n">
        <v>1225.7968</v>
      </c>
      <c r="U68" s="63" t="n">
        <v>40.2795</v>
      </c>
      <c r="V68" s="63" t="n">
        <v>46.6924</v>
      </c>
      <c r="W68" s="63" t="n">
        <v>45.4069</v>
      </c>
      <c r="X68" s="63" t="n">
        <v>16467.04</v>
      </c>
      <c r="Y68" s="64" t="n">
        <v>12.92</v>
      </c>
      <c r="Z68" s="64" t="n">
        <v>0</v>
      </c>
      <c r="AA68" s="115" t="n">
        <f aca="false">X68/3600</f>
        <v>4.57417777777778</v>
      </c>
      <c r="AB68" s="65"/>
      <c r="AC68" s="65"/>
      <c r="AD68" s="65"/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564.1952</v>
      </c>
      <c r="E69" s="62" t="n">
        <f aca="false">N69</f>
        <v>45.3678</v>
      </c>
      <c r="F69" s="62" t="n">
        <f aca="false">L69</f>
        <v>564.1952</v>
      </c>
      <c r="G69" s="62" t="n">
        <f aca="false">O69</f>
        <v>43.5395</v>
      </c>
      <c r="H69" s="62" t="n">
        <f aca="false">T69</f>
        <v>562.6344</v>
      </c>
      <c r="I69" s="62" t="n">
        <f aca="false">V69</f>
        <v>45.3714</v>
      </c>
      <c r="J69" s="62" t="n">
        <f aca="false">T69</f>
        <v>562.6344</v>
      </c>
      <c r="K69" s="62" t="n">
        <f aca="false">W69</f>
        <v>43.546</v>
      </c>
      <c r="L69" s="50" t="n">
        <v>564.1952</v>
      </c>
      <c r="M69" s="50" t="n">
        <v>37.293</v>
      </c>
      <c r="N69" s="50" t="n">
        <v>45.3678</v>
      </c>
      <c r="O69" s="50" t="n">
        <v>43.5395</v>
      </c>
      <c r="P69" s="50" t="n">
        <v>15535.97</v>
      </c>
      <c r="Q69" s="50" t="n">
        <v>10.842</v>
      </c>
      <c r="R69" s="115" t="n">
        <f aca="false">P69/3600</f>
        <v>4.31554722222222</v>
      </c>
      <c r="S69" s="65"/>
      <c r="T69" s="63" t="n">
        <v>562.6344</v>
      </c>
      <c r="U69" s="63" t="n">
        <v>37.2841</v>
      </c>
      <c r="V69" s="63" t="n">
        <v>45.3714</v>
      </c>
      <c r="W69" s="63" t="n">
        <v>43.546</v>
      </c>
      <c r="X69" s="63" t="n">
        <v>16196.18</v>
      </c>
      <c r="Y69" s="64" t="n">
        <v>11.44</v>
      </c>
      <c r="Z69" s="64" t="n">
        <v>0</v>
      </c>
      <c r="AA69" s="115" t="n">
        <f aca="false">X69/3600</f>
        <v>4.49893888888889</v>
      </c>
      <c r="AB69" s="65"/>
      <c r="AC69" s="65"/>
      <c r="AD69" s="65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297.976</v>
      </c>
      <c r="E70" s="70" t="n">
        <f aca="false">N70</f>
        <v>44.0071</v>
      </c>
      <c r="F70" s="70" t="n">
        <f aca="false">L70</f>
        <v>297.976</v>
      </c>
      <c r="G70" s="70" t="n">
        <f aca="false">O70</f>
        <v>41.8668</v>
      </c>
      <c r="H70" s="70" t="n">
        <f aca="false">T70</f>
        <v>296.7544</v>
      </c>
      <c r="I70" s="70" t="n">
        <f aca="false">V70</f>
        <v>44.0542</v>
      </c>
      <c r="J70" s="70" t="n">
        <f aca="false">T70</f>
        <v>296.7544</v>
      </c>
      <c r="K70" s="70" t="n">
        <f aca="false">W70</f>
        <v>42.0056</v>
      </c>
      <c r="L70" s="50" t="n">
        <v>297.976</v>
      </c>
      <c r="M70" s="50" t="n">
        <v>34.1453</v>
      </c>
      <c r="N70" s="50" t="n">
        <v>44.0071</v>
      </c>
      <c r="O70" s="50" t="n">
        <v>41.8668</v>
      </c>
      <c r="P70" s="50" t="n">
        <v>15251.05</v>
      </c>
      <c r="Q70" s="50" t="n">
        <v>9.235</v>
      </c>
      <c r="R70" s="115" t="n">
        <f aca="false">P70/3600</f>
        <v>4.23640277777778</v>
      </c>
      <c r="S70" s="69"/>
      <c r="T70" s="71" t="n">
        <v>296.7544</v>
      </c>
      <c r="U70" s="71" t="n">
        <v>34.1309</v>
      </c>
      <c r="V70" s="71" t="n">
        <v>44.0542</v>
      </c>
      <c r="W70" s="71" t="n">
        <v>42.0056</v>
      </c>
      <c r="X70" s="71" t="n">
        <v>15925.52</v>
      </c>
      <c r="Y70" s="71" t="n">
        <v>10.5</v>
      </c>
      <c r="Z70" s="71" t="n">
        <v>0</v>
      </c>
      <c r="AA70" s="115" t="n">
        <f aca="false">X70/3600</f>
        <v>4.42375555555556</v>
      </c>
      <c r="AB70" s="69"/>
      <c r="AC70" s="69"/>
      <c r="AD70" s="69"/>
    </row>
    <row r="71" customFormat="false" ht="11.25" hidden="false" customHeight="false" outlineLevel="0" collapsed="false">
      <c r="A71" s="68"/>
      <c r="B71" s="61" t="s">
        <v>74</v>
      </c>
      <c r="C71" s="61" t="n">
        <v>22</v>
      </c>
      <c r="D71" s="73" t="n">
        <f aca="false">L71</f>
        <v>3044.5088</v>
      </c>
      <c r="E71" s="73" t="n">
        <f aca="false">N71</f>
        <v>47.7238</v>
      </c>
      <c r="F71" s="73" t="n">
        <f aca="false">L71</f>
        <v>3044.5088</v>
      </c>
      <c r="G71" s="73" t="n">
        <f aca="false">O71</f>
        <v>47.8928</v>
      </c>
      <c r="H71" s="73" t="n">
        <f aca="false">T71</f>
        <v>3043.4056</v>
      </c>
      <c r="I71" s="73" t="n">
        <f aca="false">V71</f>
        <v>47.7633</v>
      </c>
      <c r="J71" s="73" t="n">
        <f aca="false">T71</f>
        <v>3043.4056</v>
      </c>
      <c r="K71" s="73" t="n">
        <f aca="false">W71</f>
        <v>47.9149</v>
      </c>
      <c r="L71" s="50" t="n">
        <v>3044.5088</v>
      </c>
      <c r="M71" s="50" t="n">
        <v>42.9164</v>
      </c>
      <c r="N71" s="50" t="n">
        <v>47.7238</v>
      </c>
      <c r="O71" s="50" t="n">
        <v>47.8928</v>
      </c>
      <c r="P71" s="50" t="n">
        <v>19004.49</v>
      </c>
      <c r="Q71" s="50" t="n">
        <v>13.915</v>
      </c>
      <c r="R71" s="115" t="n">
        <f aca="false">P71/3600</f>
        <v>5.279025</v>
      </c>
      <c r="S71" s="74"/>
      <c r="T71" s="72" t="n">
        <v>3043.4056</v>
      </c>
      <c r="U71" s="72" t="n">
        <v>42.9176</v>
      </c>
      <c r="V71" s="72" t="n">
        <v>47.7633</v>
      </c>
      <c r="W71" s="72" t="n">
        <v>47.9149</v>
      </c>
      <c r="X71" s="72" t="n">
        <v>17029.55</v>
      </c>
      <c r="Y71" s="64" t="n">
        <v>13.85</v>
      </c>
      <c r="Z71" s="64" t="n">
        <v>0</v>
      </c>
      <c r="AA71" s="115" t="n">
        <f aca="false">X71/3600</f>
        <v>4.73043055555556</v>
      </c>
      <c r="AB71" s="66" t="e">
        <f aca="false">RBJM($L71:$M74,T71:U74)</f>
        <v>#VALUE!</v>
      </c>
      <c r="AC71" s="66" t="e">
        <f aca="false">RBJM($D71:$E74,H71:I74)</f>
        <v>#VALUE!</v>
      </c>
      <c r="AD71" s="66" t="e">
        <f aca="false">RBJM($F71:$G74,J71:K74)</f>
        <v>#VALUE!</v>
      </c>
    </row>
    <row r="72" customFormat="false" ht="11.25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974.528</v>
      </c>
      <c r="E72" s="62" t="n">
        <f aca="false">N72</f>
        <v>45.9938</v>
      </c>
      <c r="F72" s="62" t="n">
        <f aca="false">L72</f>
        <v>974.528</v>
      </c>
      <c r="G72" s="62" t="n">
        <f aca="false">O72</f>
        <v>45.9955</v>
      </c>
      <c r="H72" s="62" t="n">
        <f aca="false">T72</f>
        <v>971.9448</v>
      </c>
      <c r="I72" s="62" t="n">
        <f aca="false">V72</f>
        <v>45.9776</v>
      </c>
      <c r="J72" s="62" t="n">
        <f aca="false">T72</f>
        <v>971.9448</v>
      </c>
      <c r="K72" s="62" t="n">
        <f aca="false">W72</f>
        <v>46.0165</v>
      </c>
      <c r="L72" s="50" t="n">
        <v>974.528</v>
      </c>
      <c r="M72" s="50" t="n">
        <v>40.2677</v>
      </c>
      <c r="N72" s="50" t="n">
        <v>45.9938</v>
      </c>
      <c r="O72" s="50" t="n">
        <v>45.9955</v>
      </c>
      <c r="P72" s="50" t="n">
        <v>17662.19</v>
      </c>
      <c r="Q72" s="50" t="n">
        <v>12.48</v>
      </c>
      <c r="R72" s="115" t="n">
        <f aca="false">P72/3600</f>
        <v>4.90616388888889</v>
      </c>
      <c r="S72" s="65"/>
      <c r="T72" s="63" t="n">
        <v>971.9448</v>
      </c>
      <c r="U72" s="63" t="n">
        <v>40.2655</v>
      </c>
      <c r="V72" s="63" t="n">
        <v>45.9776</v>
      </c>
      <c r="W72" s="63" t="n">
        <v>46.0165</v>
      </c>
      <c r="X72" s="63" t="n">
        <v>15800.53</v>
      </c>
      <c r="Y72" s="64" t="n">
        <v>11.24</v>
      </c>
      <c r="Z72" s="64" t="n">
        <v>0</v>
      </c>
      <c r="AA72" s="115" t="n">
        <f aca="false">X72/3600</f>
        <v>4.38903611111111</v>
      </c>
      <c r="AB72" s="65"/>
      <c r="AC72" s="65"/>
      <c r="AD72" s="65"/>
    </row>
    <row r="73" customFormat="false" ht="11.25" hidden="false" customHeight="false" outlineLevel="0" collapsed="false">
      <c r="A73" s="68"/>
      <c r="B73" s="68"/>
      <c r="C73" s="68" t="n">
        <v>32</v>
      </c>
      <c r="D73" s="62" t="n">
        <f aca="false">L73</f>
        <v>429.3136</v>
      </c>
      <c r="E73" s="62" t="n">
        <f aca="false">N73</f>
        <v>44.1287</v>
      </c>
      <c r="F73" s="62" t="n">
        <f aca="false">L73</f>
        <v>429.3136</v>
      </c>
      <c r="G73" s="62" t="n">
        <f aca="false">O73</f>
        <v>43.7968</v>
      </c>
      <c r="H73" s="62" t="n">
        <f aca="false">T73</f>
        <v>428.1304</v>
      </c>
      <c r="I73" s="62" t="n">
        <f aca="false">V73</f>
        <v>44.0777</v>
      </c>
      <c r="J73" s="62" t="n">
        <f aca="false">T73</f>
        <v>428.1304</v>
      </c>
      <c r="K73" s="62" t="n">
        <f aca="false">W73</f>
        <v>43.8668</v>
      </c>
      <c r="L73" s="50" t="n">
        <v>429.3136</v>
      </c>
      <c r="M73" s="50" t="n">
        <v>37.5434</v>
      </c>
      <c r="N73" s="50" t="n">
        <v>44.1287</v>
      </c>
      <c r="O73" s="50" t="n">
        <v>43.7968</v>
      </c>
      <c r="P73" s="50" t="n">
        <v>15379.26</v>
      </c>
      <c r="Q73" s="50" t="n">
        <v>9.796</v>
      </c>
      <c r="R73" s="115" t="n">
        <f aca="false">P73/3600</f>
        <v>4.27201666666667</v>
      </c>
      <c r="S73" s="65"/>
      <c r="T73" s="63" t="n">
        <v>428.1304</v>
      </c>
      <c r="U73" s="63" t="n">
        <v>37.5412</v>
      </c>
      <c r="V73" s="63" t="n">
        <v>44.0777</v>
      </c>
      <c r="W73" s="63" t="n">
        <v>43.8668</v>
      </c>
      <c r="X73" s="63" t="n">
        <v>15745.36</v>
      </c>
      <c r="Y73" s="64" t="n">
        <v>10.25</v>
      </c>
      <c r="Z73" s="64" t="n">
        <v>0</v>
      </c>
      <c r="AA73" s="115" t="n">
        <f aca="false">X73/3600</f>
        <v>4.37371111111111</v>
      </c>
      <c r="AB73" s="65"/>
      <c r="AC73" s="65"/>
      <c r="AD73" s="65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226.0424</v>
      </c>
      <c r="E74" s="78" t="n">
        <f aca="false">N74</f>
        <v>42.2896</v>
      </c>
      <c r="F74" s="78" t="n">
        <f aca="false">L74</f>
        <v>226.0424</v>
      </c>
      <c r="G74" s="78" t="n">
        <f aca="false">O74</f>
        <v>41.8589</v>
      </c>
      <c r="H74" s="78" t="n">
        <f aca="false">T74</f>
        <v>224.9344</v>
      </c>
      <c r="I74" s="78" t="n">
        <f aca="false">V74</f>
        <v>42.2878</v>
      </c>
      <c r="J74" s="78" t="n">
        <f aca="false">T74</f>
        <v>224.9344</v>
      </c>
      <c r="K74" s="78" t="n">
        <f aca="false">W74</f>
        <v>41.8432</v>
      </c>
      <c r="L74" s="50" t="n">
        <v>226.0424</v>
      </c>
      <c r="M74" s="50" t="n">
        <v>34.8247</v>
      </c>
      <c r="N74" s="50" t="n">
        <v>42.2896</v>
      </c>
      <c r="O74" s="50" t="n">
        <v>41.8589</v>
      </c>
      <c r="P74" s="50" t="n">
        <v>15184.28</v>
      </c>
      <c r="Q74" s="50" t="n">
        <v>8.907</v>
      </c>
      <c r="R74" s="115" t="n">
        <f aca="false">P74/3600</f>
        <v>4.21785555555556</v>
      </c>
      <c r="S74" s="69"/>
      <c r="T74" s="71" t="n">
        <v>224.9344</v>
      </c>
      <c r="U74" s="71" t="n">
        <v>34.7971</v>
      </c>
      <c r="V74" s="71" t="n">
        <v>42.2878</v>
      </c>
      <c r="W74" s="71" t="n">
        <v>41.8432</v>
      </c>
      <c r="X74" s="71" t="n">
        <v>15588.5</v>
      </c>
      <c r="Y74" s="71" t="n">
        <v>9.4</v>
      </c>
      <c r="Z74" s="71" t="n">
        <v>0</v>
      </c>
      <c r="AA74" s="115" t="n">
        <f aca="false">X74/3600</f>
        <v>4.33013888888889</v>
      </c>
      <c r="AB74" s="69"/>
      <c r="AC74" s="69"/>
      <c r="AD74" s="69"/>
    </row>
    <row r="75" customFormat="false" ht="11.25" hidden="false" customHeight="false" outlineLevel="0" collapsed="false">
      <c r="A75" s="111"/>
      <c r="B75" s="111" t="s">
        <v>6</v>
      </c>
      <c r="C75" s="111"/>
      <c r="D75" s="118"/>
      <c r="E75" s="113"/>
      <c r="F75" s="113"/>
      <c r="G75" s="114"/>
      <c r="H75" s="114"/>
      <c r="I75" s="114"/>
      <c r="J75" s="114"/>
      <c r="K75" s="114"/>
      <c r="L75" s="111"/>
      <c r="M75" s="111"/>
      <c r="N75" s="111"/>
      <c r="O75" s="111"/>
      <c r="P75" s="111"/>
      <c r="Q75" s="111"/>
      <c r="R75" s="111"/>
      <c r="S75" s="115"/>
      <c r="T75" s="111"/>
      <c r="U75" s="111"/>
      <c r="V75" s="111"/>
      <c r="W75" s="111"/>
      <c r="X75" s="111"/>
      <c r="Y75" s="111"/>
      <c r="Z75" s="111"/>
      <c r="AA75" s="111"/>
      <c r="AB75" s="116"/>
      <c r="AC75" s="116"/>
      <c r="AD75" s="116"/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B76" s="83" t="e">
        <f aca="false">AVERAGE(AB11,AB15,AB19,AB23,AB27)</f>
        <v>#VALUE!</v>
      </c>
      <c r="AC76" s="83" t="e">
        <f aca="false">AVERAGE(AC11,AC15,AC19,AC23,AC27)</f>
        <v>#VALUE!</v>
      </c>
      <c r="AD76" s="83" t="e">
        <f aca="false">AVERAGE(AD11,AD15,AD19,AD23,AD27)</f>
        <v>#VALUE!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B77" s="83" t="e">
        <f aca="false">AVERAGE(AB31,AB35,AB39,AB43)</f>
        <v>#VALUE!</v>
      </c>
      <c r="AC77" s="83" t="e">
        <f aca="false">AVERAGE(AC31,AC35,AC39,AC43)</f>
        <v>#VALUE!</v>
      </c>
      <c r="AD77" s="83" t="e">
        <f aca="false">AVERAGE(AD31,AD35,AD39,AD43)</f>
        <v>#VALUE!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B78" s="86" t="e">
        <f aca="false">AVERAGE(AB47,AB55,AB51,AB59)</f>
        <v>#VALUE!</v>
      </c>
      <c r="AC78" s="86" t="e">
        <f aca="false">AVERAGE(AC47,AC55,AC51,AC59)</f>
        <v>#VALUE!</v>
      </c>
      <c r="AD78" s="86" t="e">
        <f aca="false">AVERAGE(AD47,AD55,AD51,AD59)</f>
        <v>#VALUE!</v>
      </c>
    </row>
    <row r="79" customFormat="false" ht="11.25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B79" s="86" t="e">
        <f aca="false">AVERAGE(AB63,AB67,AB71)</f>
        <v>#VALUE!</v>
      </c>
      <c r="AC79" s="86" t="e">
        <f aca="false">AVERAGE(AC63,AC67,AC71)</f>
        <v>#VALUE!</v>
      </c>
      <c r="AD79" s="86" t="e">
        <f aca="false">AVERAGE(AD63,AD67,AD71)</f>
        <v>#VALUE!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  <c r="AD80" s="92" t="e">
        <f aca="false">AVERAGE(AD11,AD15,AD19,AD23,AD27,AD31,AD35,AD39,AD43,AD47,AD55,AD51,AD59,AD63,AD67,AD71)</f>
        <v>#VALUE!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11:Q74)</f>
        <v>9.50071009572326</v>
      </c>
      <c r="R81" s="83" t="n">
        <f aca="false">GEOMEAN(R11:R74)</f>
        <v>2.56286844888097</v>
      </c>
      <c r="X81" s="83"/>
      <c r="Y81" s="83" t="n">
        <f aca="false">GEOMEAN(Y11:Y74)</f>
        <v>8.62377680331388</v>
      </c>
      <c r="Z81" s="83"/>
      <c r="AA81" s="83" t="n">
        <f aca="false">GEOMEAN(AA11:AA74)</f>
        <v>2.65078967422753</v>
      </c>
    </row>
    <row r="82" customFormat="false" ht="11.25" hidden="false" customHeight="false" outlineLevel="0" collapsed="false">
      <c r="B82" s="50" t="s">
        <v>77</v>
      </c>
      <c r="X82" s="94"/>
      <c r="Y82" s="94" t="n">
        <f aca="false">Y81/Q81</f>
        <v>0.907698131658166</v>
      </c>
      <c r="Z82" s="94"/>
      <c r="AA82" s="94" t="n">
        <f aca="false">AA81/R81</f>
        <v>1.03430578943096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11:Q74)/3600</f>
        <v>0.254397222222222</v>
      </c>
      <c r="R83" s="82" t="n">
        <f aca="false">SUM(R11:R74)</f>
        <v>277.448525</v>
      </c>
      <c r="X83" s="82"/>
      <c r="Y83" s="82" t="n">
        <f aca="false">SUM(Y11:Y74)/3600</f>
        <v>0.249305555555556</v>
      </c>
      <c r="Z83" s="82"/>
      <c r="AA83" s="82" t="n">
        <f aca="false">SUM(AA11:AA74)</f>
        <v>284.416636111111</v>
      </c>
    </row>
    <row r="84" customFormat="false" ht="11.25" hidden="false" customHeight="false" outlineLevel="0" collapsed="false">
      <c r="R84" s="82"/>
      <c r="AA84" s="82"/>
    </row>
  </sheetData>
  <mergeCells count="2">
    <mergeCell ref="L1:S1"/>
    <mergeCell ref="T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1-26T00:18:3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40389644</vt:r8>
  </property>
  <property fmtid="{D5CDD505-2E9C-101B-9397-08002B2CF9AE}" pid="3" name="_AuthorEmail">
    <vt:lpwstr>zhengy@qualcomm.com</vt:lpwstr>
  </property>
  <property fmtid="{D5CDD505-2E9C-101B-9397-08002B2CF9AE}" pid="4" name="_AuthorEmailDisplayName">
    <vt:lpwstr>Zheng, Yunfei</vt:lpwstr>
  </property>
  <property fmtid="{D5CDD505-2E9C-101B-9397-08002B2CF9AE}" pid="5" name="_EmailSubject">
    <vt:lpwstr>decode times for scans</vt:lpwstr>
  </property>
  <property fmtid="{D5CDD505-2E9C-101B-9397-08002B2CF9AE}" pid="6" name="_NewReviewCycle">
    <vt:lpwstr/>
  </property>
</Properties>
</file>