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 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 (Toshiba)</t>
  </si>
  <si>
    <t xml:space="preserve">CrossCheck for Joint (Toshiba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s="1" customFormat="true" ht="16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Intra!$Z82</f>
        <v>1.05536603393278</v>
      </c>
      <c r="D10" s="25"/>
      <c r="E10" s="25"/>
      <c r="F10" s="25" t="n">
        <f aca="false">'Intra LoCo'!$Z82</f>
        <v>1.14118204627112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Intra!$Y82</f>
        <v>1.05326105661649</v>
      </c>
      <c r="D11" s="28"/>
      <c r="E11" s="28"/>
      <c r="F11" s="28" t="n">
        <f aca="false">'Intra LoCo'!$Y82</f>
        <v>1.1628904060081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fals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7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8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9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1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2</v>
      </c>
      <c r="C21" s="25" t="n">
        <f aca="false">'Random access'!$Z82</f>
        <v>1.01076542802062</v>
      </c>
      <c r="D21" s="25"/>
      <c r="E21" s="25"/>
      <c r="F21" s="25" t="n">
        <f aca="false">'Random access LoCo'!$Z82</f>
        <v>1.01468930018141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n">
        <f aca="false">'Random access'!$Y82</f>
        <v>1.01973137333291</v>
      </c>
      <c r="D22" s="28"/>
      <c r="E22" s="28"/>
      <c r="F22" s="28" t="n">
        <f aca="false">'Random access LoCo'!$Y82</f>
        <v>1.03647665415903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fals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7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10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n">
        <f aca="false">'Low delay'!$Z82</f>
        <v>1.01319666838885</v>
      </c>
      <c r="D32" s="25"/>
      <c r="E32" s="25"/>
      <c r="F32" s="25" t="n">
        <f aca="false">'Low delay LoCo'!$Z82</f>
        <v>1.01602370612166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n">
        <f aca="false">'Low delay'!$Y82</f>
        <v>1.01409514782263</v>
      </c>
      <c r="D33" s="28"/>
      <c r="E33" s="28"/>
      <c r="F33" s="28" t="n">
        <f aca="false">'Low delay LoCo'!$Y82</f>
        <v>1.02661964032084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6404.3968</v>
      </c>
      <c r="I3" s="51" t="n">
        <f aca="false">V3</f>
        <v>42.9417</v>
      </c>
      <c r="J3" s="51" t="n">
        <f aca="false">T3</f>
        <v>106404.3968</v>
      </c>
      <c r="K3" s="51" t="n">
        <f aca="false">W3</f>
        <v>44.7324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2497.777</v>
      </c>
      <c r="Q3" s="53" t="n">
        <v>93.201</v>
      </c>
      <c r="R3" s="52" t="n">
        <f aca="false">P3/3600</f>
        <v>3.47160472222222</v>
      </c>
      <c r="S3" s="54"/>
      <c r="T3" s="52" t="n">
        <v>106404.3968</v>
      </c>
      <c r="U3" s="52" t="n">
        <v>43.5062</v>
      </c>
      <c r="V3" s="52" t="n">
        <v>42.9417</v>
      </c>
      <c r="W3" s="52" t="n">
        <v>44.7324</v>
      </c>
      <c r="X3" s="52" t="n">
        <v>13205.379</v>
      </c>
      <c r="Y3" s="52" t="n">
        <v>98.264</v>
      </c>
      <c r="Z3" s="52" t="n">
        <f aca="false">X3/3600</f>
        <v>3.668160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93201</v>
      </c>
      <c r="AF3" s="39" t="n">
        <f aca="false">R3/100</f>
        <v>0.0347160472222222</v>
      </c>
      <c r="AG3" s="39" t="n">
        <f aca="false">Y3/100</f>
        <v>0.98264</v>
      </c>
      <c r="AH3" s="39" t="n">
        <f aca="false">Z3/100</f>
        <v>0.0366816083333333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0120.2336</v>
      </c>
      <c r="I4" s="51" t="n">
        <f aca="false">V4</f>
        <v>40.2745</v>
      </c>
      <c r="J4" s="51" t="n">
        <f aca="false">T4</f>
        <v>60120.2336</v>
      </c>
      <c r="K4" s="51" t="n">
        <f aca="false">W4</f>
        <v>42.2635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0600.215</v>
      </c>
      <c r="Q4" s="53" t="n">
        <v>79.561</v>
      </c>
      <c r="R4" s="52" t="n">
        <f aca="false">P4/3600</f>
        <v>2.94450416666667</v>
      </c>
      <c r="S4" s="54"/>
      <c r="T4" s="52" t="n">
        <v>60120.2336</v>
      </c>
      <c r="U4" s="52" t="n">
        <v>40.2664</v>
      </c>
      <c r="V4" s="52" t="n">
        <v>40.2745</v>
      </c>
      <c r="W4" s="52" t="n">
        <v>42.2635</v>
      </c>
      <c r="X4" s="52" t="n">
        <v>11195.45</v>
      </c>
      <c r="Y4" s="52" t="n">
        <v>85.014</v>
      </c>
      <c r="Z4" s="52" t="n">
        <f aca="false">X4/3600</f>
        <v>3.10984722222222</v>
      </c>
      <c r="AA4" s="54"/>
      <c r="AB4" s="54"/>
      <c r="AC4" s="54"/>
      <c r="AE4" s="39" t="n">
        <f aca="false">Q4/100</f>
        <v>0.79561</v>
      </c>
      <c r="AF4" s="39" t="n">
        <f aca="false">R4/100</f>
        <v>0.0294450416666667</v>
      </c>
      <c r="AG4" s="39" t="n">
        <f aca="false">Y4/100</f>
        <v>0.85014</v>
      </c>
      <c r="AH4" s="39" t="n">
        <f aca="false">Z4/100</f>
        <v>0.03109847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3851.8096</v>
      </c>
      <c r="I5" s="51" t="n">
        <f aca="false">V5</f>
        <v>38.2342</v>
      </c>
      <c r="J5" s="51" t="n">
        <f aca="false">T5</f>
        <v>33851.8096</v>
      </c>
      <c r="K5" s="51" t="n">
        <f aca="false">W5</f>
        <v>40.3814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9256.583</v>
      </c>
      <c r="Q5" s="53" t="n">
        <v>70.67</v>
      </c>
      <c r="R5" s="52" t="n">
        <f aca="false">P5/3600</f>
        <v>2.57127305555556</v>
      </c>
      <c r="S5" s="54"/>
      <c r="T5" s="52" t="n">
        <v>33851.8096</v>
      </c>
      <c r="U5" s="52" t="n">
        <v>37.1953</v>
      </c>
      <c r="V5" s="52" t="n">
        <v>38.2342</v>
      </c>
      <c r="W5" s="52" t="n">
        <v>40.3814</v>
      </c>
      <c r="X5" s="52" t="n">
        <v>9826.031</v>
      </c>
      <c r="Y5" s="52" t="n">
        <v>75.592</v>
      </c>
      <c r="Z5" s="52" t="n">
        <f aca="false">X5/3600</f>
        <v>2.72945305555556</v>
      </c>
      <c r="AA5" s="54"/>
      <c r="AB5" s="54"/>
      <c r="AC5" s="54"/>
      <c r="AE5" s="39" t="n">
        <f aca="false">Q5/100</f>
        <v>0.7067</v>
      </c>
      <c r="AF5" s="39" t="n">
        <f aca="false">R5/100</f>
        <v>0.0257127305555556</v>
      </c>
      <c r="AG5" s="39" t="n">
        <f aca="false">Y5/100</f>
        <v>0.75592</v>
      </c>
      <c r="AH5" s="39" t="n">
        <f aca="false">Z5/100</f>
        <v>0.027294530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8847.232</v>
      </c>
      <c r="I6" s="58" t="n">
        <f aca="false">V6</f>
        <v>36.4159</v>
      </c>
      <c r="J6" s="58" t="n">
        <f aca="false">T6</f>
        <v>18847.232</v>
      </c>
      <c r="K6" s="58" t="n">
        <f aca="false">W6</f>
        <v>38.824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8439.804</v>
      </c>
      <c r="Q6" s="59" t="n">
        <v>65.717</v>
      </c>
      <c r="R6" s="59" t="n">
        <f aca="false">P6/3600</f>
        <v>2.34439</v>
      </c>
      <c r="S6" s="57"/>
      <c r="T6" s="59" t="n">
        <v>18847.232</v>
      </c>
      <c r="U6" s="59" t="n">
        <v>34.2138</v>
      </c>
      <c r="V6" s="59" t="n">
        <v>36.4159</v>
      </c>
      <c r="W6" s="59" t="n">
        <v>38.824</v>
      </c>
      <c r="X6" s="59" t="n">
        <v>8862.589</v>
      </c>
      <c r="Y6" s="59" t="n">
        <v>69.967</v>
      </c>
      <c r="Z6" s="59" t="n">
        <f aca="false">X6/3600</f>
        <v>2.46183027777778</v>
      </c>
      <c r="AA6" s="57"/>
      <c r="AB6" s="57"/>
      <c r="AC6" s="57"/>
      <c r="AE6" s="39" t="n">
        <f aca="false">Q6/100</f>
        <v>0.65717</v>
      </c>
      <c r="AF6" s="39" t="n">
        <f aca="false">R6/100</f>
        <v>0.0234439</v>
      </c>
      <c r="AG6" s="39" t="n">
        <f aca="false">Y6/100</f>
        <v>0.69967</v>
      </c>
      <c r="AH6" s="39" t="n">
        <f aca="false">Z6/100</f>
        <v>0.0246183027777778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09843.3984</v>
      </c>
      <c r="I7" s="51" t="n">
        <f aca="false">V7</f>
        <v>45.6421</v>
      </c>
      <c r="J7" s="51" t="n">
        <f aca="false">T7</f>
        <v>109843.3984</v>
      </c>
      <c r="K7" s="51" t="n">
        <f aca="false">W7</f>
        <v>45.3091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2" t="n">
        <v>12744.709</v>
      </c>
      <c r="Q7" s="53" t="n">
        <v>91.733</v>
      </c>
      <c r="R7" s="52" t="n">
        <f aca="false">P7/3600</f>
        <v>3.54019694444444</v>
      </c>
      <c r="S7" s="54"/>
      <c r="T7" s="60" t="n">
        <v>109843.3984</v>
      </c>
      <c r="U7" s="60" t="n">
        <v>43.4606</v>
      </c>
      <c r="V7" s="60" t="n">
        <v>45.6421</v>
      </c>
      <c r="W7" s="60" t="n">
        <v>45.3091</v>
      </c>
      <c r="X7" s="52" t="n">
        <v>13412.531</v>
      </c>
      <c r="Y7" s="52" t="n">
        <v>97.545</v>
      </c>
      <c r="Z7" s="52" t="n">
        <f aca="false">X7/3600</f>
        <v>3.725703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1733</v>
      </c>
      <c r="AF7" s="39" t="n">
        <f aca="false">R7/100</f>
        <v>0.0354019694444444</v>
      </c>
      <c r="AG7" s="39" t="n">
        <f aca="false">Y7/100</f>
        <v>0.97545</v>
      </c>
      <c r="AH7" s="39" t="n">
        <f aca="false">Z7/100</f>
        <v>0.0372570305555556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4304.8368</v>
      </c>
      <c r="I8" s="51" t="n">
        <f aca="false">V8</f>
        <v>43.3961</v>
      </c>
      <c r="J8" s="51" t="n">
        <f aca="false">T8</f>
        <v>64304.8368</v>
      </c>
      <c r="K8" s="51" t="n">
        <f aca="false">W8</f>
        <v>43.6388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0835.828</v>
      </c>
      <c r="Q8" s="53" t="n">
        <v>80.967</v>
      </c>
      <c r="R8" s="52" t="n">
        <f aca="false">P8/3600</f>
        <v>3.00995222222222</v>
      </c>
      <c r="S8" s="54"/>
      <c r="T8" s="52" t="n">
        <v>64304.8368</v>
      </c>
      <c r="U8" s="52" t="n">
        <v>39.9605</v>
      </c>
      <c r="V8" s="52" t="n">
        <v>43.3961</v>
      </c>
      <c r="W8" s="52" t="n">
        <v>43.6388</v>
      </c>
      <c r="X8" s="52" t="n">
        <v>11452.947</v>
      </c>
      <c r="Y8" s="52" t="n">
        <v>87.217</v>
      </c>
      <c r="Z8" s="52" t="n">
        <f aca="false">X8/3600</f>
        <v>3.18137416666667</v>
      </c>
      <c r="AA8" s="54"/>
      <c r="AB8" s="54"/>
      <c r="AC8" s="54"/>
      <c r="AE8" s="39" t="n">
        <f aca="false">Q8/100</f>
        <v>0.80967</v>
      </c>
      <c r="AF8" s="39" t="n">
        <f aca="false">R8/100</f>
        <v>0.0300995222222222</v>
      </c>
      <c r="AG8" s="39" t="n">
        <f aca="false">Y8/100</f>
        <v>0.87217</v>
      </c>
      <c r="AH8" s="39" t="n">
        <f aca="false">Z8/100</f>
        <v>0.031813741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6728.0368</v>
      </c>
      <c r="I9" s="51" t="n">
        <f aca="false">V9</f>
        <v>41.4157</v>
      </c>
      <c r="J9" s="51" t="n">
        <f aca="false">T9</f>
        <v>36728.0368</v>
      </c>
      <c r="K9" s="51" t="n">
        <f aca="false">W9</f>
        <v>42.0821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9478.952</v>
      </c>
      <c r="Q9" s="53" t="n">
        <v>74.202</v>
      </c>
      <c r="R9" s="52" t="n">
        <f aca="false">P9/3600</f>
        <v>2.63304222222222</v>
      </c>
      <c r="S9" s="54"/>
      <c r="T9" s="52" t="n">
        <v>36728.0368</v>
      </c>
      <c r="U9" s="52" t="n">
        <v>36.8365</v>
      </c>
      <c r="V9" s="52" t="n">
        <v>41.4157</v>
      </c>
      <c r="W9" s="52" t="n">
        <v>42.0821</v>
      </c>
      <c r="X9" s="52" t="n">
        <v>10036.332</v>
      </c>
      <c r="Y9" s="52" t="n">
        <v>79.952</v>
      </c>
      <c r="Z9" s="52" t="n">
        <f aca="false">X9/3600</f>
        <v>2.78787</v>
      </c>
      <c r="AA9" s="54"/>
      <c r="AB9" s="54"/>
      <c r="AC9" s="54"/>
      <c r="AE9" s="39" t="n">
        <f aca="false">Q9/100</f>
        <v>0.74202</v>
      </c>
      <c r="AF9" s="39" t="n">
        <f aca="false">R9/100</f>
        <v>0.0263304222222222</v>
      </c>
      <c r="AG9" s="39" t="n">
        <f aca="false">Y9/100</f>
        <v>0.79952</v>
      </c>
      <c r="AH9" s="39" t="n">
        <f aca="false">Z9/100</f>
        <v>0.027878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1440.4208</v>
      </c>
      <c r="I10" s="58" t="n">
        <f aca="false">V10</f>
        <v>39.6456</v>
      </c>
      <c r="J10" s="58" t="n">
        <f aca="false">T10</f>
        <v>21440.4208</v>
      </c>
      <c r="K10" s="58" t="n">
        <f aca="false">W10</f>
        <v>40.5177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8664.616</v>
      </c>
      <c r="Q10" s="59" t="n">
        <v>69.452</v>
      </c>
      <c r="R10" s="59" t="n">
        <f aca="false">P10/3600</f>
        <v>2.40683777777778</v>
      </c>
      <c r="S10" s="57"/>
      <c r="T10" s="59" t="n">
        <v>21440.4208</v>
      </c>
      <c r="U10" s="59" t="n">
        <v>33.9851</v>
      </c>
      <c r="V10" s="59" t="n">
        <v>39.6456</v>
      </c>
      <c r="W10" s="59" t="n">
        <v>40.5177</v>
      </c>
      <c r="X10" s="59" t="n">
        <v>9129.471</v>
      </c>
      <c r="Y10" s="59" t="n">
        <v>74.452</v>
      </c>
      <c r="Z10" s="59" t="n">
        <f aca="false">X10/3600</f>
        <v>2.53596416666667</v>
      </c>
      <c r="AA10" s="57"/>
      <c r="AB10" s="57"/>
      <c r="AC10" s="57"/>
      <c r="AE10" s="39" t="n">
        <f aca="false">Q10/100</f>
        <v>0.69452</v>
      </c>
      <c r="AF10" s="39" t="n">
        <f aca="false">R10/100</f>
        <v>0.0240683777777778</v>
      </c>
      <c r="AG10" s="39" t="n">
        <f aca="false">Y10/100</f>
        <v>0.74452</v>
      </c>
      <c r="AH10" s="39" t="n">
        <f aca="false">Z10/100</f>
        <v>0.0253596416666667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280.68</v>
      </c>
      <c r="I11" s="51" t="n">
        <f aca="false">V11</f>
        <v>44.5346</v>
      </c>
      <c r="J11" s="51" t="n">
        <f aca="false">T11</f>
        <v>23280.68</v>
      </c>
      <c r="K11" s="51" t="n">
        <f aca="false">W11</f>
        <v>45.9881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645.425</v>
      </c>
      <c r="Q11" s="53" t="n">
        <v>56.593</v>
      </c>
      <c r="R11" s="52" t="n">
        <f aca="false">P11/3600</f>
        <v>2.40150694444444</v>
      </c>
      <c r="S11" s="54"/>
      <c r="T11" s="52" t="n">
        <v>23280.68</v>
      </c>
      <c r="U11" s="52" t="n">
        <v>42.7759</v>
      </c>
      <c r="V11" s="52" t="n">
        <v>44.5346</v>
      </c>
      <c r="W11" s="52" t="n">
        <v>45.9881</v>
      </c>
      <c r="X11" s="52" t="n">
        <v>9159.155</v>
      </c>
      <c r="Y11" s="52" t="n">
        <v>60.016</v>
      </c>
      <c r="Z11" s="52" t="n">
        <f aca="false">X11/3600</f>
        <v>2.544209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56593</v>
      </c>
      <c r="AF11" s="39" t="n">
        <f aca="false">R11/100</f>
        <v>0.0240150694444444</v>
      </c>
      <c r="AG11" s="39" t="n">
        <f aca="false">Y11/100</f>
        <v>0.60016</v>
      </c>
      <c r="AH11" s="39" t="n">
        <f aca="false">Z11/100</f>
        <v>0.025442097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2909.056</v>
      </c>
      <c r="I12" s="51" t="n">
        <f aca="false">V12</f>
        <v>42.7242</v>
      </c>
      <c r="J12" s="51" t="n">
        <f aca="false">T12</f>
        <v>12909.056</v>
      </c>
      <c r="K12" s="51" t="n">
        <f aca="false">W12</f>
        <v>43.6881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316.3</v>
      </c>
      <c r="Q12" s="53" t="n">
        <v>49.593</v>
      </c>
      <c r="R12" s="52" t="n">
        <f aca="false">P12/3600</f>
        <v>2.03230555555556</v>
      </c>
      <c r="S12" s="54"/>
      <c r="T12" s="52" t="n">
        <v>12909.056</v>
      </c>
      <c r="U12" s="52" t="n">
        <v>41.116</v>
      </c>
      <c r="V12" s="52" t="n">
        <v>42.7242</v>
      </c>
      <c r="W12" s="52" t="n">
        <v>43.6881</v>
      </c>
      <c r="X12" s="52" t="n">
        <v>7744.275</v>
      </c>
      <c r="Y12" s="52" t="n">
        <v>52.921</v>
      </c>
      <c r="Z12" s="52" t="n">
        <f aca="false">X12/3600</f>
        <v>2.1511875</v>
      </c>
      <c r="AA12" s="54"/>
      <c r="AB12" s="54"/>
      <c r="AC12" s="54"/>
      <c r="AE12" s="39" t="n">
        <f aca="false">Q12/100</f>
        <v>0.49593</v>
      </c>
      <c r="AF12" s="39" t="n">
        <f aca="false">R12/100</f>
        <v>0.0203230555555556</v>
      </c>
      <c r="AG12" s="39" t="n">
        <f aca="false">Y12/100</f>
        <v>0.52921</v>
      </c>
      <c r="AH12" s="39" t="n">
        <f aca="false">Z12/100</f>
        <v>0.02151187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20.0944</v>
      </c>
      <c r="I13" s="51" t="n">
        <f aca="false">V13</f>
        <v>41.0977</v>
      </c>
      <c r="J13" s="51" t="n">
        <f aca="false">T13</f>
        <v>7120.0944</v>
      </c>
      <c r="K13" s="51" t="n">
        <f aca="false">W13</f>
        <v>41.9614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619.937</v>
      </c>
      <c r="Q13" s="53" t="n">
        <v>49.671</v>
      </c>
      <c r="R13" s="52" t="n">
        <f aca="false">P13/3600</f>
        <v>1.83887138888889</v>
      </c>
      <c r="S13" s="54"/>
      <c r="T13" s="52" t="n">
        <v>7120.0944</v>
      </c>
      <c r="U13" s="52" t="n">
        <v>39.0409</v>
      </c>
      <c r="V13" s="52" t="n">
        <v>41.0977</v>
      </c>
      <c r="W13" s="52" t="n">
        <v>41.9614</v>
      </c>
      <c r="X13" s="52" t="n">
        <v>7009.614</v>
      </c>
      <c r="Y13" s="52" t="n">
        <v>52.296</v>
      </c>
      <c r="Z13" s="52" t="n">
        <f aca="false">X13/3600</f>
        <v>1.947115</v>
      </c>
      <c r="AA13" s="54"/>
      <c r="AB13" s="54"/>
      <c r="AC13" s="54"/>
      <c r="AE13" s="39" t="n">
        <f aca="false">Q13/100</f>
        <v>0.49671</v>
      </c>
      <c r="AF13" s="39" t="n">
        <f aca="false">R13/100</f>
        <v>0.0183887138888889</v>
      </c>
      <c r="AG13" s="39" t="n">
        <f aca="false">Y13/100</f>
        <v>0.52296</v>
      </c>
      <c r="AH13" s="39" t="n">
        <f aca="false">Z13/100</f>
        <v>0.0194711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59.6656</v>
      </c>
      <c r="I14" s="58" t="n">
        <f aca="false">V14</f>
        <v>39.5376</v>
      </c>
      <c r="J14" s="58" t="n">
        <f aca="false">T14</f>
        <v>3959.6656</v>
      </c>
      <c r="K14" s="58" t="n">
        <f aca="false">W14</f>
        <v>40.7376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6180.719</v>
      </c>
      <c r="Q14" s="59" t="n">
        <v>47.89</v>
      </c>
      <c r="R14" s="59" t="n">
        <f aca="false">P14/3600</f>
        <v>1.71686638888889</v>
      </c>
      <c r="S14" s="57"/>
      <c r="T14" s="59" t="n">
        <v>3959.6656</v>
      </c>
      <c r="U14" s="59" t="n">
        <v>36.7017</v>
      </c>
      <c r="V14" s="59" t="n">
        <v>39.5376</v>
      </c>
      <c r="W14" s="59" t="n">
        <v>40.7376</v>
      </c>
      <c r="X14" s="59" t="n">
        <v>6514.142</v>
      </c>
      <c r="Y14" s="59" t="n">
        <v>49.624</v>
      </c>
      <c r="Z14" s="59" t="n">
        <f aca="false">X14/3600</f>
        <v>1.80948388888889</v>
      </c>
      <c r="AA14" s="57"/>
      <c r="AB14" s="57"/>
      <c r="AC14" s="57"/>
      <c r="AE14" s="39" t="n">
        <f aca="false">Q14/100</f>
        <v>0.4789</v>
      </c>
      <c r="AF14" s="39" t="n">
        <f aca="false">R14/100</f>
        <v>0.0171686638888889</v>
      </c>
      <c r="AG14" s="39" t="n">
        <f aca="false">Y14/100</f>
        <v>0.49624</v>
      </c>
      <c r="AH14" s="39" t="n">
        <f aca="false">Z14/100</f>
        <v>0.0180948388888889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251.5808</v>
      </c>
      <c r="I15" s="61" t="n">
        <f aca="false">V15</f>
        <v>43.3648</v>
      </c>
      <c r="J15" s="61" t="n">
        <f aca="false">T15</f>
        <v>55251.5808</v>
      </c>
      <c r="K15" s="61" t="n">
        <f aca="false">W15</f>
        <v>44.1275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0928.108</v>
      </c>
      <c r="Q15" s="53" t="n">
        <v>79.53</v>
      </c>
      <c r="R15" s="60" t="n">
        <f aca="false">P15/3600</f>
        <v>3.03558555555556</v>
      </c>
      <c r="S15" s="62"/>
      <c r="T15" s="60" t="n">
        <v>55251.5808</v>
      </c>
      <c r="U15" s="60" t="n">
        <v>41.8071</v>
      </c>
      <c r="V15" s="60" t="n">
        <v>43.3648</v>
      </c>
      <c r="W15" s="60" t="n">
        <v>44.1275</v>
      </c>
      <c r="X15" s="60" t="n">
        <v>11570.423</v>
      </c>
      <c r="Y15" s="60" t="n">
        <v>83.686</v>
      </c>
      <c r="Z15" s="60" t="n">
        <f aca="false">X15/3600</f>
        <v>3.214006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953</v>
      </c>
      <c r="AF15" s="39" t="n">
        <f aca="false">R15/100</f>
        <v>0.0303558555555556</v>
      </c>
      <c r="AG15" s="39" t="n">
        <f aca="false">Y15/100</f>
        <v>0.83686</v>
      </c>
      <c r="AH15" s="39" t="n">
        <f aca="false">Z15/100</f>
        <v>0.0321400638888889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309.3624</v>
      </c>
      <c r="I16" s="51" t="n">
        <f aca="false">V16</f>
        <v>40.787</v>
      </c>
      <c r="J16" s="51" t="n">
        <f aca="false">T16</f>
        <v>30309.3624</v>
      </c>
      <c r="K16" s="51" t="n">
        <f aca="false">W16</f>
        <v>41.3917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8874.493</v>
      </c>
      <c r="Q16" s="53" t="n">
        <v>64.374</v>
      </c>
      <c r="R16" s="52" t="n">
        <f aca="false">P16/3600</f>
        <v>2.46513694444444</v>
      </c>
      <c r="S16" s="54"/>
      <c r="T16" s="52" t="n">
        <v>30309.3624</v>
      </c>
      <c r="U16" s="52" t="n">
        <v>38.6869</v>
      </c>
      <c r="V16" s="52" t="n">
        <v>40.787</v>
      </c>
      <c r="W16" s="52" t="n">
        <v>41.3917</v>
      </c>
      <c r="X16" s="52" t="n">
        <v>9379.848</v>
      </c>
      <c r="Y16" s="52" t="n">
        <v>68.764</v>
      </c>
      <c r="Z16" s="52" t="n">
        <f aca="false">X16/3600</f>
        <v>2.60551333333333</v>
      </c>
      <c r="AA16" s="54"/>
      <c r="AB16" s="54"/>
      <c r="AC16" s="54"/>
      <c r="AE16" s="39" t="n">
        <f aca="false">Q16/100</f>
        <v>0.64374</v>
      </c>
      <c r="AF16" s="39" t="n">
        <f aca="false">R16/100</f>
        <v>0.0246513694444444</v>
      </c>
      <c r="AG16" s="39" t="n">
        <f aca="false">Y16/100</f>
        <v>0.68764</v>
      </c>
      <c r="AH16" s="39" t="n">
        <f aca="false">Z16/100</f>
        <v>0.0260551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85.4216</v>
      </c>
      <c r="I17" s="51" t="n">
        <f aca="false">V17</f>
        <v>38.6336</v>
      </c>
      <c r="J17" s="51" t="n">
        <f aca="false">T17</f>
        <v>15585.4216</v>
      </c>
      <c r="K17" s="51" t="n">
        <f aca="false">W17</f>
        <v>39.637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476.673</v>
      </c>
      <c r="Q17" s="53" t="n">
        <v>55.389</v>
      </c>
      <c r="R17" s="52" t="n">
        <f aca="false">P17/3600</f>
        <v>2.07685361111111</v>
      </c>
      <c r="S17" s="54"/>
      <c r="T17" s="52" t="n">
        <v>15585.4216</v>
      </c>
      <c r="U17" s="52" t="n">
        <v>35.6487</v>
      </c>
      <c r="V17" s="52" t="n">
        <v>38.6336</v>
      </c>
      <c r="W17" s="52" t="n">
        <v>39.637</v>
      </c>
      <c r="X17" s="52" t="n">
        <v>7923.773</v>
      </c>
      <c r="Y17" s="52" t="n">
        <v>59.671</v>
      </c>
      <c r="Z17" s="52" t="n">
        <f aca="false">X17/3600</f>
        <v>2.20104805555556</v>
      </c>
      <c r="AA17" s="54"/>
      <c r="AB17" s="54"/>
      <c r="AC17" s="54"/>
      <c r="AE17" s="39" t="n">
        <f aca="false">Q17/100</f>
        <v>0.55389</v>
      </c>
      <c r="AF17" s="39" t="n">
        <f aca="false">R17/100</f>
        <v>0.0207685361111111</v>
      </c>
      <c r="AG17" s="39" t="n">
        <f aca="false">Y17/100</f>
        <v>0.59671</v>
      </c>
      <c r="AH17" s="39" t="n">
        <f aca="false">Z17/100</f>
        <v>0.022010480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71.2656</v>
      </c>
      <c r="I18" s="58" t="n">
        <f aca="false">V18</f>
        <v>36.7834</v>
      </c>
      <c r="J18" s="58" t="n">
        <f aca="false">T18</f>
        <v>7571.2656</v>
      </c>
      <c r="K18" s="58" t="n">
        <f aca="false">W18</f>
        <v>38.56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6608.683</v>
      </c>
      <c r="Q18" s="59" t="n">
        <v>46.233</v>
      </c>
      <c r="R18" s="59" t="n">
        <f aca="false">P18/3600</f>
        <v>1.83574527777778</v>
      </c>
      <c r="S18" s="57"/>
      <c r="T18" s="59" t="n">
        <v>7571.2656</v>
      </c>
      <c r="U18" s="59" t="n">
        <v>32.8673</v>
      </c>
      <c r="V18" s="59" t="n">
        <v>36.7834</v>
      </c>
      <c r="W18" s="59" t="n">
        <v>38.56</v>
      </c>
      <c r="X18" s="59" t="n">
        <v>6973.863</v>
      </c>
      <c r="Y18" s="59" t="n">
        <v>49.28</v>
      </c>
      <c r="Z18" s="59" t="n">
        <f aca="false">X18/3600</f>
        <v>1.93718416666667</v>
      </c>
      <c r="AA18" s="57"/>
      <c r="AB18" s="57"/>
      <c r="AC18" s="57"/>
      <c r="AE18" s="39" t="n">
        <f aca="false">Q18/100</f>
        <v>0.46233</v>
      </c>
      <c r="AF18" s="39" t="n">
        <f aca="false">R18/100</f>
        <v>0.0183574527777778</v>
      </c>
      <c r="AG18" s="39" t="n">
        <f aca="false">Y18/100</f>
        <v>0.4928</v>
      </c>
      <c r="AH18" s="39" t="n">
        <f aca="false">Z18/100</f>
        <v>0.0193718416666667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1230.0664</v>
      </c>
      <c r="I19" s="61" t="n">
        <f aca="false">V19</f>
        <v>41.7807</v>
      </c>
      <c r="J19" s="61" t="n">
        <f aca="false">T19</f>
        <v>111230.0664</v>
      </c>
      <c r="K19" s="61" t="n">
        <f aca="false">W19</f>
        <v>44.1043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3629.365</v>
      </c>
      <c r="Q19" s="53" t="n">
        <v>172.263</v>
      </c>
      <c r="R19" s="60" t="n">
        <f aca="false">P19/3600</f>
        <v>6.5637125</v>
      </c>
      <c r="S19" s="62"/>
      <c r="T19" s="60" t="n">
        <v>111230.0664</v>
      </c>
      <c r="U19" s="60" t="n">
        <v>40.6852</v>
      </c>
      <c r="V19" s="60" t="n">
        <v>41.7807</v>
      </c>
      <c r="W19" s="60" t="n">
        <v>44.1043</v>
      </c>
      <c r="X19" s="60" t="n">
        <v>25005.497</v>
      </c>
      <c r="Y19" s="60" t="n">
        <v>179.625</v>
      </c>
      <c r="Z19" s="60" t="n">
        <f aca="false">X19/3600</f>
        <v>6.945971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72263</v>
      </c>
      <c r="AF19" s="39" t="n">
        <f aca="false">R19/100</f>
        <v>0.065637125</v>
      </c>
      <c r="AG19" s="39" t="n">
        <f aca="false">Y19/100</f>
        <v>1.79625</v>
      </c>
      <c r="AH19" s="39" t="n">
        <f aca="false">Z19/100</f>
        <v>0.0694597138888889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1272.1808</v>
      </c>
      <c r="I20" s="51" t="n">
        <f aca="false">V20</f>
        <v>39.4625</v>
      </c>
      <c r="J20" s="51" t="n">
        <f aca="false">T20</f>
        <v>51272.1808</v>
      </c>
      <c r="K20" s="51" t="n">
        <f aca="false">W20</f>
        <v>42.0577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8390.646</v>
      </c>
      <c r="Q20" s="53" t="n">
        <v>129.779</v>
      </c>
      <c r="R20" s="52" t="n">
        <f aca="false">P20/3600</f>
        <v>5.10851277777778</v>
      </c>
      <c r="S20" s="54"/>
      <c r="T20" s="52" t="n">
        <v>51272.1808</v>
      </c>
      <c r="U20" s="52" t="n">
        <v>37.9834</v>
      </c>
      <c r="V20" s="52" t="n">
        <v>39.4625</v>
      </c>
      <c r="W20" s="52" t="n">
        <v>42.0577</v>
      </c>
      <c r="X20" s="52" t="n">
        <v>19461.937</v>
      </c>
      <c r="Y20" s="52" t="n">
        <v>137.5</v>
      </c>
      <c r="Z20" s="52" t="n">
        <f aca="false">X20/3600</f>
        <v>5.40609361111111</v>
      </c>
      <c r="AA20" s="54"/>
      <c r="AB20" s="54"/>
      <c r="AC20" s="54"/>
      <c r="AE20" s="39" t="n">
        <f aca="false">Q20/100</f>
        <v>1.29779</v>
      </c>
      <c r="AF20" s="39" t="n">
        <f aca="false">R20/100</f>
        <v>0.0510851277777778</v>
      </c>
      <c r="AG20" s="39" t="n">
        <f aca="false">Y20/100</f>
        <v>1.375</v>
      </c>
      <c r="AH20" s="39" t="n">
        <f aca="false">Z20/100</f>
        <v>0.0540609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454.7312</v>
      </c>
      <c r="I21" s="51" t="n">
        <f aca="false">V21</f>
        <v>38.2684</v>
      </c>
      <c r="J21" s="51" t="n">
        <f aca="false">T21</f>
        <v>27454.7312</v>
      </c>
      <c r="K21" s="51" t="n">
        <f aca="false">W21</f>
        <v>40.2597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5295.443</v>
      </c>
      <c r="Q21" s="53" t="n">
        <v>114.248</v>
      </c>
      <c r="R21" s="52" t="n">
        <f aca="false">P21/3600</f>
        <v>4.24873416666667</v>
      </c>
      <c r="S21" s="54"/>
      <c r="T21" s="52" t="n">
        <v>27454.7312</v>
      </c>
      <c r="U21" s="52" t="n">
        <v>35.7336</v>
      </c>
      <c r="V21" s="52" t="n">
        <v>38.2684</v>
      </c>
      <c r="W21" s="52" t="n">
        <v>40.2597</v>
      </c>
      <c r="X21" s="52" t="n">
        <v>16253.021</v>
      </c>
      <c r="Y21" s="52" t="n">
        <v>122.454</v>
      </c>
      <c r="Z21" s="52" t="n">
        <f aca="false">X21/3600</f>
        <v>4.51472805555556</v>
      </c>
      <c r="AA21" s="54"/>
      <c r="AB21" s="54"/>
      <c r="AC21" s="54"/>
      <c r="AE21" s="39" t="n">
        <f aca="false">Q21/100</f>
        <v>1.14248</v>
      </c>
      <c r="AF21" s="39" t="n">
        <f aca="false">R21/100</f>
        <v>0.0424873416666667</v>
      </c>
      <c r="AG21" s="39" t="n">
        <f aca="false">Y21/100</f>
        <v>1.22454</v>
      </c>
      <c r="AH21" s="39" t="n">
        <f aca="false">Z21/100</f>
        <v>0.0451472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693.9616</v>
      </c>
      <c r="I22" s="58" t="n">
        <f aca="false">V22</f>
        <v>37.0506</v>
      </c>
      <c r="J22" s="58" t="n">
        <f aca="false">T22</f>
        <v>14693.9616</v>
      </c>
      <c r="K22" s="58" t="n">
        <f aca="false">W22</f>
        <v>38.3545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3745.677</v>
      </c>
      <c r="Q22" s="59" t="n">
        <v>103.076</v>
      </c>
      <c r="R22" s="59" t="n">
        <f aca="false">P22/3600</f>
        <v>3.81824361111111</v>
      </c>
      <c r="S22" s="57"/>
      <c r="T22" s="59" t="n">
        <v>14693.9616</v>
      </c>
      <c r="U22" s="59" t="n">
        <v>33.3452</v>
      </c>
      <c r="V22" s="59" t="n">
        <v>37.0506</v>
      </c>
      <c r="W22" s="59" t="n">
        <v>38.3545</v>
      </c>
      <c r="X22" s="59" t="n">
        <v>14496.669</v>
      </c>
      <c r="Y22" s="59" t="n">
        <v>109.22</v>
      </c>
      <c r="Z22" s="59" t="n">
        <f aca="false">X22/3600</f>
        <v>4.0268525</v>
      </c>
      <c r="AA22" s="57"/>
      <c r="AB22" s="57"/>
      <c r="AC22" s="57"/>
      <c r="AE22" s="39" t="n">
        <f aca="false">Q22/100</f>
        <v>1.03076</v>
      </c>
      <c r="AF22" s="39" t="n">
        <f aca="false">R22/100</f>
        <v>0.0381824361111111</v>
      </c>
      <c r="AG22" s="39" t="n">
        <f aca="false">Y22/100</f>
        <v>1.0922</v>
      </c>
      <c r="AH22" s="39" t="n">
        <f aca="false">Z22/100</f>
        <v>0.040268525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3267.1104</v>
      </c>
      <c r="I23" s="63" t="n">
        <f aca="false">V23</f>
        <v>44.3799</v>
      </c>
      <c r="J23" s="63" t="n">
        <f aca="false">T23</f>
        <v>73267.1104</v>
      </c>
      <c r="K23" s="63" t="n">
        <f aca="false">W23</f>
        <v>45.9451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1034.442</v>
      </c>
      <c r="Q23" s="53" t="n">
        <v>146.591</v>
      </c>
      <c r="R23" s="60" t="n">
        <f aca="false">P23/3600</f>
        <v>5.84290055555556</v>
      </c>
      <c r="S23" s="62"/>
      <c r="T23" s="60" t="n">
        <v>73267.1104</v>
      </c>
      <c r="U23" s="60" t="n">
        <v>41.2411</v>
      </c>
      <c r="V23" s="60" t="n">
        <v>44.3799</v>
      </c>
      <c r="W23" s="60" t="n">
        <v>45.9451</v>
      </c>
      <c r="X23" s="60" t="n">
        <v>22224.059</v>
      </c>
      <c r="Y23" s="60" t="n">
        <v>152.248</v>
      </c>
      <c r="Z23" s="60" t="n">
        <f aca="false">X23/3600</f>
        <v>6.17334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46591</v>
      </c>
      <c r="AF23" s="39" t="n">
        <f aca="false">R23/100</f>
        <v>0.0584290055555556</v>
      </c>
      <c r="AG23" s="39" t="n">
        <f aca="false">Y23/100</f>
        <v>1.52248</v>
      </c>
      <c r="AH23" s="39" t="n">
        <f aca="false">Z23/100</f>
        <v>0.0617334972222222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0360.1288</v>
      </c>
      <c r="I24" s="64" t="n">
        <f aca="false">V24</f>
        <v>42.8806</v>
      </c>
      <c r="J24" s="64" t="n">
        <f aca="false">T24</f>
        <v>30360.1288</v>
      </c>
      <c r="K24" s="64" t="n">
        <f aca="false">W24</f>
        <v>43.7801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6618.447</v>
      </c>
      <c r="Q24" s="53" t="n">
        <v>113.592</v>
      </c>
      <c r="R24" s="52" t="n">
        <f aca="false">P24/3600</f>
        <v>4.61623527777778</v>
      </c>
      <c r="S24" s="54"/>
      <c r="T24" s="52" t="n">
        <v>30360.1288</v>
      </c>
      <c r="U24" s="52" t="n">
        <v>38.7218</v>
      </c>
      <c r="V24" s="52" t="n">
        <v>42.8806</v>
      </c>
      <c r="W24" s="52" t="n">
        <v>43.7801</v>
      </c>
      <c r="X24" s="52" t="n">
        <v>17516.697</v>
      </c>
      <c r="Y24" s="52" t="n">
        <v>121.123</v>
      </c>
      <c r="Z24" s="52" t="n">
        <f aca="false">X24/3600</f>
        <v>4.86574916666667</v>
      </c>
      <c r="AA24" s="54"/>
      <c r="AB24" s="54"/>
      <c r="AC24" s="54"/>
      <c r="AE24" s="39" t="n">
        <f aca="false">Q24/100</f>
        <v>1.13592</v>
      </c>
      <c r="AF24" s="39" t="n">
        <f aca="false">R24/100</f>
        <v>0.0461623527777778</v>
      </c>
      <c r="AG24" s="39" t="n">
        <f aca="false">Y24/100</f>
        <v>1.21123</v>
      </c>
      <c r="AH24" s="39" t="n">
        <f aca="false">Z24/100</f>
        <v>0.04865749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5604.02</v>
      </c>
      <c r="I25" s="64" t="n">
        <f aca="false">V25</f>
        <v>41.3886</v>
      </c>
      <c r="J25" s="64" t="n">
        <f aca="false">T25</f>
        <v>15604.02</v>
      </c>
      <c r="K25" s="64" t="n">
        <f aca="false">W25</f>
        <v>41.7174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4221.492</v>
      </c>
      <c r="Q25" s="53" t="n">
        <v>102.826</v>
      </c>
      <c r="R25" s="52" t="n">
        <f aca="false">P25/3600</f>
        <v>3.95041444444444</v>
      </c>
      <c r="S25" s="54"/>
      <c r="T25" s="52" t="n">
        <v>15604.02</v>
      </c>
      <c r="U25" s="52" t="n">
        <v>36.9555</v>
      </c>
      <c r="V25" s="52" t="n">
        <v>41.3886</v>
      </c>
      <c r="W25" s="52" t="n">
        <v>41.7174</v>
      </c>
      <c r="X25" s="52" t="n">
        <v>15091.702</v>
      </c>
      <c r="Y25" s="52" t="n">
        <v>108.498</v>
      </c>
      <c r="Z25" s="52" t="n">
        <f aca="false">X25/3600</f>
        <v>4.19213944444444</v>
      </c>
      <c r="AA25" s="54"/>
      <c r="AB25" s="54"/>
      <c r="AC25" s="54"/>
      <c r="AE25" s="39" t="n">
        <f aca="false">Q25/100</f>
        <v>1.02826</v>
      </c>
      <c r="AF25" s="39" t="n">
        <f aca="false">R25/100</f>
        <v>0.0395041444444444</v>
      </c>
      <c r="AG25" s="39" t="n">
        <f aca="false">Y25/100</f>
        <v>1.08498</v>
      </c>
      <c r="AH25" s="39" t="n">
        <f aca="false">Z25/100</f>
        <v>0.0419213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5032</v>
      </c>
      <c r="E26" s="65" t="n">
        <f aca="false">N26</f>
        <v>39.8438</v>
      </c>
      <c r="F26" s="65" t="n">
        <f aca="false">L26</f>
        <v>8943.5032</v>
      </c>
      <c r="G26" s="65" t="n">
        <f aca="false">O26</f>
        <v>39.6264</v>
      </c>
      <c r="H26" s="65" t="n">
        <f aca="false">T26</f>
        <v>8649.508</v>
      </c>
      <c r="I26" s="65" t="n">
        <f aca="false">V26</f>
        <v>39.8518</v>
      </c>
      <c r="J26" s="65" t="n">
        <f aca="false">T26</f>
        <v>8649.508</v>
      </c>
      <c r="K26" s="65" t="n">
        <f aca="false">W26</f>
        <v>39.6291</v>
      </c>
      <c r="L26" s="59" t="n">
        <v>8943.5032</v>
      </c>
      <c r="M26" s="59" t="n">
        <v>35.0814</v>
      </c>
      <c r="N26" s="59" t="n">
        <v>39.8438</v>
      </c>
      <c r="O26" s="59" t="n">
        <v>39.6264</v>
      </c>
      <c r="P26" s="59" t="n">
        <v>13204.115</v>
      </c>
      <c r="Q26" s="59" t="n">
        <v>96.78</v>
      </c>
      <c r="R26" s="59" t="n">
        <f aca="false">P26/3600</f>
        <v>3.66780972222222</v>
      </c>
      <c r="S26" s="57"/>
      <c r="T26" s="59" t="n">
        <v>8649.508</v>
      </c>
      <c r="U26" s="59" t="n">
        <v>35.0255</v>
      </c>
      <c r="V26" s="59" t="n">
        <v>39.8518</v>
      </c>
      <c r="W26" s="59" t="n">
        <v>39.6291</v>
      </c>
      <c r="X26" s="59" t="n">
        <v>13868.015</v>
      </c>
      <c r="Y26" s="59" t="n">
        <v>100.625</v>
      </c>
      <c r="Z26" s="59" t="n">
        <f aca="false">X26/3600</f>
        <v>3.85222638888889</v>
      </c>
      <c r="AA26" s="57"/>
      <c r="AB26" s="57"/>
      <c r="AC26" s="57"/>
      <c r="AE26" s="39" t="n">
        <f aca="false">Q26/100</f>
        <v>0.9678</v>
      </c>
      <c r="AF26" s="39" t="n">
        <f aca="false">R26/100</f>
        <v>0.0366780972222222</v>
      </c>
      <c r="AG26" s="39" t="n">
        <f aca="false">Y26/100</f>
        <v>1.00625</v>
      </c>
      <c r="AH26" s="39" t="n">
        <f aca="false">Z26/100</f>
        <v>0.0385222638888889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8828.5728</v>
      </c>
      <c r="I27" s="63" t="n">
        <f aca="false">V27</f>
        <v>42.7805</v>
      </c>
      <c r="J27" s="63" t="n">
        <f aca="false">T27</f>
        <v>188828.5728</v>
      </c>
      <c r="K27" s="63" t="n">
        <f aca="false">W27</f>
        <v>44.4005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0962.834</v>
      </c>
      <c r="Q27" s="53" t="n">
        <v>216.653</v>
      </c>
      <c r="R27" s="60" t="n">
        <f aca="false">P27/3600</f>
        <v>8.60078722222222</v>
      </c>
      <c r="S27" s="62"/>
      <c r="T27" s="60" t="n">
        <v>188828.5728</v>
      </c>
      <c r="U27" s="60" t="n">
        <v>42.4113</v>
      </c>
      <c r="V27" s="60" t="n">
        <v>42.7805</v>
      </c>
      <c r="W27" s="60" t="n">
        <v>44.4005</v>
      </c>
      <c r="X27" s="60" t="n">
        <v>32750.316</v>
      </c>
      <c r="Y27" s="60" t="n">
        <v>221.971</v>
      </c>
      <c r="Z27" s="60" t="n">
        <f aca="false">X27/3600</f>
        <v>9.0973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16653</v>
      </c>
      <c r="AF27" s="39" t="n">
        <f aca="false">R27/100</f>
        <v>0.0860078722222222</v>
      </c>
      <c r="AG27" s="39" t="n">
        <f aca="false">Y27/100</f>
        <v>2.21971</v>
      </c>
      <c r="AH27" s="39" t="n">
        <f aca="false">Z27/100</f>
        <v>0.0909731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3212.8392</v>
      </c>
      <c r="I28" s="64" t="n">
        <f aca="false">V28</f>
        <v>40.8746</v>
      </c>
      <c r="J28" s="64" t="n">
        <f aca="false">T28</f>
        <v>83212.8392</v>
      </c>
      <c r="K28" s="64" t="n">
        <f aca="false">W28</f>
        <v>42.9776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4322.631</v>
      </c>
      <c r="Q28" s="53" t="n">
        <v>169.169</v>
      </c>
      <c r="R28" s="52" t="n">
        <f aca="false">P28/3600</f>
        <v>6.75628638888889</v>
      </c>
      <c r="S28" s="54"/>
      <c r="T28" s="52" t="n">
        <v>83212.8392</v>
      </c>
      <c r="U28" s="52" t="n">
        <v>37.0896</v>
      </c>
      <c r="V28" s="52" t="n">
        <v>40.8746</v>
      </c>
      <c r="W28" s="52" t="n">
        <v>42.9776</v>
      </c>
      <c r="X28" s="52" t="n">
        <v>25550.933</v>
      </c>
      <c r="Y28" s="52" t="n">
        <v>176.549</v>
      </c>
      <c r="Z28" s="52" t="n">
        <f aca="false">X28/3600</f>
        <v>7.09748138888889</v>
      </c>
      <c r="AA28" s="54"/>
      <c r="AB28" s="54"/>
      <c r="AC28" s="54"/>
      <c r="AE28" s="39" t="n">
        <f aca="false">Q28/100</f>
        <v>1.69169</v>
      </c>
      <c r="AF28" s="39" t="n">
        <f aca="false">R28/100</f>
        <v>0.0675628638888889</v>
      </c>
      <c r="AG28" s="39" t="n">
        <f aca="false">Y28/100</f>
        <v>1.76549</v>
      </c>
      <c r="AH28" s="39" t="n">
        <f aca="false">Z28/100</f>
        <v>0.0709748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2260.8392</v>
      </c>
      <c r="I29" s="64" t="n">
        <f aca="false">V29</f>
        <v>39.2604</v>
      </c>
      <c r="J29" s="64" t="n">
        <f aca="false">T29</f>
        <v>42260.8392</v>
      </c>
      <c r="K29" s="64" t="n">
        <f aca="false">W29</f>
        <v>41.7627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19994.544</v>
      </c>
      <c r="Q29" s="53" t="n">
        <v>145.154</v>
      </c>
      <c r="R29" s="52" t="n">
        <f aca="false">P29/3600</f>
        <v>5.55404</v>
      </c>
      <c r="S29" s="54"/>
      <c r="T29" s="52" t="n">
        <v>42260.8392</v>
      </c>
      <c r="U29" s="52" t="n">
        <v>34.5432</v>
      </c>
      <c r="V29" s="52" t="n">
        <v>39.2604</v>
      </c>
      <c r="W29" s="52" t="n">
        <v>41.7627</v>
      </c>
      <c r="X29" s="52" t="n">
        <v>21147.948</v>
      </c>
      <c r="Y29" s="52" t="n">
        <v>153.076</v>
      </c>
      <c r="Z29" s="52" t="n">
        <f aca="false">X29/3600</f>
        <v>5.87443</v>
      </c>
      <c r="AA29" s="54"/>
      <c r="AB29" s="54"/>
      <c r="AC29" s="54"/>
      <c r="AE29" s="39" t="n">
        <f aca="false">Q29/100</f>
        <v>1.45154</v>
      </c>
      <c r="AF29" s="39" t="n">
        <f aca="false">R29/100</f>
        <v>0.0555404</v>
      </c>
      <c r="AG29" s="39" t="n">
        <f aca="false">Y29/100</f>
        <v>1.53076</v>
      </c>
      <c r="AH29" s="39" t="n">
        <f aca="false">Z29/100</f>
        <v>0.0587443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2584.7544</v>
      </c>
      <c r="I30" s="65" t="n">
        <f aca="false">V30</f>
        <v>37.9775</v>
      </c>
      <c r="J30" s="65" t="n">
        <f aca="false">T30</f>
        <v>22584.7544</v>
      </c>
      <c r="K30" s="65" t="n">
        <f aca="false">W30</f>
        <v>40.7049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17672.448</v>
      </c>
      <c r="Q30" s="59" t="n">
        <v>132.107</v>
      </c>
      <c r="R30" s="59" t="n">
        <f aca="false">P30/3600</f>
        <v>4.90901333333333</v>
      </c>
      <c r="S30" s="57"/>
      <c r="T30" s="59" t="n">
        <v>22584.7544</v>
      </c>
      <c r="U30" s="59" t="n">
        <v>32.1336</v>
      </c>
      <c r="V30" s="59" t="n">
        <v>37.9775</v>
      </c>
      <c r="W30" s="59" t="n">
        <v>40.7049</v>
      </c>
      <c r="X30" s="59" t="n">
        <v>18628.245</v>
      </c>
      <c r="Y30" s="59" t="n">
        <v>139.654</v>
      </c>
      <c r="Z30" s="59" t="n">
        <f aca="false">X30/3600</f>
        <v>5.1745125</v>
      </c>
      <c r="AA30" s="57"/>
      <c r="AB30" s="57"/>
      <c r="AC30" s="57"/>
      <c r="AE30" s="39" t="n">
        <f aca="false">Q30/100</f>
        <v>1.32107</v>
      </c>
      <c r="AF30" s="39" t="n">
        <f aca="false">R30/100</f>
        <v>0.0490901333333333</v>
      </c>
      <c r="AG30" s="39" t="n">
        <f aca="false">Y30/100</f>
        <v>1.39654</v>
      </c>
      <c r="AH30" s="39" t="n">
        <f aca="false">Z30/100</f>
        <v>0.051745125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1787.1944</v>
      </c>
      <c r="I31" s="63" t="n">
        <f aca="false">V31</f>
        <v>43.8139</v>
      </c>
      <c r="J31" s="63" t="n">
        <f aca="false">T31</f>
        <v>21787.1944</v>
      </c>
      <c r="K31" s="63" t="n">
        <f aca="false">W31</f>
        <v>44.4099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4649.748</v>
      </c>
      <c r="Q31" s="53" t="n">
        <v>33.358</v>
      </c>
      <c r="R31" s="60" t="n">
        <f aca="false">P31/3600</f>
        <v>1.29159666666667</v>
      </c>
      <c r="S31" s="62"/>
      <c r="T31" s="60" t="n">
        <v>21787.1944</v>
      </c>
      <c r="U31" s="60" t="n">
        <v>41.8828</v>
      </c>
      <c r="V31" s="60" t="n">
        <v>43.8139</v>
      </c>
      <c r="W31" s="60" t="n">
        <v>44.4099</v>
      </c>
      <c r="X31" s="60" t="n">
        <v>4890.412</v>
      </c>
      <c r="Y31" s="60" t="n">
        <v>33.968</v>
      </c>
      <c r="Z31" s="60" t="n">
        <f aca="false">X31/3600</f>
        <v>1.35844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33358</v>
      </c>
      <c r="AF31" s="39" t="n">
        <f aca="false">R31/100</f>
        <v>0.0129159666666667</v>
      </c>
      <c r="AG31" s="39" t="n">
        <f aca="false">Y31/100</f>
        <v>0.33968</v>
      </c>
      <c r="AH31" s="39" t="n">
        <f aca="false">Z31/100</f>
        <v>0.0135844777777778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1912.6392</v>
      </c>
      <c r="I32" s="64" t="n">
        <f aca="false">V32</f>
        <v>41.0241</v>
      </c>
      <c r="J32" s="64" t="n">
        <f aca="false">T32</f>
        <v>11912.6392</v>
      </c>
      <c r="K32" s="64" t="n">
        <f aca="false">W32</f>
        <v>41.2262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3832.743</v>
      </c>
      <c r="Q32" s="53" t="n">
        <v>27.499</v>
      </c>
      <c r="R32" s="52" t="n">
        <f aca="false">P32/3600</f>
        <v>1.06465083333333</v>
      </c>
      <c r="S32" s="54"/>
      <c r="T32" s="52" t="n">
        <v>11912.6392</v>
      </c>
      <c r="U32" s="52" t="n">
        <v>38.4519</v>
      </c>
      <c r="V32" s="52" t="n">
        <v>41.0241</v>
      </c>
      <c r="W32" s="52" t="n">
        <v>41.2262</v>
      </c>
      <c r="X32" s="52" t="n">
        <v>4025.985</v>
      </c>
      <c r="Y32" s="52" t="n">
        <v>28.437</v>
      </c>
      <c r="Z32" s="52" t="n">
        <f aca="false">X32/3600</f>
        <v>1.11832916666667</v>
      </c>
      <c r="AA32" s="54"/>
      <c r="AB32" s="54"/>
      <c r="AC32" s="54"/>
      <c r="AE32" s="39" t="n">
        <f aca="false">Q32/100</f>
        <v>0.27499</v>
      </c>
      <c r="AF32" s="39" t="n">
        <f aca="false">R32/100</f>
        <v>0.0106465083333333</v>
      </c>
      <c r="AG32" s="39" t="n">
        <f aca="false">Y32/100</f>
        <v>0.28437</v>
      </c>
      <c r="AH32" s="39" t="n">
        <f aca="false">Z32/100</f>
        <v>0.01118329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280.5056</v>
      </c>
      <c r="I33" s="64" t="n">
        <f aca="false">V33</f>
        <v>38.5753</v>
      </c>
      <c r="J33" s="64" t="n">
        <f aca="false">T33</f>
        <v>6280.5056</v>
      </c>
      <c r="K33" s="64" t="n">
        <f aca="false">W33</f>
        <v>38.5219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192.833</v>
      </c>
      <c r="Q33" s="53" t="n">
        <v>23.624</v>
      </c>
      <c r="R33" s="52" t="n">
        <f aca="false">P33/3600</f>
        <v>0.886898055555556</v>
      </c>
      <c r="S33" s="54"/>
      <c r="T33" s="52" t="n">
        <v>6280.5056</v>
      </c>
      <c r="U33" s="52" t="n">
        <v>35.4768</v>
      </c>
      <c r="V33" s="52" t="n">
        <v>38.5753</v>
      </c>
      <c r="W33" s="52" t="n">
        <v>38.5219</v>
      </c>
      <c r="X33" s="52" t="n">
        <v>3375.024</v>
      </c>
      <c r="Y33" s="52" t="n">
        <v>25.14</v>
      </c>
      <c r="Z33" s="52" t="n">
        <f aca="false">X33/3600</f>
        <v>0.937506666666667</v>
      </c>
      <c r="AA33" s="54"/>
      <c r="AB33" s="54"/>
      <c r="AC33" s="54"/>
      <c r="AE33" s="39" t="n">
        <f aca="false">Q33/100</f>
        <v>0.23624</v>
      </c>
      <c r="AF33" s="39" t="n">
        <f aca="false">R33/100</f>
        <v>0.00886898055555556</v>
      </c>
      <c r="AG33" s="39" t="n">
        <f aca="false">Y33/100</f>
        <v>0.2514</v>
      </c>
      <c r="AH33" s="39" t="n">
        <f aca="false">Z33/100</f>
        <v>0.0093750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359.3944</v>
      </c>
      <c r="I34" s="65" t="n">
        <f aca="false">V34</f>
        <v>36.3216</v>
      </c>
      <c r="J34" s="65" t="n">
        <f aca="false">T34</f>
        <v>3359.3944</v>
      </c>
      <c r="K34" s="65" t="n">
        <f aca="false">W34</f>
        <v>35.9985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2802.017</v>
      </c>
      <c r="Q34" s="59" t="n">
        <v>20.937</v>
      </c>
      <c r="R34" s="59" t="n">
        <f aca="false">P34/3600</f>
        <v>0.778338055555556</v>
      </c>
      <c r="S34" s="57"/>
      <c r="T34" s="59" t="n">
        <v>3359.3944</v>
      </c>
      <c r="U34" s="59" t="n">
        <v>32.8309</v>
      </c>
      <c r="V34" s="59" t="n">
        <v>36.3216</v>
      </c>
      <c r="W34" s="59" t="n">
        <v>35.9985</v>
      </c>
      <c r="X34" s="59" t="n">
        <v>2945.748</v>
      </c>
      <c r="Y34" s="59" t="n">
        <v>22.609</v>
      </c>
      <c r="Z34" s="59" t="n">
        <f aca="false">X34/3600</f>
        <v>0.818263333333333</v>
      </c>
      <c r="AA34" s="57"/>
      <c r="AB34" s="57"/>
      <c r="AC34" s="57"/>
      <c r="AE34" s="39" t="n">
        <f aca="false">Q34/100</f>
        <v>0.20937</v>
      </c>
      <c r="AF34" s="39" t="n">
        <f aca="false">R34/100</f>
        <v>0.00778338055555556</v>
      </c>
      <c r="AG34" s="39" t="n">
        <f aca="false">Y34/100</f>
        <v>0.22609</v>
      </c>
      <c r="AH34" s="39" t="n">
        <f aca="false">Z34/100</f>
        <v>0.00818263333333333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4386.2232</v>
      </c>
      <c r="I35" s="63" t="n">
        <f aca="false">V35</f>
        <v>44.0146</v>
      </c>
      <c r="J35" s="63" t="n">
        <f aca="false">T35</f>
        <v>24386.2232</v>
      </c>
      <c r="K35" s="63" t="n">
        <f aca="false">W35</f>
        <v>45.3567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5271.953</v>
      </c>
      <c r="Q35" s="53" t="n">
        <v>37.124</v>
      </c>
      <c r="R35" s="60" t="n">
        <f aca="false">P35/3600</f>
        <v>1.46443138888889</v>
      </c>
      <c r="S35" s="62"/>
      <c r="T35" s="60" t="n">
        <v>24386.2232</v>
      </c>
      <c r="U35" s="60" t="n">
        <v>41.9831</v>
      </c>
      <c r="V35" s="60" t="n">
        <v>44.0146</v>
      </c>
      <c r="W35" s="60" t="n">
        <v>45.3567</v>
      </c>
      <c r="X35" s="60" t="n">
        <v>5564.038</v>
      </c>
      <c r="Y35" s="60" t="n">
        <v>38.624</v>
      </c>
      <c r="Z35" s="60" t="n">
        <f aca="false">X35/3600</f>
        <v>1.54556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37124</v>
      </c>
      <c r="AF35" s="39" t="n">
        <f aca="false">R35/100</f>
        <v>0.0146443138888889</v>
      </c>
      <c r="AG35" s="39" t="n">
        <f aca="false">Y35/100</f>
        <v>0.38624</v>
      </c>
      <c r="AH35" s="39" t="n">
        <f aca="false">Z35/100</f>
        <v>0.0154556611111111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4566.4112</v>
      </c>
      <c r="I36" s="64" t="n">
        <f aca="false">V36</f>
        <v>41.7051</v>
      </c>
      <c r="J36" s="64" t="n">
        <f aca="false">T36</f>
        <v>14566.4112</v>
      </c>
      <c r="K36" s="64" t="n">
        <f aca="false">W36</f>
        <v>42.8621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415.848</v>
      </c>
      <c r="Q36" s="53" t="n">
        <v>32.452</v>
      </c>
      <c r="R36" s="52" t="n">
        <f aca="false">P36/3600</f>
        <v>1.22662444444444</v>
      </c>
      <c r="S36" s="54"/>
      <c r="T36" s="52" t="n">
        <v>14566.4112</v>
      </c>
      <c r="U36" s="52" t="n">
        <v>39.0304</v>
      </c>
      <c r="V36" s="52" t="n">
        <v>41.7051</v>
      </c>
      <c r="W36" s="52" t="n">
        <v>42.8621</v>
      </c>
      <c r="X36" s="52" t="n">
        <v>4660.493</v>
      </c>
      <c r="Y36" s="52" t="n">
        <v>34.03</v>
      </c>
      <c r="Z36" s="52" t="n">
        <f aca="false">X36/3600</f>
        <v>1.29458138888889</v>
      </c>
      <c r="AA36" s="54"/>
      <c r="AB36" s="54"/>
      <c r="AC36" s="54"/>
      <c r="AE36" s="39" t="n">
        <f aca="false">Q36/100</f>
        <v>0.32452</v>
      </c>
      <c r="AF36" s="39" t="n">
        <f aca="false">R36/100</f>
        <v>0.0122662444444444</v>
      </c>
      <c r="AG36" s="39" t="n">
        <f aca="false">Y36/100</f>
        <v>0.3403</v>
      </c>
      <c r="AH36" s="39" t="n">
        <f aca="false">Z36/100</f>
        <v>0.01294581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555.9088</v>
      </c>
      <c r="I37" s="64" t="n">
        <f aca="false">V37</f>
        <v>39.6953</v>
      </c>
      <c r="J37" s="64" t="n">
        <f aca="false">T37</f>
        <v>8555.9088</v>
      </c>
      <c r="K37" s="64" t="n">
        <f aca="false">W37</f>
        <v>40.6976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3825.652</v>
      </c>
      <c r="Q37" s="53" t="n">
        <v>29.015</v>
      </c>
      <c r="R37" s="52" t="n">
        <f aca="false">P37/3600</f>
        <v>1.06268111111111</v>
      </c>
      <c r="S37" s="54"/>
      <c r="T37" s="52" t="n">
        <v>8555.9088</v>
      </c>
      <c r="U37" s="52" t="n">
        <v>35.9991</v>
      </c>
      <c r="V37" s="52" t="n">
        <v>39.6953</v>
      </c>
      <c r="W37" s="52" t="n">
        <v>40.6976</v>
      </c>
      <c r="X37" s="52" t="n">
        <v>4054.86</v>
      </c>
      <c r="Y37" s="52" t="n">
        <v>30.702</v>
      </c>
      <c r="Z37" s="52" t="n">
        <f aca="false">X37/3600</f>
        <v>1.12635</v>
      </c>
      <c r="AA37" s="54"/>
      <c r="AB37" s="54"/>
      <c r="AC37" s="54"/>
      <c r="AE37" s="39" t="n">
        <f aca="false">Q37/100</f>
        <v>0.29015</v>
      </c>
      <c r="AF37" s="39" t="n">
        <f aca="false">R37/100</f>
        <v>0.0106268111111111</v>
      </c>
      <c r="AG37" s="39" t="n">
        <f aca="false">Y37/100</f>
        <v>0.30702</v>
      </c>
      <c r="AH37" s="39" t="n">
        <f aca="false">Z37/100</f>
        <v>0.0112635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819.5296</v>
      </c>
      <c r="I38" s="65" t="n">
        <f aca="false">V38</f>
        <v>37.76</v>
      </c>
      <c r="J38" s="65" t="n">
        <f aca="false">T38</f>
        <v>4819.5296</v>
      </c>
      <c r="K38" s="65" t="n">
        <f aca="false">W38</f>
        <v>38.6205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3425.885</v>
      </c>
      <c r="Q38" s="59" t="n">
        <v>26.374</v>
      </c>
      <c r="R38" s="59" t="n">
        <f aca="false">P38/3600</f>
        <v>0.951634722222222</v>
      </c>
      <c r="S38" s="57"/>
      <c r="T38" s="59" t="n">
        <v>4819.5296</v>
      </c>
      <c r="U38" s="59" t="n">
        <v>32.9285</v>
      </c>
      <c r="V38" s="59" t="n">
        <v>37.76</v>
      </c>
      <c r="W38" s="59" t="n">
        <v>38.6205</v>
      </c>
      <c r="X38" s="59" t="n">
        <v>3617.021</v>
      </c>
      <c r="Y38" s="59" t="n">
        <v>27.734</v>
      </c>
      <c r="Z38" s="59" t="n">
        <f aca="false">X38/3600</f>
        <v>1.00472805555556</v>
      </c>
      <c r="AA38" s="57"/>
      <c r="AB38" s="57"/>
      <c r="AC38" s="57"/>
      <c r="AE38" s="39" t="n">
        <f aca="false">Q38/100</f>
        <v>0.26374</v>
      </c>
      <c r="AF38" s="39" t="n">
        <f aca="false">R38/100</f>
        <v>0.00951634722222222</v>
      </c>
      <c r="AG38" s="39" t="n">
        <f aca="false">Y38/100</f>
        <v>0.27734</v>
      </c>
      <c r="AH38" s="39" t="n">
        <f aca="false">Z38/100</f>
        <v>0.0100472805555556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5742.7272</v>
      </c>
      <c r="I39" s="63" t="n">
        <f aca="false">V39</f>
        <v>42.4809</v>
      </c>
      <c r="J39" s="63" t="n">
        <f aca="false">T39</f>
        <v>45742.7272</v>
      </c>
      <c r="K39" s="63" t="n">
        <f aca="false">W39</f>
        <v>43.3162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5746.114</v>
      </c>
      <c r="Q39" s="53" t="n">
        <v>41.311</v>
      </c>
      <c r="R39" s="60" t="n">
        <f aca="false">P39/3600</f>
        <v>1.59614277777778</v>
      </c>
      <c r="S39" s="62"/>
      <c r="T39" s="60" t="n">
        <v>45742.7272</v>
      </c>
      <c r="U39" s="60" t="n">
        <v>41.1476</v>
      </c>
      <c r="V39" s="60" t="n">
        <v>42.4809</v>
      </c>
      <c r="W39" s="60" t="n">
        <v>43.3162</v>
      </c>
      <c r="X39" s="60" t="n">
        <v>6074.38</v>
      </c>
      <c r="Y39" s="60" t="n">
        <v>42.436</v>
      </c>
      <c r="Z39" s="60" t="n">
        <f aca="false">X39/3600</f>
        <v>1.6873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1311</v>
      </c>
      <c r="AF39" s="39" t="n">
        <f aca="false">R39/100</f>
        <v>0.0159614277777778</v>
      </c>
      <c r="AG39" s="39" t="n">
        <f aca="false">Y39/100</f>
        <v>0.42436</v>
      </c>
      <c r="AH39" s="39" t="n">
        <f aca="false">Z39/100</f>
        <v>0.0168732777777778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192.5656</v>
      </c>
      <c r="I40" s="64" t="n">
        <f aca="false">V40</f>
        <v>39.2365</v>
      </c>
      <c r="J40" s="64" t="n">
        <f aca="false">T40</f>
        <v>28192.5656</v>
      </c>
      <c r="K40" s="64" t="n">
        <f aca="false">W40</f>
        <v>40.0218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4849.247</v>
      </c>
      <c r="Q40" s="53" t="n">
        <v>35.218</v>
      </c>
      <c r="R40" s="52" t="n">
        <f aca="false">P40/3600</f>
        <v>1.34701305555556</v>
      </c>
      <c r="S40" s="54"/>
      <c r="T40" s="52" t="n">
        <v>28192.5656</v>
      </c>
      <c r="U40" s="52" t="n">
        <v>36.8542</v>
      </c>
      <c r="V40" s="52" t="n">
        <v>39.2365</v>
      </c>
      <c r="W40" s="52" t="n">
        <v>40.0218</v>
      </c>
      <c r="X40" s="52" t="n">
        <v>5114.971</v>
      </c>
      <c r="Y40" s="52" t="n">
        <v>36.328</v>
      </c>
      <c r="Z40" s="52" t="n">
        <f aca="false">X40/3600</f>
        <v>1.42082527777778</v>
      </c>
      <c r="AA40" s="54"/>
      <c r="AB40" s="54"/>
      <c r="AC40" s="54"/>
      <c r="AE40" s="39" t="n">
        <f aca="false">Q40/100</f>
        <v>0.35218</v>
      </c>
      <c r="AF40" s="39" t="n">
        <f aca="false">R40/100</f>
        <v>0.0134701305555556</v>
      </c>
      <c r="AG40" s="39" t="n">
        <f aca="false">Y40/100</f>
        <v>0.36328</v>
      </c>
      <c r="AH40" s="39" t="n">
        <f aca="false">Z40/100</f>
        <v>0.014208252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6781.256</v>
      </c>
      <c r="I41" s="64" t="n">
        <f aca="false">V41</f>
        <v>36.8338</v>
      </c>
      <c r="J41" s="64" t="n">
        <f aca="false">T41</f>
        <v>16781.256</v>
      </c>
      <c r="K41" s="64" t="n">
        <f aca="false">W41</f>
        <v>37.5528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049.95</v>
      </c>
      <c r="Q41" s="53" t="n">
        <v>30.296</v>
      </c>
      <c r="R41" s="52" t="n">
        <f aca="false">P41/3600</f>
        <v>1.12498611111111</v>
      </c>
      <c r="S41" s="54"/>
      <c r="T41" s="52" t="n">
        <v>16781.256</v>
      </c>
      <c r="U41" s="52" t="n">
        <v>33.1042</v>
      </c>
      <c r="V41" s="52" t="n">
        <v>36.8338</v>
      </c>
      <c r="W41" s="52" t="n">
        <v>37.5528</v>
      </c>
      <c r="X41" s="52" t="n">
        <v>4286.179</v>
      </c>
      <c r="Y41" s="52" t="n">
        <v>31.547</v>
      </c>
      <c r="Z41" s="52" t="n">
        <f aca="false">X41/3600</f>
        <v>1.19060527777778</v>
      </c>
      <c r="AA41" s="54"/>
      <c r="AB41" s="54"/>
      <c r="AC41" s="54"/>
      <c r="AE41" s="39" t="n">
        <f aca="false">Q41/100</f>
        <v>0.30296</v>
      </c>
      <c r="AF41" s="39" t="n">
        <f aca="false">R41/100</f>
        <v>0.0112498611111111</v>
      </c>
      <c r="AG41" s="39" t="n">
        <f aca="false">Y41/100</f>
        <v>0.31547</v>
      </c>
      <c r="AH41" s="39" t="n">
        <f aca="false">Z41/100</f>
        <v>0.011906052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8940.2264</v>
      </c>
      <c r="I42" s="65" t="n">
        <f aca="false">V42</f>
        <v>34.7922</v>
      </c>
      <c r="J42" s="65" t="n">
        <f aca="false">T42</f>
        <v>8940.2264</v>
      </c>
      <c r="K42" s="65" t="n">
        <f aca="false">W42</f>
        <v>35.4532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3407.553</v>
      </c>
      <c r="Q42" s="59" t="n">
        <v>26.718</v>
      </c>
      <c r="R42" s="59" t="n">
        <f aca="false">P42/3600</f>
        <v>0.9465425</v>
      </c>
      <c r="S42" s="57"/>
      <c r="T42" s="59" t="n">
        <v>8940.2264</v>
      </c>
      <c r="U42" s="59" t="n">
        <v>29.3977</v>
      </c>
      <c r="V42" s="59" t="n">
        <v>34.7922</v>
      </c>
      <c r="W42" s="59" t="n">
        <v>35.4532</v>
      </c>
      <c r="X42" s="59" t="n">
        <v>3600.453</v>
      </c>
      <c r="Y42" s="59" t="n">
        <v>28.062</v>
      </c>
      <c r="Z42" s="59" t="n">
        <f aca="false">X42/3600</f>
        <v>1.00012583333333</v>
      </c>
      <c r="AA42" s="57"/>
      <c r="AB42" s="57"/>
      <c r="AC42" s="57"/>
      <c r="AE42" s="39" t="n">
        <f aca="false">Q42/100</f>
        <v>0.26718</v>
      </c>
      <c r="AF42" s="39" t="n">
        <f aca="false">R42/100</f>
        <v>0.009465425</v>
      </c>
      <c r="AG42" s="39" t="n">
        <f aca="false">Y42/100</f>
        <v>0.28062</v>
      </c>
      <c r="AH42" s="39" t="n">
        <f aca="false">Z42/100</f>
        <v>0.0100012583333333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559.6168</v>
      </c>
      <c r="I43" s="63" t="n">
        <f aca="false">V43</f>
        <v>43.6708</v>
      </c>
      <c r="J43" s="63" t="n">
        <f aca="false">T43</f>
        <v>15559.6168</v>
      </c>
      <c r="K43" s="63" t="n">
        <f aca="false">W43</f>
        <v>44.4155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2757.028</v>
      </c>
      <c r="Q43" s="53" t="n">
        <v>20.202</v>
      </c>
      <c r="R43" s="60" t="n">
        <f aca="false">P43/3600</f>
        <v>0.765841111111111</v>
      </c>
      <c r="S43" s="62"/>
      <c r="T43" s="60" t="n">
        <v>15559.6168</v>
      </c>
      <c r="U43" s="60" t="n">
        <v>42.4334</v>
      </c>
      <c r="V43" s="60" t="n">
        <v>43.6708</v>
      </c>
      <c r="W43" s="60" t="n">
        <v>44.4155</v>
      </c>
      <c r="X43" s="60" t="n">
        <v>2915.827</v>
      </c>
      <c r="Y43" s="60" t="n">
        <v>21.03</v>
      </c>
      <c r="Z43" s="60" t="n">
        <f aca="false">X43/3600</f>
        <v>0.8099519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202</v>
      </c>
      <c r="AF43" s="39" t="n">
        <f aca="false">R43/100</f>
        <v>0.00765841111111111</v>
      </c>
      <c r="AG43" s="39" t="n">
        <f aca="false">Y43/100</f>
        <v>0.2103</v>
      </c>
      <c r="AH43" s="39" t="n">
        <f aca="false">Z43/100</f>
        <v>0.00809951944444445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374.1384</v>
      </c>
      <c r="I44" s="64" t="n">
        <f aca="false">V44</f>
        <v>40.3883</v>
      </c>
      <c r="J44" s="64" t="n">
        <f aca="false">T44</f>
        <v>9374.1384</v>
      </c>
      <c r="K44" s="64" t="n">
        <f aca="false">W44</f>
        <v>41.7247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344.302</v>
      </c>
      <c r="Q44" s="53" t="n">
        <v>17.484</v>
      </c>
      <c r="R44" s="52" t="n">
        <f aca="false">P44/3600</f>
        <v>0.651195</v>
      </c>
      <c r="S44" s="54"/>
      <c r="T44" s="52" t="n">
        <v>9374.1384</v>
      </c>
      <c r="U44" s="52" t="n">
        <v>39.0356</v>
      </c>
      <c r="V44" s="52" t="n">
        <v>40.3883</v>
      </c>
      <c r="W44" s="52" t="n">
        <v>41.7247</v>
      </c>
      <c r="X44" s="52" t="n">
        <v>2463.109</v>
      </c>
      <c r="Y44" s="52" t="n">
        <v>18.265</v>
      </c>
      <c r="Z44" s="52" t="n">
        <f aca="false">X44/3600</f>
        <v>0.684196944444445</v>
      </c>
      <c r="AA44" s="54"/>
      <c r="AB44" s="54"/>
      <c r="AC44" s="54"/>
      <c r="AE44" s="39" t="n">
        <f aca="false">Q44/100</f>
        <v>0.17484</v>
      </c>
      <c r="AF44" s="39" t="n">
        <f aca="false">R44/100</f>
        <v>0.00651195</v>
      </c>
      <c r="AG44" s="39" t="n">
        <f aca="false">Y44/100</f>
        <v>0.18265</v>
      </c>
      <c r="AH44" s="39" t="n">
        <f aca="false">Z44/100</f>
        <v>0.0068419694444444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23.9</v>
      </c>
      <c r="I45" s="64" t="n">
        <f aca="false">V45</f>
        <v>37.7941</v>
      </c>
      <c r="J45" s="64" t="n">
        <f aca="false">T45</f>
        <v>5323.9</v>
      </c>
      <c r="K45" s="64" t="n">
        <f aca="false">W45</f>
        <v>39.6554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004.903</v>
      </c>
      <c r="Q45" s="53" t="n">
        <v>15.468</v>
      </c>
      <c r="R45" s="52" t="n">
        <f aca="false">P45/3600</f>
        <v>0.5569175</v>
      </c>
      <c r="S45" s="54"/>
      <c r="T45" s="52" t="n">
        <v>5323.9</v>
      </c>
      <c r="U45" s="52" t="n">
        <v>35.6386</v>
      </c>
      <c r="V45" s="52" t="n">
        <v>37.7941</v>
      </c>
      <c r="W45" s="52" t="n">
        <v>39.6554</v>
      </c>
      <c r="X45" s="52" t="n">
        <v>2114.864</v>
      </c>
      <c r="Y45" s="52" t="n">
        <v>16.265</v>
      </c>
      <c r="Z45" s="52" t="n">
        <f aca="false">X45/3600</f>
        <v>0.587462222222222</v>
      </c>
      <c r="AA45" s="54"/>
      <c r="AB45" s="54"/>
      <c r="AC45" s="54"/>
      <c r="AE45" s="39" t="n">
        <f aca="false">Q45/100</f>
        <v>0.15468</v>
      </c>
      <c r="AF45" s="39" t="n">
        <f aca="false">R45/100</f>
        <v>0.005569175</v>
      </c>
      <c r="AG45" s="39" t="n">
        <f aca="false">Y45/100</f>
        <v>0.16265</v>
      </c>
      <c r="AH45" s="39" t="n">
        <f aca="false">Z45/100</f>
        <v>0.0058746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54.2272</v>
      </c>
      <c r="I46" s="65" t="n">
        <f aca="false">V46</f>
        <v>35.786</v>
      </c>
      <c r="J46" s="65" t="n">
        <f aca="false">T46</f>
        <v>2654.2272</v>
      </c>
      <c r="K46" s="65" t="n">
        <f aca="false">W46</f>
        <v>37.59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1746.993</v>
      </c>
      <c r="Q46" s="59" t="n">
        <v>13.359</v>
      </c>
      <c r="R46" s="59" t="n">
        <f aca="false">P46/3600</f>
        <v>0.485275833333333</v>
      </c>
      <c r="S46" s="57"/>
      <c r="T46" s="59" t="n">
        <v>2654.2272</v>
      </c>
      <c r="U46" s="59" t="n">
        <v>32.2306</v>
      </c>
      <c r="V46" s="59" t="n">
        <v>35.786</v>
      </c>
      <c r="W46" s="59" t="n">
        <v>37.59</v>
      </c>
      <c r="X46" s="59" t="n">
        <v>1841.726</v>
      </c>
      <c r="Y46" s="59" t="n">
        <v>14.109</v>
      </c>
      <c r="Z46" s="59" t="n">
        <f aca="false">X46/3600</f>
        <v>0.511590555555556</v>
      </c>
      <c r="AA46" s="57"/>
      <c r="AB46" s="57"/>
      <c r="AC46" s="57"/>
      <c r="AE46" s="39" t="n">
        <f aca="false">Q46/100</f>
        <v>0.13359</v>
      </c>
      <c r="AF46" s="39" t="n">
        <f aca="false">R46/100</f>
        <v>0.00485275833333333</v>
      </c>
      <c r="AG46" s="39" t="n">
        <f aca="false">Y46/100</f>
        <v>0.14109</v>
      </c>
      <c r="AH46" s="39" t="n">
        <f aca="false">Z46/100</f>
        <v>0.00511590555555556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560.7424</v>
      </c>
      <c r="I47" s="63" t="n">
        <f aca="false">V47</f>
        <v>44.9884</v>
      </c>
      <c r="J47" s="63" t="n">
        <f aca="false">T47</f>
        <v>5560.7424</v>
      </c>
      <c r="K47" s="63" t="n">
        <f aca="false">W47</f>
        <v>44.764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069.633</v>
      </c>
      <c r="Q47" s="53" t="n">
        <v>7.484</v>
      </c>
      <c r="R47" s="60" t="n">
        <f aca="false">P47/3600</f>
        <v>0.297120277777778</v>
      </c>
      <c r="S47" s="62"/>
      <c r="T47" s="60" t="n">
        <v>5560.7424</v>
      </c>
      <c r="U47" s="60" t="n">
        <v>43.0553</v>
      </c>
      <c r="V47" s="60" t="n">
        <v>44.9884</v>
      </c>
      <c r="W47" s="60" t="n">
        <v>44.764</v>
      </c>
      <c r="X47" s="60" t="n">
        <v>1128.056</v>
      </c>
      <c r="Y47" s="60" t="n">
        <v>7.843</v>
      </c>
      <c r="Z47" s="60" t="n">
        <f aca="false">X47/3600</f>
        <v>0.31334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7484</v>
      </c>
      <c r="AF47" s="39" t="n">
        <f aca="false">R47/100</f>
        <v>0.00297120277777778</v>
      </c>
      <c r="AG47" s="39" t="n">
        <f aca="false">Y47/100</f>
        <v>0.07843</v>
      </c>
      <c r="AH47" s="39" t="n">
        <f aca="false">Z47/100</f>
        <v>0.003133488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329.2472</v>
      </c>
      <c r="I48" s="64" t="n">
        <f aca="false">V48</f>
        <v>41.9633</v>
      </c>
      <c r="J48" s="64" t="n">
        <f aca="false">T48</f>
        <v>3329.2472</v>
      </c>
      <c r="K48" s="64" t="n">
        <f aca="false">W48</f>
        <v>41.4796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915.822</v>
      </c>
      <c r="Q48" s="53" t="n">
        <v>6.64</v>
      </c>
      <c r="R48" s="52" t="n">
        <f aca="false">P48/3600</f>
        <v>0.254395</v>
      </c>
      <c r="S48" s="54"/>
      <c r="T48" s="52" t="n">
        <v>3329.2472</v>
      </c>
      <c r="U48" s="52" t="n">
        <v>39.4019</v>
      </c>
      <c r="V48" s="52" t="n">
        <v>41.9633</v>
      </c>
      <c r="W48" s="52" t="n">
        <v>41.4796</v>
      </c>
      <c r="X48" s="52" t="n">
        <v>961.717</v>
      </c>
      <c r="Y48" s="52" t="n">
        <v>7.014</v>
      </c>
      <c r="Z48" s="52" t="n">
        <f aca="false">X48/3600</f>
        <v>0.267143611111111</v>
      </c>
      <c r="AA48" s="54"/>
      <c r="AB48" s="54"/>
      <c r="AC48" s="54"/>
      <c r="AE48" s="39" t="n">
        <f aca="false">Q48/100</f>
        <v>0.0664</v>
      </c>
      <c r="AF48" s="39" t="n">
        <f aca="false">R48/100</f>
        <v>0.00254395</v>
      </c>
      <c r="AG48" s="39" t="n">
        <f aca="false">Y48/100</f>
        <v>0.07014</v>
      </c>
      <c r="AH48" s="39" t="n">
        <f aca="false">Z48/100</f>
        <v>0.0026714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01.8808</v>
      </c>
      <c r="I49" s="64" t="n">
        <f aca="false">V49</f>
        <v>39.4569</v>
      </c>
      <c r="J49" s="64" t="n">
        <f aca="false">T49</f>
        <v>1901.8808</v>
      </c>
      <c r="K49" s="64" t="n">
        <f aca="false">W49</f>
        <v>38.7914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779.682</v>
      </c>
      <c r="Q49" s="53" t="n">
        <v>5.656</v>
      </c>
      <c r="R49" s="52" t="n">
        <f aca="false">P49/3600</f>
        <v>0.216578333333333</v>
      </c>
      <c r="S49" s="54"/>
      <c r="T49" s="52" t="n">
        <v>1901.8808</v>
      </c>
      <c r="U49" s="52" t="n">
        <v>36.014</v>
      </c>
      <c r="V49" s="52" t="n">
        <v>39.4569</v>
      </c>
      <c r="W49" s="52" t="n">
        <v>38.7914</v>
      </c>
      <c r="X49" s="52" t="n">
        <v>828.058</v>
      </c>
      <c r="Y49" s="52" t="n">
        <v>6.053</v>
      </c>
      <c r="Z49" s="52" t="n">
        <f aca="false">X49/3600</f>
        <v>0.230016111111111</v>
      </c>
      <c r="AA49" s="54"/>
      <c r="AB49" s="54"/>
      <c r="AC49" s="54"/>
      <c r="AE49" s="39" t="n">
        <f aca="false">Q49/100</f>
        <v>0.05656</v>
      </c>
      <c r="AF49" s="39" t="n">
        <f aca="false">R49/100</f>
        <v>0.00216578333333333</v>
      </c>
      <c r="AG49" s="39" t="n">
        <f aca="false">Y49/100</f>
        <v>0.06053</v>
      </c>
      <c r="AH49" s="39" t="n">
        <f aca="false">Z49/100</f>
        <v>0.0023001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33.2256</v>
      </c>
      <c r="I50" s="65" t="n">
        <f aca="false">V50</f>
        <v>37.202</v>
      </c>
      <c r="J50" s="65" t="n">
        <f aca="false">T50</f>
        <v>1033.2256</v>
      </c>
      <c r="K50" s="65" t="n">
        <f aca="false">W50</f>
        <v>36.2522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690.214</v>
      </c>
      <c r="Q50" s="59" t="n">
        <v>4.812</v>
      </c>
      <c r="R50" s="59" t="n">
        <f aca="false">P50/3600</f>
        <v>0.191726111111111</v>
      </c>
      <c r="S50" s="57"/>
      <c r="T50" s="59" t="n">
        <v>1033.2256</v>
      </c>
      <c r="U50" s="59" t="n">
        <v>32.8547</v>
      </c>
      <c r="V50" s="59" t="n">
        <v>37.202</v>
      </c>
      <c r="W50" s="59" t="n">
        <v>36.2522</v>
      </c>
      <c r="X50" s="59" t="n">
        <v>724.89</v>
      </c>
      <c r="Y50" s="59" t="n">
        <v>5.14</v>
      </c>
      <c r="Z50" s="59" t="n">
        <f aca="false">X50/3600</f>
        <v>0.201358333333333</v>
      </c>
      <c r="AA50" s="57"/>
      <c r="AB50" s="57"/>
      <c r="AC50" s="57"/>
      <c r="AE50" s="39" t="n">
        <f aca="false">Q50/100</f>
        <v>0.04812</v>
      </c>
      <c r="AF50" s="39" t="n">
        <f aca="false">R50/100</f>
        <v>0.00191726111111111</v>
      </c>
      <c r="AG50" s="39" t="n">
        <f aca="false">Y50/100</f>
        <v>0.0514</v>
      </c>
      <c r="AH50" s="39" t="n">
        <f aca="false">Z50/100</f>
        <v>0.00201358333333333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634.3256</v>
      </c>
      <c r="I51" s="61" t="n">
        <f aca="false">V51</f>
        <v>43.2869</v>
      </c>
      <c r="J51" s="61" t="n">
        <f aca="false">T51</f>
        <v>13634.3256</v>
      </c>
      <c r="K51" s="61" t="n">
        <f aca="false">W51</f>
        <v>44.1813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645.077</v>
      </c>
      <c r="Q51" s="53" t="n">
        <v>11.452</v>
      </c>
      <c r="R51" s="60" t="n">
        <f aca="false">P51/3600</f>
        <v>0.456965833333333</v>
      </c>
      <c r="S51" s="62"/>
      <c r="T51" s="60" t="n">
        <v>13634.3256</v>
      </c>
      <c r="U51" s="60" t="n">
        <v>41.2358</v>
      </c>
      <c r="V51" s="60" t="n">
        <v>43.2869</v>
      </c>
      <c r="W51" s="60" t="n">
        <v>44.1813</v>
      </c>
      <c r="X51" s="60" t="n">
        <v>1734.031</v>
      </c>
      <c r="Y51" s="60" t="n">
        <v>11.812</v>
      </c>
      <c r="Z51" s="60" t="n">
        <f aca="false">X51/3600</f>
        <v>0.48167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452</v>
      </c>
      <c r="AF51" s="39" t="n">
        <f aca="false">R51/100</f>
        <v>0.00456965833333333</v>
      </c>
      <c r="AG51" s="39" t="n">
        <f aca="false">Y51/100</f>
        <v>0.11812</v>
      </c>
      <c r="AH51" s="39" t="n">
        <f aca="false">Z51/100</f>
        <v>0.00481675277777778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632.5552</v>
      </c>
      <c r="I52" s="51" t="n">
        <f aca="false">V52</f>
        <v>40.7132</v>
      </c>
      <c r="J52" s="51" t="n">
        <f aca="false">T52</f>
        <v>8632.5552</v>
      </c>
      <c r="K52" s="51" t="n">
        <f aca="false">W52</f>
        <v>41.7207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395.341</v>
      </c>
      <c r="Q52" s="53" t="n">
        <v>9.968</v>
      </c>
      <c r="R52" s="52" t="n">
        <f aca="false">P52/3600</f>
        <v>0.387594722222222</v>
      </c>
      <c r="S52" s="54"/>
      <c r="T52" s="52" t="n">
        <v>8632.5552</v>
      </c>
      <c r="U52" s="52" t="n">
        <v>36.7793</v>
      </c>
      <c r="V52" s="52" t="n">
        <v>40.7132</v>
      </c>
      <c r="W52" s="52" t="n">
        <v>41.7207</v>
      </c>
      <c r="X52" s="52" t="n">
        <v>1469.922</v>
      </c>
      <c r="Y52" s="52" t="n">
        <v>10.328</v>
      </c>
      <c r="Z52" s="52" t="n">
        <f aca="false">X52/3600</f>
        <v>0.408311666666667</v>
      </c>
      <c r="AA52" s="54"/>
      <c r="AB52" s="54"/>
      <c r="AC52" s="54"/>
      <c r="AE52" s="39" t="n">
        <f aca="false">Q52/100</f>
        <v>0.09968</v>
      </c>
      <c r="AF52" s="39" t="n">
        <f aca="false">R52/100</f>
        <v>0.00387594722222222</v>
      </c>
      <c r="AG52" s="39" t="n">
        <f aca="false">Y52/100</f>
        <v>0.10328</v>
      </c>
      <c r="AH52" s="39" t="n">
        <f aca="false">Z52/100</f>
        <v>0.0040831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337.8408</v>
      </c>
      <c r="I53" s="51" t="n">
        <f aca="false">V53</f>
        <v>39.067</v>
      </c>
      <c r="J53" s="51" t="n">
        <f aca="false">T53</f>
        <v>5337.8408</v>
      </c>
      <c r="K53" s="51" t="n">
        <f aca="false">W53</f>
        <v>39.9447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180.632</v>
      </c>
      <c r="Q53" s="53" t="n">
        <v>8.859</v>
      </c>
      <c r="R53" s="52" t="n">
        <f aca="false">P53/3600</f>
        <v>0.327953333333333</v>
      </c>
      <c r="S53" s="54"/>
      <c r="T53" s="52" t="n">
        <v>5337.8408</v>
      </c>
      <c r="U53" s="52" t="n">
        <v>33.0417</v>
      </c>
      <c r="V53" s="52" t="n">
        <v>39.067</v>
      </c>
      <c r="W53" s="52" t="n">
        <v>39.9447</v>
      </c>
      <c r="X53" s="52" t="n">
        <v>1246.109</v>
      </c>
      <c r="Y53" s="52" t="n">
        <v>9.25</v>
      </c>
      <c r="Z53" s="52" t="n">
        <f aca="false">X53/3600</f>
        <v>0.346141388888889</v>
      </c>
      <c r="AA53" s="54"/>
      <c r="AB53" s="54"/>
      <c r="AC53" s="54"/>
      <c r="AE53" s="39" t="n">
        <f aca="false">Q53/100</f>
        <v>0.08859</v>
      </c>
      <c r="AF53" s="39" t="n">
        <f aca="false">R53/100</f>
        <v>0.00327953333333333</v>
      </c>
      <c r="AG53" s="39" t="n">
        <f aca="false">Y53/100</f>
        <v>0.0925</v>
      </c>
      <c r="AH53" s="39" t="n">
        <f aca="false">Z53/100</f>
        <v>0.00346141388888889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144.7488</v>
      </c>
      <c r="I54" s="58" t="n">
        <f aca="false">V54</f>
        <v>37.9008</v>
      </c>
      <c r="J54" s="58" t="n">
        <f aca="false">T54</f>
        <v>3144.7488</v>
      </c>
      <c r="K54" s="58" t="n">
        <f aca="false">W54</f>
        <v>38.2589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020.701</v>
      </c>
      <c r="Q54" s="59" t="n">
        <v>8.156</v>
      </c>
      <c r="R54" s="59" t="n">
        <f aca="false">P54/3600</f>
        <v>0.283528055555556</v>
      </c>
      <c r="S54" s="57"/>
      <c r="T54" s="59" t="n">
        <v>3144.7488</v>
      </c>
      <c r="U54" s="59" t="n">
        <v>29.4987</v>
      </c>
      <c r="V54" s="59" t="n">
        <v>37.9008</v>
      </c>
      <c r="W54" s="59" t="n">
        <v>38.2589</v>
      </c>
      <c r="X54" s="59" t="n">
        <v>1075.544</v>
      </c>
      <c r="Y54" s="59" t="n">
        <v>8.437</v>
      </c>
      <c r="Z54" s="59" t="n">
        <f aca="false">X54/3600</f>
        <v>0.298762222222222</v>
      </c>
      <c r="AA54" s="57"/>
      <c r="AB54" s="57"/>
      <c r="AC54" s="57"/>
      <c r="AE54" s="39" t="n">
        <f aca="false">Q54/100</f>
        <v>0.08156</v>
      </c>
      <c r="AF54" s="39" t="n">
        <f aca="false">R54/100</f>
        <v>0.00283528055555556</v>
      </c>
      <c r="AG54" s="39" t="n">
        <f aca="false">Y54/100</f>
        <v>0.08437</v>
      </c>
      <c r="AH54" s="39" t="n">
        <f aca="false">Z54/100</f>
        <v>0.00298762222222222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1958.4144</v>
      </c>
      <c r="I55" s="63" t="n">
        <f aca="false">V55</f>
        <v>42.1818</v>
      </c>
      <c r="J55" s="63" t="n">
        <f aca="false">T55</f>
        <v>11958.4144</v>
      </c>
      <c r="K55" s="63" t="n">
        <f aca="false">W55</f>
        <v>42.8698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406.384</v>
      </c>
      <c r="Q55" s="53" t="n">
        <v>10.624</v>
      </c>
      <c r="R55" s="60" t="n">
        <f aca="false">P55/3600</f>
        <v>0.390662222222222</v>
      </c>
      <c r="S55" s="62"/>
      <c r="T55" s="60" t="n">
        <v>11958.4144</v>
      </c>
      <c r="U55" s="60" t="n">
        <v>41.1043</v>
      </c>
      <c r="V55" s="60" t="n">
        <v>42.1818</v>
      </c>
      <c r="W55" s="60" t="n">
        <v>42.8698</v>
      </c>
      <c r="X55" s="60" t="n">
        <v>1483.578</v>
      </c>
      <c r="Y55" s="60" t="n">
        <v>11.015</v>
      </c>
      <c r="Z55" s="60" t="n">
        <f aca="false">X55/3600</f>
        <v>0.41210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0624</v>
      </c>
      <c r="AF55" s="39" t="n">
        <f aca="false">R55/100</f>
        <v>0.00390662222222222</v>
      </c>
      <c r="AG55" s="39" t="n">
        <f aca="false">Y55/100</f>
        <v>0.11015</v>
      </c>
      <c r="AH55" s="39" t="n">
        <f aca="false">Z55/100</f>
        <v>0.00412105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366.2192</v>
      </c>
      <c r="I56" s="64" t="n">
        <f aca="false">V56</f>
        <v>39.0201</v>
      </c>
      <c r="J56" s="64" t="n">
        <f aca="false">T56</f>
        <v>7366.2192</v>
      </c>
      <c r="K56" s="64" t="n">
        <f aca="false">W56</f>
        <v>39.53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186.648</v>
      </c>
      <c r="Q56" s="53" t="n">
        <v>9.203</v>
      </c>
      <c r="R56" s="52" t="n">
        <f aca="false">P56/3600</f>
        <v>0.329624444444444</v>
      </c>
      <c r="S56" s="54"/>
      <c r="T56" s="52" t="n">
        <v>7366.2192</v>
      </c>
      <c r="U56" s="52" t="n">
        <v>36.7237</v>
      </c>
      <c r="V56" s="52" t="n">
        <v>39.0201</v>
      </c>
      <c r="W56" s="52" t="n">
        <v>39.53</v>
      </c>
      <c r="X56" s="52" t="n">
        <v>1249.75</v>
      </c>
      <c r="Y56" s="52" t="n">
        <v>9.531</v>
      </c>
      <c r="Z56" s="52" t="n">
        <f aca="false">X56/3600</f>
        <v>0.347152777777778</v>
      </c>
      <c r="AA56" s="54"/>
      <c r="AB56" s="54"/>
      <c r="AC56" s="54"/>
      <c r="AE56" s="39" t="n">
        <f aca="false">Q56/100</f>
        <v>0.09203</v>
      </c>
      <c r="AF56" s="39" t="n">
        <f aca="false">R56/100</f>
        <v>0.00329624444444444</v>
      </c>
      <c r="AG56" s="39" t="n">
        <f aca="false">Y56/100</f>
        <v>0.09531</v>
      </c>
      <c r="AH56" s="39" t="n">
        <f aca="false">Z56/100</f>
        <v>0.003471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197.404</v>
      </c>
      <c r="I57" s="64" t="n">
        <f aca="false">V57</f>
        <v>36.5545</v>
      </c>
      <c r="J57" s="64" t="n">
        <f aca="false">T57</f>
        <v>4197.404</v>
      </c>
      <c r="K57" s="64" t="n">
        <f aca="false">W57</f>
        <v>37.0096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972.037</v>
      </c>
      <c r="Q57" s="53" t="n">
        <v>7.781</v>
      </c>
      <c r="R57" s="52" t="n">
        <f aca="false">P57/3600</f>
        <v>0.270010277777778</v>
      </c>
      <c r="S57" s="54"/>
      <c r="T57" s="52" t="n">
        <v>4197.404</v>
      </c>
      <c r="U57" s="52" t="n">
        <v>32.8078</v>
      </c>
      <c r="V57" s="52" t="n">
        <v>36.5545</v>
      </c>
      <c r="W57" s="52" t="n">
        <v>37.0096</v>
      </c>
      <c r="X57" s="52" t="n">
        <v>1034.126</v>
      </c>
      <c r="Y57" s="52" t="n">
        <v>8.187</v>
      </c>
      <c r="Z57" s="52" t="n">
        <f aca="false">X57/3600</f>
        <v>0.287257222222222</v>
      </c>
      <c r="AA57" s="54"/>
      <c r="AB57" s="54"/>
      <c r="AC57" s="54"/>
      <c r="AE57" s="39" t="n">
        <f aca="false">Q57/100</f>
        <v>0.07781</v>
      </c>
      <c r="AF57" s="39" t="n">
        <f aca="false">R57/100</f>
        <v>0.00270010277777778</v>
      </c>
      <c r="AG57" s="39" t="n">
        <f aca="false">Y57/100</f>
        <v>0.08187</v>
      </c>
      <c r="AH57" s="39" t="n">
        <f aca="false">Z57/100</f>
        <v>0.0028725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18.66</v>
      </c>
      <c r="I58" s="65" t="n">
        <f aca="false">V58</f>
        <v>34.3855</v>
      </c>
      <c r="J58" s="65" t="n">
        <f aca="false">T58</f>
        <v>2118.66</v>
      </c>
      <c r="K58" s="65" t="n">
        <f aca="false">W58</f>
        <v>34.8574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808.552</v>
      </c>
      <c r="Q58" s="59" t="n">
        <v>6.546</v>
      </c>
      <c r="R58" s="59" t="n">
        <f aca="false">P58/3600</f>
        <v>0.224597777777778</v>
      </c>
      <c r="S58" s="57"/>
      <c r="T58" s="59" t="n">
        <v>2118.66</v>
      </c>
      <c r="U58" s="59" t="n">
        <v>29.2528</v>
      </c>
      <c r="V58" s="59" t="n">
        <v>34.3855</v>
      </c>
      <c r="W58" s="59" t="n">
        <v>34.8574</v>
      </c>
      <c r="X58" s="59" t="n">
        <v>853.628</v>
      </c>
      <c r="Y58" s="59" t="n">
        <v>6.906</v>
      </c>
      <c r="Z58" s="59" t="n">
        <f aca="false">X58/3600</f>
        <v>0.237118888888889</v>
      </c>
      <c r="AA58" s="57"/>
      <c r="AB58" s="57"/>
      <c r="AC58" s="57"/>
      <c r="AE58" s="39" t="n">
        <f aca="false">Q58/100</f>
        <v>0.06546</v>
      </c>
      <c r="AF58" s="39" t="n">
        <f aca="false">R58/100</f>
        <v>0.00224597777777778</v>
      </c>
      <c r="AG58" s="39" t="n">
        <f aca="false">Y58/100</f>
        <v>0.06906</v>
      </c>
      <c r="AH58" s="39" t="n">
        <f aca="false">Z58/100</f>
        <v>0.00237118888888889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659.384</v>
      </c>
      <c r="I59" s="61" t="n">
        <f aca="false">V59</f>
        <v>43.2394</v>
      </c>
      <c r="J59" s="61" t="n">
        <f aca="false">T59</f>
        <v>4659.384</v>
      </c>
      <c r="K59" s="61" t="n">
        <f aca="false">W59</f>
        <v>43.9992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715.535</v>
      </c>
      <c r="Q59" s="53" t="n">
        <v>5.609</v>
      </c>
      <c r="R59" s="60" t="n">
        <f aca="false">P59/3600</f>
        <v>0.198759722222222</v>
      </c>
      <c r="S59" s="62"/>
      <c r="T59" s="60" t="n">
        <v>4659.384</v>
      </c>
      <c r="U59" s="60" t="n">
        <v>42.677</v>
      </c>
      <c r="V59" s="60" t="n">
        <v>43.2394</v>
      </c>
      <c r="W59" s="60" t="n">
        <v>43.9992</v>
      </c>
      <c r="X59" s="60" t="n">
        <v>755.515</v>
      </c>
      <c r="Y59" s="60" t="n">
        <v>5.812</v>
      </c>
      <c r="Z59" s="60" t="n">
        <f aca="false">X59/3600</f>
        <v>0.20986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609</v>
      </c>
      <c r="AF59" s="39" t="n">
        <f aca="false">R59/100</f>
        <v>0.00198759722222222</v>
      </c>
      <c r="AG59" s="39" t="n">
        <f aca="false">Y59/100</f>
        <v>0.05812</v>
      </c>
      <c r="AH59" s="39" t="n">
        <f aca="false">Z59/100</f>
        <v>0.00209865277777778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22.3096</v>
      </c>
      <c r="I60" s="51" t="n">
        <f aca="false">V60</f>
        <v>39.8599</v>
      </c>
      <c r="J60" s="51" t="n">
        <f aca="false">T60</f>
        <v>2822.3096</v>
      </c>
      <c r="K60" s="51" t="n">
        <f aca="false">W60</f>
        <v>41.0785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12.722</v>
      </c>
      <c r="Q60" s="53" t="n">
        <v>4.828</v>
      </c>
      <c r="R60" s="52" t="n">
        <f aca="false">P60/3600</f>
        <v>0.170200555555556</v>
      </c>
      <c r="S60" s="54"/>
      <c r="T60" s="52" t="n">
        <v>2822.3096</v>
      </c>
      <c r="U60" s="52" t="n">
        <v>38.5836</v>
      </c>
      <c r="V60" s="52" t="n">
        <v>39.8599</v>
      </c>
      <c r="W60" s="52" t="n">
        <v>41.0785</v>
      </c>
      <c r="X60" s="52" t="n">
        <v>643.848</v>
      </c>
      <c r="Y60" s="52" t="n">
        <v>5.016</v>
      </c>
      <c r="Z60" s="52" t="n">
        <f aca="false">X60/3600</f>
        <v>0.178846666666667</v>
      </c>
      <c r="AA60" s="54"/>
      <c r="AB60" s="54"/>
      <c r="AC60" s="54"/>
      <c r="AE60" s="39" t="n">
        <f aca="false">Q60/100</f>
        <v>0.04828</v>
      </c>
      <c r="AF60" s="39" t="n">
        <f aca="false">R60/100</f>
        <v>0.00170200555555556</v>
      </c>
      <c r="AG60" s="39" t="n">
        <f aca="false">Y60/100</f>
        <v>0.05016</v>
      </c>
      <c r="AH60" s="39" t="n">
        <f aca="false">Z60/100</f>
        <v>0.0017884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50.0504</v>
      </c>
      <c r="I61" s="51" t="n">
        <f aca="false">V61</f>
        <v>37.3843</v>
      </c>
      <c r="J61" s="51" t="n">
        <f aca="false">T61</f>
        <v>1550.0504</v>
      </c>
      <c r="K61" s="51" t="n">
        <f aca="false">W61</f>
        <v>38.6069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11.167</v>
      </c>
      <c r="Q61" s="53" t="n">
        <v>4.124</v>
      </c>
      <c r="R61" s="52" t="n">
        <f aca="false">P61/3600</f>
        <v>0.141990833333333</v>
      </c>
      <c r="S61" s="54"/>
      <c r="T61" s="52" t="n">
        <v>1550.0504</v>
      </c>
      <c r="U61" s="52" t="n">
        <v>34.7159</v>
      </c>
      <c r="V61" s="52" t="n">
        <v>37.3843</v>
      </c>
      <c r="W61" s="52" t="n">
        <v>38.6069</v>
      </c>
      <c r="X61" s="52" t="n">
        <v>542.24</v>
      </c>
      <c r="Y61" s="52" t="n">
        <v>4.328</v>
      </c>
      <c r="Z61" s="52" t="n">
        <f aca="false">X61/3600</f>
        <v>0.150622222222222</v>
      </c>
      <c r="AA61" s="54"/>
      <c r="AB61" s="54"/>
      <c r="AC61" s="54"/>
      <c r="AE61" s="39" t="n">
        <f aca="false">Q61/100</f>
        <v>0.04124</v>
      </c>
      <c r="AF61" s="39" t="n">
        <f aca="false">R61/100</f>
        <v>0.00141990833333333</v>
      </c>
      <c r="AG61" s="39" t="n">
        <f aca="false">Y61/100</f>
        <v>0.04328</v>
      </c>
      <c r="AH61" s="39" t="n">
        <f aca="false">Z61/100</f>
        <v>0.00150622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63.1792</v>
      </c>
      <c r="I62" s="66" t="n">
        <f aca="false">V62</f>
        <v>35.0456</v>
      </c>
      <c r="J62" s="66" t="n">
        <f aca="false">T62</f>
        <v>763.1792</v>
      </c>
      <c r="K62" s="66" t="n">
        <f aca="false">W62</f>
        <v>36.2026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437.167</v>
      </c>
      <c r="Q62" s="59" t="n">
        <v>3.484</v>
      </c>
      <c r="R62" s="59" t="n">
        <f aca="false">P62/3600</f>
        <v>0.121435277777778</v>
      </c>
      <c r="S62" s="57"/>
      <c r="T62" s="59" t="n">
        <v>763.1792</v>
      </c>
      <c r="U62" s="59" t="n">
        <v>31.3861</v>
      </c>
      <c r="V62" s="59" t="n">
        <v>35.0456</v>
      </c>
      <c r="W62" s="59" t="n">
        <v>36.2026</v>
      </c>
      <c r="X62" s="59" t="n">
        <v>461.473</v>
      </c>
      <c r="Y62" s="59" t="n">
        <v>3.656</v>
      </c>
      <c r="Z62" s="59" t="n">
        <f aca="false">X62/3600</f>
        <v>0.128186944444444</v>
      </c>
      <c r="AA62" s="57"/>
      <c r="AB62" s="57"/>
      <c r="AC62" s="57"/>
      <c r="AE62" s="39" t="n">
        <f aca="false">Q62/100</f>
        <v>0.03484</v>
      </c>
      <c r="AF62" s="39" t="n">
        <f aca="false">R62/100</f>
        <v>0.00121435277777778</v>
      </c>
      <c r="AG62" s="39" t="n">
        <f aca="false">Y62/100</f>
        <v>0.03656</v>
      </c>
      <c r="AH62" s="39" t="n">
        <f aca="false">Z62/100</f>
        <v>0.00128186944444444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2095.5704</v>
      </c>
      <c r="I63" s="63" t="n">
        <f aca="false">V63</f>
        <v>47.2931</v>
      </c>
      <c r="J63" s="63" t="n">
        <f aca="false">T63</f>
        <v>22095.5704</v>
      </c>
      <c r="K63" s="63" t="n">
        <f aca="false">W63</f>
        <v>48.1904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9202.527</v>
      </c>
      <c r="Q63" s="53" t="n">
        <v>66.077</v>
      </c>
      <c r="R63" s="60" t="n">
        <f aca="false">P63/3600</f>
        <v>2.5562575</v>
      </c>
      <c r="S63" s="62"/>
      <c r="T63" s="60" t="n">
        <v>22095.5704</v>
      </c>
      <c r="U63" s="60" t="n">
        <v>44.7415</v>
      </c>
      <c r="V63" s="60" t="n">
        <v>47.2931</v>
      </c>
      <c r="W63" s="60" t="n">
        <v>48.1904</v>
      </c>
      <c r="X63" s="60" t="n">
        <v>9702.61</v>
      </c>
      <c r="Y63" s="60" t="n">
        <v>70.936</v>
      </c>
      <c r="Z63" s="60" t="n">
        <f aca="false">X63/3600</f>
        <v>2.69516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66077</v>
      </c>
      <c r="AF63" s="39" t="n">
        <f aca="false">R63/100</f>
        <v>0.025562575</v>
      </c>
      <c r="AG63" s="39" t="n">
        <f aca="false">Y63/100</f>
        <v>0.70936</v>
      </c>
      <c r="AH63" s="39" t="n">
        <f aca="false">Z63/100</f>
        <v>0.0269516944444444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2991.5016</v>
      </c>
      <c r="I64" s="64" t="n">
        <f aca="false">V64</f>
        <v>45.7982</v>
      </c>
      <c r="J64" s="64" t="n">
        <f aca="false">T64</f>
        <v>12991.5016</v>
      </c>
      <c r="K64" s="64" t="n">
        <f aca="false">W64</f>
        <v>46.4581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8136.662</v>
      </c>
      <c r="Q64" s="53" t="n">
        <v>60.296</v>
      </c>
      <c r="R64" s="52" t="n">
        <f aca="false">P64/3600</f>
        <v>2.26018388888889</v>
      </c>
      <c r="S64" s="54"/>
      <c r="T64" s="52" t="n">
        <v>12991.5016</v>
      </c>
      <c r="U64" s="52" t="n">
        <v>42.3164</v>
      </c>
      <c r="V64" s="52" t="n">
        <v>45.7982</v>
      </c>
      <c r="W64" s="52" t="n">
        <v>46.4581</v>
      </c>
      <c r="X64" s="52" t="n">
        <v>8588.78</v>
      </c>
      <c r="Y64" s="52" t="n">
        <v>64.693</v>
      </c>
      <c r="Z64" s="52" t="n">
        <f aca="false">X64/3600</f>
        <v>2.38577222222222</v>
      </c>
      <c r="AA64" s="54"/>
      <c r="AB64" s="54"/>
      <c r="AC64" s="54"/>
      <c r="AE64" s="39" t="n">
        <f aca="false">Q64/100</f>
        <v>0.60296</v>
      </c>
      <c r="AF64" s="39" t="n">
        <f aca="false">R64/100</f>
        <v>0.0226018388888889</v>
      </c>
      <c r="AG64" s="39" t="n">
        <f aca="false">Y64/100</f>
        <v>0.64693</v>
      </c>
      <c r="AH64" s="39" t="n">
        <f aca="false">Z64/100</f>
        <v>0.023857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7781.0384</v>
      </c>
      <c r="I65" s="64" t="n">
        <f aca="false">V65</f>
        <v>44.2605</v>
      </c>
      <c r="J65" s="64" t="n">
        <f aca="false">T65</f>
        <v>7781.0384</v>
      </c>
      <c r="K65" s="64" t="n">
        <f aca="false">W65</f>
        <v>44.7359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7456.428</v>
      </c>
      <c r="Q65" s="53" t="n">
        <v>56.983</v>
      </c>
      <c r="R65" s="52" t="n">
        <f aca="false">P65/3600</f>
        <v>2.07123</v>
      </c>
      <c r="S65" s="54"/>
      <c r="T65" s="52" t="n">
        <v>7781.0384</v>
      </c>
      <c r="U65" s="52" t="n">
        <v>39.6696</v>
      </c>
      <c r="V65" s="52" t="n">
        <v>44.2605</v>
      </c>
      <c r="W65" s="52" t="n">
        <v>44.7359</v>
      </c>
      <c r="X65" s="52" t="n">
        <v>7859.29</v>
      </c>
      <c r="Y65" s="52" t="n">
        <v>59.983</v>
      </c>
      <c r="Z65" s="52" t="n">
        <f aca="false">X65/3600</f>
        <v>2.18313611111111</v>
      </c>
      <c r="AA65" s="54"/>
      <c r="AB65" s="54"/>
      <c r="AC65" s="54"/>
      <c r="AE65" s="39" t="n">
        <f aca="false">Q65/100</f>
        <v>0.56983</v>
      </c>
      <c r="AF65" s="39" t="n">
        <f aca="false">R65/100</f>
        <v>0.0207123</v>
      </c>
      <c r="AG65" s="39" t="n">
        <f aca="false">Y65/100</f>
        <v>0.59983</v>
      </c>
      <c r="AH65" s="39" t="n">
        <f aca="false">Z65/100</f>
        <v>0.0218313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699.9664</v>
      </c>
      <c r="I66" s="65" t="n">
        <f aca="false">V66</f>
        <v>42.7468</v>
      </c>
      <c r="J66" s="65" t="n">
        <f aca="false">T66</f>
        <v>4699.9664</v>
      </c>
      <c r="K66" s="65" t="n">
        <f aca="false">W66</f>
        <v>42.9385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7016.063</v>
      </c>
      <c r="Q66" s="59" t="n">
        <v>52.921</v>
      </c>
      <c r="R66" s="59" t="n">
        <f aca="false">P66/3600</f>
        <v>1.94890638888889</v>
      </c>
      <c r="S66" s="57"/>
      <c r="T66" s="59" t="n">
        <v>4699.9664</v>
      </c>
      <c r="U66" s="59" t="n">
        <v>36.8194</v>
      </c>
      <c r="V66" s="59" t="n">
        <v>42.7468</v>
      </c>
      <c r="W66" s="59" t="n">
        <v>42.9385</v>
      </c>
      <c r="X66" s="59" t="n">
        <v>7329.859</v>
      </c>
      <c r="Y66" s="59" t="n">
        <v>54.296</v>
      </c>
      <c r="Z66" s="59" t="n">
        <f aca="false">X66/3600</f>
        <v>2.03607194444444</v>
      </c>
      <c r="AA66" s="57"/>
      <c r="AB66" s="57"/>
      <c r="AC66" s="57"/>
      <c r="AE66" s="39" t="n">
        <f aca="false">Q66/100</f>
        <v>0.52921</v>
      </c>
      <c r="AF66" s="39" t="n">
        <f aca="false">R66/100</f>
        <v>0.0194890638888889</v>
      </c>
      <c r="AG66" s="39" t="n">
        <f aca="false">Y66/100</f>
        <v>0.54296</v>
      </c>
      <c r="AH66" s="39" t="n">
        <f aca="false">Z66/100</f>
        <v>0.0203607194444444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2701.7072</v>
      </c>
      <c r="I67" s="61" t="n">
        <f aca="false">V67</f>
        <v>48.4302</v>
      </c>
      <c r="J67" s="61" t="n">
        <f aca="false">T67</f>
        <v>22701.7072</v>
      </c>
      <c r="K67" s="61" t="n">
        <f aca="false">W67</f>
        <v>48.2775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9114.587</v>
      </c>
      <c r="Q67" s="53" t="n">
        <v>63.171</v>
      </c>
      <c r="R67" s="60" t="n">
        <f aca="false">P67/3600</f>
        <v>2.53182972222222</v>
      </c>
      <c r="S67" s="62"/>
      <c r="T67" s="60" t="n">
        <v>22701.7072</v>
      </c>
      <c r="U67" s="60" t="n">
        <v>44.7069</v>
      </c>
      <c r="V67" s="60" t="n">
        <v>48.4302</v>
      </c>
      <c r="W67" s="60" t="n">
        <v>48.2775</v>
      </c>
      <c r="X67" s="60" t="n">
        <v>9559.028</v>
      </c>
      <c r="Y67" s="60" t="n">
        <v>66.859</v>
      </c>
      <c r="Z67" s="60" t="n">
        <f aca="false">X67/3600</f>
        <v>2.65528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63171</v>
      </c>
      <c r="AF67" s="39" t="n">
        <f aca="false">R67/100</f>
        <v>0.0253182972222222</v>
      </c>
      <c r="AG67" s="39" t="n">
        <f aca="false">Y67/100</f>
        <v>0.66859</v>
      </c>
      <c r="AH67" s="39" t="n">
        <f aca="false">Z67/100</f>
        <v>0.0265528555555556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3919.8336</v>
      </c>
      <c r="I68" s="51" t="n">
        <f aca="false">V68</f>
        <v>46.9535</v>
      </c>
      <c r="J68" s="51" t="n">
        <f aca="false">T68</f>
        <v>13919.8336</v>
      </c>
      <c r="K68" s="51" t="n">
        <f aca="false">W68</f>
        <v>46.1253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8131.647</v>
      </c>
      <c r="Q68" s="53" t="n">
        <v>58.717</v>
      </c>
      <c r="R68" s="52" t="n">
        <f aca="false">P68/3600</f>
        <v>2.25879083333333</v>
      </c>
      <c r="S68" s="54"/>
      <c r="T68" s="52" t="n">
        <v>13919.8336</v>
      </c>
      <c r="U68" s="52" t="n">
        <v>42.28</v>
      </c>
      <c r="V68" s="52" t="n">
        <v>46.9535</v>
      </c>
      <c r="W68" s="52" t="n">
        <v>46.1253</v>
      </c>
      <c r="X68" s="52" t="n">
        <v>8543.203</v>
      </c>
      <c r="Y68" s="52" t="n">
        <v>62.531</v>
      </c>
      <c r="Z68" s="52" t="n">
        <f aca="false">X68/3600</f>
        <v>2.37311194444444</v>
      </c>
      <c r="AA68" s="54"/>
      <c r="AB68" s="54"/>
      <c r="AC68" s="54"/>
      <c r="AE68" s="39" t="n">
        <f aca="false">Q68/100</f>
        <v>0.58717</v>
      </c>
      <c r="AF68" s="39" t="n">
        <f aca="false">R68/100</f>
        <v>0.0225879083333333</v>
      </c>
      <c r="AG68" s="39" t="n">
        <f aca="false">Y68/100</f>
        <v>0.62531</v>
      </c>
      <c r="AH68" s="39" t="n">
        <f aca="false">Z68/100</f>
        <v>0.023731119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541.5464</v>
      </c>
      <c r="I69" s="51" t="n">
        <f aca="false">V69</f>
        <v>45.7181</v>
      </c>
      <c r="J69" s="51" t="n">
        <f aca="false">T69</f>
        <v>8541.5464</v>
      </c>
      <c r="K69" s="51" t="n">
        <f aca="false">W69</f>
        <v>44.0022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7439.292</v>
      </c>
      <c r="Q69" s="53" t="n">
        <v>54.499</v>
      </c>
      <c r="R69" s="52" t="n">
        <f aca="false">P69/3600</f>
        <v>2.06647</v>
      </c>
      <c r="S69" s="54"/>
      <c r="T69" s="52" t="n">
        <v>8541.5464</v>
      </c>
      <c r="U69" s="52" t="n">
        <v>39.4748</v>
      </c>
      <c r="V69" s="52" t="n">
        <v>45.7181</v>
      </c>
      <c r="W69" s="52" t="n">
        <v>44.0022</v>
      </c>
      <c r="X69" s="52" t="n">
        <v>7848.403</v>
      </c>
      <c r="Y69" s="52" t="n">
        <v>58.359</v>
      </c>
      <c r="Z69" s="52" t="n">
        <f aca="false">X69/3600</f>
        <v>2.18011194444444</v>
      </c>
      <c r="AA69" s="54"/>
      <c r="AB69" s="54"/>
      <c r="AC69" s="54"/>
      <c r="AE69" s="39" t="n">
        <f aca="false">Q69/100</f>
        <v>0.54499</v>
      </c>
      <c r="AF69" s="39" t="n">
        <f aca="false">R69/100</f>
        <v>0.0206647</v>
      </c>
      <c r="AG69" s="39" t="n">
        <f aca="false">Y69/100</f>
        <v>0.58359</v>
      </c>
      <c r="AH69" s="39" t="n">
        <f aca="false">Z69/100</f>
        <v>0.021801119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135.8328</v>
      </c>
      <c r="I70" s="58" t="n">
        <f aca="false">V70</f>
        <v>44.3806</v>
      </c>
      <c r="J70" s="58" t="n">
        <f aca="false">T70</f>
        <v>5135.8328</v>
      </c>
      <c r="K70" s="58" t="n">
        <f aca="false">W70</f>
        <v>42.1597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7073.595</v>
      </c>
      <c r="Q70" s="59" t="n">
        <v>52.311</v>
      </c>
      <c r="R70" s="59" t="n">
        <f aca="false">P70/3600</f>
        <v>1.9648875</v>
      </c>
      <c r="S70" s="57"/>
      <c r="T70" s="59" t="n">
        <v>5135.8328</v>
      </c>
      <c r="U70" s="59" t="n">
        <v>36.4081</v>
      </c>
      <c r="V70" s="59" t="n">
        <v>44.3806</v>
      </c>
      <c r="W70" s="59" t="n">
        <v>42.1597</v>
      </c>
      <c r="X70" s="59" t="n">
        <v>7443.86</v>
      </c>
      <c r="Y70" s="59" t="n">
        <v>54.875</v>
      </c>
      <c r="Z70" s="59" t="n">
        <f aca="false">X70/3600</f>
        <v>2.06773888888889</v>
      </c>
      <c r="AA70" s="57"/>
      <c r="AB70" s="57"/>
      <c r="AC70" s="57"/>
      <c r="AE70" s="39" t="n">
        <f aca="false">Q70/100</f>
        <v>0.52311</v>
      </c>
      <c r="AF70" s="39" t="n">
        <f aca="false">R70/100</f>
        <v>0.019648875</v>
      </c>
      <c r="AG70" s="39" t="n">
        <f aca="false">Y70/100</f>
        <v>0.54875</v>
      </c>
      <c r="AH70" s="39" t="n">
        <f aca="false">Z70/100</f>
        <v>0.0206773888888889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4290.7976</v>
      </c>
      <c r="I71" s="61" t="n">
        <f aca="false">V71</f>
        <v>48.5209</v>
      </c>
      <c r="J71" s="61" t="n">
        <f aca="false">T71</f>
        <v>24290.7976</v>
      </c>
      <c r="K71" s="61" t="n">
        <f aca="false">W71</f>
        <v>48.6917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9270.287</v>
      </c>
      <c r="Q71" s="53" t="n">
        <v>65.983</v>
      </c>
      <c r="R71" s="60" t="n">
        <f aca="false">P71/3600</f>
        <v>2.57507972222222</v>
      </c>
      <c r="S71" s="62"/>
      <c r="T71" s="60" t="n">
        <v>24290.7976</v>
      </c>
      <c r="U71" s="60" t="n">
        <v>44.6989</v>
      </c>
      <c r="V71" s="60" t="n">
        <v>48.5209</v>
      </c>
      <c r="W71" s="60" t="n">
        <v>48.6917</v>
      </c>
      <c r="X71" s="60" t="n">
        <v>9814.125</v>
      </c>
      <c r="Y71" s="60" t="n">
        <v>70.75</v>
      </c>
      <c r="Z71" s="60" t="n">
        <f aca="false">X71/3600</f>
        <v>2.726145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5983</v>
      </c>
      <c r="AF71" s="39" t="n">
        <f aca="false">R71/100</f>
        <v>0.0257507972222222</v>
      </c>
      <c r="AG71" s="39" t="n">
        <f aca="false">Y71/100</f>
        <v>0.7075</v>
      </c>
      <c r="AH71" s="39" t="n">
        <f aca="false">Z71/100</f>
        <v>0.0272614583333333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103.5136</v>
      </c>
      <c r="I72" s="51" t="n">
        <f aca="false">V72</f>
        <v>46.7559</v>
      </c>
      <c r="J72" s="51" t="n">
        <f aca="false">T72</f>
        <v>14103.5136</v>
      </c>
      <c r="K72" s="51" t="n">
        <f aca="false">W72</f>
        <v>46.8785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8196.84</v>
      </c>
      <c r="Q72" s="53" t="n">
        <v>60.546</v>
      </c>
      <c r="R72" s="52" t="n">
        <f aca="false">P72/3600</f>
        <v>2.2769</v>
      </c>
      <c r="S72" s="54"/>
      <c r="T72" s="52" t="n">
        <v>14103.5136</v>
      </c>
      <c r="U72" s="52" t="n">
        <v>41.9515</v>
      </c>
      <c r="V72" s="52" t="n">
        <v>46.7559</v>
      </c>
      <c r="W72" s="52" t="n">
        <v>46.8785</v>
      </c>
      <c r="X72" s="52" t="n">
        <v>8652.563</v>
      </c>
      <c r="Y72" s="52" t="n">
        <v>64.75</v>
      </c>
      <c r="Z72" s="52" t="n">
        <f aca="false">X72/3600</f>
        <v>2.40348972222222</v>
      </c>
      <c r="AA72" s="54"/>
      <c r="AB72" s="54"/>
      <c r="AC72" s="54"/>
      <c r="AE72" s="39" t="n">
        <f aca="false">Q72/100</f>
        <v>0.60546</v>
      </c>
      <c r="AF72" s="39" t="n">
        <f aca="false">R72/100</f>
        <v>0.022769</v>
      </c>
      <c r="AG72" s="39" t="n">
        <f aca="false">Y72/100</f>
        <v>0.6475</v>
      </c>
      <c r="AH72" s="39" t="n">
        <f aca="false">Z72/100</f>
        <v>0.02403489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059.432</v>
      </c>
      <c r="I73" s="51" t="n">
        <f aca="false">V73</f>
        <v>45.0638</v>
      </c>
      <c r="J73" s="51" t="n">
        <f aca="false">T73</f>
        <v>8059.432</v>
      </c>
      <c r="K73" s="51" t="n">
        <f aca="false">W73</f>
        <v>44.9786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7440.637</v>
      </c>
      <c r="Q73" s="53" t="n">
        <v>55.843</v>
      </c>
      <c r="R73" s="52" t="n">
        <f aca="false">P73/3600</f>
        <v>2.06684361111111</v>
      </c>
      <c r="S73" s="54"/>
      <c r="T73" s="52" t="n">
        <v>8059.432</v>
      </c>
      <c r="U73" s="52" t="n">
        <v>39.1482</v>
      </c>
      <c r="V73" s="52" t="n">
        <v>45.0638</v>
      </c>
      <c r="W73" s="52" t="n">
        <v>44.9786</v>
      </c>
      <c r="X73" s="52" t="n">
        <v>7868.477</v>
      </c>
      <c r="Y73" s="52" t="n">
        <v>59.702</v>
      </c>
      <c r="Z73" s="52" t="n">
        <f aca="false">X73/3600</f>
        <v>2.18568805555556</v>
      </c>
      <c r="AA73" s="54"/>
      <c r="AB73" s="54"/>
      <c r="AC73" s="54"/>
      <c r="AE73" s="39" t="n">
        <f aca="false">Q73/100</f>
        <v>0.55843</v>
      </c>
      <c r="AF73" s="39" t="n">
        <f aca="false">R73/100</f>
        <v>0.0206684361111111</v>
      </c>
      <c r="AG73" s="39" t="n">
        <f aca="false">Y73/100</f>
        <v>0.59702</v>
      </c>
      <c r="AH73" s="39" t="n">
        <f aca="false">Z73/100</f>
        <v>0.0218568805555556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574.0104</v>
      </c>
      <c r="I74" s="66" t="n">
        <f aca="false">V74</f>
        <v>43.3267</v>
      </c>
      <c r="J74" s="66" t="n">
        <f aca="false">T74</f>
        <v>4574.0104</v>
      </c>
      <c r="K74" s="66" t="n">
        <f aca="false">W74</f>
        <v>42.9663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7064.324</v>
      </c>
      <c r="Q74" s="59" t="n">
        <v>52.671</v>
      </c>
      <c r="R74" s="59" t="n">
        <f aca="false">P74/3600</f>
        <v>1.96231222222222</v>
      </c>
      <c r="S74" s="57"/>
      <c r="T74" s="59" t="n">
        <v>4574.0104</v>
      </c>
      <c r="U74" s="59" t="n">
        <v>36.3764</v>
      </c>
      <c r="V74" s="59" t="n">
        <v>43.3267</v>
      </c>
      <c r="W74" s="59" t="n">
        <v>42.9663</v>
      </c>
      <c r="X74" s="59" t="n">
        <v>7420.483</v>
      </c>
      <c r="Y74" s="59" t="n">
        <v>54.843</v>
      </c>
      <c r="Z74" s="59" t="n">
        <f aca="false">X74/3600</f>
        <v>2.06124527777778</v>
      </c>
      <c r="AA74" s="57"/>
      <c r="AB74" s="57"/>
      <c r="AC74" s="57"/>
      <c r="AE74" s="39" t="n">
        <f aca="false">Q74/100</f>
        <v>0.52671</v>
      </c>
      <c r="AF74" s="39" t="n">
        <f aca="false">R74/100</f>
        <v>0.0196231222222222</v>
      </c>
      <c r="AG74" s="39" t="n">
        <f aca="false">Y74/100</f>
        <v>0.54843</v>
      </c>
      <c r="AH74" s="39" t="n">
        <f aca="false">Z74/100</f>
        <v>0.0206124527777778</v>
      </c>
    </row>
    <row r="75" customFormat="false" ht="11.25" hidden="false" customHeight="false" outlineLevel="0" collapsed="false">
      <c r="B75" s="39" t="s">
        <v>6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35.4963705181751</v>
      </c>
      <c r="R81" s="71" t="n">
        <f aca="false">GEOMEAN(AF3:AF74)*100</f>
        <v>1.33341100841562</v>
      </c>
      <c r="S81" s="71"/>
      <c r="T81" s="71"/>
      <c r="U81" s="71"/>
      <c r="V81" s="71"/>
      <c r="W81" s="71"/>
      <c r="X81" s="71"/>
      <c r="Y81" s="71" t="n">
        <f aca="false">GEOMEAN(AG3:AG74)*100</f>
        <v>37.3869447180235</v>
      </c>
      <c r="Z81" s="71" t="n">
        <f aca="false">GEOMEAN(AH3:AH74)*100</f>
        <v>1.4072366875539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5326105661649</v>
      </c>
      <c r="Z82" s="81" t="n">
        <f aca="false">Z81/R81</f>
        <v>1.05536603393278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1.10074916666667</v>
      </c>
      <c r="R83" s="70" t="n">
        <f aca="false">SUM(R3:R74)</f>
        <v>150.964966111111</v>
      </c>
      <c r="X83" s="70"/>
      <c r="Y83" s="70" t="n">
        <f aca="false">SUM(Y3:Y74)/3600</f>
        <v>1.16083194444444</v>
      </c>
      <c r="Z83" s="70" t="n">
        <f aca="false">SUM(Z3:Z74)</f>
        <v>159.37753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2621.4112</v>
      </c>
      <c r="I3" s="51" t="n">
        <f aca="false">V3</f>
        <v>42.8329</v>
      </c>
      <c r="J3" s="51" t="n">
        <f aca="false">T3</f>
        <v>112621.4112</v>
      </c>
      <c r="K3" s="51" t="n">
        <f aca="false">W3</f>
        <v>44.6938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2" t="n">
        <v>3647.589</v>
      </c>
      <c r="Q3" s="53" t="n">
        <v>37.905</v>
      </c>
      <c r="R3" s="52" t="n">
        <f aca="false">P3/3600</f>
        <v>1.01321916666667</v>
      </c>
      <c r="S3" s="54"/>
      <c r="T3" s="60" t="n">
        <v>112621.4112</v>
      </c>
      <c r="U3" s="60" t="n">
        <v>42.975</v>
      </c>
      <c r="V3" s="60" t="n">
        <v>42.8329</v>
      </c>
      <c r="W3" s="60" t="n">
        <v>44.6938</v>
      </c>
      <c r="X3" s="52" t="n">
        <v>4170.462</v>
      </c>
      <c r="Y3" s="53" t="n">
        <v>43.296</v>
      </c>
      <c r="Z3" s="52" t="n">
        <f aca="false">X3/3600</f>
        <v>1.15846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7905</v>
      </c>
      <c r="AF3" s="39" t="n">
        <f aca="false">R3/100</f>
        <v>0.0101321916666667</v>
      </c>
      <c r="AG3" s="39" t="n">
        <f aca="false">Y3/100</f>
        <v>0.43296</v>
      </c>
      <c r="AH3" s="39" t="n">
        <f aca="false">Z3/100</f>
        <v>0.0115846166666667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3288.7232</v>
      </c>
      <c r="I4" s="51" t="n">
        <f aca="false">V4</f>
        <v>40.2143</v>
      </c>
      <c r="J4" s="51" t="n">
        <f aca="false">T4</f>
        <v>63288.7232</v>
      </c>
      <c r="K4" s="51" t="n">
        <f aca="false">W4</f>
        <v>42.2712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444.29</v>
      </c>
      <c r="Q4" s="53" t="n">
        <v>30.983</v>
      </c>
      <c r="R4" s="52" t="n">
        <f aca="false">P4/3600</f>
        <v>0.956747222222222</v>
      </c>
      <c r="S4" s="54"/>
      <c r="T4" s="52" t="n">
        <v>63288.7232</v>
      </c>
      <c r="U4" s="52" t="n">
        <v>39.6764</v>
      </c>
      <c r="V4" s="52" t="n">
        <v>40.2143</v>
      </c>
      <c r="W4" s="52" t="n">
        <v>42.2712</v>
      </c>
      <c r="X4" s="52" t="n">
        <v>3951.199</v>
      </c>
      <c r="Y4" s="53" t="n">
        <v>36.952</v>
      </c>
      <c r="Z4" s="52" t="n">
        <f aca="false">X4/3600</f>
        <v>1.09755527777778</v>
      </c>
      <c r="AA4" s="54"/>
      <c r="AB4" s="54"/>
      <c r="AC4" s="54"/>
      <c r="AE4" s="39" t="n">
        <f aca="false">Q4/100</f>
        <v>0.30983</v>
      </c>
      <c r="AF4" s="39" t="n">
        <f aca="false">R4/100</f>
        <v>0.00956747222222222</v>
      </c>
      <c r="AG4" s="39" t="n">
        <f aca="false">Y4/100</f>
        <v>0.36952</v>
      </c>
      <c r="AH4" s="39" t="n">
        <f aca="false">Z4/100</f>
        <v>0.01097555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5515.0176</v>
      </c>
      <c r="I5" s="51" t="n">
        <f aca="false">V5</f>
        <v>38.1967</v>
      </c>
      <c r="J5" s="51" t="n">
        <f aca="false">T5</f>
        <v>35515.0176</v>
      </c>
      <c r="K5" s="51" t="n">
        <f aca="false">W5</f>
        <v>40.39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290.15</v>
      </c>
      <c r="Q5" s="53" t="n">
        <v>26.171</v>
      </c>
      <c r="R5" s="52" t="n">
        <f aca="false">P5/3600</f>
        <v>0.913930555555556</v>
      </c>
      <c r="S5" s="54"/>
      <c r="T5" s="52" t="n">
        <v>35515.0176</v>
      </c>
      <c r="U5" s="52" t="n">
        <v>36.6307</v>
      </c>
      <c r="V5" s="52" t="n">
        <v>38.1967</v>
      </c>
      <c r="W5" s="52" t="n">
        <v>40.39</v>
      </c>
      <c r="X5" s="52" t="n">
        <v>3769.904</v>
      </c>
      <c r="Y5" s="53" t="n">
        <v>32.28</v>
      </c>
      <c r="Z5" s="52" t="n">
        <f aca="false">X5/3600</f>
        <v>1.04719555555556</v>
      </c>
      <c r="AA5" s="54"/>
      <c r="AB5" s="54"/>
      <c r="AC5" s="54"/>
      <c r="AE5" s="39" t="n">
        <f aca="false">Q5/100</f>
        <v>0.26171</v>
      </c>
      <c r="AF5" s="39" t="n">
        <f aca="false">R5/100</f>
        <v>0.00913930555555556</v>
      </c>
      <c r="AG5" s="39" t="n">
        <f aca="false">Y5/100</f>
        <v>0.3228</v>
      </c>
      <c r="AH5" s="39" t="n">
        <f aca="false">Z5/100</f>
        <v>0.0104719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19678.8288</v>
      </c>
      <c r="I6" s="58" t="n">
        <f aca="false">V6</f>
        <v>36.4088</v>
      </c>
      <c r="J6" s="58" t="n">
        <f aca="false">T6</f>
        <v>19678.8288</v>
      </c>
      <c r="K6" s="58" t="n">
        <f aca="false">W6</f>
        <v>38.7668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3213.933</v>
      </c>
      <c r="Q6" s="59" t="n">
        <v>22.421</v>
      </c>
      <c r="R6" s="59" t="n">
        <f aca="false">P6/3600</f>
        <v>0.892759166666667</v>
      </c>
      <c r="S6" s="57"/>
      <c r="T6" s="59" t="n">
        <v>19678.8288</v>
      </c>
      <c r="U6" s="59" t="n">
        <v>33.7166</v>
      </c>
      <c r="V6" s="59" t="n">
        <v>36.4088</v>
      </c>
      <c r="W6" s="59" t="n">
        <v>38.7668</v>
      </c>
      <c r="X6" s="59" t="n">
        <v>3625.312</v>
      </c>
      <c r="Y6" s="59" t="n">
        <v>28.062</v>
      </c>
      <c r="Z6" s="59" t="n">
        <f aca="false">X6/3600</f>
        <v>1.00703111111111</v>
      </c>
      <c r="AA6" s="57"/>
      <c r="AB6" s="57"/>
      <c r="AC6" s="57"/>
      <c r="AE6" s="39" t="n">
        <f aca="false">Q6/100</f>
        <v>0.22421</v>
      </c>
      <c r="AF6" s="39" t="n">
        <f aca="false">R6/100</f>
        <v>0.00892759166666667</v>
      </c>
      <c r="AG6" s="39" t="n">
        <f aca="false">Y6/100</f>
        <v>0.28062</v>
      </c>
      <c r="AH6" s="39" t="n">
        <f aca="false">Z6/100</f>
        <v>0.01007031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4986.7808</v>
      </c>
      <c r="I7" s="51" t="n">
        <f aca="false">V7</f>
        <v>45.5424</v>
      </c>
      <c r="J7" s="51" t="n">
        <f aca="false">T7</f>
        <v>114986.7808</v>
      </c>
      <c r="K7" s="51" t="n">
        <f aca="false">W7</f>
        <v>45.3093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3650.187</v>
      </c>
      <c r="Q7" s="53" t="n">
        <v>37.39</v>
      </c>
      <c r="R7" s="52" t="n">
        <f aca="false">P7/3600</f>
        <v>1.01394083333333</v>
      </c>
      <c r="S7" s="54"/>
      <c r="T7" s="52" t="n">
        <v>114986.7808</v>
      </c>
      <c r="U7" s="52" t="n">
        <v>42.8052</v>
      </c>
      <c r="V7" s="52" t="n">
        <v>45.5424</v>
      </c>
      <c r="W7" s="52" t="n">
        <v>45.3093</v>
      </c>
      <c r="X7" s="52" t="n">
        <v>4166.806</v>
      </c>
      <c r="Y7" s="53" t="n">
        <v>43.296</v>
      </c>
      <c r="Z7" s="52" t="n">
        <f aca="false">X7/3600</f>
        <v>1.15744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739</v>
      </c>
      <c r="AF7" s="39" t="n">
        <f aca="false">R7/100</f>
        <v>0.0101394083333333</v>
      </c>
      <c r="AG7" s="39" t="n">
        <f aca="false">Y7/100</f>
        <v>0.43296</v>
      </c>
      <c r="AH7" s="39" t="n">
        <f aca="false">Z7/100</f>
        <v>0.0115744611111111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6812.344</v>
      </c>
      <c r="I8" s="51" t="n">
        <f aca="false">V8</f>
        <v>43.2449</v>
      </c>
      <c r="J8" s="51" t="n">
        <f aca="false">T8</f>
        <v>66812.344</v>
      </c>
      <c r="K8" s="51" t="n">
        <f aca="false">W8</f>
        <v>43.535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456.177</v>
      </c>
      <c r="Q8" s="53" t="n">
        <v>31.858</v>
      </c>
      <c r="R8" s="52" t="n">
        <f aca="false">P8/3600</f>
        <v>0.960049166666667</v>
      </c>
      <c r="S8" s="54"/>
      <c r="T8" s="52" t="n">
        <v>66812.344</v>
      </c>
      <c r="U8" s="52" t="n">
        <v>39.3214</v>
      </c>
      <c r="V8" s="52" t="n">
        <v>43.2449</v>
      </c>
      <c r="W8" s="52" t="n">
        <v>43.535</v>
      </c>
      <c r="X8" s="52" t="n">
        <v>3960.996</v>
      </c>
      <c r="Y8" s="53" t="n">
        <v>37.655</v>
      </c>
      <c r="Z8" s="52" t="n">
        <f aca="false">X8/3600</f>
        <v>1.10027666666667</v>
      </c>
      <c r="AA8" s="54"/>
      <c r="AB8" s="54"/>
      <c r="AC8" s="54"/>
      <c r="AE8" s="39" t="n">
        <f aca="false">Q8/100</f>
        <v>0.31858</v>
      </c>
      <c r="AF8" s="39" t="n">
        <f aca="false">R8/100</f>
        <v>0.00960049166666667</v>
      </c>
      <c r="AG8" s="39" t="n">
        <f aca="false">Y8/100</f>
        <v>0.37655</v>
      </c>
      <c r="AH8" s="39" t="n">
        <f aca="false">Z8/100</f>
        <v>0.0110027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8482.0912</v>
      </c>
      <c r="I9" s="51" t="n">
        <f aca="false">V9</f>
        <v>41.1954</v>
      </c>
      <c r="J9" s="51" t="n">
        <f aca="false">T9</f>
        <v>38482.0912</v>
      </c>
      <c r="K9" s="51" t="n">
        <f aca="false">W9</f>
        <v>41.8461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356.085</v>
      </c>
      <c r="Q9" s="53" t="n">
        <v>28.124</v>
      </c>
      <c r="R9" s="52" t="n">
        <f aca="false">P9/3600</f>
        <v>0.932245833333333</v>
      </c>
      <c r="S9" s="54"/>
      <c r="T9" s="52" t="n">
        <v>38482.0912</v>
      </c>
      <c r="U9" s="52" t="n">
        <v>36.2589</v>
      </c>
      <c r="V9" s="52" t="n">
        <v>41.1954</v>
      </c>
      <c r="W9" s="52" t="n">
        <v>41.8461</v>
      </c>
      <c r="X9" s="52" t="n">
        <v>3791.623</v>
      </c>
      <c r="Y9" s="53" t="n">
        <v>33.718</v>
      </c>
      <c r="Z9" s="52" t="n">
        <f aca="false">X9/3600</f>
        <v>1.05322861111111</v>
      </c>
      <c r="AA9" s="54"/>
      <c r="AB9" s="54"/>
      <c r="AC9" s="54"/>
      <c r="AE9" s="39" t="n">
        <f aca="false">Q9/100</f>
        <v>0.28124</v>
      </c>
      <c r="AF9" s="39" t="n">
        <f aca="false">R9/100</f>
        <v>0.00932245833333333</v>
      </c>
      <c r="AG9" s="39" t="n">
        <f aca="false">Y9/100</f>
        <v>0.33718</v>
      </c>
      <c r="AH9" s="39" t="n">
        <f aca="false">Z9/100</f>
        <v>0.0105322861111111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442.7424</v>
      </c>
      <c r="I10" s="58" t="n">
        <f aca="false">V10</f>
        <v>39.1548</v>
      </c>
      <c r="J10" s="58" t="n">
        <f aca="false">T10</f>
        <v>22442.7424</v>
      </c>
      <c r="K10" s="58" t="n">
        <f aca="false">W10</f>
        <v>40.1615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194.27</v>
      </c>
      <c r="Q10" s="59" t="n">
        <v>24.905</v>
      </c>
      <c r="R10" s="59" t="n">
        <f aca="false">P10/3600</f>
        <v>0.887297222222222</v>
      </c>
      <c r="S10" s="57"/>
      <c r="T10" s="59" t="n">
        <v>22442.7424</v>
      </c>
      <c r="U10" s="59" t="n">
        <v>33.4378</v>
      </c>
      <c r="V10" s="59" t="n">
        <v>39.1548</v>
      </c>
      <c r="W10" s="59" t="n">
        <v>40.1615</v>
      </c>
      <c r="X10" s="59" t="n">
        <v>3628.562</v>
      </c>
      <c r="Y10" s="59" t="n">
        <v>30.375</v>
      </c>
      <c r="Z10" s="59" t="n">
        <f aca="false">X10/3600</f>
        <v>1.00793388888889</v>
      </c>
      <c r="AA10" s="57"/>
      <c r="AB10" s="57"/>
      <c r="AC10" s="57"/>
      <c r="AE10" s="39" t="n">
        <f aca="false">Q10/100</f>
        <v>0.24905</v>
      </c>
      <c r="AF10" s="39" t="n">
        <f aca="false">R10/100</f>
        <v>0.00887297222222222</v>
      </c>
      <c r="AG10" s="39" t="n">
        <f aca="false">Y10/100</f>
        <v>0.30375</v>
      </c>
      <c r="AH10" s="39" t="n">
        <f aca="false">Z10/100</f>
        <v>0.0100793388888889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592.0792</v>
      </c>
      <c r="I11" s="51" t="n">
        <f aca="false">V11</f>
        <v>44.2974</v>
      </c>
      <c r="J11" s="51" t="n">
        <f aca="false">T11</f>
        <v>24592.0792</v>
      </c>
      <c r="K11" s="51" t="n">
        <f aca="false">W11</f>
        <v>45.7082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2768.515</v>
      </c>
      <c r="Q11" s="53" t="n">
        <v>21.234</v>
      </c>
      <c r="R11" s="52" t="n">
        <f aca="false">P11/3600</f>
        <v>0.769031944444444</v>
      </c>
      <c r="S11" s="54"/>
      <c r="T11" s="52" t="n">
        <v>24592.0792</v>
      </c>
      <c r="U11" s="52" t="n">
        <v>42.4697</v>
      </c>
      <c r="V11" s="52" t="n">
        <v>44.2974</v>
      </c>
      <c r="W11" s="52" t="n">
        <v>45.7082</v>
      </c>
      <c r="X11" s="52" t="n">
        <v>3180.5</v>
      </c>
      <c r="Y11" s="53" t="n">
        <v>26.031</v>
      </c>
      <c r="Z11" s="52" t="n">
        <f aca="false">X11/3600</f>
        <v>0.88347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1234</v>
      </c>
      <c r="AF11" s="39" t="n">
        <f aca="false">R11/100</f>
        <v>0.00769031944444444</v>
      </c>
      <c r="AG11" s="39" t="n">
        <f aca="false">Y11/100</f>
        <v>0.26031</v>
      </c>
      <c r="AH11" s="39" t="n">
        <f aca="false">Z11/100</f>
        <v>0.008834722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272.4952</v>
      </c>
      <c r="I12" s="51" t="n">
        <f aca="false">V12</f>
        <v>42.4993</v>
      </c>
      <c r="J12" s="51" t="n">
        <f aca="false">T12</f>
        <v>13272.4952</v>
      </c>
      <c r="K12" s="51" t="n">
        <f aca="false">W12</f>
        <v>43.5455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2636.234</v>
      </c>
      <c r="Q12" s="53" t="n">
        <v>17.421</v>
      </c>
      <c r="R12" s="52" t="n">
        <f aca="false">P12/3600</f>
        <v>0.732287222222222</v>
      </c>
      <c r="S12" s="54"/>
      <c r="T12" s="52" t="n">
        <v>13272.4952</v>
      </c>
      <c r="U12" s="52" t="n">
        <v>40.6932</v>
      </c>
      <c r="V12" s="52" t="n">
        <v>42.4993</v>
      </c>
      <c r="W12" s="52" t="n">
        <v>43.5455</v>
      </c>
      <c r="X12" s="52" t="n">
        <v>3020.636</v>
      </c>
      <c r="Y12" s="53" t="n">
        <v>20.937</v>
      </c>
      <c r="Z12" s="52" t="n">
        <f aca="false">X12/3600</f>
        <v>0.839065555555556</v>
      </c>
      <c r="AA12" s="54"/>
      <c r="AB12" s="54"/>
      <c r="AC12" s="54"/>
      <c r="AE12" s="39" t="n">
        <f aca="false">Q12/100</f>
        <v>0.17421</v>
      </c>
      <c r="AF12" s="39" t="n">
        <f aca="false">R12/100</f>
        <v>0.00732287222222222</v>
      </c>
      <c r="AG12" s="39" t="n">
        <f aca="false">Y12/100</f>
        <v>0.20937</v>
      </c>
      <c r="AH12" s="39" t="n">
        <f aca="false">Z12/100</f>
        <v>0.00839065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04.8712</v>
      </c>
      <c r="I13" s="51" t="n">
        <f aca="false">V13</f>
        <v>40.9082</v>
      </c>
      <c r="J13" s="51" t="n">
        <f aca="false">T13</f>
        <v>7404.8712</v>
      </c>
      <c r="K13" s="51" t="n">
        <f aca="false">W13</f>
        <v>41.9281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551.125</v>
      </c>
      <c r="Q13" s="53" t="n">
        <v>15.452</v>
      </c>
      <c r="R13" s="52" t="n">
        <f aca="false">P13/3600</f>
        <v>0.708645833333333</v>
      </c>
      <c r="S13" s="54"/>
      <c r="T13" s="52" t="n">
        <v>7404.8712</v>
      </c>
      <c r="U13" s="52" t="n">
        <v>38.5907</v>
      </c>
      <c r="V13" s="52" t="n">
        <v>40.9082</v>
      </c>
      <c r="W13" s="52" t="n">
        <v>41.9281</v>
      </c>
      <c r="X13" s="52" t="n">
        <v>2895.181</v>
      </c>
      <c r="Y13" s="53" t="n">
        <v>18.531</v>
      </c>
      <c r="Z13" s="52" t="n">
        <f aca="false">X13/3600</f>
        <v>0.804216944444445</v>
      </c>
      <c r="AA13" s="54"/>
      <c r="AB13" s="54"/>
      <c r="AC13" s="54"/>
      <c r="AE13" s="39" t="n">
        <f aca="false">Q13/100</f>
        <v>0.15452</v>
      </c>
      <c r="AF13" s="39" t="n">
        <f aca="false">R13/100</f>
        <v>0.00708645833333333</v>
      </c>
      <c r="AG13" s="39" t="n">
        <f aca="false">Y13/100</f>
        <v>0.18531</v>
      </c>
      <c r="AH13" s="39" t="n">
        <f aca="false">Z13/100</f>
        <v>0.008042169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13.012</v>
      </c>
      <c r="I14" s="58" t="n">
        <f aca="false">V14</f>
        <v>39.4465</v>
      </c>
      <c r="J14" s="58" t="n">
        <f aca="false">T14</f>
        <v>4113.012</v>
      </c>
      <c r="K14" s="58" t="n">
        <f aca="false">W14</f>
        <v>40.7308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471.521</v>
      </c>
      <c r="Q14" s="59" t="n">
        <v>14.062</v>
      </c>
      <c r="R14" s="59" t="n">
        <f aca="false">P14/3600</f>
        <v>0.686533611111111</v>
      </c>
      <c r="S14" s="57"/>
      <c r="T14" s="59" t="n">
        <v>4113.012</v>
      </c>
      <c r="U14" s="59" t="n">
        <v>36.2152</v>
      </c>
      <c r="V14" s="59" t="n">
        <v>39.4465</v>
      </c>
      <c r="W14" s="59" t="n">
        <v>40.7308</v>
      </c>
      <c r="X14" s="59" t="n">
        <v>2794.104</v>
      </c>
      <c r="Y14" s="59" t="n">
        <v>16.515</v>
      </c>
      <c r="Z14" s="59" t="n">
        <f aca="false">X14/3600</f>
        <v>0.77614</v>
      </c>
      <c r="AA14" s="57"/>
      <c r="AB14" s="57"/>
      <c r="AC14" s="57"/>
      <c r="AE14" s="39" t="n">
        <f aca="false">Q14/100</f>
        <v>0.14062</v>
      </c>
      <c r="AF14" s="39" t="n">
        <f aca="false">R14/100</f>
        <v>0.00686533611111111</v>
      </c>
      <c r="AG14" s="39" t="n">
        <f aca="false">Y14/100</f>
        <v>0.16515</v>
      </c>
      <c r="AH14" s="39" t="n">
        <f aca="false">Z14/100</f>
        <v>0.0077614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58703.688</v>
      </c>
      <c r="I15" s="61" t="n">
        <f aca="false">V15</f>
        <v>43.1101</v>
      </c>
      <c r="J15" s="61" t="n">
        <f aca="false">T15</f>
        <v>58703.688</v>
      </c>
      <c r="K15" s="61" t="n">
        <f aca="false">W15</f>
        <v>43.968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2955.731</v>
      </c>
      <c r="Q15" s="53" t="n">
        <v>34.577</v>
      </c>
      <c r="R15" s="60" t="n">
        <f aca="false">P15/3600</f>
        <v>0.821036388888889</v>
      </c>
      <c r="S15" s="62"/>
      <c r="T15" s="60" t="n">
        <v>58703.688</v>
      </c>
      <c r="U15" s="60" t="n">
        <v>41.4759</v>
      </c>
      <c r="V15" s="60" t="n">
        <v>43.1101</v>
      </c>
      <c r="W15" s="60" t="n">
        <v>43.968</v>
      </c>
      <c r="X15" s="60" t="n">
        <v>3381.737</v>
      </c>
      <c r="Y15" s="53" t="n">
        <v>37.952</v>
      </c>
      <c r="Z15" s="60" t="n">
        <f aca="false">X15/3600</f>
        <v>0.93937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4577</v>
      </c>
      <c r="AF15" s="39" t="n">
        <f aca="false">R15/100</f>
        <v>0.00821036388888889</v>
      </c>
      <c r="AG15" s="39" t="n">
        <f aca="false">Y15/100</f>
        <v>0.37952</v>
      </c>
      <c r="AH15" s="39" t="n">
        <f aca="false">Z15/100</f>
        <v>0.00939371388888889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1995.4136</v>
      </c>
      <c r="I16" s="51" t="n">
        <f aca="false">V16</f>
        <v>40.551</v>
      </c>
      <c r="J16" s="51" t="n">
        <f aca="false">T16</f>
        <v>31995.4136</v>
      </c>
      <c r="K16" s="51" t="n">
        <f aca="false">W16</f>
        <v>41.3828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2766.294</v>
      </c>
      <c r="Q16" s="53" t="n">
        <v>28.109</v>
      </c>
      <c r="R16" s="52" t="n">
        <f aca="false">P16/3600</f>
        <v>0.768415</v>
      </c>
      <c r="S16" s="54"/>
      <c r="T16" s="52" t="n">
        <v>31995.4136</v>
      </c>
      <c r="U16" s="52" t="n">
        <v>38.2415</v>
      </c>
      <c r="V16" s="52" t="n">
        <v>40.551</v>
      </c>
      <c r="W16" s="52" t="n">
        <v>41.3828</v>
      </c>
      <c r="X16" s="52" t="n">
        <v>3158.49</v>
      </c>
      <c r="Y16" s="53" t="n">
        <v>31.827</v>
      </c>
      <c r="Z16" s="52" t="n">
        <f aca="false">X16/3600</f>
        <v>0.877358333333333</v>
      </c>
      <c r="AA16" s="54"/>
      <c r="AB16" s="54"/>
      <c r="AC16" s="54"/>
      <c r="AE16" s="39" t="n">
        <f aca="false">Q16/100</f>
        <v>0.28109</v>
      </c>
      <c r="AF16" s="39" t="n">
        <f aca="false">R16/100</f>
        <v>0.00768415</v>
      </c>
      <c r="AG16" s="39" t="n">
        <f aca="false">Y16/100</f>
        <v>0.31827</v>
      </c>
      <c r="AH16" s="39" t="n">
        <f aca="false">Z16/100</f>
        <v>0.00877358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15.78</v>
      </c>
      <c r="I17" s="51" t="n">
        <f aca="false">V17</f>
        <v>38.506</v>
      </c>
      <c r="J17" s="51" t="n">
        <f aca="false">T17</f>
        <v>16415.78</v>
      </c>
      <c r="K17" s="51" t="n">
        <f aca="false">W17</f>
        <v>39.6717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635.795</v>
      </c>
      <c r="Q17" s="53" t="n">
        <v>22.359</v>
      </c>
      <c r="R17" s="52" t="n">
        <f aca="false">P17/3600</f>
        <v>0.732165277777778</v>
      </c>
      <c r="S17" s="54"/>
      <c r="T17" s="52" t="n">
        <v>16415.78</v>
      </c>
      <c r="U17" s="52" t="n">
        <v>35.2414</v>
      </c>
      <c r="V17" s="52" t="n">
        <v>38.506</v>
      </c>
      <c r="W17" s="52" t="n">
        <v>39.6717</v>
      </c>
      <c r="X17" s="52" t="n">
        <v>2992.446</v>
      </c>
      <c r="Y17" s="53" t="n">
        <v>26.609</v>
      </c>
      <c r="Z17" s="52" t="n">
        <f aca="false">X17/3600</f>
        <v>0.831235</v>
      </c>
      <c r="AA17" s="54"/>
      <c r="AB17" s="54"/>
      <c r="AC17" s="54"/>
      <c r="AE17" s="39" t="n">
        <f aca="false">Q17/100</f>
        <v>0.22359</v>
      </c>
      <c r="AF17" s="39" t="n">
        <f aca="false">R17/100</f>
        <v>0.00732165277777778</v>
      </c>
      <c r="AG17" s="39" t="n">
        <f aca="false">Y17/100</f>
        <v>0.26609</v>
      </c>
      <c r="AH17" s="39" t="n">
        <f aca="false">Z17/100</f>
        <v>0.0083123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47.6976</v>
      </c>
      <c r="I18" s="58" t="n">
        <f aca="false">V18</f>
        <v>36.7787</v>
      </c>
      <c r="J18" s="58" t="n">
        <f aca="false">T18</f>
        <v>7847.6976</v>
      </c>
      <c r="K18" s="58" t="n">
        <f aca="false">W18</f>
        <v>38.5363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522.981</v>
      </c>
      <c r="Q18" s="59" t="n">
        <v>17.781</v>
      </c>
      <c r="R18" s="59" t="n">
        <f aca="false">P18/3600</f>
        <v>0.700828055555556</v>
      </c>
      <c r="S18" s="57"/>
      <c r="T18" s="59" t="n">
        <v>7847.6976</v>
      </c>
      <c r="U18" s="59" t="n">
        <v>32.4946</v>
      </c>
      <c r="V18" s="59" t="n">
        <v>36.7787</v>
      </c>
      <c r="W18" s="59" t="n">
        <v>38.5363</v>
      </c>
      <c r="X18" s="59" t="n">
        <v>2864.775</v>
      </c>
      <c r="Y18" s="59" t="n">
        <v>21.671</v>
      </c>
      <c r="Z18" s="59" t="n">
        <f aca="false">X18/3600</f>
        <v>0.795770833333333</v>
      </c>
      <c r="AA18" s="57"/>
      <c r="AB18" s="57"/>
      <c r="AC18" s="57"/>
      <c r="AE18" s="39" t="n">
        <f aca="false">Q18/100</f>
        <v>0.17781</v>
      </c>
      <c r="AF18" s="39" t="n">
        <f aca="false">R18/100</f>
        <v>0.00700828055555556</v>
      </c>
      <c r="AG18" s="39" t="n">
        <f aca="false">Y18/100</f>
        <v>0.21671</v>
      </c>
      <c r="AH18" s="39" t="n">
        <f aca="false">Z18/100</f>
        <v>0.00795770833333333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6115.4408</v>
      </c>
      <c r="I19" s="61" t="n">
        <f aca="false">V19</f>
        <v>41.6482</v>
      </c>
      <c r="J19" s="61" t="n">
        <f aca="false">T19</f>
        <v>116115.4408</v>
      </c>
      <c r="K19" s="61" t="n">
        <f aca="false">W19</f>
        <v>44.0015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6159.562</v>
      </c>
      <c r="Q19" s="53" t="n">
        <v>69.67</v>
      </c>
      <c r="R19" s="60" t="n">
        <f aca="false">P19/3600</f>
        <v>1.71098944444444</v>
      </c>
      <c r="S19" s="62"/>
      <c r="T19" s="60" t="n">
        <v>116115.4408</v>
      </c>
      <c r="U19" s="60" t="n">
        <v>40.4335</v>
      </c>
      <c r="V19" s="60" t="n">
        <v>41.6482</v>
      </c>
      <c r="W19" s="60" t="n">
        <v>44.0015</v>
      </c>
      <c r="X19" s="60" t="n">
        <v>7044.41</v>
      </c>
      <c r="Y19" s="53" t="n">
        <v>77.249</v>
      </c>
      <c r="Z19" s="60" t="n">
        <f aca="false">X19/3600</f>
        <v>1.9567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967</v>
      </c>
      <c r="AF19" s="39" t="n">
        <f aca="false">R19/100</f>
        <v>0.0171098944444444</v>
      </c>
      <c r="AG19" s="39" t="n">
        <f aca="false">Y19/100</f>
        <v>0.77249</v>
      </c>
      <c r="AH19" s="39" t="n">
        <f aca="false">Z19/100</f>
        <v>0.0195678055555556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4405.332</v>
      </c>
      <c r="I20" s="51" t="n">
        <f aca="false">V20</f>
        <v>39.4506</v>
      </c>
      <c r="J20" s="51" t="n">
        <f aca="false">T20</f>
        <v>54405.332</v>
      </c>
      <c r="K20" s="51" t="n">
        <f aca="false">W20</f>
        <v>41.9136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5699.75</v>
      </c>
      <c r="Q20" s="53" t="n">
        <v>52.389</v>
      </c>
      <c r="R20" s="52" t="n">
        <f aca="false">P20/3600</f>
        <v>1.58326388888889</v>
      </c>
      <c r="S20" s="54"/>
      <c r="T20" s="52" t="n">
        <v>54405.332</v>
      </c>
      <c r="U20" s="52" t="n">
        <v>37.6789</v>
      </c>
      <c r="V20" s="52" t="n">
        <v>39.4506</v>
      </c>
      <c r="W20" s="52" t="n">
        <v>41.9136</v>
      </c>
      <c r="X20" s="52" t="n">
        <v>6518.62</v>
      </c>
      <c r="Y20" s="53" t="n">
        <v>60.53</v>
      </c>
      <c r="Z20" s="52" t="n">
        <f aca="false">X20/3600</f>
        <v>1.81072777777778</v>
      </c>
      <c r="AA20" s="54"/>
      <c r="AB20" s="54"/>
      <c r="AC20" s="54"/>
      <c r="AE20" s="39" t="n">
        <f aca="false">Q20/100</f>
        <v>0.52389</v>
      </c>
      <c r="AF20" s="39" t="n">
        <f aca="false">R20/100</f>
        <v>0.0158326388888889</v>
      </c>
      <c r="AG20" s="39" t="n">
        <f aca="false">Y20/100</f>
        <v>0.6053</v>
      </c>
      <c r="AH20" s="39" t="n">
        <f aca="false">Z20/100</f>
        <v>0.018107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060.6736</v>
      </c>
      <c r="I21" s="51" t="n">
        <f aca="false">V21</f>
        <v>38.2066</v>
      </c>
      <c r="J21" s="51" t="n">
        <f aca="false">T21</f>
        <v>29060.6736</v>
      </c>
      <c r="K21" s="51" t="n">
        <f aca="false">W21</f>
        <v>40.0482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5430.5</v>
      </c>
      <c r="Q21" s="53" t="n">
        <v>43.89</v>
      </c>
      <c r="R21" s="52" t="n">
        <f aca="false">P21/3600</f>
        <v>1.50847222222222</v>
      </c>
      <c r="S21" s="54"/>
      <c r="T21" s="52" t="n">
        <v>29060.6736</v>
      </c>
      <c r="U21" s="52" t="n">
        <v>35.3857</v>
      </c>
      <c r="V21" s="52" t="n">
        <v>38.2066</v>
      </c>
      <c r="W21" s="52" t="n">
        <v>40.0482</v>
      </c>
      <c r="X21" s="52" t="n">
        <v>6216.139</v>
      </c>
      <c r="Y21" s="53" t="n">
        <v>52.155</v>
      </c>
      <c r="Z21" s="52" t="n">
        <f aca="false">X21/3600</f>
        <v>1.72670527777778</v>
      </c>
      <c r="AA21" s="54"/>
      <c r="AB21" s="54"/>
      <c r="AC21" s="54"/>
      <c r="AE21" s="39" t="n">
        <f aca="false">Q21/100</f>
        <v>0.4389</v>
      </c>
      <c r="AF21" s="39" t="n">
        <f aca="false">R21/100</f>
        <v>0.0150847222222222</v>
      </c>
      <c r="AG21" s="39" t="n">
        <f aca="false">Y21/100</f>
        <v>0.52155</v>
      </c>
      <c r="AH21" s="39" t="n">
        <f aca="false">Z21/100</f>
        <v>0.01726705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265.5816</v>
      </c>
      <c r="I22" s="58" t="n">
        <f aca="false">V22</f>
        <v>36.9261</v>
      </c>
      <c r="J22" s="58" t="n">
        <f aca="false">T22</f>
        <v>15265.5816</v>
      </c>
      <c r="K22" s="58" t="n">
        <f aca="false">W22</f>
        <v>38.0567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259.671</v>
      </c>
      <c r="Q22" s="59" t="n">
        <v>37.202</v>
      </c>
      <c r="R22" s="59" t="n">
        <f aca="false">P22/3600</f>
        <v>1.46101972222222</v>
      </c>
      <c r="S22" s="57"/>
      <c r="T22" s="59" t="n">
        <v>15265.5816</v>
      </c>
      <c r="U22" s="59" t="n">
        <v>32.9799</v>
      </c>
      <c r="V22" s="59" t="n">
        <v>36.9261</v>
      </c>
      <c r="W22" s="59" t="n">
        <v>38.0567</v>
      </c>
      <c r="X22" s="59" t="n">
        <v>5989.767</v>
      </c>
      <c r="Y22" s="59" t="n">
        <v>44.874</v>
      </c>
      <c r="Z22" s="59" t="n">
        <f aca="false">X22/3600</f>
        <v>1.66382416666667</v>
      </c>
      <c r="AA22" s="57"/>
      <c r="AB22" s="57"/>
      <c r="AC22" s="57"/>
      <c r="AE22" s="39" t="n">
        <f aca="false">Q22/100</f>
        <v>0.37202</v>
      </c>
      <c r="AF22" s="39" t="n">
        <f aca="false">R22/100</f>
        <v>0.0146101972222222</v>
      </c>
      <c r="AG22" s="39" t="n">
        <f aca="false">Y22/100</f>
        <v>0.44874</v>
      </c>
      <c r="AH22" s="39" t="n">
        <f aca="false">Z22/100</f>
        <v>0.0166382416666667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76090.5072</v>
      </c>
      <c r="I23" s="63" t="n">
        <f aca="false">V23</f>
        <v>44.4156</v>
      </c>
      <c r="J23" s="63" t="n">
        <f aca="false">T23</f>
        <v>76090.5072</v>
      </c>
      <c r="K23" s="63" t="n">
        <f aca="false">W23</f>
        <v>45.9108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5932.937</v>
      </c>
      <c r="Q23" s="53" t="n">
        <v>61.03</v>
      </c>
      <c r="R23" s="60" t="n">
        <f aca="false">P23/3600</f>
        <v>1.64803805555556</v>
      </c>
      <c r="S23" s="62"/>
      <c r="T23" s="60" t="n">
        <v>76090.5072</v>
      </c>
      <c r="U23" s="60" t="n">
        <v>40.976</v>
      </c>
      <c r="V23" s="60" t="n">
        <v>44.4156</v>
      </c>
      <c r="W23" s="60" t="n">
        <v>45.9108</v>
      </c>
      <c r="X23" s="60" t="n">
        <v>6815.991</v>
      </c>
      <c r="Y23" s="53" t="n">
        <v>67.796</v>
      </c>
      <c r="Z23" s="60" t="n">
        <f aca="false">X23/3600</f>
        <v>1.893330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103</v>
      </c>
      <c r="AF23" s="39" t="n">
        <f aca="false">R23/100</f>
        <v>0.0164803805555556</v>
      </c>
      <c r="AG23" s="39" t="n">
        <f aca="false">Y23/100</f>
        <v>0.67796</v>
      </c>
      <c r="AH23" s="39" t="n">
        <f aca="false">Z23/100</f>
        <v>0.0189333083333333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1978.9832</v>
      </c>
      <c r="I24" s="64" t="n">
        <f aca="false">V24</f>
        <v>42.8628</v>
      </c>
      <c r="J24" s="64" t="n">
        <f aca="false">T24</f>
        <v>31978.9832</v>
      </c>
      <c r="K24" s="64" t="n">
        <f aca="false">W24</f>
        <v>43.7295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5538.189</v>
      </c>
      <c r="Q24" s="53" t="n">
        <v>46.28</v>
      </c>
      <c r="R24" s="52" t="n">
        <f aca="false">P24/3600</f>
        <v>1.53838583333333</v>
      </c>
      <c r="S24" s="54"/>
      <c r="T24" s="52" t="n">
        <v>31978.9832</v>
      </c>
      <c r="U24" s="52" t="n">
        <v>38.4677</v>
      </c>
      <c r="V24" s="52" t="n">
        <v>42.8628</v>
      </c>
      <c r="W24" s="52" t="n">
        <v>43.7295</v>
      </c>
      <c r="X24" s="52" t="n">
        <v>6342.216</v>
      </c>
      <c r="Y24" s="53" t="n">
        <v>53.936</v>
      </c>
      <c r="Z24" s="52" t="n">
        <f aca="false">X24/3600</f>
        <v>1.76172666666667</v>
      </c>
      <c r="AA24" s="54"/>
      <c r="AB24" s="54"/>
      <c r="AC24" s="54"/>
      <c r="AE24" s="39" t="n">
        <f aca="false">Q24/100</f>
        <v>0.4628</v>
      </c>
      <c r="AF24" s="39" t="n">
        <f aca="false">R24/100</f>
        <v>0.0153838583333333</v>
      </c>
      <c r="AG24" s="39" t="n">
        <f aca="false">Y24/100</f>
        <v>0.53936</v>
      </c>
      <c r="AH24" s="39" t="n">
        <f aca="false">Z24/100</f>
        <v>0.0176172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6577.8848</v>
      </c>
      <c r="I25" s="64" t="n">
        <f aca="false">V25</f>
        <v>41.3584</v>
      </c>
      <c r="J25" s="64" t="n">
        <f aca="false">T25</f>
        <v>16577.8848</v>
      </c>
      <c r="K25" s="64" t="n">
        <f aca="false">W25</f>
        <v>41.686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312.607</v>
      </c>
      <c r="Q25" s="53" t="n">
        <v>38.312</v>
      </c>
      <c r="R25" s="52" t="n">
        <f aca="false">P25/3600</f>
        <v>1.47572416666667</v>
      </c>
      <c r="S25" s="54"/>
      <c r="T25" s="52" t="n">
        <v>16577.8848</v>
      </c>
      <c r="U25" s="52" t="n">
        <v>36.6483</v>
      </c>
      <c r="V25" s="52" t="n">
        <v>41.3584</v>
      </c>
      <c r="W25" s="52" t="n">
        <v>41.686</v>
      </c>
      <c r="X25" s="52" t="n">
        <v>6048.438</v>
      </c>
      <c r="Y25" s="53" t="n">
        <v>45.686</v>
      </c>
      <c r="Z25" s="52" t="n">
        <f aca="false">X25/3600</f>
        <v>1.68012166666667</v>
      </c>
      <c r="AA25" s="54"/>
      <c r="AB25" s="54"/>
      <c r="AC25" s="54"/>
      <c r="AE25" s="39" t="n">
        <f aca="false">Q25/100</f>
        <v>0.38312</v>
      </c>
      <c r="AF25" s="39" t="n">
        <f aca="false">R25/100</f>
        <v>0.0147572416666667</v>
      </c>
      <c r="AG25" s="39" t="n">
        <f aca="false">Y25/100</f>
        <v>0.45686</v>
      </c>
      <c r="AH25" s="39" t="n">
        <f aca="false">Z25/100</f>
        <v>0.0168012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189.6304</v>
      </c>
      <c r="I26" s="65" t="n">
        <f aca="false">V26</f>
        <v>39.7208</v>
      </c>
      <c r="J26" s="65" t="n">
        <f aca="false">T26</f>
        <v>9189.6304</v>
      </c>
      <c r="K26" s="65" t="n">
        <f aca="false">W26</f>
        <v>39.5225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5156.111</v>
      </c>
      <c r="Q26" s="59" t="n">
        <v>33.499</v>
      </c>
      <c r="R26" s="59" t="n">
        <f aca="false">P26/3600</f>
        <v>1.43225305555556</v>
      </c>
      <c r="S26" s="57"/>
      <c r="T26" s="59" t="n">
        <v>9189.6304</v>
      </c>
      <c r="U26" s="59" t="n">
        <v>34.6796</v>
      </c>
      <c r="V26" s="59" t="n">
        <v>39.7208</v>
      </c>
      <c r="W26" s="59" t="n">
        <v>39.5225</v>
      </c>
      <c r="X26" s="59" t="n">
        <v>5819.972</v>
      </c>
      <c r="Y26" s="59" t="n">
        <v>39.921</v>
      </c>
      <c r="Z26" s="59" t="n">
        <f aca="false">X26/3600</f>
        <v>1.61665888888889</v>
      </c>
      <c r="AA26" s="57"/>
      <c r="AB26" s="57"/>
      <c r="AC26" s="57"/>
      <c r="AE26" s="39" t="n">
        <f aca="false">Q26/100</f>
        <v>0.33499</v>
      </c>
      <c r="AF26" s="39" t="n">
        <f aca="false">R26/100</f>
        <v>0.0143225305555556</v>
      </c>
      <c r="AG26" s="39" t="n">
        <f aca="false">Y26/100</f>
        <v>0.39921</v>
      </c>
      <c r="AH26" s="39" t="n">
        <f aca="false">Z26/100</f>
        <v>0.0161665888888889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1298.5424</v>
      </c>
      <c r="I27" s="63" t="n">
        <f aca="false">V27</f>
        <v>42.7716</v>
      </c>
      <c r="J27" s="63" t="n">
        <f aca="false">T27</f>
        <v>191298.5424</v>
      </c>
      <c r="K27" s="63" t="n">
        <f aca="false">W27</f>
        <v>44.447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7555.16</v>
      </c>
      <c r="Q27" s="53" t="n">
        <v>86.545</v>
      </c>
      <c r="R27" s="60" t="n">
        <f aca="false">P27/3600</f>
        <v>2.09865555555556</v>
      </c>
      <c r="S27" s="62"/>
      <c r="T27" s="60" t="n">
        <v>191298.5424</v>
      </c>
      <c r="U27" s="60" t="n">
        <v>41.6653</v>
      </c>
      <c r="V27" s="60" t="n">
        <v>42.7716</v>
      </c>
      <c r="W27" s="60" t="n">
        <v>44.447</v>
      </c>
      <c r="X27" s="60" t="n">
        <v>8615.625</v>
      </c>
      <c r="Y27" s="53" t="n">
        <v>95.484</v>
      </c>
      <c r="Z27" s="60" t="n">
        <f aca="false">X27/3600</f>
        <v>2.39322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6545</v>
      </c>
      <c r="AF27" s="39" t="n">
        <f aca="false">R27/100</f>
        <v>0.0209865555555556</v>
      </c>
      <c r="AG27" s="39" t="n">
        <f aca="false">Y27/100</f>
        <v>0.95484</v>
      </c>
      <c r="AH27" s="39" t="n">
        <f aca="false">Z27/100</f>
        <v>0.0239322916666667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87980.3</v>
      </c>
      <c r="I28" s="64" t="n">
        <f aca="false">V28</f>
        <v>40.8273</v>
      </c>
      <c r="J28" s="64" t="n">
        <f aca="false">T28</f>
        <v>87980.3</v>
      </c>
      <c r="K28" s="64" t="n">
        <f aca="false">W28</f>
        <v>42.9308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6930.735</v>
      </c>
      <c r="Q28" s="53" t="n">
        <v>69.264</v>
      </c>
      <c r="R28" s="52" t="n">
        <f aca="false">P28/3600</f>
        <v>1.92520416666667</v>
      </c>
      <c r="S28" s="54"/>
      <c r="T28" s="52" t="n">
        <v>87980.3</v>
      </c>
      <c r="U28" s="52" t="n">
        <v>36.8159</v>
      </c>
      <c r="V28" s="52" t="n">
        <v>40.8273</v>
      </c>
      <c r="W28" s="52" t="n">
        <v>42.9308</v>
      </c>
      <c r="X28" s="52" t="n">
        <v>7913.777</v>
      </c>
      <c r="Y28" s="53" t="n">
        <v>77.827</v>
      </c>
      <c r="Z28" s="52" t="n">
        <f aca="false">X28/3600</f>
        <v>2.19827138888889</v>
      </c>
      <c r="AA28" s="54"/>
      <c r="AB28" s="54"/>
      <c r="AC28" s="54"/>
      <c r="AE28" s="39" t="n">
        <f aca="false">Q28/100</f>
        <v>0.69264</v>
      </c>
      <c r="AF28" s="39" t="n">
        <f aca="false">R28/100</f>
        <v>0.0192520416666667</v>
      </c>
      <c r="AG28" s="39" t="n">
        <f aca="false">Y28/100</f>
        <v>0.77827</v>
      </c>
      <c r="AH28" s="39" t="n">
        <f aca="false">Z28/100</f>
        <v>0.0219827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5222.1152</v>
      </c>
      <c r="I29" s="64" t="n">
        <f aca="false">V29</f>
        <v>39.2662</v>
      </c>
      <c r="J29" s="64" t="n">
        <f aca="false">T29</f>
        <v>45222.1152</v>
      </c>
      <c r="K29" s="64" t="n">
        <f aca="false">W29</f>
        <v>41.6376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6554.709</v>
      </c>
      <c r="Q29" s="53" t="n">
        <v>57.733</v>
      </c>
      <c r="R29" s="52" t="n">
        <f aca="false">P29/3600</f>
        <v>1.8207525</v>
      </c>
      <c r="S29" s="54"/>
      <c r="T29" s="52" t="n">
        <v>45222.1152</v>
      </c>
      <c r="U29" s="52" t="n">
        <v>34.1583</v>
      </c>
      <c r="V29" s="52" t="n">
        <v>39.2662</v>
      </c>
      <c r="W29" s="52" t="n">
        <v>41.6376</v>
      </c>
      <c r="X29" s="52" t="n">
        <v>7478.451</v>
      </c>
      <c r="Y29" s="53" t="n">
        <v>66.952</v>
      </c>
      <c r="Z29" s="52" t="n">
        <f aca="false">X29/3600</f>
        <v>2.0773475</v>
      </c>
      <c r="AA29" s="54"/>
      <c r="AB29" s="54"/>
      <c r="AC29" s="54"/>
      <c r="AE29" s="39" t="n">
        <f aca="false">Q29/100</f>
        <v>0.57733</v>
      </c>
      <c r="AF29" s="39" t="n">
        <f aca="false">R29/100</f>
        <v>0.018207525</v>
      </c>
      <c r="AG29" s="39" t="n">
        <f aca="false">Y29/100</f>
        <v>0.66952</v>
      </c>
      <c r="AH29" s="39" t="n">
        <f aca="false">Z29/100</f>
        <v>0.020773475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3911.9704</v>
      </c>
      <c r="I30" s="65" t="n">
        <f aca="false">V30</f>
        <v>37.8731</v>
      </c>
      <c r="J30" s="65" t="n">
        <f aca="false">T30</f>
        <v>23911.9704</v>
      </c>
      <c r="K30" s="65" t="n">
        <f aca="false">W30</f>
        <v>40.3951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6338.061</v>
      </c>
      <c r="Q30" s="59" t="n">
        <v>49.218</v>
      </c>
      <c r="R30" s="59" t="n">
        <f aca="false">P30/3600</f>
        <v>1.7605725</v>
      </c>
      <c r="S30" s="57"/>
      <c r="T30" s="59" t="n">
        <v>23911.9704</v>
      </c>
      <c r="U30" s="59" t="n">
        <v>31.6494</v>
      </c>
      <c r="V30" s="59" t="n">
        <v>37.8731</v>
      </c>
      <c r="W30" s="59" t="n">
        <v>40.3951</v>
      </c>
      <c r="X30" s="59" t="n">
        <v>7187.252</v>
      </c>
      <c r="Y30" s="59" t="n">
        <v>58.405</v>
      </c>
      <c r="Z30" s="59" t="n">
        <f aca="false">X30/3600</f>
        <v>1.99645888888889</v>
      </c>
      <c r="AA30" s="57"/>
      <c r="AB30" s="57"/>
      <c r="AC30" s="57"/>
      <c r="AE30" s="39" t="n">
        <f aca="false">Q30/100</f>
        <v>0.49218</v>
      </c>
      <c r="AF30" s="39" t="n">
        <f aca="false">R30/100</f>
        <v>0.017605725</v>
      </c>
      <c r="AG30" s="39" t="n">
        <f aca="false">Y30/100</f>
        <v>0.58405</v>
      </c>
      <c r="AH30" s="39" t="n">
        <f aca="false">Z30/100</f>
        <v>0.0199645888888889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040.8624</v>
      </c>
      <c r="I31" s="63" t="n">
        <f aca="false">V31</f>
        <v>43.7281</v>
      </c>
      <c r="J31" s="63" t="n">
        <f aca="false">T31</f>
        <v>23040.8624</v>
      </c>
      <c r="K31" s="63" t="n">
        <f aca="false">W31</f>
        <v>44.2201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205.749</v>
      </c>
      <c r="Q31" s="53" t="n">
        <v>14.89</v>
      </c>
      <c r="R31" s="60" t="n">
        <f aca="false">P31/3600</f>
        <v>0.334930277777778</v>
      </c>
      <c r="S31" s="62"/>
      <c r="T31" s="60" t="n">
        <v>23040.8624</v>
      </c>
      <c r="U31" s="60" t="n">
        <v>41.4047</v>
      </c>
      <c r="V31" s="60" t="n">
        <v>43.7281</v>
      </c>
      <c r="W31" s="60" t="n">
        <v>44.2201</v>
      </c>
      <c r="X31" s="60" t="n">
        <v>1380.437</v>
      </c>
      <c r="Y31" s="53" t="n">
        <v>16.234</v>
      </c>
      <c r="Z31" s="60" t="n">
        <f aca="false">X31/3600</f>
        <v>0.38345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489</v>
      </c>
      <c r="AF31" s="39" t="n">
        <f aca="false">R31/100</f>
        <v>0.00334930277777778</v>
      </c>
      <c r="AG31" s="39" t="n">
        <f aca="false">Y31/100</f>
        <v>0.16234</v>
      </c>
      <c r="AH31" s="39" t="n">
        <f aca="false">Z31/100</f>
        <v>0.00383454722222222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455.9864</v>
      </c>
      <c r="I32" s="64" t="n">
        <f aca="false">V32</f>
        <v>40.872</v>
      </c>
      <c r="J32" s="64" t="n">
        <f aca="false">T32</f>
        <v>12455.9864</v>
      </c>
      <c r="K32" s="64" t="n">
        <f aca="false">W32</f>
        <v>40.9319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125.78</v>
      </c>
      <c r="Q32" s="53" t="n">
        <v>11.984</v>
      </c>
      <c r="R32" s="52" t="n">
        <f aca="false">P32/3600</f>
        <v>0.312716666666667</v>
      </c>
      <c r="S32" s="54"/>
      <c r="T32" s="52" t="n">
        <v>12455.9864</v>
      </c>
      <c r="U32" s="52" t="n">
        <v>37.9494</v>
      </c>
      <c r="V32" s="52" t="n">
        <v>40.872</v>
      </c>
      <c r="W32" s="52" t="n">
        <v>40.9319</v>
      </c>
      <c r="X32" s="52" t="n">
        <v>1297.241</v>
      </c>
      <c r="Y32" s="53" t="n">
        <v>13.593</v>
      </c>
      <c r="Z32" s="52" t="n">
        <f aca="false">X32/3600</f>
        <v>0.360344722222222</v>
      </c>
      <c r="AA32" s="54"/>
      <c r="AB32" s="54"/>
      <c r="AC32" s="54"/>
      <c r="AE32" s="39" t="n">
        <f aca="false">Q32/100</f>
        <v>0.11984</v>
      </c>
      <c r="AF32" s="39" t="n">
        <f aca="false">R32/100</f>
        <v>0.00312716666666667</v>
      </c>
      <c r="AG32" s="39" t="n">
        <f aca="false">Y32/100</f>
        <v>0.13593</v>
      </c>
      <c r="AH32" s="39" t="n">
        <f aca="false">Z32/100</f>
        <v>0.0036034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18.6408</v>
      </c>
      <c r="I33" s="64" t="n">
        <f aca="false">V33</f>
        <v>38.4574</v>
      </c>
      <c r="J33" s="64" t="n">
        <f aca="false">T33</f>
        <v>6618.6408</v>
      </c>
      <c r="K33" s="64" t="n">
        <f aca="false">W33</f>
        <v>38.2687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063.076</v>
      </c>
      <c r="Q33" s="53" t="n">
        <v>9.39</v>
      </c>
      <c r="R33" s="52" t="n">
        <f aca="false">P33/3600</f>
        <v>0.295298888888889</v>
      </c>
      <c r="S33" s="54"/>
      <c r="T33" s="52" t="n">
        <v>6618.6408</v>
      </c>
      <c r="U33" s="52" t="n">
        <v>35.0665</v>
      </c>
      <c r="V33" s="52" t="n">
        <v>38.4574</v>
      </c>
      <c r="W33" s="52" t="n">
        <v>38.2687</v>
      </c>
      <c r="X33" s="52" t="n">
        <v>1225.468</v>
      </c>
      <c r="Y33" s="53" t="n">
        <v>11.437</v>
      </c>
      <c r="Z33" s="52" t="n">
        <f aca="false">X33/3600</f>
        <v>0.340407777777778</v>
      </c>
      <c r="AA33" s="54"/>
      <c r="AB33" s="54"/>
      <c r="AC33" s="54"/>
      <c r="AE33" s="39" t="n">
        <f aca="false">Q33/100</f>
        <v>0.0939</v>
      </c>
      <c r="AF33" s="39" t="n">
        <f aca="false">R33/100</f>
        <v>0.00295298888888889</v>
      </c>
      <c r="AG33" s="39" t="n">
        <f aca="false">Y33/100</f>
        <v>0.11437</v>
      </c>
      <c r="AH33" s="39" t="n">
        <f aca="false">Z33/100</f>
        <v>0.0034040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20.6216</v>
      </c>
      <c r="I34" s="65" t="n">
        <f aca="false">V34</f>
        <v>36.0765</v>
      </c>
      <c r="J34" s="65" t="n">
        <f aca="false">T34</f>
        <v>3520.6216</v>
      </c>
      <c r="K34" s="65" t="n">
        <f aca="false">W34</f>
        <v>35.6051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022.696</v>
      </c>
      <c r="Q34" s="59" t="n">
        <v>7.671</v>
      </c>
      <c r="R34" s="59" t="n">
        <f aca="false">P34/3600</f>
        <v>0.284082222222222</v>
      </c>
      <c r="S34" s="57"/>
      <c r="T34" s="59" t="n">
        <v>3520.6216</v>
      </c>
      <c r="U34" s="59" t="n">
        <v>32.4878</v>
      </c>
      <c r="V34" s="59" t="n">
        <v>36.0765</v>
      </c>
      <c r="W34" s="59" t="n">
        <v>35.6051</v>
      </c>
      <c r="X34" s="59" t="n">
        <v>1165.687</v>
      </c>
      <c r="Y34" s="59" t="n">
        <v>9.656</v>
      </c>
      <c r="Z34" s="59" t="n">
        <f aca="false">X34/3600</f>
        <v>0.323801944444444</v>
      </c>
      <c r="AA34" s="57"/>
      <c r="AB34" s="57"/>
      <c r="AC34" s="57"/>
      <c r="AE34" s="39" t="n">
        <f aca="false">Q34/100</f>
        <v>0.07671</v>
      </c>
      <c r="AF34" s="39" t="n">
        <f aca="false">R34/100</f>
        <v>0.00284082222222222</v>
      </c>
      <c r="AG34" s="39" t="n">
        <f aca="false">Y34/100</f>
        <v>0.09656</v>
      </c>
      <c r="AH34" s="39" t="n">
        <f aca="false">Z34/100</f>
        <v>0.00323801944444444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5885.812</v>
      </c>
      <c r="I35" s="63" t="n">
        <f aca="false">V35</f>
        <v>43.9706</v>
      </c>
      <c r="J35" s="63" t="n">
        <f aca="false">T35</f>
        <v>25885.812</v>
      </c>
      <c r="K35" s="63" t="n">
        <f aca="false">W35</f>
        <v>45.2782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411.096</v>
      </c>
      <c r="Q35" s="53" t="n">
        <v>16.5</v>
      </c>
      <c r="R35" s="60" t="n">
        <f aca="false">P35/3600</f>
        <v>0.391971111111111</v>
      </c>
      <c r="S35" s="62"/>
      <c r="T35" s="60" t="n">
        <v>25885.812</v>
      </c>
      <c r="U35" s="60" t="n">
        <v>41.7031</v>
      </c>
      <c r="V35" s="60" t="n">
        <v>43.9706</v>
      </c>
      <c r="W35" s="60" t="n">
        <v>45.2782</v>
      </c>
      <c r="X35" s="60" t="n">
        <v>1622.77</v>
      </c>
      <c r="Y35" s="53" t="n">
        <v>18.109</v>
      </c>
      <c r="Z35" s="60" t="n">
        <f aca="false">X35/3600</f>
        <v>0.45076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65</v>
      </c>
      <c r="AF35" s="39" t="n">
        <f aca="false">R35/100</f>
        <v>0.00391971111111111</v>
      </c>
      <c r="AG35" s="39" t="n">
        <f aca="false">Y35/100</f>
        <v>0.18109</v>
      </c>
      <c r="AH35" s="39" t="n">
        <f aca="false">Z35/100</f>
        <v>0.00450769444444444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5390.868</v>
      </c>
      <c r="I36" s="64" t="n">
        <f aca="false">V36</f>
        <v>41.5951</v>
      </c>
      <c r="J36" s="64" t="n">
        <f aca="false">T36</f>
        <v>15390.868</v>
      </c>
      <c r="K36" s="64" t="n">
        <f aca="false">W36</f>
        <v>42.6839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338.329</v>
      </c>
      <c r="Q36" s="53" t="n">
        <v>13.968</v>
      </c>
      <c r="R36" s="52" t="n">
        <f aca="false">P36/3600</f>
        <v>0.371758055555556</v>
      </c>
      <c r="S36" s="54"/>
      <c r="T36" s="52" t="n">
        <v>15390.868</v>
      </c>
      <c r="U36" s="52" t="n">
        <v>38.6523</v>
      </c>
      <c r="V36" s="52" t="n">
        <v>41.5951</v>
      </c>
      <c r="W36" s="52" t="n">
        <v>42.6839</v>
      </c>
      <c r="X36" s="52" t="n">
        <v>1535.765</v>
      </c>
      <c r="Y36" s="53" t="n">
        <v>15.765</v>
      </c>
      <c r="Z36" s="52" t="n">
        <f aca="false">X36/3600</f>
        <v>0.426601388888889</v>
      </c>
      <c r="AA36" s="54"/>
      <c r="AB36" s="54"/>
      <c r="AC36" s="54"/>
      <c r="AE36" s="39" t="n">
        <f aca="false">Q36/100</f>
        <v>0.13968</v>
      </c>
      <c r="AF36" s="39" t="n">
        <f aca="false">R36/100</f>
        <v>0.00371758055555556</v>
      </c>
      <c r="AG36" s="39" t="n">
        <f aca="false">Y36/100</f>
        <v>0.15765</v>
      </c>
      <c r="AH36" s="39" t="n">
        <f aca="false">Z36/100</f>
        <v>0.00426601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004.7128</v>
      </c>
      <c r="I37" s="64" t="n">
        <f aca="false">V37</f>
        <v>39.5201</v>
      </c>
      <c r="J37" s="64" t="n">
        <f aca="false">T37</f>
        <v>9004.7128</v>
      </c>
      <c r="K37" s="64" t="n">
        <f aca="false">W37</f>
        <v>40.4431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275.219</v>
      </c>
      <c r="Q37" s="53" t="n">
        <v>11.952</v>
      </c>
      <c r="R37" s="52" t="n">
        <f aca="false">P37/3600</f>
        <v>0.3542275</v>
      </c>
      <c r="S37" s="54"/>
      <c r="T37" s="52" t="n">
        <v>9004.7128</v>
      </c>
      <c r="U37" s="52" t="n">
        <v>35.606</v>
      </c>
      <c r="V37" s="52" t="n">
        <v>39.5201</v>
      </c>
      <c r="W37" s="52" t="n">
        <v>40.4431</v>
      </c>
      <c r="X37" s="52" t="n">
        <v>1467.218</v>
      </c>
      <c r="Y37" s="53" t="n">
        <v>13.937</v>
      </c>
      <c r="Z37" s="52" t="n">
        <f aca="false">X37/3600</f>
        <v>0.407560555555556</v>
      </c>
      <c r="AA37" s="54"/>
      <c r="AB37" s="54"/>
      <c r="AC37" s="54"/>
      <c r="AE37" s="39" t="n">
        <f aca="false">Q37/100</f>
        <v>0.11952</v>
      </c>
      <c r="AF37" s="39" t="n">
        <f aca="false">R37/100</f>
        <v>0.003542275</v>
      </c>
      <c r="AG37" s="39" t="n">
        <f aca="false">Y37/100</f>
        <v>0.13937</v>
      </c>
      <c r="AH37" s="39" t="n">
        <f aca="false">Z37/100</f>
        <v>0.00407560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033.0296</v>
      </c>
      <c r="I38" s="65" t="n">
        <f aca="false">V38</f>
        <v>37.467</v>
      </c>
      <c r="J38" s="65" t="n">
        <f aca="false">T38</f>
        <v>5033.0296</v>
      </c>
      <c r="K38" s="65" t="n">
        <f aca="false">W38</f>
        <v>38.2876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229.8</v>
      </c>
      <c r="Q38" s="59" t="n">
        <v>10.124</v>
      </c>
      <c r="R38" s="59" t="n">
        <f aca="false">P38/3600</f>
        <v>0.341611111111111</v>
      </c>
      <c r="S38" s="57"/>
      <c r="T38" s="59" t="n">
        <v>5033.0296</v>
      </c>
      <c r="U38" s="59" t="n">
        <v>32.5497</v>
      </c>
      <c r="V38" s="59" t="n">
        <v>37.467</v>
      </c>
      <c r="W38" s="59" t="n">
        <v>38.2876</v>
      </c>
      <c r="X38" s="59" t="n">
        <v>1417.375</v>
      </c>
      <c r="Y38" s="59" t="n">
        <v>12.171</v>
      </c>
      <c r="Z38" s="59" t="n">
        <f aca="false">X38/3600</f>
        <v>0.393715277777778</v>
      </c>
      <c r="AA38" s="57"/>
      <c r="AB38" s="57"/>
      <c r="AC38" s="57"/>
      <c r="AE38" s="39" t="n">
        <f aca="false">Q38/100</f>
        <v>0.10124</v>
      </c>
      <c r="AF38" s="39" t="n">
        <f aca="false">R38/100</f>
        <v>0.00341611111111111</v>
      </c>
      <c r="AG38" s="39" t="n">
        <f aca="false">Y38/100</f>
        <v>0.12171</v>
      </c>
      <c r="AH38" s="39" t="n">
        <f aca="false">Z38/100</f>
        <v>0.00393715277777778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7776.444</v>
      </c>
      <c r="I39" s="63" t="n">
        <f aca="false">V39</f>
        <v>42.303</v>
      </c>
      <c r="J39" s="63" t="n">
        <f aca="false">T39</f>
        <v>47776.444</v>
      </c>
      <c r="K39" s="63" t="n">
        <f aca="false">W39</f>
        <v>43.0441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305.226</v>
      </c>
      <c r="Q39" s="53" t="n">
        <v>18.406</v>
      </c>
      <c r="R39" s="60" t="n">
        <f aca="false">P39/3600</f>
        <v>0.362562777777778</v>
      </c>
      <c r="S39" s="62"/>
      <c r="T39" s="60" t="n">
        <v>47776.444</v>
      </c>
      <c r="U39" s="60" t="n">
        <v>40.7816</v>
      </c>
      <c r="V39" s="60" t="n">
        <v>42.303</v>
      </c>
      <c r="W39" s="60" t="n">
        <v>43.0441</v>
      </c>
      <c r="X39" s="60" t="n">
        <v>1490.531</v>
      </c>
      <c r="Y39" s="53" t="n">
        <v>20.468</v>
      </c>
      <c r="Z39" s="60" t="n">
        <f aca="false">X39/3600</f>
        <v>0.41403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406</v>
      </c>
      <c r="AF39" s="39" t="n">
        <f aca="false">R39/100</f>
        <v>0.00362562777777778</v>
      </c>
      <c r="AG39" s="39" t="n">
        <f aca="false">Y39/100</f>
        <v>0.20468</v>
      </c>
      <c r="AH39" s="39" t="n">
        <f aca="false">Z39/100</f>
        <v>0.00414036388888889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29542.828</v>
      </c>
      <c r="I40" s="64" t="n">
        <f aca="false">V40</f>
        <v>39.0535</v>
      </c>
      <c r="J40" s="64" t="n">
        <f aca="false">T40</f>
        <v>29542.828</v>
      </c>
      <c r="K40" s="64" t="n">
        <f aca="false">W40</f>
        <v>39.7595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219.164</v>
      </c>
      <c r="Q40" s="53" t="n">
        <v>15.702</v>
      </c>
      <c r="R40" s="52" t="n">
        <f aca="false">P40/3600</f>
        <v>0.338656666666667</v>
      </c>
      <c r="S40" s="54"/>
      <c r="T40" s="52" t="n">
        <v>29542.828</v>
      </c>
      <c r="U40" s="52" t="n">
        <v>36.5002</v>
      </c>
      <c r="V40" s="52" t="n">
        <v>39.0535</v>
      </c>
      <c r="W40" s="52" t="n">
        <v>39.7595</v>
      </c>
      <c r="X40" s="52" t="n">
        <v>1391.843</v>
      </c>
      <c r="Y40" s="53" t="n">
        <v>17.234</v>
      </c>
      <c r="Z40" s="52" t="n">
        <f aca="false">X40/3600</f>
        <v>0.386623055555556</v>
      </c>
      <c r="AA40" s="54"/>
      <c r="AB40" s="54"/>
      <c r="AC40" s="54"/>
      <c r="AE40" s="39" t="n">
        <f aca="false">Q40/100</f>
        <v>0.15702</v>
      </c>
      <c r="AF40" s="39" t="n">
        <f aca="false">R40/100</f>
        <v>0.00338656666666667</v>
      </c>
      <c r="AG40" s="39" t="n">
        <f aca="false">Y40/100</f>
        <v>0.17234</v>
      </c>
      <c r="AH40" s="39" t="n">
        <f aca="false">Z40/100</f>
        <v>0.0038662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478.4064</v>
      </c>
      <c r="I41" s="64" t="n">
        <f aca="false">V41</f>
        <v>36.6705</v>
      </c>
      <c r="J41" s="64" t="n">
        <f aca="false">T41</f>
        <v>17478.4064</v>
      </c>
      <c r="K41" s="64" t="n">
        <f aca="false">W41</f>
        <v>37.311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142.165</v>
      </c>
      <c r="Q41" s="53" t="n">
        <v>13.421</v>
      </c>
      <c r="R41" s="52" t="n">
        <f aca="false">P41/3600</f>
        <v>0.317268055555556</v>
      </c>
      <c r="S41" s="54"/>
      <c r="T41" s="52" t="n">
        <v>17478.4064</v>
      </c>
      <c r="U41" s="52" t="n">
        <v>32.7035</v>
      </c>
      <c r="V41" s="52" t="n">
        <v>36.6705</v>
      </c>
      <c r="W41" s="52" t="n">
        <v>37.3114</v>
      </c>
      <c r="X41" s="52" t="n">
        <v>1311.772</v>
      </c>
      <c r="Y41" s="53" t="n">
        <v>14.984</v>
      </c>
      <c r="Z41" s="52" t="n">
        <f aca="false">X41/3600</f>
        <v>0.364381111111111</v>
      </c>
      <c r="AA41" s="54"/>
      <c r="AB41" s="54"/>
      <c r="AC41" s="54"/>
      <c r="AE41" s="39" t="n">
        <f aca="false">Q41/100</f>
        <v>0.13421</v>
      </c>
      <c r="AF41" s="39" t="n">
        <f aca="false">R41/100</f>
        <v>0.00317268055555556</v>
      </c>
      <c r="AG41" s="39" t="n">
        <f aca="false">Y41/100</f>
        <v>0.14984</v>
      </c>
      <c r="AH41" s="39" t="n">
        <f aca="false">Z41/100</f>
        <v>0.0036438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228.1888</v>
      </c>
      <c r="I42" s="65" t="n">
        <f aca="false">V42</f>
        <v>34.5613</v>
      </c>
      <c r="J42" s="65" t="n">
        <f aca="false">T42</f>
        <v>9228.1888</v>
      </c>
      <c r="K42" s="65" t="n">
        <f aca="false">W42</f>
        <v>35.1279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083.154</v>
      </c>
      <c r="Q42" s="59" t="n">
        <v>11.234</v>
      </c>
      <c r="R42" s="59" t="n">
        <f aca="false">P42/3600</f>
        <v>0.300876111111111</v>
      </c>
      <c r="S42" s="57"/>
      <c r="T42" s="59" t="n">
        <v>9228.1888</v>
      </c>
      <c r="U42" s="59" t="n">
        <v>29.0589</v>
      </c>
      <c r="V42" s="59" t="n">
        <v>34.5613</v>
      </c>
      <c r="W42" s="59" t="n">
        <v>35.1279</v>
      </c>
      <c r="X42" s="59" t="n">
        <v>1236.832</v>
      </c>
      <c r="Y42" s="59" t="n">
        <v>12.859</v>
      </c>
      <c r="Z42" s="59" t="n">
        <f aca="false">X42/3600</f>
        <v>0.343564444444444</v>
      </c>
      <c r="AA42" s="57"/>
      <c r="AB42" s="57"/>
      <c r="AC42" s="57"/>
      <c r="AE42" s="39" t="n">
        <f aca="false">Q42/100</f>
        <v>0.11234</v>
      </c>
      <c r="AF42" s="39" t="n">
        <f aca="false">R42/100</f>
        <v>0.00300876111111111</v>
      </c>
      <c r="AG42" s="39" t="n">
        <f aca="false">Y42/100</f>
        <v>0.12859</v>
      </c>
      <c r="AH42" s="39" t="n">
        <f aca="false">Z42/100</f>
        <v>0.00343564444444444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582.6064</v>
      </c>
      <c r="I43" s="63" t="n">
        <f aca="false">V43</f>
        <v>43.1869</v>
      </c>
      <c r="J43" s="63" t="n">
        <f aca="false">T43</f>
        <v>16582.6064</v>
      </c>
      <c r="K43" s="63" t="n">
        <f aca="false">W43</f>
        <v>44.1215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725.593</v>
      </c>
      <c r="Q43" s="53" t="n">
        <v>8.171</v>
      </c>
      <c r="R43" s="60" t="n">
        <f aca="false">P43/3600</f>
        <v>0.201553611111111</v>
      </c>
      <c r="S43" s="62"/>
      <c r="T43" s="60" t="n">
        <v>16582.6064</v>
      </c>
      <c r="U43" s="60" t="n">
        <v>42.054</v>
      </c>
      <c r="V43" s="60" t="n">
        <v>43.1869</v>
      </c>
      <c r="W43" s="60" t="n">
        <v>44.1215</v>
      </c>
      <c r="X43" s="60" t="n">
        <v>836.449</v>
      </c>
      <c r="Y43" s="53" t="n">
        <v>9.265</v>
      </c>
      <c r="Z43" s="60" t="n">
        <f aca="false">X43/3600</f>
        <v>0.23234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8171</v>
      </c>
      <c r="AF43" s="39" t="n">
        <f aca="false">R43/100</f>
        <v>0.00201553611111111</v>
      </c>
      <c r="AG43" s="39" t="n">
        <f aca="false">Y43/100</f>
        <v>0.09265</v>
      </c>
      <c r="AH43" s="39" t="n">
        <f aca="false">Z43/100</f>
        <v>0.00232346944444444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9939.508</v>
      </c>
      <c r="I44" s="64" t="n">
        <f aca="false">V44</f>
        <v>39.9917</v>
      </c>
      <c r="J44" s="64" t="n">
        <f aca="false">T44</f>
        <v>9939.508</v>
      </c>
      <c r="K44" s="64" t="n">
        <f aca="false">W44</f>
        <v>41.4371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684.218</v>
      </c>
      <c r="Q44" s="53" t="n">
        <v>6.89</v>
      </c>
      <c r="R44" s="52" t="n">
        <f aca="false">P44/3600</f>
        <v>0.190060555555556</v>
      </c>
      <c r="S44" s="54"/>
      <c r="T44" s="52" t="n">
        <v>9939.508</v>
      </c>
      <c r="U44" s="52" t="n">
        <v>38.5059</v>
      </c>
      <c r="V44" s="52" t="n">
        <v>39.9917</v>
      </c>
      <c r="W44" s="52" t="n">
        <v>41.4371</v>
      </c>
      <c r="X44" s="52" t="n">
        <v>784.725</v>
      </c>
      <c r="Y44" s="53" t="n">
        <v>7.937</v>
      </c>
      <c r="Z44" s="52" t="n">
        <f aca="false">X44/3600</f>
        <v>0.217979166666667</v>
      </c>
      <c r="AA44" s="54"/>
      <c r="AB44" s="54"/>
      <c r="AC44" s="54"/>
      <c r="AE44" s="39" t="n">
        <f aca="false">Q44/100</f>
        <v>0.0689</v>
      </c>
      <c r="AF44" s="39" t="n">
        <f aca="false">R44/100</f>
        <v>0.00190060555555556</v>
      </c>
      <c r="AG44" s="39" t="n">
        <f aca="false">Y44/100</f>
        <v>0.07937</v>
      </c>
      <c r="AH44" s="39" t="n">
        <f aca="false">Z44/100</f>
        <v>0.00217979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11.4112</v>
      </c>
      <c r="I45" s="64" t="n">
        <f aca="false">V45</f>
        <v>37.5641</v>
      </c>
      <c r="J45" s="64" t="n">
        <f aca="false">T45</f>
        <v>5611.4112</v>
      </c>
      <c r="K45" s="64" t="n">
        <f aca="false">W45</f>
        <v>39.2558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650.387</v>
      </c>
      <c r="Q45" s="53" t="n">
        <v>5.937</v>
      </c>
      <c r="R45" s="52" t="n">
        <f aca="false">P45/3600</f>
        <v>0.180663055555556</v>
      </c>
      <c r="S45" s="54"/>
      <c r="T45" s="52" t="n">
        <v>5611.4112</v>
      </c>
      <c r="U45" s="52" t="n">
        <v>35.1146</v>
      </c>
      <c r="V45" s="52" t="n">
        <v>37.5641</v>
      </c>
      <c r="W45" s="52" t="n">
        <v>39.2558</v>
      </c>
      <c r="X45" s="52" t="n">
        <v>746.687</v>
      </c>
      <c r="Y45" s="53" t="n">
        <v>6.906</v>
      </c>
      <c r="Z45" s="52" t="n">
        <f aca="false">X45/3600</f>
        <v>0.207413055555556</v>
      </c>
      <c r="AA45" s="54"/>
      <c r="AB45" s="54"/>
      <c r="AC45" s="54"/>
      <c r="AE45" s="39" t="n">
        <f aca="false">Q45/100</f>
        <v>0.05937</v>
      </c>
      <c r="AF45" s="39" t="n">
        <f aca="false">R45/100</f>
        <v>0.00180663055555556</v>
      </c>
      <c r="AG45" s="39" t="n">
        <f aca="false">Y45/100</f>
        <v>0.06906</v>
      </c>
      <c r="AH45" s="39" t="n">
        <f aca="false">Z45/100</f>
        <v>0.00207413055555556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23.5576</v>
      </c>
      <c r="I46" s="65" t="n">
        <f aca="false">V46</f>
        <v>35.4961</v>
      </c>
      <c r="J46" s="65" t="n">
        <f aca="false">T46</f>
        <v>2723.5576</v>
      </c>
      <c r="K46" s="65" t="n">
        <f aca="false">W46</f>
        <v>37.1206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18.39</v>
      </c>
      <c r="Q46" s="59" t="n">
        <v>4.921</v>
      </c>
      <c r="R46" s="59" t="n">
        <f aca="false">P46/3600</f>
        <v>0.171775</v>
      </c>
      <c r="S46" s="57"/>
      <c r="T46" s="59" t="n">
        <v>2723.5576</v>
      </c>
      <c r="U46" s="59" t="n">
        <v>31.8327</v>
      </c>
      <c r="V46" s="59" t="n">
        <v>35.4961</v>
      </c>
      <c r="W46" s="59" t="n">
        <v>37.1206</v>
      </c>
      <c r="X46" s="59" t="n">
        <v>707.979</v>
      </c>
      <c r="Y46" s="59" t="n">
        <v>5.843</v>
      </c>
      <c r="Z46" s="59" t="n">
        <f aca="false">X46/3600</f>
        <v>0.196660833333333</v>
      </c>
      <c r="AA46" s="57"/>
      <c r="AB46" s="57"/>
      <c r="AC46" s="57"/>
      <c r="AE46" s="39" t="n">
        <f aca="false">Q46/100</f>
        <v>0.04921</v>
      </c>
      <c r="AF46" s="39" t="n">
        <f aca="false">R46/100</f>
        <v>0.00171775</v>
      </c>
      <c r="AG46" s="39" t="n">
        <f aca="false">Y46/100</f>
        <v>0.05843</v>
      </c>
      <c r="AH46" s="39" t="n">
        <f aca="false">Z46/100</f>
        <v>0.00196660833333333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5882.84</v>
      </c>
      <c r="I47" s="63" t="n">
        <f aca="false">V47</f>
        <v>44.8643</v>
      </c>
      <c r="J47" s="63" t="n">
        <f aca="false">T47</f>
        <v>5882.84</v>
      </c>
      <c r="K47" s="63" t="n">
        <f aca="false">W47</f>
        <v>44.6261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293.017</v>
      </c>
      <c r="Q47" s="53" t="n">
        <v>3.562</v>
      </c>
      <c r="R47" s="60" t="n">
        <f aca="false">P47/3600</f>
        <v>0.0813936111111111</v>
      </c>
      <c r="S47" s="62"/>
      <c r="T47" s="60" t="n">
        <v>5882.84</v>
      </c>
      <c r="U47" s="60" t="n">
        <v>42.5694</v>
      </c>
      <c r="V47" s="60" t="n">
        <v>44.8643</v>
      </c>
      <c r="W47" s="60" t="n">
        <v>44.6261</v>
      </c>
      <c r="X47" s="60" t="n">
        <v>334.125</v>
      </c>
      <c r="Y47" s="53" t="n">
        <v>3.921</v>
      </c>
      <c r="Z47" s="60" t="n">
        <f aca="false">X47/3600</f>
        <v>0.09281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562</v>
      </c>
      <c r="AF47" s="39" t="n">
        <f aca="false">R47/100</f>
        <v>0.000813936111111111</v>
      </c>
      <c r="AG47" s="39" t="n">
        <f aca="false">Y47/100</f>
        <v>0.03921</v>
      </c>
      <c r="AH47" s="39" t="n">
        <f aca="false">Z47/100</f>
        <v>0.000928125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475.848</v>
      </c>
      <c r="I48" s="64" t="n">
        <f aca="false">V48</f>
        <v>41.8276</v>
      </c>
      <c r="J48" s="64" t="n">
        <f aca="false">T48</f>
        <v>3475.848</v>
      </c>
      <c r="K48" s="64" t="n">
        <f aca="false">W48</f>
        <v>41.2739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275.914</v>
      </c>
      <c r="Q48" s="53" t="n">
        <v>2.937</v>
      </c>
      <c r="R48" s="52" t="n">
        <f aca="false">P48/3600</f>
        <v>0.0766427777777778</v>
      </c>
      <c r="S48" s="54"/>
      <c r="T48" s="52" t="n">
        <v>3475.848</v>
      </c>
      <c r="U48" s="52" t="n">
        <v>38.9133</v>
      </c>
      <c r="V48" s="52" t="n">
        <v>41.8276</v>
      </c>
      <c r="W48" s="52" t="n">
        <v>41.2739</v>
      </c>
      <c r="X48" s="52" t="n">
        <v>314.234</v>
      </c>
      <c r="Y48" s="53" t="n">
        <v>3.343</v>
      </c>
      <c r="Z48" s="52" t="n">
        <f aca="false">X48/3600</f>
        <v>0.0872872222222222</v>
      </c>
      <c r="AA48" s="54"/>
      <c r="AB48" s="54"/>
      <c r="AC48" s="54"/>
      <c r="AE48" s="39" t="n">
        <f aca="false">Q48/100</f>
        <v>0.02937</v>
      </c>
      <c r="AF48" s="39" t="n">
        <f aca="false">R48/100</f>
        <v>0.000766427777777778</v>
      </c>
      <c r="AG48" s="39" t="n">
        <f aca="false">Y48/100</f>
        <v>0.03343</v>
      </c>
      <c r="AH48" s="39" t="n">
        <f aca="false">Z48/100</f>
        <v>0.00087287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1963.6336</v>
      </c>
      <c r="I49" s="64" t="n">
        <f aca="false">V49</f>
        <v>39.3</v>
      </c>
      <c r="J49" s="64" t="n">
        <f aca="false">T49</f>
        <v>1963.6336</v>
      </c>
      <c r="K49" s="64" t="n">
        <f aca="false">W49</f>
        <v>38.5487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263.954</v>
      </c>
      <c r="Q49" s="53" t="n">
        <v>2.421</v>
      </c>
      <c r="R49" s="52" t="n">
        <f aca="false">P49/3600</f>
        <v>0.0733205555555556</v>
      </c>
      <c r="S49" s="54"/>
      <c r="T49" s="52" t="n">
        <v>1963.6336</v>
      </c>
      <c r="U49" s="52" t="n">
        <v>35.5881</v>
      </c>
      <c r="V49" s="52" t="n">
        <v>39.3</v>
      </c>
      <c r="W49" s="52" t="n">
        <v>38.5487</v>
      </c>
      <c r="X49" s="52" t="n">
        <v>298.857</v>
      </c>
      <c r="Y49" s="53" t="n">
        <v>2.859</v>
      </c>
      <c r="Z49" s="52" t="n">
        <f aca="false">X49/3600</f>
        <v>0.0830158333333333</v>
      </c>
      <c r="AA49" s="54"/>
      <c r="AB49" s="54"/>
      <c r="AC49" s="54"/>
      <c r="AE49" s="39" t="n">
        <f aca="false">Q49/100</f>
        <v>0.02421</v>
      </c>
      <c r="AF49" s="39" t="n">
        <f aca="false">R49/100</f>
        <v>0.000733205555555556</v>
      </c>
      <c r="AG49" s="39" t="n">
        <f aca="false">Y49/100</f>
        <v>0.02859</v>
      </c>
      <c r="AH49" s="39" t="n">
        <f aca="false">Z49/100</f>
        <v>0.00083015833333333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59.3208</v>
      </c>
      <c r="I50" s="65" t="n">
        <f aca="false">V50</f>
        <v>36.9078</v>
      </c>
      <c r="J50" s="65" t="n">
        <f aca="false">T50</f>
        <v>1059.3208</v>
      </c>
      <c r="K50" s="65" t="n">
        <f aca="false">W50</f>
        <v>35.9475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248.76</v>
      </c>
      <c r="Q50" s="59" t="n">
        <v>2.015</v>
      </c>
      <c r="R50" s="59" t="n">
        <f aca="false">P50/3600</f>
        <v>0.0691</v>
      </c>
      <c r="S50" s="57"/>
      <c r="T50" s="59" t="n">
        <v>1059.3208</v>
      </c>
      <c r="U50" s="59" t="n">
        <v>32.5432</v>
      </c>
      <c r="V50" s="59" t="n">
        <v>36.9078</v>
      </c>
      <c r="W50" s="59" t="n">
        <v>35.9475</v>
      </c>
      <c r="X50" s="59" t="n">
        <v>282.437</v>
      </c>
      <c r="Y50" s="59" t="n">
        <v>2.39</v>
      </c>
      <c r="Z50" s="59" t="n">
        <f aca="false">X50/3600</f>
        <v>0.0784547222222222</v>
      </c>
      <c r="AA50" s="57"/>
      <c r="AB50" s="57"/>
      <c r="AC50" s="57"/>
      <c r="AE50" s="39" t="n">
        <f aca="false">Q50/100</f>
        <v>0.02015</v>
      </c>
      <c r="AF50" s="39" t="n">
        <f aca="false">R50/100</f>
        <v>0.000691</v>
      </c>
      <c r="AG50" s="39" t="n">
        <f aca="false">Y50/100</f>
        <v>0.0239</v>
      </c>
      <c r="AH50" s="39" t="n">
        <f aca="false">Z50/100</f>
        <v>0.000784547222222222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391.8536</v>
      </c>
      <c r="I51" s="61" t="n">
        <f aca="false">V51</f>
        <v>43.0903</v>
      </c>
      <c r="J51" s="61" t="n">
        <f aca="false">T51</f>
        <v>14391.8536</v>
      </c>
      <c r="K51" s="61" t="n">
        <f aca="false">W51</f>
        <v>43.9872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371.06</v>
      </c>
      <c r="Q51" s="53" t="n">
        <v>5.453</v>
      </c>
      <c r="R51" s="60" t="n">
        <f aca="false">P51/3600</f>
        <v>0.103072222222222</v>
      </c>
      <c r="S51" s="62"/>
      <c r="T51" s="60" t="n">
        <v>14391.8536</v>
      </c>
      <c r="U51" s="60" t="n">
        <v>40.9725</v>
      </c>
      <c r="V51" s="60" t="n">
        <v>43.0903</v>
      </c>
      <c r="W51" s="60" t="n">
        <v>43.9872</v>
      </c>
      <c r="X51" s="60" t="n">
        <v>425.375</v>
      </c>
      <c r="Y51" s="53" t="n">
        <v>5.937</v>
      </c>
      <c r="Z51" s="60" t="n">
        <f aca="false">X51/3600</f>
        <v>0.11815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5453</v>
      </c>
      <c r="AF51" s="39" t="n">
        <f aca="false">R51/100</f>
        <v>0.00103072222222222</v>
      </c>
      <c r="AG51" s="39" t="n">
        <f aca="false">Y51/100</f>
        <v>0.05937</v>
      </c>
      <c r="AH51" s="39" t="n">
        <f aca="false">Z51/100</f>
        <v>0.00118159722222222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162.5448</v>
      </c>
      <c r="I52" s="51" t="n">
        <f aca="false">V52</f>
        <v>40.5336</v>
      </c>
      <c r="J52" s="51" t="n">
        <f aca="false">T52</f>
        <v>9162.5448</v>
      </c>
      <c r="K52" s="51" t="n">
        <f aca="false">W52</f>
        <v>41.4401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346.341</v>
      </c>
      <c r="Q52" s="53" t="n">
        <v>4.578</v>
      </c>
      <c r="R52" s="52" t="n">
        <f aca="false">P52/3600</f>
        <v>0.0962058333333333</v>
      </c>
      <c r="S52" s="54"/>
      <c r="T52" s="52" t="n">
        <v>9162.5448</v>
      </c>
      <c r="U52" s="52" t="n">
        <v>36.4751</v>
      </c>
      <c r="V52" s="52" t="n">
        <v>40.5336</v>
      </c>
      <c r="W52" s="52" t="n">
        <v>41.4401</v>
      </c>
      <c r="X52" s="52" t="n">
        <v>398.06</v>
      </c>
      <c r="Y52" s="53" t="n">
        <v>5.062</v>
      </c>
      <c r="Z52" s="52" t="n">
        <f aca="false">X52/3600</f>
        <v>0.110572222222222</v>
      </c>
      <c r="AA52" s="54"/>
      <c r="AB52" s="54"/>
      <c r="AC52" s="54"/>
      <c r="AE52" s="39" t="n">
        <f aca="false">Q52/100</f>
        <v>0.04578</v>
      </c>
      <c r="AF52" s="39" t="n">
        <f aca="false">R52/100</f>
        <v>0.000962058333333333</v>
      </c>
      <c r="AG52" s="39" t="n">
        <f aca="false">Y52/100</f>
        <v>0.05062</v>
      </c>
      <c r="AH52" s="39" t="n">
        <f aca="false">Z52/100</f>
        <v>0.0011057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45.5376</v>
      </c>
      <c r="I53" s="51" t="n">
        <f aca="false">V53</f>
        <v>38.7558</v>
      </c>
      <c r="J53" s="51" t="n">
        <f aca="false">T53</f>
        <v>5645.5376</v>
      </c>
      <c r="K53" s="51" t="n">
        <f aca="false">W53</f>
        <v>39.5106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334.248</v>
      </c>
      <c r="Q53" s="53" t="n">
        <v>3.828</v>
      </c>
      <c r="R53" s="52" t="n">
        <f aca="false">P53/3600</f>
        <v>0.0928466666666667</v>
      </c>
      <c r="S53" s="54"/>
      <c r="T53" s="52" t="n">
        <v>5645.5376</v>
      </c>
      <c r="U53" s="52" t="n">
        <v>32.6603</v>
      </c>
      <c r="V53" s="52" t="n">
        <v>38.7558</v>
      </c>
      <c r="W53" s="52" t="n">
        <v>39.5106</v>
      </c>
      <c r="X53" s="52" t="n">
        <v>371.735</v>
      </c>
      <c r="Y53" s="53" t="n">
        <v>4.296</v>
      </c>
      <c r="Z53" s="52" t="n">
        <f aca="false">X53/3600</f>
        <v>0.103259722222222</v>
      </c>
      <c r="AA53" s="54"/>
      <c r="AB53" s="54"/>
      <c r="AC53" s="54"/>
      <c r="AE53" s="39" t="n">
        <f aca="false">Q53/100</f>
        <v>0.03828</v>
      </c>
      <c r="AF53" s="39" t="n">
        <f aca="false">R53/100</f>
        <v>0.000928466666666667</v>
      </c>
      <c r="AG53" s="39" t="n">
        <f aca="false">Y53/100</f>
        <v>0.04296</v>
      </c>
      <c r="AH53" s="39" t="n">
        <f aca="false">Z53/100</f>
        <v>0.001032597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75.6632</v>
      </c>
      <c r="I54" s="58" t="n">
        <f aca="false">V54</f>
        <v>37.256</v>
      </c>
      <c r="J54" s="58" t="n">
        <f aca="false">T54</f>
        <v>3275.6632</v>
      </c>
      <c r="K54" s="58" t="n">
        <f aca="false">W54</f>
        <v>37.6469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314.361</v>
      </c>
      <c r="Q54" s="59" t="n">
        <v>3.296</v>
      </c>
      <c r="R54" s="59" t="n">
        <f aca="false">P54/3600</f>
        <v>0.0873225</v>
      </c>
      <c r="S54" s="57"/>
      <c r="T54" s="59" t="n">
        <v>3275.6632</v>
      </c>
      <c r="U54" s="59" t="n">
        <v>29.0598</v>
      </c>
      <c r="V54" s="59" t="n">
        <v>37.256</v>
      </c>
      <c r="W54" s="59" t="n">
        <v>37.6469</v>
      </c>
      <c r="X54" s="59" t="n">
        <v>351.719</v>
      </c>
      <c r="Y54" s="59" t="n">
        <v>3.703</v>
      </c>
      <c r="Z54" s="59" t="n">
        <f aca="false">X54/3600</f>
        <v>0.0976997222222222</v>
      </c>
      <c r="AA54" s="57"/>
      <c r="AB54" s="57"/>
      <c r="AC54" s="57"/>
      <c r="AE54" s="39" t="n">
        <f aca="false">Q54/100</f>
        <v>0.03296</v>
      </c>
      <c r="AF54" s="39" t="n">
        <f aca="false">R54/100</f>
        <v>0.000873225</v>
      </c>
      <c r="AG54" s="39" t="n">
        <f aca="false">Y54/100</f>
        <v>0.03703</v>
      </c>
      <c r="AH54" s="39" t="n">
        <f aca="false">Z54/100</f>
        <v>0.000976997222222222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562.3744</v>
      </c>
      <c r="I55" s="63" t="n">
        <f aca="false">V55</f>
        <v>41.9299</v>
      </c>
      <c r="J55" s="63" t="n">
        <f aca="false">T55</f>
        <v>12562.3744</v>
      </c>
      <c r="K55" s="63" t="n">
        <f aca="false">W55</f>
        <v>42.5308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318.777</v>
      </c>
      <c r="Q55" s="53" t="n">
        <v>4.765</v>
      </c>
      <c r="R55" s="60" t="n">
        <f aca="false">P55/3600</f>
        <v>0.0885491666666667</v>
      </c>
      <c r="S55" s="62"/>
      <c r="T55" s="60" t="n">
        <v>12562.3744</v>
      </c>
      <c r="U55" s="60" t="n">
        <v>40.7136</v>
      </c>
      <c r="V55" s="60" t="n">
        <v>41.9299</v>
      </c>
      <c r="W55" s="60" t="n">
        <v>42.5308</v>
      </c>
      <c r="X55" s="60" t="n">
        <v>363.593</v>
      </c>
      <c r="Y55" s="53" t="n">
        <v>5.171</v>
      </c>
      <c r="Z55" s="60" t="n">
        <f aca="false">X55/3600</f>
        <v>0.10099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65</v>
      </c>
      <c r="AF55" s="39" t="n">
        <f aca="false">R55/100</f>
        <v>0.000885491666666667</v>
      </c>
      <c r="AG55" s="39" t="n">
        <f aca="false">Y55/100</f>
        <v>0.05171</v>
      </c>
      <c r="AH55" s="39" t="n">
        <f aca="false">Z55/100</f>
        <v>0.00100998055555556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676.3128</v>
      </c>
      <c r="I56" s="64" t="n">
        <f aca="false">V56</f>
        <v>38.7286</v>
      </c>
      <c r="J56" s="64" t="n">
        <f aca="false">T56</f>
        <v>7676.3128</v>
      </c>
      <c r="K56" s="64" t="n">
        <f aca="false">W56</f>
        <v>39.1972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02.869</v>
      </c>
      <c r="Q56" s="53" t="n">
        <v>4.062</v>
      </c>
      <c r="R56" s="52" t="n">
        <f aca="false">P56/3600</f>
        <v>0.0841302777777778</v>
      </c>
      <c r="S56" s="54"/>
      <c r="T56" s="52" t="n">
        <v>7676.3128</v>
      </c>
      <c r="U56" s="52" t="n">
        <v>36.2868</v>
      </c>
      <c r="V56" s="52" t="n">
        <v>38.7286</v>
      </c>
      <c r="W56" s="52" t="n">
        <v>39.1972</v>
      </c>
      <c r="X56" s="52" t="n">
        <v>345.843</v>
      </c>
      <c r="Y56" s="53" t="n">
        <v>4.437</v>
      </c>
      <c r="Z56" s="52" t="n">
        <f aca="false">X56/3600</f>
        <v>0.0960675</v>
      </c>
      <c r="AA56" s="54"/>
      <c r="AB56" s="54"/>
      <c r="AC56" s="54"/>
      <c r="AE56" s="39" t="n">
        <f aca="false">Q56/100</f>
        <v>0.04062</v>
      </c>
      <c r="AF56" s="39" t="n">
        <f aca="false">R56/100</f>
        <v>0.000841302777777778</v>
      </c>
      <c r="AG56" s="39" t="n">
        <f aca="false">Y56/100</f>
        <v>0.04437</v>
      </c>
      <c r="AH56" s="39" t="n">
        <f aca="false">Z56/100</f>
        <v>0.0009606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26.048</v>
      </c>
      <c r="I57" s="64" t="n">
        <f aca="false">V57</f>
        <v>36.2837</v>
      </c>
      <c r="J57" s="64" t="n">
        <f aca="false">T57</f>
        <v>4326.048</v>
      </c>
      <c r="K57" s="64" t="n">
        <f aca="false">W57</f>
        <v>36.6998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279.144</v>
      </c>
      <c r="Q57" s="53" t="n">
        <v>3.406</v>
      </c>
      <c r="R57" s="52" t="n">
        <f aca="false">P57/3600</f>
        <v>0.07754</v>
      </c>
      <c r="S57" s="54"/>
      <c r="T57" s="52" t="n">
        <v>4326.048</v>
      </c>
      <c r="U57" s="52" t="n">
        <v>32.4076</v>
      </c>
      <c r="V57" s="52" t="n">
        <v>36.2837</v>
      </c>
      <c r="W57" s="52" t="n">
        <v>36.6998</v>
      </c>
      <c r="X57" s="52" t="n">
        <v>319.078</v>
      </c>
      <c r="Y57" s="53" t="n">
        <v>3.765</v>
      </c>
      <c r="Z57" s="52" t="n">
        <f aca="false">X57/3600</f>
        <v>0.0886327777777778</v>
      </c>
      <c r="AA57" s="54"/>
      <c r="AB57" s="54"/>
      <c r="AC57" s="54"/>
      <c r="AE57" s="39" t="n">
        <f aca="false">Q57/100</f>
        <v>0.03406</v>
      </c>
      <c r="AF57" s="39" t="n">
        <f aca="false">R57/100</f>
        <v>0.0007754</v>
      </c>
      <c r="AG57" s="39" t="n">
        <f aca="false">Y57/100</f>
        <v>0.03765</v>
      </c>
      <c r="AH57" s="39" t="n">
        <f aca="false">Z57/100</f>
        <v>0.0008863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66.9408</v>
      </c>
      <c r="I58" s="65" t="n">
        <f aca="false">V58</f>
        <v>34.0699</v>
      </c>
      <c r="J58" s="65" t="n">
        <f aca="false">T58</f>
        <v>2166.9408</v>
      </c>
      <c r="K58" s="65" t="n">
        <f aca="false">W58</f>
        <v>34.4827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262.734</v>
      </c>
      <c r="Q58" s="59" t="n">
        <v>2.734</v>
      </c>
      <c r="R58" s="59" t="n">
        <f aca="false">P58/3600</f>
        <v>0.0729816666666667</v>
      </c>
      <c r="S58" s="57"/>
      <c r="T58" s="59" t="n">
        <v>2166.9408</v>
      </c>
      <c r="U58" s="59" t="n">
        <v>28.9769</v>
      </c>
      <c r="V58" s="59" t="n">
        <v>34.0699</v>
      </c>
      <c r="W58" s="59" t="n">
        <v>34.4827</v>
      </c>
      <c r="X58" s="59" t="n">
        <v>300.263</v>
      </c>
      <c r="Y58" s="59" t="n">
        <v>3.14</v>
      </c>
      <c r="Z58" s="59" t="n">
        <f aca="false">X58/3600</f>
        <v>0.0834063888888889</v>
      </c>
      <c r="AA58" s="57"/>
      <c r="AB58" s="57"/>
      <c r="AC58" s="57"/>
      <c r="AE58" s="39" t="n">
        <f aca="false">Q58/100</f>
        <v>0.02734</v>
      </c>
      <c r="AF58" s="39" t="n">
        <f aca="false">R58/100</f>
        <v>0.000729816666666667</v>
      </c>
      <c r="AG58" s="39" t="n">
        <f aca="false">Y58/100</f>
        <v>0.0314</v>
      </c>
      <c r="AH58" s="39" t="n">
        <f aca="false">Z58/100</f>
        <v>0.000834063888888889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4975.9032</v>
      </c>
      <c r="I59" s="61" t="n">
        <f aca="false">V59</f>
        <v>42.8253</v>
      </c>
      <c r="J59" s="61" t="n">
        <f aca="false">T59</f>
        <v>4975.9032</v>
      </c>
      <c r="K59" s="61" t="n">
        <f aca="false">W59</f>
        <v>43.741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182.984</v>
      </c>
      <c r="Q59" s="53" t="n">
        <v>2.328</v>
      </c>
      <c r="R59" s="60" t="n">
        <f aca="false">P59/3600</f>
        <v>0.0508288888888889</v>
      </c>
      <c r="S59" s="62"/>
      <c r="T59" s="60" t="n">
        <v>4975.9032</v>
      </c>
      <c r="U59" s="60" t="n">
        <v>42.0254</v>
      </c>
      <c r="V59" s="60" t="n">
        <v>42.8253</v>
      </c>
      <c r="W59" s="60" t="n">
        <v>43.741</v>
      </c>
      <c r="X59" s="60" t="n">
        <v>209.281</v>
      </c>
      <c r="Y59" s="53" t="n">
        <v>2.578</v>
      </c>
      <c r="Z59" s="60" t="n">
        <f aca="false">X59/3600</f>
        <v>0.05813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328</v>
      </c>
      <c r="AF59" s="39" t="n">
        <f aca="false">R59/100</f>
        <v>0.000508288888888889</v>
      </c>
      <c r="AG59" s="39" t="n">
        <f aca="false">Y59/100</f>
        <v>0.02578</v>
      </c>
      <c r="AH59" s="39" t="n">
        <f aca="false">Z59/100</f>
        <v>0.000581336111111111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2972.7056</v>
      </c>
      <c r="I60" s="51" t="n">
        <f aca="false">V60</f>
        <v>39.5304</v>
      </c>
      <c r="J60" s="51" t="n">
        <f aca="false">T60</f>
        <v>2972.7056</v>
      </c>
      <c r="K60" s="51" t="n">
        <f aca="false">W60</f>
        <v>40.7013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169.406</v>
      </c>
      <c r="Q60" s="53" t="n">
        <v>1.999</v>
      </c>
      <c r="R60" s="52" t="n">
        <f aca="false">P60/3600</f>
        <v>0.0470572222222222</v>
      </c>
      <c r="S60" s="54"/>
      <c r="T60" s="52" t="n">
        <v>2972.7056</v>
      </c>
      <c r="U60" s="52" t="n">
        <v>37.8926</v>
      </c>
      <c r="V60" s="52" t="n">
        <v>39.5304</v>
      </c>
      <c r="W60" s="52" t="n">
        <v>40.7013</v>
      </c>
      <c r="X60" s="52" t="n">
        <v>194.859</v>
      </c>
      <c r="Y60" s="53" t="n">
        <v>2.234</v>
      </c>
      <c r="Z60" s="52" t="n">
        <f aca="false">X60/3600</f>
        <v>0.0541275</v>
      </c>
      <c r="AA60" s="54"/>
      <c r="AB60" s="54"/>
      <c r="AC60" s="54"/>
      <c r="AE60" s="39" t="n">
        <f aca="false">Q60/100</f>
        <v>0.01999</v>
      </c>
      <c r="AF60" s="39" t="n">
        <f aca="false">R60/100</f>
        <v>0.000470572222222222</v>
      </c>
      <c r="AG60" s="39" t="n">
        <f aca="false">Y60/100</f>
        <v>0.02234</v>
      </c>
      <c r="AH60" s="39" t="n">
        <f aca="false">Z60/100</f>
        <v>0.0005412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03.4336</v>
      </c>
      <c r="I61" s="51" t="n">
        <f aca="false">V61</f>
        <v>37.0517</v>
      </c>
      <c r="J61" s="51" t="n">
        <f aca="false">T61</f>
        <v>1603.4336</v>
      </c>
      <c r="K61" s="51" t="n">
        <f aca="false">W61</f>
        <v>38.1754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59.421</v>
      </c>
      <c r="Q61" s="53" t="n">
        <v>1.656</v>
      </c>
      <c r="R61" s="52" t="n">
        <f aca="false">P61/3600</f>
        <v>0.0442836111111111</v>
      </c>
      <c r="S61" s="54"/>
      <c r="T61" s="52" t="n">
        <v>1603.4336</v>
      </c>
      <c r="U61" s="52" t="n">
        <v>34.1932</v>
      </c>
      <c r="V61" s="52" t="n">
        <v>37.0517</v>
      </c>
      <c r="W61" s="52" t="n">
        <v>38.1754</v>
      </c>
      <c r="X61" s="52" t="n">
        <v>183.312</v>
      </c>
      <c r="Y61" s="53" t="n">
        <v>1.89</v>
      </c>
      <c r="Z61" s="52" t="n">
        <f aca="false">X61/3600</f>
        <v>0.05092</v>
      </c>
      <c r="AA61" s="54"/>
      <c r="AB61" s="54"/>
      <c r="AC61" s="54"/>
      <c r="AE61" s="39" t="n">
        <f aca="false">Q61/100</f>
        <v>0.01656</v>
      </c>
      <c r="AF61" s="39" t="n">
        <f aca="false">R61/100</f>
        <v>0.000442836111111111</v>
      </c>
      <c r="AG61" s="39" t="n">
        <f aca="false">Y61/100</f>
        <v>0.0189</v>
      </c>
      <c r="AH61" s="39" t="n">
        <f aca="false">Z61/100</f>
        <v>0.0005092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83.8768</v>
      </c>
      <c r="I62" s="66" t="n">
        <f aca="false">V62</f>
        <v>34.7355</v>
      </c>
      <c r="J62" s="66" t="n">
        <f aca="false">T62</f>
        <v>783.8768</v>
      </c>
      <c r="K62" s="66" t="n">
        <f aca="false">W62</f>
        <v>35.7311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150.953</v>
      </c>
      <c r="Q62" s="59" t="n">
        <v>1.312</v>
      </c>
      <c r="R62" s="59" t="n">
        <f aca="false">P62/3600</f>
        <v>0.0419313888888889</v>
      </c>
      <c r="S62" s="57"/>
      <c r="T62" s="59" t="n">
        <v>783.8768</v>
      </c>
      <c r="U62" s="59" t="n">
        <v>31.0723</v>
      </c>
      <c r="V62" s="59" t="n">
        <v>34.7355</v>
      </c>
      <c r="W62" s="59" t="n">
        <v>35.7311</v>
      </c>
      <c r="X62" s="59" t="n">
        <v>173.328</v>
      </c>
      <c r="Y62" s="59" t="n">
        <v>1.562</v>
      </c>
      <c r="Z62" s="59" t="n">
        <f aca="false">X62/3600</f>
        <v>0.0481466666666667</v>
      </c>
      <c r="AA62" s="57"/>
      <c r="AB62" s="57"/>
      <c r="AC62" s="57"/>
      <c r="AE62" s="39" t="n">
        <f aca="false">Q62/100</f>
        <v>0.01312</v>
      </c>
      <c r="AF62" s="39" t="n">
        <f aca="false">R62/100</f>
        <v>0.000419313888888889</v>
      </c>
      <c r="AG62" s="39" t="n">
        <f aca="false">Y62/100</f>
        <v>0.01562</v>
      </c>
      <c r="AH62" s="39" t="n">
        <f aca="false">Z62/100</f>
        <v>0.000481466666666667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3794.9312</v>
      </c>
      <c r="I63" s="63" t="n">
        <f aca="false">V63</f>
        <v>47.2926</v>
      </c>
      <c r="J63" s="63" t="n">
        <f aca="false">T63</f>
        <v>23794.9312</v>
      </c>
      <c r="K63" s="63" t="n">
        <f aca="false">W63</f>
        <v>48.1309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3037.613</v>
      </c>
      <c r="Q63" s="53" t="n">
        <v>26.515</v>
      </c>
      <c r="R63" s="60" t="n">
        <f aca="false">P63/3600</f>
        <v>0.843781388888889</v>
      </c>
      <c r="S63" s="62"/>
      <c r="T63" s="60" t="n">
        <v>23794.9312</v>
      </c>
      <c r="U63" s="60" t="n">
        <v>44.3045</v>
      </c>
      <c r="V63" s="60" t="n">
        <v>47.2926</v>
      </c>
      <c r="W63" s="60" t="n">
        <v>48.1309</v>
      </c>
      <c r="X63" s="60" t="n">
        <v>3479.361</v>
      </c>
      <c r="Y63" s="53" t="n">
        <v>31.827</v>
      </c>
      <c r="Z63" s="60" t="n">
        <f aca="false">X63/3600</f>
        <v>0.966489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6515</v>
      </c>
      <c r="AF63" s="39" t="n">
        <f aca="false">R63/100</f>
        <v>0.00843781388888889</v>
      </c>
      <c r="AG63" s="39" t="n">
        <f aca="false">Y63/100</f>
        <v>0.31827</v>
      </c>
      <c r="AH63" s="39" t="n">
        <f aca="false">Z63/100</f>
        <v>0.00966489166666667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3858.4192</v>
      </c>
      <c r="I64" s="64" t="n">
        <f aca="false">V64</f>
        <v>45.6875</v>
      </c>
      <c r="J64" s="64" t="n">
        <f aca="false">T64</f>
        <v>13858.4192</v>
      </c>
      <c r="K64" s="64" t="n">
        <f aca="false">W64</f>
        <v>46.3551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2916.95</v>
      </c>
      <c r="Q64" s="53" t="n">
        <v>22.39</v>
      </c>
      <c r="R64" s="52" t="n">
        <f aca="false">P64/3600</f>
        <v>0.810263888888889</v>
      </c>
      <c r="S64" s="54"/>
      <c r="T64" s="52" t="n">
        <v>13858.4192</v>
      </c>
      <c r="U64" s="52" t="n">
        <v>41.7624</v>
      </c>
      <c r="V64" s="52" t="n">
        <v>45.6875</v>
      </c>
      <c r="W64" s="52" t="n">
        <v>46.3551</v>
      </c>
      <c r="X64" s="52" t="n">
        <v>3331.004</v>
      </c>
      <c r="Y64" s="53" t="n">
        <v>27.39</v>
      </c>
      <c r="Z64" s="52" t="n">
        <f aca="false">X64/3600</f>
        <v>0.925278888888889</v>
      </c>
      <c r="AA64" s="54"/>
      <c r="AB64" s="54"/>
      <c r="AC64" s="54"/>
      <c r="AE64" s="39" t="n">
        <f aca="false">Q64/100</f>
        <v>0.2239</v>
      </c>
      <c r="AF64" s="39" t="n">
        <f aca="false">R64/100</f>
        <v>0.00810263888888889</v>
      </c>
      <c r="AG64" s="39" t="n">
        <f aca="false">Y64/100</f>
        <v>0.2739</v>
      </c>
      <c r="AH64" s="39" t="n">
        <f aca="false">Z64/100</f>
        <v>0.0092527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225.532</v>
      </c>
      <c r="I65" s="64" t="n">
        <f aca="false">V65</f>
        <v>44.0135</v>
      </c>
      <c r="J65" s="64" t="n">
        <f aca="false">T65</f>
        <v>8225.532</v>
      </c>
      <c r="K65" s="64" t="n">
        <f aca="false">W65</f>
        <v>44.4974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2809.247</v>
      </c>
      <c r="Q65" s="53" t="n">
        <v>19.827</v>
      </c>
      <c r="R65" s="52" t="n">
        <f aca="false">P65/3600</f>
        <v>0.780346388888889</v>
      </c>
      <c r="S65" s="54"/>
      <c r="T65" s="52" t="n">
        <v>8225.532</v>
      </c>
      <c r="U65" s="52" t="n">
        <v>39.1052</v>
      </c>
      <c r="V65" s="52" t="n">
        <v>44.0135</v>
      </c>
      <c r="W65" s="52" t="n">
        <v>44.4974</v>
      </c>
      <c r="X65" s="52" t="n">
        <v>3210.052</v>
      </c>
      <c r="Y65" s="53" t="n">
        <v>24.077</v>
      </c>
      <c r="Z65" s="52" t="n">
        <f aca="false">X65/3600</f>
        <v>0.891681111111111</v>
      </c>
      <c r="AA65" s="54"/>
      <c r="AB65" s="54"/>
      <c r="AC65" s="54"/>
      <c r="AE65" s="39" t="n">
        <f aca="false">Q65/100</f>
        <v>0.19827</v>
      </c>
      <c r="AF65" s="39" t="n">
        <f aca="false">R65/100</f>
        <v>0.00780346388888889</v>
      </c>
      <c r="AG65" s="39" t="n">
        <f aca="false">Y65/100</f>
        <v>0.24077</v>
      </c>
      <c r="AH65" s="39" t="n">
        <f aca="false">Z65/100</f>
        <v>0.0089168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4903.1672</v>
      </c>
      <c r="I66" s="65" t="n">
        <f aca="false">V66</f>
        <v>42.3694</v>
      </c>
      <c r="J66" s="65" t="n">
        <f aca="false">T66</f>
        <v>4903.1672</v>
      </c>
      <c r="K66" s="65" t="n">
        <f aca="false">W66</f>
        <v>42.6005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2748.257</v>
      </c>
      <c r="Q66" s="59" t="n">
        <v>17.875</v>
      </c>
      <c r="R66" s="59" t="n">
        <f aca="false">P66/3600</f>
        <v>0.763404722222222</v>
      </c>
      <c r="S66" s="57"/>
      <c r="T66" s="59" t="n">
        <v>4903.1672</v>
      </c>
      <c r="U66" s="59" t="n">
        <v>36.2873</v>
      </c>
      <c r="V66" s="59" t="n">
        <v>42.3694</v>
      </c>
      <c r="W66" s="59" t="n">
        <v>42.6005</v>
      </c>
      <c r="X66" s="59" t="n">
        <v>3112.897</v>
      </c>
      <c r="Y66" s="59" t="n">
        <v>21.734</v>
      </c>
      <c r="Z66" s="59" t="n">
        <f aca="false">X66/3600</f>
        <v>0.864693611111111</v>
      </c>
      <c r="AA66" s="57"/>
      <c r="AB66" s="57"/>
      <c r="AC66" s="57"/>
      <c r="AE66" s="39" t="n">
        <f aca="false">Q66/100</f>
        <v>0.17875</v>
      </c>
      <c r="AF66" s="39" t="n">
        <f aca="false">R66/100</f>
        <v>0.00763404722222222</v>
      </c>
      <c r="AG66" s="39" t="n">
        <f aca="false">Y66/100</f>
        <v>0.21734</v>
      </c>
      <c r="AH66" s="39" t="n">
        <f aca="false">Z66/100</f>
        <v>0.00864693611111111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4339.228</v>
      </c>
      <c r="I67" s="61" t="n">
        <f aca="false">V67</f>
        <v>48.5221</v>
      </c>
      <c r="J67" s="61" t="n">
        <f aca="false">T67</f>
        <v>24339.228</v>
      </c>
      <c r="K67" s="61" t="n">
        <f aca="false">W67</f>
        <v>48.2401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2990.819</v>
      </c>
      <c r="Q67" s="53" t="n">
        <v>26.327</v>
      </c>
      <c r="R67" s="60" t="n">
        <f aca="false">P67/3600</f>
        <v>0.830783055555556</v>
      </c>
      <c r="S67" s="62"/>
      <c r="T67" s="60" t="n">
        <v>24339.228</v>
      </c>
      <c r="U67" s="60" t="n">
        <v>44.2782</v>
      </c>
      <c r="V67" s="60" t="n">
        <v>48.5221</v>
      </c>
      <c r="W67" s="60" t="n">
        <v>48.2401</v>
      </c>
      <c r="X67" s="60" t="n">
        <v>3407.093</v>
      </c>
      <c r="Y67" s="53" t="n">
        <v>30.859</v>
      </c>
      <c r="Z67" s="60" t="n">
        <f aca="false">X67/3600</f>
        <v>0.946414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26327</v>
      </c>
      <c r="AF67" s="39" t="n">
        <f aca="false">R67/100</f>
        <v>0.00830783055555556</v>
      </c>
      <c r="AG67" s="39" t="n">
        <f aca="false">Y67/100</f>
        <v>0.30859</v>
      </c>
      <c r="AH67" s="39" t="n">
        <f aca="false">Z67/100</f>
        <v>0.00946414722222222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4555.2768</v>
      </c>
      <c r="I68" s="51" t="n">
        <f aca="false">V68</f>
        <v>47.0139</v>
      </c>
      <c r="J68" s="51" t="n">
        <f aca="false">T68</f>
        <v>14555.2768</v>
      </c>
      <c r="K68" s="51" t="n">
        <f aca="false">W68</f>
        <v>46.0774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2881.143</v>
      </c>
      <c r="Q68" s="53" t="n">
        <v>22.765</v>
      </c>
      <c r="R68" s="52" t="n">
        <f aca="false">P68/3600</f>
        <v>0.8003175</v>
      </c>
      <c r="S68" s="54"/>
      <c r="T68" s="52" t="n">
        <v>14555.2768</v>
      </c>
      <c r="U68" s="52" t="n">
        <v>41.66</v>
      </c>
      <c r="V68" s="52" t="n">
        <v>47.0139</v>
      </c>
      <c r="W68" s="52" t="n">
        <v>46.0774</v>
      </c>
      <c r="X68" s="52" t="n">
        <v>3265.296</v>
      </c>
      <c r="Y68" s="53" t="n">
        <v>27.015</v>
      </c>
      <c r="Z68" s="52" t="n">
        <f aca="false">X68/3600</f>
        <v>0.907026666666667</v>
      </c>
      <c r="AA68" s="54"/>
      <c r="AB68" s="54"/>
      <c r="AC68" s="54"/>
      <c r="AE68" s="39" t="n">
        <f aca="false">Q68/100</f>
        <v>0.22765</v>
      </c>
      <c r="AF68" s="39" t="n">
        <f aca="false">R68/100</f>
        <v>0.008003175</v>
      </c>
      <c r="AG68" s="39" t="n">
        <f aca="false">Y68/100</f>
        <v>0.27015</v>
      </c>
      <c r="AH68" s="39" t="n">
        <f aca="false">Z68/100</f>
        <v>0.0090702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8982.3464</v>
      </c>
      <c r="I69" s="51" t="n">
        <f aca="false">V69</f>
        <v>45.6549</v>
      </c>
      <c r="J69" s="51" t="n">
        <f aca="false">T69</f>
        <v>8982.3464</v>
      </c>
      <c r="K69" s="51" t="n">
        <f aca="false">W69</f>
        <v>43.9736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2792.482</v>
      </c>
      <c r="Q69" s="53" t="n">
        <v>20.343</v>
      </c>
      <c r="R69" s="52" t="n">
        <f aca="false">P69/3600</f>
        <v>0.775689444444444</v>
      </c>
      <c r="S69" s="54"/>
      <c r="T69" s="52" t="n">
        <v>8982.3464</v>
      </c>
      <c r="U69" s="52" t="n">
        <v>38.8572</v>
      </c>
      <c r="V69" s="52" t="n">
        <v>45.6549</v>
      </c>
      <c r="W69" s="52" t="n">
        <v>43.9736</v>
      </c>
      <c r="X69" s="52" t="n">
        <v>3184.995</v>
      </c>
      <c r="Y69" s="53" t="n">
        <v>24.593</v>
      </c>
      <c r="Z69" s="52" t="n">
        <f aca="false">X69/3600</f>
        <v>0.884720833333333</v>
      </c>
      <c r="AA69" s="54"/>
      <c r="AB69" s="54"/>
      <c r="AC69" s="54"/>
      <c r="AE69" s="39" t="n">
        <f aca="false">Q69/100</f>
        <v>0.20343</v>
      </c>
      <c r="AF69" s="39" t="n">
        <f aca="false">R69/100</f>
        <v>0.00775689444444444</v>
      </c>
      <c r="AG69" s="39" t="n">
        <f aca="false">Y69/100</f>
        <v>0.24593</v>
      </c>
      <c r="AH69" s="39" t="n">
        <f aca="false">Z69/100</f>
        <v>0.00884720833333333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361.1952</v>
      </c>
      <c r="I70" s="58" t="n">
        <f aca="false">V70</f>
        <v>44.1743</v>
      </c>
      <c r="J70" s="58" t="n">
        <f aca="false">T70</f>
        <v>5361.1952</v>
      </c>
      <c r="K70" s="58" t="n">
        <f aca="false">W70</f>
        <v>42.0502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2710.06</v>
      </c>
      <c r="Q70" s="59" t="n">
        <v>18.374</v>
      </c>
      <c r="R70" s="59" t="n">
        <f aca="false">P70/3600</f>
        <v>0.752794444444444</v>
      </c>
      <c r="S70" s="57"/>
      <c r="T70" s="59" t="n">
        <v>5361.1952</v>
      </c>
      <c r="U70" s="59" t="n">
        <v>35.7718</v>
      </c>
      <c r="V70" s="59" t="n">
        <v>44.1743</v>
      </c>
      <c r="W70" s="59" t="n">
        <v>42.0502</v>
      </c>
      <c r="X70" s="59" t="n">
        <v>3063.436</v>
      </c>
      <c r="Y70" s="59" t="n">
        <v>22.218</v>
      </c>
      <c r="Z70" s="59" t="n">
        <f aca="false">X70/3600</f>
        <v>0.850954444444445</v>
      </c>
      <c r="AA70" s="57"/>
      <c r="AB70" s="57"/>
      <c r="AC70" s="57"/>
      <c r="AE70" s="39" t="n">
        <f aca="false">Q70/100</f>
        <v>0.18374</v>
      </c>
      <c r="AF70" s="39" t="n">
        <f aca="false">R70/100</f>
        <v>0.00752794444444445</v>
      </c>
      <c r="AG70" s="39" t="n">
        <f aca="false">Y70/100</f>
        <v>0.22218</v>
      </c>
      <c r="AH70" s="39" t="n">
        <f aca="false">Z70/100</f>
        <v>0.00850954444444444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6191.2232</v>
      </c>
      <c r="I71" s="61" t="n">
        <f aca="false">V71</f>
        <v>48.4874</v>
      </c>
      <c r="J71" s="61" t="n">
        <f aca="false">T71</f>
        <v>26191.2232</v>
      </c>
      <c r="K71" s="61" t="n">
        <f aca="false">W71</f>
        <v>48.6905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3051.17</v>
      </c>
      <c r="Q71" s="53" t="n">
        <v>26.859</v>
      </c>
      <c r="R71" s="60" t="n">
        <f aca="false">P71/3600</f>
        <v>0.847547222222222</v>
      </c>
      <c r="S71" s="62"/>
      <c r="T71" s="60" t="n">
        <v>26191.2232</v>
      </c>
      <c r="U71" s="60" t="n">
        <v>44.3052</v>
      </c>
      <c r="V71" s="60" t="n">
        <v>48.4874</v>
      </c>
      <c r="W71" s="60" t="n">
        <v>48.6905</v>
      </c>
      <c r="X71" s="60" t="n">
        <v>3450.007</v>
      </c>
      <c r="Y71" s="53" t="n">
        <v>31.781</v>
      </c>
      <c r="Z71" s="60" t="n">
        <f aca="false">X71/3600</f>
        <v>0.95833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6859</v>
      </c>
      <c r="AF71" s="39" t="n">
        <f aca="false">R71/100</f>
        <v>0.00847547222222222</v>
      </c>
      <c r="AG71" s="39" t="n">
        <f aca="false">Y71/100</f>
        <v>0.31781</v>
      </c>
      <c r="AH71" s="39" t="n">
        <f aca="false">Z71/100</f>
        <v>0.00958335277777778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4992.0984</v>
      </c>
      <c r="I72" s="51" t="n">
        <f aca="false">V72</f>
        <v>46.5878</v>
      </c>
      <c r="J72" s="51" t="n">
        <f aca="false">T72</f>
        <v>14992.0984</v>
      </c>
      <c r="K72" s="51" t="n">
        <f aca="false">W72</f>
        <v>46.7542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2907.88</v>
      </c>
      <c r="Q72" s="53" t="n">
        <v>22.655</v>
      </c>
      <c r="R72" s="52" t="n">
        <f aca="false">P72/3600</f>
        <v>0.807744444444445</v>
      </c>
      <c r="S72" s="54"/>
      <c r="T72" s="52" t="n">
        <v>14992.0984</v>
      </c>
      <c r="U72" s="52" t="n">
        <v>41.4533</v>
      </c>
      <c r="V72" s="52" t="n">
        <v>46.5878</v>
      </c>
      <c r="W72" s="52" t="n">
        <v>46.7542</v>
      </c>
      <c r="X72" s="52" t="n">
        <v>3326.141</v>
      </c>
      <c r="Y72" s="53" t="n">
        <v>27.296</v>
      </c>
      <c r="Z72" s="52" t="n">
        <f aca="false">X72/3600</f>
        <v>0.923928055555556</v>
      </c>
      <c r="AA72" s="54"/>
      <c r="AB72" s="54"/>
      <c r="AC72" s="54"/>
      <c r="AE72" s="39" t="n">
        <f aca="false">Q72/100</f>
        <v>0.22655</v>
      </c>
      <c r="AF72" s="39" t="n">
        <f aca="false">R72/100</f>
        <v>0.00807744444444444</v>
      </c>
      <c r="AG72" s="39" t="n">
        <f aca="false">Y72/100</f>
        <v>0.27296</v>
      </c>
      <c r="AH72" s="39" t="n">
        <f aca="false">Z72/100</f>
        <v>0.0092392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509.6208</v>
      </c>
      <c r="I73" s="51" t="n">
        <f aca="false">V73</f>
        <v>44.6974</v>
      </c>
      <c r="J73" s="51" t="n">
        <f aca="false">T73</f>
        <v>8509.6208</v>
      </c>
      <c r="K73" s="51" t="n">
        <f aca="false">W73</f>
        <v>44.6612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2791.401</v>
      </c>
      <c r="Q73" s="53" t="n">
        <v>19.921</v>
      </c>
      <c r="R73" s="52" t="n">
        <f aca="false">P73/3600</f>
        <v>0.775389166666667</v>
      </c>
      <c r="S73" s="54"/>
      <c r="T73" s="52" t="n">
        <v>8509.6208</v>
      </c>
      <c r="U73" s="52" t="n">
        <v>38.6548</v>
      </c>
      <c r="V73" s="52" t="n">
        <v>44.6974</v>
      </c>
      <c r="W73" s="52" t="n">
        <v>44.6612</v>
      </c>
      <c r="X73" s="52" t="n">
        <v>3182.074</v>
      </c>
      <c r="Y73" s="53" t="n">
        <v>24.234</v>
      </c>
      <c r="Z73" s="52" t="n">
        <f aca="false">X73/3600</f>
        <v>0.883909444444444</v>
      </c>
      <c r="AA73" s="54"/>
      <c r="AB73" s="54"/>
      <c r="AC73" s="54"/>
      <c r="AE73" s="39" t="n">
        <f aca="false">Q73/100</f>
        <v>0.19921</v>
      </c>
      <c r="AF73" s="39" t="n">
        <f aca="false">R73/100</f>
        <v>0.00775389166666667</v>
      </c>
      <c r="AG73" s="39" t="n">
        <f aca="false">Y73/100</f>
        <v>0.24234</v>
      </c>
      <c r="AH73" s="39" t="n">
        <f aca="false">Z73/100</f>
        <v>0.00883909444444444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829.1912</v>
      </c>
      <c r="I74" s="66" t="n">
        <f aca="false">V74</f>
        <v>42.8358</v>
      </c>
      <c r="J74" s="66" t="n">
        <f aca="false">T74</f>
        <v>4829.1912</v>
      </c>
      <c r="K74" s="66" t="n">
        <f aca="false">W74</f>
        <v>42.719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2720.242</v>
      </c>
      <c r="Q74" s="59" t="n">
        <v>17.812</v>
      </c>
      <c r="R74" s="59" t="n">
        <f aca="false">P74/3600</f>
        <v>0.755622777777778</v>
      </c>
      <c r="S74" s="57"/>
      <c r="T74" s="59" t="n">
        <v>4829.1912</v>
      </c>
      <c r="U74" s="59" t="n">
        <v>35.9457</v>
      </c>
      <c r="V74" s="59" t="n">
        <v>42.8358</v>
      </c>
      <c r="W74" s="59" t="n">
        <v>42.7193</v>
      </c>
      <c r="X74" s="59" t="n">
        <v>3078.789</v>
      </c>
      <c r="Y74" s="59" t="n">
        <v>21.515</v>
      </c>
      <c r="Z74" s="59" t="n">
        <f aca="false">X74/3600</f>
        <v>0.855219166666667</v>
      </c>
      <c r="AA74" s="57"/>
      <c r="AB74" s="57"/>
      <c r="AC74" s="57"/>
      <c r="AE74" s="39" t="n">
        <f aca="false">Q74/100</f>
        <v>0.17812</v>
      </c>
      <c r="AF74" s="39" t="n">
        <f aca="false">R74/100</f>
        <v>0.00755622777777778</v>
      </c>
      <c r="AG74" s="39" t="n">
        <f aca="false">Y74/100</f>
        <v>0.21515</v>
      </c>
      <c r="AH74" s="39" t="n">
        <f aca="false">Z74/100</f>
        <v>0.00855219166666667</v>
      </c>
    </row>
    <row r="75" customFormat="false" ht="11.25" hidden="false" customHeight="false" outlineLevel="0" collapsed="false">
      <c r="B75" s="39" t="s">
        <v>6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14.0810808440263</v>
      </c>
      <c r="R81" s="71" t="n">
        <f aca="false">GEOMEAN(AF3:AF74)*100</f>
        <v>0.424174452730582</v>
      </c>
      <c r="S81" s="71"/>
      <c r="T81" s="71"/>
      <c r="U81" s="71"/>
      <c r="V81" s="71"/>
      <c r="W81" s="71"/>
      <c r="X81" s="71"/>
      <c r="Y81" s="71" t="n">
        <f aca="false">GEOMEAN(AG3:AG74)*100</f>
        <v>16.3747538197433</v>
      </c>
      <c r="Z81" s="71" t="n">
        <f aca="false">GEOMEAN(AH3:AH74)*100</f>
        <v>0.484060269943018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16289040600815</v>
      </c>
      <c r="Z82" s="81" t="n">
        <f aca="false">Z81/R81</f>
        <v>1.14118204627112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0.430266666666667</v>
      </c>
      <c r="R83" s="70" t="n">
        <f aca="false">SUM(R3:R74)</f>
        <v>48.9333661111111</v>
      </c>
      <c r="X83" s="70"/>
      <c r="Y83" s="70" t="n">
        <f aca="false">SUM(Y3:Y74)/3600</f>
        <v>0.501040833333333</v>
      </c>
      <c r="Z83" s="70" t="n">
        <f aca="false">SUM(Z3:Z74)</f>
        <v>55.81094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596.5344</v>
      </c>
      <c r="I3" s="51" t="n">
        <f aca="false">V3</f>
        <v>41.4724</v>
      </c>
      <c r="J3" s="51" t="n">
        <f aca="false">T3</f>
        <v>13596.5344</v>
      </c>
      <c r="K3" s="51" t="n">
        <f aca="false">W3</f>
        <v>44.0279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1385.667</v>
      </c>
      <c r="Q3" s="53" t="n">
        <v>44.811</v>
      </c>
      <c r="R3" s="52" t="n">
        <f aca="false">P3/3600</f>
        <v>8.71824083333334</v>
      </c>
      <c r="S3" s="54"/>
      <c r="T3" s="52" t="n">
        <v>13596.5344</v>
      </c>
      <c r="U3" s="52" t="n">
        <v>41.7241</v>
      </c>
      <c r="V3" s="52" t="n">
        <v>41.4724</v>
      </c>
      <c r="W3" s="52" t="n">
        <v>44.0279</v>
      </c>
      <c r="X3" s="52" t="n">
        <v>31938.124</v>
      </c>
      <c r="Y3" s="53" t="n">
        <v>45.171</v>
      </c>
      <c r="Z3" s="52" t="n">
        <f aca="false">X3/3600</f>
        <v>8.87170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4811</v>
      </c>
      <c r="AF3" s="39" t="n">
        <f aca="false">R3/100</f>
        <v>0.0871824083333334</v>
      </c>
      <c r="AG3" s="39" t="n">
        <f aca="false">Y3/100</f>
        <v>0.45171</v>
      </c>
      <c r="AH3" s="39" t="n">
        <f aca="false">Z3/100</f>
        <v>0.0887170111111111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538.4304</v>
      </c>
      <c r="I4" s="51" t="n">
        <f aca="false">V4</f>
        <v>39.8508</v>
      </c>
      <c r="J4" s="51" t="n">
        <f aca="false">T4</f>
        <v>5538.4304</v>
      </c>
      <c r="K4" s="51" t="n">
        <f aca="false">W4</f>
        <v>42.2656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5951.748</v>
      </c>
      <c r="Q4" s="53" t="n">
        <v>42.718</v>
      </c>
      <c r="R4" s="52" t="n">
        <f aca="false">P4/3600</f>
        <v>7.20881888888889</v>
      </c>
      <c r="S4" s="54"/>
      <c r="T4" s="52" t="n">
        <v>5538.4304</v>
      </c>
      <c r="U4" s="52" t="n">
        <v>39.264</v>
      </c>
      <c r="V4" s="52" t="n">
        <v>39.8508</v>
      </c>
      <c r="W4" s="52" t="n">
        <v>42.2656</v>
      </c>
      <c r="X4" s="52" t="n">
        <v>26182.479</v>
      </c>
      <c r="Y4" s="53" t="n">
        <v>43.171</v>
      </c>
      <c r="Z4" s="52" t="n">
        <f aca="false">X4/3600</f>
        <v>7.27291083333333</v>
      </c>
      <c r="AA4" s="54"/>
      <c r="AB4" s="54"/>
      <c r="AC4" s="54"/>
      <c r="AE4" s="39" t="n">
        <f aca="false">Q4/100</f>
        <v>0.42718</v>
      </c>
      <c r="AF4" s="39" t="n">
        <f aca="false">R4/100</f>
        <v>0.0720881888888889</v>
      </c>
      <c r="AG4" s="39" t="n">
        <f aca="false">Y4/100</f>
        <v>0.43171</v>
      </c>
      <c r="AH4" s="39" t="n">
        <f aca="false">Z4/100</f>
        <v>0.072729108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64.7168</v>
      </c>
      <c r="I5" s="51" t="n">
        <f aca="false">V5</f>
        <v>38.4499</v>
      </c>
      <c r="J5" s="51" t="n">
        <f aca="false">T5</f>
        <v>2664.7168</v>
      </c>
      <c r="K5" s="51" t="n">
        <f aca="false">W5</f>
        <v>40.7365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3389.138</v>
      </c>
      <c r="Q5" s="53" t="n">
        <v>34.312</v>
      </c>
      <c r="R5" s="52" t="n">
        <f aca="false">P5/3600</f>
        <v>6.49698277777778</v>
      </c>
      <c r="S5" s="54"/>
      <c r="T5" s="52" t="n">
        <v>2664.7168</v>
      </c>
      <c r="U5" s="52" t="n">
        <v>36.7574</v>
      </c>
      <c r="V5" s="52" t="n">
        <v>38.4499</v>
      </c>
      <c r="W5" s="52" t="n">
        <v>40.7365</v>
      </c>
      <c r="X5" s="52" t="n">
        <v>23542.669</v>
      </c>
      <c r="Y5" s="53" t="n">
        <v>35.312</v>
      </c>
      <c r="Z5" s="52" t="n">
        <f aca="false">X5/3600</f>
        <v>6.53963027777778</v>
      </c>
      <c r="AA5" s="54"/>
      <c r="AB5" s="54"/>
      <c r="AC5" s="54"/>
      <c r="AE5" s="39" t="n">
        <f aca="false">Q5/100</f>
        <v>0.34312</v>
      </c>
      <c r="AF5" s="39" t="n">
        <f aca="false">R5/100</f>
        <v>0.0649698277777778</v>
      </c>
      <c r="AG5" s="39" t="n">
        <f aca="false">Y5/100</f>
        <v>0.35312</v>
      </c>
      <c r="AH5" s="39" t="n">
        <f aca="false">Z5/100</f>
        <v>0.065396302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66.64</v>
      </c>
      <c r="I6" s="58" t="n">
        <f aca="false">V6</f>
        <v>36.9456</v>
      </c>
      <c r="J6" s="58" t="n">
        <f aca="false">T6</f>
        <v>1366.64</v>
      </c>
      <c r="K6" s="58" t="n">
        <f aca="false">W6</f>
        <v>39.3075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2135.37</v>
      </c>
      <c r="Q6" s="59" t="n">
        <v>31.452</v>
      </c>
      <c r="R6" s="59" t="n">
        <f aca="false">P6/3600</f>
        <v>6.14871388888889</v>
      </c>
      <c r="S6" s="57"/>
      <c r="T6" s="59" t="n">
        <v>1366.64</v>
      </c>
      <c r="U6" s="59" t="n">
        <v>34.1527</v>
      </c>
      <c r="V6" s="59" t="n">
        <v>36.9456</v>
      </c>
      <c r="W6" s="59" t="n">
        <v>39.3075</v>
      </c>
      <c r="X6" s="59" t="n">
        <v>22201.146</v>
      </c>
      <c r="Y6" s="59" t="n">
        <v>31.233</v>
      </c>
      <c r="Z6" s="59" t="n">
        <f aca="false">X6/3600</f>
        <v>6.166985</v>
      </c>
      <c r="AA6" s="57"/>
      <c r="AB6" s="57"/>
      <c r="AC6" s="57"/>
      <c r="AE6" s="39" t="n">
        <f aca="false">Q6/100</f>
        <v>0.31452</v>
      </c>
      <c r="AF6" s="39" t="n">
        <f aca="false">R6/100</f>
        <v>0.0614871388888889</v>
      </c>
      <c r="AG6" s="39" t="n">
        <f aca="false">Y6/100</f>
        <v>0.31233</v>
      </c>
      <c r="AH6" s="39" t="n">
        <f aca="false">Z6/100</f>
        <v>0.06166985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250.7904</v>
      </c>
      <c r="I7" s="51" t="n">
        <f aca="false">V7</f>
        <v>44.8504</v>
      </c>
      <c r="J7" s="51" t="n">
        <f aca="false">T7</f>
        <v>34250.7904</v>
      </c>
      <c r="K7" s="51" t="n">
        <f aca="false">W7</f>
        <v>44.6125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47244.74</v>
      </c>
      <c r="Q7" s="53" t="n">
        <v>57.999</v>
      </c>
      <c r="R7" s="52" t="n">
        <f aca="false">P7/3600</f>
        <v>13.1235388888889</v>
      </c>
      <c r="S7" s="54"/>
      <c r="T7" s="60" t="n">
        <v>34250.7904</v>
      </c>
      <c r="U7" s="60" t="n">
        <v>40.3309</v>
      </c>
      <c r="V7" s="60" t="n">
        <v>44.8504</v>
      </c>
      <c r="W7" s="60" t="n">
        <v>44.6125</v>
      </c>
      <c r="X7" s="52" t="n">
        <v>47529.12</v>
      </c>
      <c r="Y7" s="53" t="n">
        <v>58.889</v>
      </c>
      <c r="Z7" s="52" t="n">
        <f aca="false">X7/3600</f>
        <v>13.2025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7999</v>
      </c>
      <c r="AF7" s="39" t="n">
        <f aca="false">R7/100</f>
        <v>0.131235388888889</v>
      </c>
      <c r="AG7" s="39" t="n">
        <f aca="false">Y7/100</f>
        <v>0.58889</v>
      </c>
      <c r="AH7" s="39" t="n">
        <f aca="false">Z7/100</f>
        <v>0.132025333333333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512.7936</v>
      </c>
      <c r="I8" s="51" t="n">
        <f aca="false">V8</f>
        <v>43.0423</v>
      </c>
      <c r="J8" s="51" t="n">
        <f aca="false">T8</f>
        <v>16512.7936</v>
      </c>
      <c r="K8" s="51" t="n">
        <f aca="false">W8</f>
        <v>43.3133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8057.67</v>
      </c>
      <c r="Q8" s="53" t="n">
        <v>49.686</v>
      </c>
      <c r="R8" s="52" t="n">
        <f aca="false">P8/3600</f>
        <v>10.571575</v>
      </c>
      <c r="S8" s="54"/>
      <c r="T8" s="52" t="n">
        <v>16512.7936</v>
      </c>
      <c r="U8" s="52" t="n">
        <v>37.3529</v>
      </c>
      <c r="V8" s="52" t="n">
        <v>43.0423</v>
      </c>
      <c r="W8" s="52" t="n">
        <v>43.3133</v>
      </c>
      <c r="X8" s="52" t="n">
        <v>38246.096</v>
      </c>
      <c r="Y8" s="53" t="n">
        <v>50.702</v>
      </c>
      <c r="Z8" s="52" t="n">
        <f aca="false">X8/3600</f>
        <v>10.6239155555556</v>
      </c>
      <c r="AA8" s="54"/>
      <c r="AB8" s="54"/>
      <c r="AC8" s="54"/>
      <c r="AE8" s="39" t="n">
        <f aca="false">Q8/100</f>
        <v>0.49686</v>
      </c>
      <c r="AF8" s="39" t="n">
        <f aca="false">R8/100</f>
        <v>0.10571575</v>
      </c>
      <c r="AG8" s="39" t="n">
        <f aca="false">Y8/100</f>
        <v>0.50702</v>
      </c>
      <c r="AH8" s="39" t="n">
        <f aca="false">Z8/100</f>
        <v>0.1062391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694.0064</v>
      </c>
      <c r="I9" s="51" t="n">
        <f aca="false">V9</f>
        <v>41.2945</v>
      </c>
      <c r="J9" s="51" t="n">
        <f aca="false">T9</f>
        <v>8694.0064</v>
      </c>
      <c r="K9" s="51" t="n">
        <f aca="false">W9</f>
        <v>41.9346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2950.951</v>
      </c>
      <c r="Q9" s="53" t="n">
        <v>47.686</v>
      </c>
      <c r="R9" s="52" t="n">
        <f aca="false">P9/3600</f>
        <v>9.15304194444444</v>
      </c>
      <c r="S9" s="54"/>
      <c r="T9" s="52" t="n">
        <v>8694.0064</v>
      </c>
      <c r="U9" s="52" t="n">
        <v>34.3901</v>
      </c>
      <c r="V9" s="52" t="n">
        <v>41.2945</v>
      </c>
      <c r="W9" s="52" t="n">
        <v>41.9346</v>
      </c>
      <c r="X9" s="52" t="n">
        <v>33115.677</v>
      </c>
      <c r="Y9" s="53" t="n">
        <v>48.608</v>
      </c>
      <c r="Z9" s="52" t="n">
        <f aca="false">X9/3600</f>
        <v>9.19879916666667</v>
      </c>
      <c r="AA9" s="54"/>
      <c r="AB9" s="54"/>
      <c r="AC9" s="54"/>
      <c r="AE9" s="39" t="n">
        <f aca="false">Q9/100</f>
        <v>0.47686</v>
      </c>
      <c r="AF9" s="39" t="n">
        <f aca="false">R9/100</f>
        <v>0.0915304194444444</v>
      </c>
      <c r="AG9" s="39" t="n">
        <f aca="false">Y9/100</f>
        <v>0.48608</v>
      </c>
      <c r="AH9" s="39" t="n">
        <f aca="false">Z9/100</f>
        <v>0.091987991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35.3936</v>
      </c>
      <c r="I10" s="58" t="n">
        <f aca="false">V10</f>
        <v>39.586</v>
      </c>
      <c r="J10" s="58" t="n">
        <f aca="false">T10</f>
        <v>4835.3936</v>
      </c>
      <c r="K10" s="58" t="n">
        <f aca="false">W10</f>
        <v>40.5409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29909.488</v>
      </c>
      <c r="Q10" s="59" t="n">
        <v>46.749</v>
      </c>
      <c r="R10" s="59" t="n">
        <f aca="false">P10/3600</f>
        <v>8.30819111111111</v>
      </c>
      <c r="S10" s="57"/>
      <c r="T10" s="59" t="n">
        <v>4835.3936</v>
      </c>
      <c r="U10" s="59" t="n">
        <v>31.5825</v>
      </c>
      <c r="V10" s="59" t="n">
        <v>39.586</v>
      </c>
      <c r="W10" s="59" t="n">
        <v>40.5409</v>
      </c>
      <c r="X10" s="59" t="n">
        <v>30133.981</v>
      </c>
      <c r="Y10" s="59" t="n">
        <v>47.468</v>
      </c>
      <c r="Z10" s="59" t="n">
        <f aca="false">X10/3600</f>
        <v>8.37055027777778</v>
      </c>
      <c r="AA10" s="57"/>
      <c r="AB10" s="57"/>
      <c r="AC10" s="57"/>
      <c r="AE10" s="39" t="n">
        <f aca="false">Q10/100</f>
        <v>0.46749</v>
      </c>
      <c r="AF10" s="39" t="n">
        <f aca="false">R10/100</f>
        <v>0.0830819111111111</v>
      </c>
      <c r="AG10" s="39" t="n">
        <f aca="false">Y10/100</f>
        <v>0.47468</v>
      </c>
      <c r="AH10" s="39" t="n">
        <f aca="false">Z10/100</f>
        <v>0.0837055027777778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899.8152</v>
      </c>
      <c r="I11" s="51" t="n">
        <f aca="false">V11</f>
        <v>43.5144</v>
      </c>
      <c r="J11" s="51" t="n">
        <f aca="false">T11</f>
        <v>4899.8152</v>
      </c>
      <c r="K11" s="51" t="n">
        <f aca="false">W11</f>
        <v>45.2067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8758.456</v>
      </c>
      <c r="Q11" s="53" t="n">
        <v>39.218</v>
      </c>
      <c r="R11" s="52" t="n">
        <f aca="false">P11/3600</f>
        <v>7.98846</v>
      </c>
      <c r="S11" s="54"/>
      <c r="T11" s="52" t="n">
        <v>4899.8152</v>
      </c>
      <c r="U11" s="52" t="n">
        <v>41.7645</v>
      </c>
      <c r="V11" s="52" t="n">
        <v>43.5144</v>
      </c>
      <c r="W11" s="52" t="n">
        <v>45.2067</v>
      </c>
      <c r="X11" s="52" t="n">
        <v>29199.276</v>
      </c>
      <c r="Y11" s="53" t="n">
        <v>39.78</v>
      </c>
      <c r="Z11" s="52" t="n">
        <f aca="false">X11/3600</f>
        <v>8.1109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9218</v>
      </c>
      <c r="AF11" s="39" t="n">
        <f aca="false">R11/100</f>
        <v>0.0798846</v>
      </c>
      <c r="AG11" s="39" t="n">
        <f aca="false">Y11/100</f>
        <v>0.3978</v>
      </c>
      <c r="AH11" s="39" t="n">
        <f aca="false">Z11/100</f>
        <v>0.0811091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68.0848</v>
      </c>
      <c r="I12" s="51" t="n">
        <f aca="false">V12</f>
        <v>42.1668</v>
      </c>
      <c r="J12" s="51" t="n">
        <f aca="false">T12</f>
        <v>2268.0848</v>
      </c>
      <c r="K12" s="51" t="n">
        <f aca="false">W12</f>
        <v>43.3979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4393.59</v>
      </c>
      <c r="Q12" s="53" t="n">
        <v>37.499</v>
      </c>
      <c r="R12" s="52" t="n">
        <f aca="false">P12/3600</f>
        <v>6.77599722222222</v>
      </c>
      <c r="S12" s="54"/>
      <c r="T12" s="52" t="n">
        <v>2268.0848</v>
      </c>
      <c r="U12" s="52" t="n">
        <v>39.8977</v>
      </c>
      <c r="V12" s="52" t="n">
        <v>42.1668</v>
      </c>
      <c r="W12" s="52" t="n">
        <v>43.3979</v>
      </c>
      <c r="X12" s="52" t="n">
        <v>24523.086</v>
      </c>
      <c r="Y12" s="53" t="n">
        <v>37.671</v>
      </c>
      <c r="Z12" s="52" t="n">
        <f aca="false">X12/3600</f>
        <v>6.81196833333333</v>
      </c>
      <c r="AA12" s="54"/>
      <c r="AB12" s="54"/>
      <c r="AC12" s="54"/>
      <c r="AE12" s="39" t="n">
        <f aca="false">Q12/100</f>
        <v>0.37499</v>
      </c>
      <c r="AF12" s="39" t="n">
        <f aca="false">R12/100</f>
        <v>0.0677599722222222</v>
      </c>
      <c r="AG12" s="39" t="n">
        <f aca="false">Y12/100</f>
        <v>0.37671</v>
      </c>
      <c r="AH12" s="39" t="n">
        <f aca="false">Z12/100</f>
        <v>0.0681196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0136</v>
      </c>
      <c r="I13" s="51" t="n">
        <f aca="false">V13</f>
        <v>40.8514</v>
      </c>
      <c r="J13" s="51" t="n">
        <f aca="false">T13</f>
        <v>1110.0136</v>
      </c>
      <c r="K13" s="51" t="n">
        <f aca="false">W13</f>
        <v>41.9264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1906.6</v>
      </c>
      <c r="Q13" s="53" t="n">
        <v>31.983</v>
      </c>
      <c r="R13" s="52" t="n">
        <f aca="false">P13/3600</f>
        <v>6.08516666666667</v>
      </c>
      <c r="S13" s="54"/>
      <c r="T13" s="52" t="n">
        <v>1110.0136</v>
      </c>
      <c r="U13" s="52" t="n">
        <v>37.5783</v>
      </c>
      <c r="V13" s="52" t="n">
        <v>40.8514</v>
      </c>
      <c r="W13" s="52" t="n">
        <v>41.9264</v>
      </c>
      <c r="X13" s="52" t="n">
        <v>21980.249</v>
      </c>
      <c r="Y13" s="53" t="n">
        <v>31.968</v>
      </c>
      <c r="Z13" s="52" t="n">
        <f aca="false">X13/3600</f>
        <v>6.10562472222222</v>
      </c>
      <c r="AA13" s="54"/>
      <c r="AB13" s="54"/>
      <c r="AC13" s="54"/>
      <c r="AE13" s="39" t="n">
        <f aca="false">Q13/100</f>
        <v>0.31983</v>
      </c>
      <c r="AF13" s="39" t="n">
        <f aca="false">R13/100</f>
        <v>0.0608516666666667</v>
      </c>
      <c r="AG13" s="39" t="n">
        <f aca="false">Y13/100</f>
        <v>0.31968</v>
      </c>
      <c r="AH13" s="39" t="n">
        <f aca="false">Z13/100</f>
        <v>0.06105624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7632</v>
      </c>
      <c r="I14" s="58" t="n">
        <f aca="false">V14</f>
        <v>39.6201</v>
      </c>
      <c r="J14" s="58" t="n">
        <f aca="false">T14</f>
        <v>555.7632</v>
      </c>
      <c r="K14" s="58" t="n">
        <f aca="false">W14</f>
        <v>40.8717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0325.684</v>
      </c>
      <c r="Q14" s="59" t="n">
        <v>24.687</v>
      </c>
      <c r="R14" s="59" t="n">
        <f aca="false">P14/3600</f>
        <v>5.64602333333333</v>
      </c>
      <c r="S14" s="57"/>
      <c r="T14" s="59" t="n">
        <v>555.7632</v>
      </c>
      <c r="U14" s="59" t="n">
        <v>35.1806</v>
      </c>
      <c r="V14" s="59" t="n">
        <v>39.6201</v>
      </c>
      <c r="W14" s="59" t="n">
        <v>40.8717</v>
      </c>
      <c r="X14" s="59" t="n">
        <v>20394.587</v>
      </c>
      <c r="Y14" s="59" t="n">
        <v>25.063</v>
      </c>
      <c r="Z14" s="59" t="n">
        <f aca="false">X14/3600</f>
        <v>5.66516305555556</v>
      </c>
      <c r="AA14" s="57"/>
      <c r="AB14" s="57"/>
      <c r="AC14" s="57"/>
      <c r="AE14" s="39" t="n">
        <f aca="false">Q14/100</f>
        <v>0.24687</v>
      </c>
      <c r="AF14" s="39" t="n">
        <f aca="false">R14/100</f>
        <v>0.0564602333333333</v>
      </c>
      <c r="AG14" s="39" t="n">
        <f aca="false">Y14/100</f>
        <v>0.25063</v>
      </c>
      <c r="AH14" s="39" t="n">
        <f aca="false">Z14/100</f>
        <v>0.0566516305555556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20.7616</v>
      </c>
      <c r="I15" s="61" t="n">
        <f aca="false">V15</f>
        <v>42.2728</v>
      </c>
      <c r="J15" s="61" t="n">
        <f aca="false">T15</f>
        <v>7920.7616</v>
      </c>
      <c r="K15" s="61" t="n">
        <f aca="false">W15</f>
        <v>43.59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28824.6</v>
      </c>
      <c r="Q15" s="53" t="n">
        <v>38.78</v>
      </c>
      <c r="R15" s="60" t="n">
        <f aca="false">P15/3600</f>
        <v>8.00683333333333</v>
      </c>
      <c r="S15" s="62"/>
      <c r="T15" s="60" t="n">
        <v>7920.7616</v>
      </c>
      <c r="U15" s="60" t="n">
        <v>40.1338</v>
      </c>
      <c r="V15" s="60" t="n">
        <v>42.2728</v>
      </c>
      <c r="W15" s="60" t="n">
        <v>43.59</v>
      </c>
      <c r="X15" s="60" t="n">
        <v>29378.274</v>
      </c>
      <c r="Y15" s="53" t="n">
        <v>39.468</v>
      </c>
      <c r="Z15" s="60" t="n">
        <f aca="false">X15/3600</f>
        <v>8.16063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878</v>
      </c>
      <c r="AF15" s="39" t="n">
        <f aca="false">R15/100</f>
        <v>0.0800683333333333</v>
      </c>
      <c r="AG15" s="39" t="n">
        <f aca="false">Y15/100</f>
        <v>0.39468</v>
      </c>
      <c r="AH15" s="39" t="n">
        <f aca="false">Z15/100</f>
        <v>0.0816063166666667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496.4672</v>
      </c>
      <c r="I16" s="51" t="n">
        <f aca="false">V16</f>
        <v>40.5203</v>
      </c>
      <c r="J16" s="51" t="n">
        <f aca="false">T16</f>
        <v>3496.4672</v>
      </c>
      <c r="K16" s="51" t="n">
        <f aca="false">W16</f>
        <v>41.4983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3359.21</v>
      </c>
      <c r="Q16" s="53" t="n">
        <v>35.046</v>
      </c>
      <c r="R16" s="52" t="n">
        <f aca="false">P16/3600</f>
        <v>6.48866944444445</v>
      </c>
      <c r="S16" s="54"/>
      <c r="T16" s="52" t="n">
        <v>3496.4672</v>
      </c>
      <c r="U16" s="52" t="n">
        <v>37.6291</v>
      </c>
      <c r="V16" s="52" t="n">
        <v>40.5203</v>
      </c>
      <c r="W16" s="52" t="n">
        <v>41.4983</v>
      </c>
      <c r="X16" s="52" t="n">
        <v>23566.888</v>
      </c>
      <c r="Y16" s="53" t="n">
        <v>35.483</v>
      </c>
      <c r="Z16" s="52" t="n">
        <f aca="false">X16/3600</f>
        <v>6.54635777777778</v>
      </c>
      <c r="AA16" s="54"/>
      <c r="AB16" s="54"/>
      <c r="AC16" s="54"/>
      <c r="AE16" s="39" t="n">
        <f aca="false">Q16/100</f>
        <v>0.35046</v>
      </c>
      <c r="AF16" s="39" t="n">
        <f aca="false">R16/100</f>
        <v>0.0648866944444445</v>
      </c>
      <c r="AG16" s="39" t="n">
        <f aca="false">Y16/100</f>
        <v>0.35483</v>
      </c>
      <c r="AH16" s="39" t="n">
        <f aca="false">Z16/100</f>
        <v>0.0654635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7.9688</v>
      </c>
      <c r="I17" s="51" t="n">
        <f aca="false">V17</f>
        <v>38.8491</v>
      </c>
      <c r="J17" s="51" t="n">
        <f aca="false">T17</f>
        <v>1617.9688</v>
      </c>
      <c r="K17" s="51" t="n">
        <f aca="false">W17</f>
        <v>39.916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0731.288</v>
      </c>
      <c r="Q17" s="53" t="n">
        <v>31.233</v>
      </c>
      <c r="R17" s="52" t="n">
        <f aca="false">P17/3600</f>
        <v>5.75869111111111</v>
      </c>
      <c r="S17" s="54"/>
      <c r="T17" s="52" t="n">
        <v>1617.9688</v>
      </c>
      <c r="U17" s="52" t="n">
        <v>35.0475</v>
      </c>
      <c r="V17" s="52" t="n">
        <v>38.8491</v>
      </c>
      <c r="W17" s="52" t="n">
        <v>39.916</v>
      </c>
      <c r="X17" s="52" t="n">
        <v>20806.126</v>
      </c>
      <c r="Y17" s="53" t="n">
        <v>32.421</v>
      </c>
      <c r="Z17" s="52" t="n">
        <f aca="false">X17/3600</f>
        <v>5.77947944444444</v>
      </c>
      <c r="AA17" s="54"/>
      <c r="AB17" s="54"/>
      <c r="AC17" s="54"/>
      <c r="AE17" s="39" t="n">
        <f aca="false">Q17/100</f>
        <v>0.31233</v>
      </c>
      <c r="AF17" s="39" t="n">
        <f aca="false">R17/100</f>
        <v>0.0575869111111111</v>
      </c>
      <c r="AG17" s="39" t="n">
        <f aca="false">Y17/100</f>
        <v>0.32421</v>
      </c>
      <c r="AH17" s="39" t="n">
        <f aca="false">Z17/100</f>
        <v>0.05779479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9.9792</v>
      </c>
      <c r="I18" s="58" t="n">
        <f aca="false">V18</f>
        <v>37.2254</v>
      </c>
      <c r="J18" s="58" t="n">
        <f aca="false">T18</f>
        <v>739.9792</v>
      </c>
      <c r="K18" s="58" t="n">
        <f aca="false">W18</f>
        <v>38.7958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19220.608</v>
      </c>
      <c r="Q18" s="59" t="n">
        <v>24.249</v>
      </c>
      <c r="R18" s="59" t="n">
        <f aca="false">P18/3600</f>
        <v>5.33905777777778</v>
      </c>
      <c r="S18" s="57"/>
      <c r="T18" s="59" t="n">
        <v>739.9792</v>
      </c>
      <c r="U18" s="59" t="n">
        <v>32.5481</v>
      </c>
      <c r="V18" s="59" t="n">
        <v>37.2254</v>
      </c>
      <c r="W18" s="59" t="n">
        <v>38.7958</v>
      </c>
      <c r="X18" s="59" t="n">
        <v>19329.723</v>
      </c>
      <c r="Y18" s="59" t="n">
        <v>24.296</v>
      </c>
      <c r="Z18" s="59" t="n">
        <f aca="false">X18/3600</f>
        <v>5.3693675</v>
      </c>
      <c r="AA18" s="57"/>
      <c r="AB18" s="57"/>
      <c r="AC18" s="57"/>
      <c r="AE18" s="39" t="n">
        <f aca="false">Q18/100</f>
        <v>0.24249</v>
      </c>
      <c r="AF18" s="39" t="n">
        <f aca="false">R18/100</f>
        <v>0.0533905777777778</v>
      </c>
      <c r="AG18" s="39" t="n">
        <f aca="false">Y18/100</f>
        <v>0.24296</v>
      </c>
      <c r="AH18" s="39" t="n">
        <f aca="false">Z18/100</f>
        <v>0.053693675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8949.6616</v>
      </c>
      <c r="E19" s="61" t="n">
        <f aca="false">N19</f>
        <v>39.9648</v>
      </c>
      <c r="F19" s="61" t="n">
        <f aca="false">L19</f>
        <v>18949.6616</v>
      </c>
      <c r="G19" s="61" t="n">
        <f aca="false">O19</f>
        <v>43.4083</v>
      </c>
      <c r="H19" s="61" t="n">
        <f aca="false">T19</f>
        <v>18939.604</v>
      </c>
      <c r="I19" s="61" t="n">
        <f aca="false">V19</f>
        <v>39.9619</v>
      </c>
      <c r="J19" s="61" t="n">
        <f aca="false">T19</f>
        <v>18939.604</v>
      </c>
      <c r="K19" s="61" t="n">
        <f aca="false">W19</f>
        <v>43.4085</v>
      </c>
      <c r="L19" s="60" t="n">
        <v>18949.6616</v>
      </c>
      <c r="M19" s="60" t="n">
        <v>38.5115</v>
      </c>
      <c r="N19" s="60" t="n">
        <v>39.9648</v>
      </c>
      <c r="O19" s="60" t="n">
        <v>43.4083</v>
      </c>
      <c r="P19" s="60" t="n">
        <v>64785.821</v>
      </c>
      <c r="Q19" s="53" t="n">
        <v>79.92</v>
      </c>
      <c r="R19" s="60" t="n">
        <f aca="false">P19/3600</f>
        <v>17.9960613888889</v>
      </c>
      <c r="S19" s="62"/>
      <c r="T19" s="60" t="n">
        <v>18939.604</v>
      </c>
      <c r="U19" s="60" t="n">
        <v>38.5147</v>
      </c>
      <c r="V19" s="60" t="n">
        <v>39.9619</v>
      </c>
      <c r="W19" s="60" t="n">
        <v>43.4085</v>
      </c>
      <c r="X19" s="60" t="n">
        <v>66104.086</v>
      </c>
      <c r="Y19" s="53" t="n">
        <v>81.045</v>
      </c>
      <c r="Z19" s="60" t="n">
        <f aca="false">X19/3600</f>
        <v>18.36224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992</v>
      </c>
      <c r="AF19" s="39" t="n">
        <f aca="false">R19/100</f>
        <v>0.179960613888889</v>
      </c>
      <c r="AG19" s="39" t="n">
        <f aca="false">Y19/100</f>
        <v>0.81045</v>
      </c>
      <c r="AH19" s="39" t="n">
        <f aca="false">Z19/100</f>
        <v>0.183622461111111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5984.0552</v>
      </c>
      <c r="I20" s="51" t="n">
        <f aca="false">V20</f>
        <v>39.0609</v>
      </c>
      <c r="J20" s="51" t="n">
        <f aca="false">T20</f>
        <v>5984.0552</v>
      </c>
      <c r="K20" s="51" t="n">
        <f aca="false">W20</f>
        <v>41.7526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8052.665</v>
      </c>
      <c r="Q20" s="53" t="n">
        <v>60.28</v>
      </c>
      <c r="R20" s="52" t="n">
        <f aca="false">P20/3600</f>
        <v>13.3479625</v>
      </c>
      <c r="S20" s="54"/>
      <c r="T20" s="52" t="n">
        <v>5984.0552</v>
      </c>
      <c r="U20" s="52" t="n">
        <v>36.9807</v>
      </c>
      <c r="V20" s="52" t="n">
        <v>39.0609</v>
      </c>
      <c r="W20" s="52" t="n">
        <v>41.7526</v>
      </c>
      <c r="X20" s="52" t="n">
        <v>48609.364</v>
      </c>
      <c r="Y20" s="53" t="n">
        <v>61.03</v>
      </c>
      <c r="Z20" s="52" t="n">
        <f aca="false">X20/3600</f>
        <v>13.5026011111111</v>
      </c>
      <c r="AA20" s="54"/>
      <c r="AB20" s="54"/>
      <c r="AC20" s="54"/>
      <c r="AE20" s="39" t="n">
        <f aca="false">Q20/100</f>
        <v>0.6028</v>
      </c>
      <c r="AF20" s="39" t="n">
        <f aca="false">R20/100</f>
        <v>0.133479625</v>
      </c>
      <c r="AG20" s="39" t="n">
        <f aca="false">Y20/100</f>
        <v>0.6103</v>
      </c>
      <c r="AH20" s="39" t="n">
        <f aca="false">Z20/100</f>
        <v>0.1350260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11.3848</v>
      </c>
      <c r="I21" s="51" t="n">
        <f aca="false">V21</f>
        <v>38.1464</v>
      </c>
      <c r="J21" s="51" t="n">
        <f aca="false">T21</f>
        <v>2811.3848</v>
      </c>
      <c r="K21" s="51" t="n">
        <f aca="false">W21</f>
        <v>40.0722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2159.699</v>
      </c>
      <c r="Q21" s="53" t="n">
        <v>46.593</v>
      </c>
      <c r="R21" s="52" t="n">
        <f aca="false">P21/3600</f>
        <v>11.7110275</v>
      </c>
      <c r="S21" s="54"/>
      <c r="T21" s="52" t="n">
        <v>2811.3848</v>
      </c>
      <c r="U21" s="52" t="n">
        <v>35.1074</v>
      </c>
      <c r="V21" s="52" t="n">
        <v>38.1464</v>
      </c>
      <c r="W21" s="52" t="n">
        <v>40.0722</v>
      </c>
      <c r="X21" s="52" t="n">
        <v>42458.99</v>
      </c>
      <c r="Y21" s="53" t="n">
        <v>47.093</v>
      </c>
      <c r="Z21" s="52" t="n">
        <f aca="false">X21/3600</f>
        <v>11.7941638888889</v>
      </c>
      <c r="AA21" s="54"/>
      <c r="AB21" s="54"/>
      <c r="AC21" s="54"/>
      <c r="AE21" s="39" t="n">
        <f aca="false">Q21/100</f>
        <v>0.46593</v>
      </c>
      <c r="AF21" s="39" t="n">
        <f aca="false">R21/100</f>
        <v>0.117110275</v>
      </c>
      <c r="AG21" s="39" t="n">
        <f aca="false">Y21/100</f>
        <v>0.47093</v>
      </c>
      <c r="AH21" s="39" t="n">
        <f aca="false">Z21/100</f>
        <v>0.117941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1.7232</v>
      </c>
      <c r="I22" s="58" t="n">
        <f aca="false">V22</f>
        <v>37.1019</v>
      </c>
      <c r="J22" s="58" t="n">
        <f aca="false">T22</f>
        <v>1401.7232</v>
      </c>
      <c r="K22" s="58" t="n">
        <f aca="false">W22</f>
        <v>38.3903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39406.365</v>
      </c>
      <c r="Q22" s="59" t="n">
        <v>39.14</v>
      </c>
      <c r="R22" s="59" t="n">
        <f aca="false">P22/3600</f>
        <v>10.9462125</v>
      </c>
      <c r="S22" s="57"/>
      <c r="T22" s="59" t="n">
        <v>1401.7232</v>
      </c>
      <c r="U22" s="59" t="n">
        <v>32.9142</v>
      </c>
      <c r="V22" s="59" t="n">
        <v>37.1019</v>
      </c>
      <c r="W22" s="59" t="n">
        <v>38.3903</v>
      </c>
      <c r="X22" s="59" t="n">
        <v>39663.4</v>
      </c>
      <c r="Y22" s="59" t="n">
        <v>39.577</v>
      </c>
      <c r="Z22" s="59" t="n">
        <f aca="false">X22/3600</f>
        <v>11.0176111111111</v>
      </c>
      <c r="AA22" s="57"/>
      <c r="AB22" s="57"/>
      <c r="AC22" s="57"/>
      <c r="AE22" s="39" t="n">
        <f aca="false">Q22/100</f>
        <v>0.3914</v>
      </c>
      <c r="AF22" s="39" t="n">
        <f aca="false">R22/100</f>
        <v>0.109462125</v>
      </c>
      <c r="AG22" s="39" t="n">
        <f aca="false">Y22/100</f>
        <v>0.39577</v>
      </c>
      <c r="AH22" s="39" t="n">
        <f aca="false">Z22/100</f>
        <v>0.110176111111111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7958.2368</v>
      </c>
      <c r="I23" s="63" t="n">
        <f aca="false">V23</f>
        <v>43.736</v>
      </c>
      <c r="J23" s="63" t="n">
        <f aca="false">T23</f>
        <v>17958.2368</v>
      </c>
      <c r="K23" s="63" t="n">
        <f aca="false">W23</f>
        <v>44.8872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70180.895</v>
      </c>
      <c r="Q23" s="53" t="n">
        <v>89.67</v>
      </c>
      <c r="R23" s="60" t="n">
        <f aca="false">P23/3600</f>
        <v>19.4946930555556</v>
      </c>
      <c r="S23" s="62"/>
      <c r="T23" s="60" t="n">
        <v>17958.2368</v>
      </c>
      <c r="U23" s="60" t="n">
        <v>39.2158</v>
      </c>
      <c r="V23" s="60" t="n">
        <v>43.736</v>
      </c>
      <c r="W23" s="60" t="n">
        <v>44.8872</v>
      </c>
      <c r="X23" s="60" t="n">
        <v>71247.181</v>
      </c>
      <c r="Y23" s="53" t="n">
        <v>90.365</v>
      </c>
      <c r="Z23" s="60" t="n">
        <f aca="false">X23/3600</f>
        <v>19.7908836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967</v>
      </c>
      <c r="AF23" s="39" t="n">
        <f aca="false">R23/100</f>
        <v>0.194946930555556</v>
      </c>
      <c r="AG23" s="39" t="n">
        <f aca="false">Y23/100</f>
        <v>0.90365</v>
      </c>
      <c r="AH23" s="39" t="n">
        <f aca="false">Z23/100</f>
        <v>0.197908836111111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279.5296</v>
      </c>
      <c r="I24" s="64" t="n">
        <f aca="false">V24</f>
        <v>42.4584</v>
      </c>
      <c r="J24" s="64" t="n">
        <f aca="false">T24</f>
        <v>6279.5296</v>
      </c>
      <c r="K24" s="64" t="n">
        <f aca="false">W24</f>
        <v>42.8613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56313.139</v>
      </c>
      <c r="Q24" s="53" t="n">
        <v>76.358</v>
      </c>
      <c r="R24" s="52" t="n">
        <f aca="false">P24/3600</f>
        <v>15.6425386111111</v>
      </c>
      <c r="S24" s="54"/>
      <c r="T24" s="52" t="n">
        <v>6279.5296</v>
      </c>
      <c r="U24" s="52" t="n">
        <v>37.5406</v>
      </c>
      <c r="V24" s="52" t="n">
        <v>42.4584</v>
      </c>
      <c r="W24" s="52" t="n">
        <v>42.8613</v>
      </c>
      <c r="X24" s="52" t="n">
        <v>56890.112</v>
      </c>
      <c r="Y24" s="53" t="n">
        <v>77.86</v>
      </c>
      <c r="Z24" s="52" t="n">
        <f aca="false">X24/3600</f>
        <v>15.8028088888889</v>
      </c>
      <c r="AA24" s="54"/>
      <c r="AB24" s="54"/>
      <c r="AC24" s="54"/>
      <c r="AE24" s="39" t="n">
        <f aca="false">Q24/100</f>
        <v>0.76358</v>
      </c>
      <c r="AF24" s="39" t="n">
        <f aca="false">R24/100</f>
        <v>0.156425386111111</v>
      </c>
      <c r="AG24" s="39" t="n">
        <f aca="false">Y24/100</f>
        <v>0.7786</v>
      </c>
      <c r="AH24" s="39" t="n">
        <f aca="false">Z24/100</f>
        <v>0.1580280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05.2096</v>
      </c>
      <c r="I25" s="64" t="n">
        <f aca="false">V25</f>
        <v>41.0271</v>
      </c>
      <c r="J25" s="64" t="n">
        <f aca="false">T25</f>
        <v>2905.2096</v>
      </c>
      <c r="K25" s="64" t="n">
        <f aca="false">W25</f>
        <v>40.7293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9531.47</v>
      </c>
      <c r="Q25" s="53" t="n">
        <v>70.217</v>
      </c>
      <c r="R25" s="52" t="n">
        <f aca="false">P25/3600</f>
        <v>13.7587416666667</v>
      </c>
      <c r="S25" s="54"/>
      <c r="T25" s="52" t="n">
        <v>2905.2096</v>
      </c>
      <c r="U25" s="52" t="n">
        <v>35.7086</v>
      </c>
      <c r="V25" s="52" t="n">
        <v>41.0271</v>
      </c>
      <c r="W25" s="52" t="n">
        <v>40.7293</v>
      </c>
      <c r="X25" s="52" t="n">
        <v>49807.252</v>
      </c>
      <c r="Y25" s="53" t="n">
        <v>71.204</v>
      </c>
      <c r="Z25" s="52" t="n">
        <f aca="false">X25/3600</f>
        <v>13.8353477777778</v>
      </c>
      <c r="AA25" s="54"/>
      <c r="AB25" s="54"/>
      <c r="AC25" s="54"/>
      <c r="AE25" s="39" t="n">
        <f aca="false">Q25/100</f>
        <v>0.70217</v>
      </c>
      <c r="AF25" s="39" t="n">
        <f aca="false">R25/100</f>
        <v>0.137587416666667</v>
      </c>
      <c r="AG25" s="39" t="n">
        <f aca="false">Y25/100</f>
        <v>0.71204</v>
      </c>
      <c r="AH25" s="39" t="n">
        <f aca="false">Z25/100</f>
        <v>0.1383534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85.2544</v>
      </c>
      <c r="I26" s="65" t="n">
        <f aca="false">V26</f>
        <v>39.5719</v>
      </c>
      <c r="J26" s="65" t="n">
        <f aca="false">T26</f>
        <v>1485.2544</v>
      </c>
      <c r="K26" s="65" t="n">
        <f aca="false">W26</f>
        <v>38.7024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5397.241</v>
      </c>
      <c r="Q26" s="59" t="n">
        <v>64.124</v>
      </c>
      <c r="R26" s="59" t="n">
        <f aca="false">P26/3600</f>
        <v>12.6103447222222</v>
      </c>
      <c r="S26" s="57"/>
      <c r="T26" s="59" t="n">
        <v>1485.2544</v>
      </c>
      <c r="U26" s="59" t="n">
        <v>33.7256</v>
      </c>
      <c r="V26" s="59" t="n">
        <v>39.5719</v>
      </c>
      <c r="W26" s="59" t="n">
        <v>38.7024</v>
      </c>
      <c r="X26" s="59" t="n">
        <v>45615.311</v>
      </c>
      <c r="Y26" s="59" t="n">
        <v>65.094</v>
      </c>
      <c r="Z26" s="59" t="n">
        <f aca="false">X26/3600</f>
        <v>12.6709197222222</v>
      </c>
      <c r="AA26" s="57"/>
      <c r="AB26" s="57"/>
      <c r="AC26" s="57"/>
      <c r="AE26" s="39" t="n">
        <f aca="false">Q26/100</f>
        <v>0.64124</v>
      </c>
      <c r="AF26" s="39" t="n">
        <f aca="false">R26/100</f>
        <v>0.126103447222222</v>
      </c>
      <c r="AG26" s="39" t="n">
        <f aca="false">Y26/100</f>
        <v>0.65094</v>
      </c>
      <c r="AH26" s="39" t="n">
        <f aca="false">Z26/100</f>
        <v>0.126709197222222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08.1848</v>
      </c>
      <c r="I27" s="63" t="n">
        <f aca="false">V27</f>
        <v>42.0866</v>
      </c>
      <c r="J27" s="63" t="n">
        <f aca="false">T27</f>
        <v>41908.1848</v>
      </c>
      <c r="K27" s="63" t="n">
        <f aca="false">W27</f>
        <v>44.2077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91752.313</v>
      </c>
      <c r="Q27" s="53" t="n">
        <v>127.092</v>
      </c>
      <c r="R27" s="60" t="n">
        <f aca="false">P27/3600</f>
        <v>25.4867536111111</v>
      </c>
      <c r="S27" s="62"/>
      <c r="T27" s="60" t="n">
        <v>41908.1848</v>
      </c>
      <c r="U27" s="60" t="n">
        <v>37.4835</v>
      </c>
      <c r="V27" s="60" t="n">
        <v>42.0866</v>
      </c>
      <c r="W27" s="60" t="n">
        <v>44.2077</v>
      </c>
      <c r="X27" s="60" t="n">
        <v>94542.152</v>
      </c>
      <c r="Y27" s="53" t="n">
        <v>128.906</v>
      </c>
      <c r="Z27" s="60" t="n">
        <f aca="false">X27/3600</f>
        <v>26.26170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7092</v>
      </c>
      <c r="AF27" s="39" t="n">
        <f aca="false">R27/100</f>
        <v>0.254867536111111</v>
      </c>
      <c r="AG27" s="39" t="n">
        <f aca="false">Y27/100</f>
        <v>1.28906</v>
      </c>
      <c r="AH27" s="39" t="n">
        <f aca="false">Z27/100</f>
        <v>0.262617088888889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58.3416</v>
      </c>
      <c r="I28" s="64" t="n">
        <f aca="false">V28</f>
        <v>40.9944</v>
      </c>
      <c r="J28" s="64" t="n">
        <f aca="false">T28</f>
        <v>7658.3416</v>
      </c>
      <c r="K28" s="64" t="n">
        <f aca="false">W28</f>
        <v>43.2396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8405.858</v>
      </c>
      <c r="Q28" s="53" t="n">
        <v>87.03</v>
      </c>
      <c r="R28" s="52" t="n">
        <f aca="false">P28/3600</f>
        <v>16.2238494444444</v>
      </c>
      <c r="S28" s="54"/>
      <c r="T28" s="52" t="n">
        <v>7658.3416</v>
      </c>
      <c r="U28" s="52" t="n">
        <v>35.2787</v>
      </c>
      <c r="V28" s="52" t="n">
        <v>40.9944</v>
      </c>
      <c r="W28" s="52" t="n">
        <v>43.2396</v>
      </c>
      <c r="X28" s="52" t="n">
        <v>59127.045</v>
      </c>
      <c r="Y28" s="53" t="n">
        <v>87.859</v>
      </c>
      <c r="Z28" s="52" t="n">
        <f aca="false">X28/3600</f>
        <v>16.4241791666667</v>
      </c>
      <c r="AA28" s="54"/>
      <c r="AB28" s="54"/>
      <c r="AC28" s="54"/>
      <c r="AE28" s="39" t="n">
        <f aca="false">Q28/100</f>
        <v>0.8703</v>
      </c>
      <c r="AF28" s="39" t="n">
        <f aca="false">R28/100</f>
        <v>0.162238494444444</v>
      </c>
      <c r="AG28" s="39" t="n">
        <f aca="false">Y28/100</f>
        <v>0.87859</v>
      </c>
      <c r="AH28" s="39" t="n">
        <f aca="false">Z28/100</f>
        <v>0.164241791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65.7472</v>
      </c>
      <c r="I29" s="64" t="n">
        <f aca="false">V29</f>
        <v>39.6774</v>
      </c>
      <c r="J29" s="64" t="n">
        <f aca="false">T29</f>
        <v>2365.7472</v>
      </c>
      <c r="K29" s="64" t="n">
        <f aca="false">W29</f>
        <v>42.18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9425.979</v>
      </c>
      <c r="Q29" s="53" t="n">
        <v>73.592</v>
      </c>
      <c r="R29" s="52" t="n">
        <f aca="false">P29/3600</f>
        <v>13.7294386111111</v>
      </c>
      <c r="S29" s="54"/>
      <c r="T29" s="52" t="n">
        <v>2365.7472</v>
      </c>
      <c r="U29" s="52" t="n">
        <v>33.9185</v>
      </c>
      <c r="V29" s="52" t="n">
        <v>39.6774</v>
      </c>
      <c r="W29" s="52" t="n">
        <v>42.18</v>
      </c>
      <c r="X29" s="52" t="n">
        <v>49696.92</v>
      </c>
      <c r="Y29" s="53" t="n">
        <v>73.859</v>
      </c>
      <c r="Z29" s="52" t="n">
        <f aca="false">X29/3600</f>
        <v>13.8047</v>
      </c>
      <c r="AA29" s="54"/>
      <c r="AB29" s="54"/>
      <c r="AC29" s="54"/>
      <c r="AE29" s="39" t="n">
        <f aca="false">Q29/100</f>
        <v>0.73592</v>
      </c>
      <c r="AF29" s="39" t="n">
        <f aca="false">R29/100</f>
        <v>0.137294386111111</v>
      </c>
      <c r="AG29" s="39" t="n">
        <f aca="false">Y29/100</f>
        <v>0.73859</v>
      </c>
      <c r="AH29" s="39" t="n">
        <f aca="false">Z29/100</f>
        <v>0.13804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999.7456</v>
      </c>
      <c r="I30" s="65" t="n">
        <f aca="false">V30</f>
        <v>38.4204</v>
      </c>
      <c r="J30" s="65" t="n">
        <f aca="false">T30</f>
        <v>999.7456</v>
      </c>
      <c r="K30" s="65" t="n">
        <f aca="false">W30</f>
        <v>41.1864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45490.563</v>
      </c>
      <c r="Q30" s="59" t="n">
        <v>60.796</v>
      </c>
      <c r="R30" s="59" t="n">
        <f aca="false">P30/3600</f>
        <v>12.6362675</v>
      </c>
      <c r="S30" s="57"/>
      <c r="T30" s="59" t="n">
        <v>999.7456</v>
      </c>
      <c r="U30" s="59" t="n">
        <v>32.2125</v>
      </c>
      <c r="V30" s="59" t="n">
        <v>38.4204</v>
      </c>
      <c r="W30" s="59" t="n">
        <v>41.1864</v>
      </c>
      <c r="X30" s="59" t="n">
        <v>45794.561</v>
      </c>
      <c r="Y30" s="59" t="n">
        <v>61.687</v>
      </c>
      <c r="Z30" s="59" t="n">
        <f aca="false">X30/3600</f>
        <v>12.7207113888889</v>
      </c>
      <c r="AA30" s="57"/>
      <c r="AB30" s="57"/>
      <c r="AC30" s="57"/>
      <c r="AE30" s="39" t="n">
        <f aca="false">Q30/100</f>
        <v>0.60796</v>
      </c>
      <c r="AF30" s="39" t="n">
        <f aca="false">R30/100</f>
        <v>0.126362675</v>
      </c>
      <c r="AG30" s="39" t="n">
        <f aca="false">Y30/100</f>
        <v>0.61687</v>
      </c>
      <c r="AH30" s="39" t="n">
        <f aca="false">Z30/100</f>
        <v>0.127207113888889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659.2768</v>
      </c>
      <c r="I31" s="63" t="n">
        <f aca="false">V31</f>
        <v>42.8813</v>
      </c>
      <c r="J31" s="63" t="n">
        <f aca="false">T31</f>
        <v>3659.2768</v>
      </c>
      <c r="K31" s="63" t="n">
        <f aca="false">W31</f>
        <v>43.3578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2402.409</v>
      </c>
      <c r="Q31" s="53" t="n">
        <v>13.577</v>
      </c>
      <c r="R31" s="60" t="n">
        <f aca="false">P31/3600</f>
        <v>3.44511361111111</v>
      </c>
      <c r="S31" s="62"/>
      <c r="T31" s="60" t="n">
        <v>3659.2768</v>
      </c>
      <c r="U31" s="60" t="n">
        <v>40.4808</v>
      </c>
      <c r="V31" s="60" t="n">
        <v>42.8813</v>
      </c>
      <c r="W31" s="60" t="n">
        <v>43.3578</v>
      </c>
      <c r="X31" s="60" t="n">
        <v>12595.031</v>
      </c>
      <c r="Y31" s="53" t="n">
        <v>13.843</v>
      </c>
      <c r="Z31" s="60" t="n">
        <f aca="false">X31/3600</f>
        <v>3.49861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3577</v>
      </c>
      <c r="AF31" s="39" t="n">
        <f aca="false">R31/100</f>
        <v>0.0344511361111111</v>
      </c>
      <c r="AG31" s="39" t="n">
        <f aca="false">Y31/100</f>
        <v>0.13843</v>
      </c>
      <c r="AH31" s="39" t="n">
        <f aca="false">Z31/100</f>
        <v>0.0349861972222222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60.2448</v>
      </c>
      <c r="I32" s="64" t="n">
        <f aca="false">V32</f>
        <v>40.3351</v>
      </c>
      <c r="J32" s="64" t="n">
        <f aca="false">T32</f>
        <v>1760.2448</v>
      </c>
      <c r="K32" s="64" t="n">
        <f aca="false">W32</f>
        <v>40.4923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0161.097</v>
      </c>
      <c r="Q32" s="53" t="n">
        <v>10.546</v>
      </c>
      <c r="R32" s="52" t="n">
        <f aca="false">P32/3600</f>
        <v>2.82252694444444</v>
      </c>
      <c r="S32" s="54"/>
      <c r="T32" s="52" t="n">
        <v>1760.2448</v>
      </c>
      <c r="U32" s="52" t="n">
        <v>37.3463</v>
      </c>
      <c r="V32" s="52" t="n">
        <v>40.3351</v>
      </c>
      <c r="W32" s="52" t="n">
        <v>40.4923</v>
      </c>
      <c r="X32" s="52" t="n">
        <v>10261.609</v>
      </c>
      <c r="Y32" s="53" t="n">
        <v>10.734</v>
      </c>
      <c r="Z32" s="52" t="n">
        <f aca="false">X32/3600</f>
        <v>2.85044694444444</v>
      </c>
      <c r="AA32" s="54"/>
      <c r="AB32" s="54"/>
      <c r="AC32" s="54"/>
      <c r="AE32" s="39" t="n">
        <f aca="false">Q32/100</f>
        <v>0.10546</v>
      </c>
      <c r="AF32" s="39" t="n">
        <f aca="false">R32/100</f>
        <v>0.0282252694444444</v>
      </c>
      <c r="AG32" s="39" t="n">
        <f aca="false">Y32/100</f>
        <v>0.10734</v>
      </c>
      <c r="AH32" s="39" t="n">
        <f aca="false">Z32/100</f>
        <v>0.0285044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52.3424</v>
      </c>
      <c r="I33" s="64" t="n">
        <f aca="false">V33</f>
        <v>38.0248</v>
      </c>
      <c r="J33" s="64" t="n">
        <f aca="false">T33</f>
        <v>852.3424</v>
      </c>
      <c r="K33" s="64" t="n">
        <f aca="false">W33</f>
        <v>37.9301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8757.844</v>
      </c>
      <c r="Q33" s="53" t="n">
        <v>7.984</v>
      </c>
      <c r="R33" s="52" t="n">
        <f aca="false">P33/3600</f>
        <v>2.43273444444444</v>
      </c>
      <c r="S33" s="54"/>
      <c r="T33" s="52" t="n">
        <v>852.3424</v>
      </c>
      <c r="U33" s="52" t="n">
        <v>34.4685</v>
      </c>
      <c r="V33" s="52" t="n">
        <v>38.0248</v>
      </c>
      <c r="W33" s="52" t="n">
        <v>37.9301</v>
      </c>
      <c r="X33" s="52" t="n">
        <v>8807.334</v>
      </c>
      <c r="Y33" s="53" t="n">
        <v>8.343</v>
      </c>
      <c r="Z33" s="52" t="n">
        <f aca="false">X33/3600</f>
        <v>2.44648166666667</v>
      </c>
      <c r="AA33" s="54"/>
      <c r="AB33" s="54"/>
      <c r="AC33" s="54"/>
      <c r="AE33" s="39" t="n">
        <f aca="false">Q33/100</f>
        <v>0.07984</v>
      </c>
      <c r="AF33" s="39" t="n">
        <f aca="false">R33/100</f>
        <v>0.0243273444444444</v>
      </c>
      <c r="AG33" s="39" t="n">
        <f aca="false">Y33/100</f>
        <v>0.08343</v>
      </c>
      <c r="AH33" s="39" t="n">
        <f aca="false">Z33/100</f>
        <v>0.0244648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1.3288</v>
      </c>
      <c r="I34" s="65" t="n">
        <f aca="false">V34</f>
        <v>36.0514</v>
      </c>
      <c r="J34" s="65" t="n">
        <f aca="false">T34</f>
        <v>431.3288</v>
      </c>
      <c r="K34" s="65" t="n">
        <f aca="false">W34</f>
        <v>35.721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7919.762</v>
      </c>
      <c r="Q34" s="59" t="n">
        <v>6.437</v>
      </c>
      <c r="R34" s="59" t="n">
        <f aca="false">P34/3600</f>
        <v>2.19993388888889</v>
      </c>
      <c r="S34" s="57"/>
      <c r="T34" s="59" t="n">
        <v>431.3288</v>
      </c>
      <c r="U34" s="59" t="n">
        <v>31.9628</v>
      </c>
      <c r="V34" s="59" t="n">
        <v>36.0514</v>
      </c>
      <c r="W34" s="59" t="n">
        <v>35.721</v>
      </c>
      <c r="X34" s="59" t="n">
        <v>7946.351</v>
      </c>
      <c r="Y34" s="59" t="n">
        <v>6.624</v>
      </c>
      <c r="Z34" s="59" t="n">
        <f aca="false">X34/3600</f>
        <v>2.20731972222222</v>
      </c>
      <c r="AA34" s="57"/>
      <c r="AB34" s="57"/>
      <c r="AC34" s="57"/>
      <c r="AE34" s="39" t="n">
        <f aca="false">Q34/100</f>
        <v>0.06437</v>
      </c>
      <c r="AF34" s="39" t="n">
        <f aca="false">R34/100</f>
        <v>0.0219993388888889</v>
      </c>
      <c r="AG34" s="39" t="n">
        <f aca="false">Y34/100</f>
        <v>0.06624</v>
      </c>
      <c r="AH34" s="39" t="n">
        <f aca="false">Z34/100</f>
        <v>0.0220731972222222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3813.688</v>
      </c>
      <c r="E35" s="63" t="n">
        <f aca="false">N35</f>
        <v>43.3918</v>
      </c>
      <c r="F35" s="63" t="n">
        <f aca="false">L35</f>
        <v>3813.688</v>
      </c>
      <c r="G35" s="63" t="n">
        <f aca="false">O35</f>
        <v>44.8298</v>
      </c>
      <c r="H35" s="63" t="n">
        <f aca="false">T35</f>
        <v>3779.928</v>
      </c>
      <c r="I35" s="63" t="n">
        <f aca="false">V35</f>
        <v>43.3891</v>
      </c>
      <c r="J35" s="63" t="n">
        <f aca="false">T35</f>
        <v>3779.928</v>
      </c>
      <c r="K35" s="63" t="n">
        <f aca="false">W35</f>
        <v>44.8311</v>
      </c>
      <c r="L35" s="60" t="n">
        <v>3813.688</v>
      </c>
      <c r="M35" s="60" t="n">
        <v>40.2632</v>
      </c>
      <c r="N35" s="60" t="n">
        <v>43.3918</v>
      </c>
      <c r="O35" s="60" t="n">
        <v>44.8298</v>
      </c>
      <c r="P35" s="60" t="n">
        <v>14994.758</v>
      </c>
      <c r="Q35" s="53" t="n">
        <v>17.093</v>
      </c>
      <c r="R35" s="60" t="n">
        <f aca="false">P35/3600</f>
        <v>4.16521055555556</v>
      </c>
      <c r="S35" s="62"/>
      <c r="T35" s="60" t="n">
        <v>3779.928</v>
      </c>
      <c r="U35" s="60" t="n">
        <v>40.2656</v>
      </c>
      <c r="V35" s="60" t="n">
        <v>43.3891</v>
      </c>
      <c r="W35" s="60" t="n">
        <v>44.8311</v>
      </c>
      <c r="X35" s="60" t="n">
        <v>15236.539</v>
      </c>
      <c r="Y35" s="53" t="n">
        <v>17.562</v>
      </c>
      <c r="Z35" s="60" t="n">
        <f aca="false">X35/3600</f>
        <v>4.2323719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7093</v>
      </c>
      <c r="AF35" s="39" t="n">
        <f aca="false">R35/100</f>
        <v>0.0416521055555556</v>
      </c>
      <c r="AG35" s="39" t="n">
        <f aca="false">Y35/100</f>
        <v>0.17562</v>
      </c>
      <c r="AH35" s="39" t="n">
        <f aca="false">Z35/100</f>
        <v>0.042323719444444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788.8504</v>
      </c>
      <c r="I36" s="64" t="n">
        <f aca="false">V36</f>
        <v>41.5358</v>
      </c>
      <c r="J36" s="64" t="n">
        <f aca="false">T36</f>
        <v>1788.8504</v>
      </c>
      <c r="K36" s="64" t="n">
        <f aca="false">W36</f>
        <v>42.6543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2247.514</v>
      </c>
      <c r="Q36" s="53" t="n">
        <v>14.171</v>
      </c>
      <c r="R36" s="52" t="n">
        <f aca="false">P36/3600</f>
        <v>3.40208722222222</v>
      </c>
      <c r="S36" s="54"/>
      <c r="T36" s="52" t="n">
        <v>1788.8504</v>
      </c>
      <c r="U36" s="52" t="n">
        <v>37.7398</v>
      </c>
      <c r="V36" s="52" t="n">
        <v>41.5358</v>
      </c>
      <c r="W36" s="52" t="n">
        <v>42.6543</v>
      </c>
      <c r="X36" s="52" t="n">
        <v>12395.648</v>
      </c>
      <c r="Y36" s="53" t="n">
        <v>14.312</v>
      </c>
      <c r="Z36" s="52" t="n">
        <f aca="false">X36/3600</f>
        <v>3.44323555555556</v>
      </c>
      <c r="AA36" s="54"/>
      <c r="AB36" s="54"/>
      <c r="AC36" s="54"/>
      <c r="AE36" s="39" t="n">
        <f aca="false">Q36/100</f>
        <v>0.14171</v>
      </c>
      <c r="AF36" s="39" t="n">
        <f aca="false">R36/100</f>
        <v>0.0340208722222222</v>
      </c>
      <c r="AG36" s="39" t="n">
        <f aca="false">Y36/100</f>
        <v>0.14312</v>
      </c>
      <c r="AH36" s="39" t="n">
        <f aca="false">Z36/100</f>
        <v>0.0344323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0.488</v>
      </c>
      <c r="I37" s="64" t="n">
        <f aca="false">V37</f>
        <v>39.6688</v>
      </c>
      <c r="J37" s="64" t="n">
        <f aca="false">T37</f>
        <v>900.488</v>
      </c>
      <c r="K37" s="64" t="n">
        <f aca="false">W37</f>
        <v>40.5885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0704.73</v>
      </c>
      <c r="Q37" s="53" t="n">
        <v>10.64</v>
      </c>
      <c r="R37" s="52" t="n">
        <f aca="false">P37/3600</f>
        <v>2.97353611111111</v>
      </c>
      <c r="S37" s="54"/>
      <c r="T37" s="52" t="n">
        <v>900.488</v>
      </c>
      <c r="U37" s="52" t="n">
        <v>34.978</v>
      </c>
      <c r="V37" s="52" t="n">
        <v>39.6688</v>
      </c>
      <c r="W37" s="52" t="n">
        <v>40.5885</v>
      </c>
      <c r="X37" s="52" t="n">
        <v>10790.356</v>
      </c>
      <c r="Y37" s="53" t="n">
        <v>10.984</v>
      </c>
      <c r="Z37" s="52" t="n">
        <f aca="false">X37/3600</f>
        <v>2.99732111111111</v>
      </c>
      <c r="AA37" s="54"/>
      <c r="AB37" s="54"/>
      <c r="AC37" s="54"/>
      <c r="AE37" s="39" t="n">
        <f aca="false">Q37/100</f>
        <v>0.1064</v>
      </c>
      <c r="AF37" s="39" t="n">
        <f aca="false">R37/100</f>
        <v>0.0297353611111111</v>
      </c>
      <c r="AG37" s="39" t="n">
        <f aca="false">Y37/100</f>
        <v>0.10984</v>
      </c>
      <c r="AH37" s="39" t="n">
        <f aca="false">Z37/100</f>
        <v>0.0299732111111111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67.4592</v>
      </c>
      <c r="I38" s="65" t="n">
        <f aca="false">V38</f>
        <v>37.8212</v>
      </c>
      <c r="J38" s="65" t="n">
        <f aca="false">T38</f>
        <v>467.4592</v>
      </c>
      <c r="K38" s="65" t="n">
        <f aca="false">W38</f>
        <v>38.6134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9776.346</v>
      </c>
      <c r="Q38" s="59" t="n">
        <v>8.562</v>
      </c>
      <c r="R38" s="59" t="n">
        <f aca="false">P38/3600</f>
        <v>2.71565166666667</v>
      </c>
      <c r="S38" s="57"/>
      <c r="T38" s="59" t="n">
        <v>467.4592</v>
      </c>
      <c r="U38" s="59" t="n">
        <v>32.1878</v>
      </c>
      <c r="V38" s="59" t="n">
        <v>37.8212</v>
      </c>
      <c r="W38" s="59" t="n">
        <v>38.6134</v>
      </c>
      <c r="X38" s="59" t="n">
        <v>9836.936</v>
      </c>
      <c r="Y38" s="59" t="n">
        <v>8.89</v>
      </c>
      <c r="Z38" s="59" t="n">
        <f aca="false">X38/3600</f>
        <v>2.73248222222222</v>
      </c>
      <c r="AA38" s="57"/>
      <c r="AB38" s="57"/>
      <c r="AC38" s="57"/>
      <c r="AE38" s="39" t="n">
        <f aca="false">Q38/100</f>
        <v>0.08562</v>
      </c>
      <c r="AF38" s="39" t="n">
        <f aca="false">R38/100</f>
        <v>0.0271565166666667</v>
      </c>
      <c r="AG38" s="39" t="n">
        <f aca="false">Y38/100</f>
        <v>0.0889</v>
      </c>
      <c r="AH38" s="39" t="n">
        <f aca="false">Z38/100</f>
        <v>0.0273248222222222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48.4248</v>
      </c>
      <c r="I39" s="63" t="n">
        <f aca="false">V39</f>
        <v>41.1699</v>
      </c>
      <c r="J39" s="63" t="n">
        <f aca="false">T39</f>
        <v>7048.4248</v>
      </c>
      <c r="K39" s="63" t="n">
        <f aca="false">W39</f>
        <v>42.1509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5205.626</v>
      </c>
      <c r="Q39" s="53" t="n">
        <v>18.609</v>
      </c>
      <c r="R39" s="60" t="n">
        <f aca="false">P39/3600</f>
        <v>4.223785</v>
      </c>
      <c r="S39" s="62"/>
      <c r="T39" s="60" t="n">
        <v>7048.4248</v>
      </c>
      <c r="U39" s="60" t="n">
        <v>38.3264</v>
      </c>
      <c r="V39" s="60" t="n">
        <v>41.1699</v>
      </c>
      <c r="W39" s="60" t="n">
        <v>42.1509</v>
      </c>
      <c r="X39" s="60" t="n">
        <v>15557.64</v>
      </c>
      <c r="Y39" s="53" t="n">
        <v>18.937</v>
      </c>
      <c r="Z39" s="60" t="n">
        <f aca="false">X39/3600</f>
        <v>4.3215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609</v>
      </c>
      <c r="AF39" s="39" t="n">
        <f aca="false">R39/100</f>
        <v>0.04223785</v>
      </c>
      <c r="AG39" s="39" t="n">
        <f aca="false">Y39/100</f>
        <v>0.18937</v>
      </c>
      <c r="AH39" s="39" t="n">
        <f aca="false">Z39/100</f>
        <v>0.0432156666666667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199.6736</v>
      </c>
      <c r="I40" s="64" t="n">
        <f aca="false">V40</f>
        <v>38.6228</v>
      </c>
      <c r="J40" s="64" t="n">
        <f aca="false">T40</f>
        <v>3199.6736</v>
      </c>
      <c r="K40" s="64" t="n">
        <f aca="false">W40</f>
        <v>39.5264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1690.351</v>
      </c>
      <c r="Q40" s="53" t="n">
        <v>15.906</v>
      </c>
      <c r="R40" s="52" t="n">
        <f aca="false">P40/3600</f>
        <v>3.24731972222222</v>
      </c>
      <c r="S40" s="54"/>
      <c r="T40" s="52" t="n">
        <v>3199.6736</v>
      </c>
      <c r="U40" s="52" t="n">
        <v>34.8362</v>
      </c>
      <c r="V40" s="52" t="n">
        <v>38.6228</v>
      </c>
      <c r="W40" s="52" t="n">
        <v>39.5264</v>
      </c>
      <c r="X40" s="52" t="n">
        <v>11871.528</v>
      </c>
      <c r="Y40" s="53" t="n">
        <v>16.187</v>
      </c>
      <c r="Z40" s="52" t="n">
        <f aca="false">X40/3600</f>
        <v>3.29764666666667</v>
      </c>
      <c r="AA40" s="54"/>
      <c r="AB40" s="54"/>
      <c r="AC40" s="54"/>
      <c r="AE40" s="39" t="n">
        <f aca="false">Q40/100</f>
        <v>0.15906</v>
      </c>
      <c r="AF40" s="39" t="n">
        <f aca="false">R40/100</f>
        <v>0.0324731972222222</v>
      </c>
      <c r="AG40" s="39" t="n">
        <f aca="false">Y40/100</f>
        <v>0.16187</v>
      </c>
      <c r="AH40" s="39" t="n">
        <f aca="false">Z40/100</f>
        <v>0.0329764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05.5464</v>
      </c>
      <c r="I41" s="64" t="n">
        <f aca="false">V41</f>
        <v>36.554</v>
      </c>
      <c r="J41" s="64" t="n">
        <f aca="false">T41</f>
        <v>1505.5464</v>
      </c>
      <c r="K41" s="64" t="n">
        <f aca="false">W41</f>
        <v>37.3873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9716.111</v>
      </c>
      <c r="Q41" s="53" t="n">
        <v>11.968</v>
      </c>
      <c r="R41" s="52" t="n">
        <f aca="false">P41/3600</f>
        <v>2.69891972222222</v>
      </c>
      <c r="S41" s="54"/>
      <c r="T41" s="52" t="n">
        <v>1505.5464</v>
      </c>
      <c r="U41" s="52" t="n">
        <v>31.6921</v>
      </c>
      <c r="V41" s="52" t="n">
        <v>36.554</v>
      </c>
      <c r="W41" s="52" t="n">
        <v>37.3873</v>
      </c>
      <c r="X41" s="52" t="n">
        <v>9827.186</v>
      </c>
      <c r="Y41" s="53" t="n">
        <v>12.281</v>
      </c>
      <c r="Z41" s="52" t="n">
        <f aca="false">X41/3600</f>
        <v>2.72977388888889</v>
      </c>
      <c r="AA41" s="54"/>
      <c r="AB41" s="54"/>
      <c r="AC41" s="54"/>
      <c r="AE41" s="39" t="n">
        <f aca="false">Q41/100</f>
        <v>0.11968</v>
      </c>
      <c r="AF41" s="39" t="n">
        <f aca="false">R41/100</f>
        <v>0.0269891972222222</v>
      </c>
      <c r="AG41" s="39" t="n">
        <f aca="false">Y41/100</f>
        <v>0.12281</v>
      </c>
      <c r="AH41" s="39" t="n">
        <f aca="false">Z41/100</f>
        <v>0.0272977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6.9624</v>
      </c>
      <c r="I42" s="65" t="n">
        <f aca="false">V42</f>
        <v>34.8169</v>
      </c>
      <c r="J42" s="65" t="n">
        <f aca="false">T42</f>
        <v>696.9624</v>
      </c>
      <c r="K42" s="65" t="n">
        <f aca="false">W42</f>
        <v>35.5937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8604.708</v>
      </c>
      <c r="Q42" s="59" t="n">
        <v>8.718</v>
      </c>
      <c r="R42" s="59" t="n">
        <f aca="false">P42/3600</f>
        <v>2.39019666666667</v>
      </c>
      <c r="S42" s="57"/>
      <c r="T42" s="59" t="n">
        <v>696.9624</v>
      </c>
      <c r="U42" s="59" t="n">
        <v>28.7576</v>
      </c>
      <c r="V42" s="59" t="n">
        <v>34.8169</v>
      </c>
      <c r="W42" s="59" t="n">
        <v>35.5937</v>
      </c>
      <c r="X42" s="59" t="n">
        <v>8625.579</v>
      </c>
      <c r="Y42" s="59" t="n">
        <v>8.937</v>
      </c>
      <c r="Z42" s="59" t="n">
        <f aca="false">X42/3600</f>
        <v>2.39599416666667</v>
      </c>
      <c r="AA42" s="57"/>
      <c r="AB42" s="57"/>
      <c r="AC42" s="57"/>
      <c r="AE42" s="39" t="n">
        <f aca="false">Q42/100</f>
        <v>0.08718</v>
      </c>
      <c r="AF42" s="39" t="n">
        <f aca="false">R42/100</f>
        <v>0.0239019666666667</v>
      </c>
      <c r="AG42" s="39" t="n">
        <f aca="false">Y42/100</f>
        <v>0.08937</v>
      </c>
      <c r="AH42" s="39" t="n">
        <f aca="false">Z42/100</f>
        <v>0.0239599416666667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12.6544</v>
      </c>
      <c r="I43" s="63" t="n">
        <f aca="false">V43</f>
        <v>41.2003</v>
      </c>
      <c r="J43" s="63" t="n">
        <f aca="false">T43</f>
        <v>5012.6544</v>
      </c>
      <c r="K43" s="63" t="n">
        <f aca="false">W43</f>
        <v>42.6873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0986.381</v>
      </c>
      <c r="Q43" s="53" t="n">
        <v>13.093</v>
      </c>
      <c r="R43" s="60" t="n">
        <f aca="false">P43/3600</f>
        <v>3.0517725</v>
      </c>
      <c r="S43" s="62"/>
      <c r="T43" s="60" t="n">
        <v>5012.6544</v>
      </c>
      <c r="U43" s="60" t="n">
        <v>39.1344</v>
      </c>
      <c r="V43" s="60" t="n">
        <v>41.2003</v>
      </c>
      <c r="W43" s="60" t="n">
        <v>42.6873</v>
      </c>
      <c r="X43" s="60" t="n">
        <v>11160.997</v>
      </c>
      <c r="Y43" s="53" t="n">
        <v>13.484</v>
      </c>
      <c r="Z43" s="60" t="n">
        <f aca="false">X43/3600</f>
        <v>3.100276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093</v>
      </c>
      <c r="AF43" s="39" t="n">
        <f aca="false">R43/100</f>
        <v>0.030517725</v>
      </c>
      <c r="AG43" s="39" t="n">
        <f aca="false">Y43/100</f>
        <v>0.13484</v>
      </c>
      <c r="AH43" s="39" t="n">
        <f aca="false">Z43/100</f>
        <v>0.0310027694444444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23.9296</v>
      </c>
      <c r="I44" s="64" t="n">
        <f aca="false">V44</f>
        <v>38.8861</v>
      </c>
      <c r="J44" s="64" t="n">
        <f aca="false">T44</f>
        <v>2123.9296</v>
      </c>
      <c r="K44" s="64" t="n">
        <f aca="false">W44</f>
        <v>40.5202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8433.589</v>
      </c>
      <c r="Q44" s="53" t="n">
        <v>10.109</v>
      </c>
      <c r="R44" s="52" t="n">
        <f aca="false">P44/3600</f>
        <v>2.34266361111111</v>
      </c>
      <c r="S44" s="54"/>
      <c r="T44" s="52" t="n">
        <v>2123.9296</v>
      </c>
      <c r="U44" s="52" t="n">
        <v>35.8844</v>
      </c>
      <c r="V44" s="52" t="n">
        <v>38.8861</v>
      </c>
      <c r="W44" s="52" t="n">
        <v>40.5202</v>
      </c>
      <c r="X44" s="52" t="n">
        <v>8543.359</v>
      </c>
      <c r="Y44" s="53" t="n">
        <v>10.374</v>
      </c>
      <c r="Z44" s="52" t="n">
        <f aca="false">X44/3600</f>
        <v>2.37315527777778</v>
      </c>
      <c r="AA44" s="54"/>
      <c r="AB44" s="54"/>
      <c r="AC44" s="54"/>
      <c r="AE44" s="39" t="n">
        <f aca="false">Q44/100</f>
        <v>0.10109</v>
      </c>
      <c r="AF44" s="39" t="n">
        <f aca="false">R44/100</f>
        <v>0.0234266361111111</v>
      </c>
      <c r="AG44" s="39" t="n">
        <f aca="false">Y44/100</f>
        <v>0.10374</v>
      </c>
      <c r="AH44" s="39" t="n">
        <f aca="false">Z44/100</f>
        <v>0.023731552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86.7632</v>
      </c>
      <c r="I45" s="64" t="n">
        <f aca="false">V45</f>
        <v>36.8151</v>
      </c>
      <c r="J45" s="64" t="n">
        <f aca="false">T45</f>
        <v>986.7632</v>
      </c>
      <c r="K45" s="64" t="n">
        <f aca="false">W45</f>
        <v>38.5857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6844.115</v>
      </c>
      <c r="Q45" s="53" t="n">
        <v>8.062</v>
      </c>
      <c r="R45" s="52" t="n">
        <f aca="false">P45/3600</f>
        <v>1.90114305555556</v>
      </c>
      <c r="S45" s="54"/>
      <c r="T45" s="52" t="n">
        <v>986.7632</v>
      </c>
      <c r="U45" s="52" t="n">
        <v>33.0115</v>
      </c>
      <c r="V45" s="52" t="n">
        <v>36.8151</v>
      </c>
      <c r="W45" s="52" t="n">
        <v>38.5857</v>
      </c>
      <c r="X45" s="52" t="n">
        <v>6916.859</v>
      </c>
      <c r="Y45" s="53" t="n">
        <v>8.296</v>
      </c>
      <c r="Z45" s="52" t="n">
        <f aca="false">X45/3600</f>
        <v>1.92134972222222</v>
      </c>
      <c r="AA45" s="54"/>
      <c r="AB45" s="54"/>
      <c r="AC45" s="54"/>
      <c r="AE45" s="39" t="n">
        <f aca="false">Q45/100</f>
        <v>0.08062</v>
      </c>
      <c r="AF45" s="39" t="n">
        <f aca="false">R45/100</f>
        <v>0.0190114305555556</v>
      </c>
      <c r="AG45" s="39" t="n">
        <f aca="false">Y45/100</f>
        <v>0.08296</v>
      </c>
      <c r="AH45" s="39" t="n">
        <f aca="false">Z45/100</f>
        <v>0.019213497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2312</v>
      </c>
      <c r="I46" s="65" t="n">
        <f aca="false">V46</f>
        <v>35.0401</v>
      </c>
      <c r="J46" s="65" t="n">
        <f aca="false">T46</f>
        <v>468.2312</v>
      </c>
      <c r="K46" s="65" t="n">
        <f aca="false">W46</f>
        <v>36.6977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5908.693</v>
      </c>
      <c r="Q46" s="59" t="n">
        <v>6.015</v>
      </c>
      <c r="R46" s="59" t="n">
        <f aca="false">P46/3600</f>
        <v>1.64130361111111</v>
      </c>
      <c r="S46" s="57"/>
      <c r="T46" s="59" t="n">
        <v>468.2312</v>
      </c>
      <c r="U46" s="59" t="n">
        <v>30.3327</v>
      </c>
      <c r="V46" s="59" t="n">
        <v>35.0401</v>
      </c>
      <c r="W46" s="59" t="n">
        <v>36.6977</v>
      </c>
      <c r="X46" s="59" t="n">
        <v>5951.314</v>
      </c>
      <c r="Y46" s="59" t="n">
        <v>6.265</v>
      </c>
      <c r="Z46" s="59" t="n">
        <f aca="false">X46/3600</f>
        <v>1.65314277777778</v>
      </c>
      <c r="AA46" s="57"/>
      <c r="AB46" s="57"/>
      <c r="AC46" s="57"/>
      <c r="AE46" s="39" t="n">
        <f aca="false">Q46/100</f>
        <v>0.06015</v>
      </c>
      <c r="AF46" s="39" t="n">
        <f aca="false">R46/100</f>
        <v>0.0164130361111111</v>
      </c>
      <c r="AG46" s="39" t="n">
        <f aca="false">Y46/100</f>
        <v>0.06265</v>
      </c>
      <c r="AH46" s="39" t="n">
        <f aca="false">Z46/100</f>
        <v>0.0165314277777778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71.7904</v>
      </c>
      <c r="I47" s="63" t="n">
        <f aca="false">V47</f>
        <v>43.61</v>
      </c>
      <c r="J47" s="63" t="n">
        <f aca="false">T47</f>
        <v>1571.7904</v>
      </c>
      <c r="K47" s="63" t="n">
        <f aca="false">W47</f>
        <v>42.6817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3598.064</v>
      </c>
      <c r="Q47" s="53" t="n">
        <v>4.078</v>
      </c>
      <c r="R47" s="60" t="n">
        <f aca="false">P47/3600</f>
        <v>0.999462222222222</v>
      </c>
      <c r="S47" s="62"/>
      <c r="T47" s="60" t="n">
        <v>1571.7904</v>
      </c>
      <c r="U47" s="60" t="n">
        <v>40.7762</v>
      </c>
      <c r="V47" s="60" t="n">
        <v>43.61</v>
      </c>
      <c r="W47" s="60" t="n">
        <v>42.6817</v>
      </c>
      <c r="X47" s="60" t="n">
        <v>3661.531</v>
      </c>
      <c r="Y47" s="53" t="n">
        <v>4.156</v>
      </c>
      <c r="Z47" s="60" t="n">
        <f aca="false">X47/3600</f>
        <v>1.017091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078</v>
      </c>
      <c r="AF47" s="39" t="n">
        <f aca="false">R47/100</f>
        <v>0.00999462222222222</v>
      </c>
      <c r="AG47" s="39" t="n">
        <f aca="false">Y47/100</f>
        <v>0.04156</v>
      </c>
      <c r="AH47" s="39" t="n">
        <f aca="false">Z47/100</f>
        <v>0.0101709194444444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88.6144</v>
      </c>
      <c r="I48" s="64" t="n">
        <f aca="false">V48</f>
        <v>41.0116</v>
      </c>
      <c r="J48" s="64" t="n">
        <f aca="false">T48</f>
        <v>788.6144</v>
      </c>
      <c r="K48" s="64" t="n">
        <f aca="false">W48</f>
        <v>39.6386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2937.062</v>
      </c>
      <c r="Q48" s="53" t="n">
        <v>3.156</v>
      </c>
      <c r="R48" s="52" t="n">
        <f aca="false">P48/3600</f>
        <v>0.815850555555556</v>
      </c>
      <c r="S48" s="54"/>
      <c r="T48" s="52" t="n">
        <v>788.6144</v>
      </c>
      <c r="U48" s="52" t="n">
        <v>36.9812</v>
      </c>
      <c r="V48" s="52" t="n">
        <v>41.0116</v>
      </c>
      <c r="W48" s="52" t="n">
        <v>39.6386</v>
      </c>
      <c r="X48" s="52" t="n">
        <v>2969.638</v>
      </c>
      <c r="Y48" s="53" t="n">
        <v>3.203</v>
      </c>
      <c r="Z48" s="52" t="n">
        <f aca="false">X48/3600</f>
        <v>0.824899444444444</v>
      </c>
      <c r="AA48" s="54"/>
      <c r="AB48" s="54"/>
      <c r="AC48" s="54"/>
      <c r="AE48" s="39" t="n">
        <f aca="false">Q48/100</f>
        <v>0.03156</v>
      </c>
      <c r="AF48" s="39" t="n">
        <f aca="false">R48/100</f>
        <v>0.00815850555555556</v>
      </c>
      <c r="AG48" s="39" t="n">
        <f aca="false">Y48/100</f>
        <v>0.03203</v>
      </c>
      <c r="AH48" s="39" t="n">
        <f aca="false">Z48/100</f>
        <v>0.0082489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87.94</v>
      </c>
      <c r="I49" s="64" t="n">
        <f aca="false">V49</f>
        <v>38.733</v>
      </c>
      <c r="J49" s="64" t="n">
        <f aca="false">T49</f>
        <v>387.94</v>
      </c>
      <c r="K49" s="64" t="n">
        <f aca="false">W49</f>
        <v>37.0026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487.948</v>
      </c>
      <c r="Q49" s="53" t="n">
        <v>2.374</v>
      </c>
      <c r="R49" s="52" t="n">
        <f aca="false">P49/3600</f>
        <v>0.691096666666667</v>
      </c>
      <c r="S49" s="54"/>
      <c r="T49" s="52" t="n">
        <v>387.94</v>
      </c>
      <c r="U49" s="52" t="n">
        <v>33.5973</v>
      </c>
      <c r="V49" s="52" t="n">
        <v>38.733</v>
      </c>
      <c r="W49" s="52" t="n">
        <v>37.0026</v>
      </c>
      <c r="X49" s="52" t="n">
        <v>2501.094</v>
      </c>
      <c r="Y49" s="53" t="n">
        <v>2.437</v>
      </c>
      <c r="Z49" s="52" t="n">
        <f aca="false">X49/3600</f>
        <v>0.694748333333333</v>
      </c>
      <c r="AA49" s="54"/>
      <c r="AB49" s="54"/>
      <c r="AC49" s="54"/>
      <c r="AE49" s="39" t="n">
        <f aca="false">Q49/100</f>
        <v>0.02374</v>
      </c>
      <c r="AF49" s="39" t="n">
        <f aca="false">R49/100</f>
        <v>0.00691096666666667</v>
      </c>
      <c r="AG49" s="39" t="n">
        <f aca="false">Y49/100</f>
        <v>0.02437</v>
      </c>
      <c r="AH49" s="39" t="n">
        <f aca="false">Z49/100</f>
        <v>0.0069474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5.9552</v>
      </c>
      <c r="I50" s="65" t="n">
        <f aca="false">V50</f>
        <v>36.7283</v>
      </c>
      <c r="J50" s="65" t="n">
        <f aca="false">T50</f>
        <v>195.9552</v>
      </c>
      <c r="K50" s="65" t="n">
        <f aca="false">W50</f>
        <v>34.7875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197.733</v>
      </c>
      <c r="Q50" s="59" t="n">
        <v>1.906</v>
      </c>
      <c r="R50" s="59" t="n">
        <f aca="false">P50/3600</f>
        <v>0.610481388888889</v>
      </c>
      <c r="S50" s="57"/>
      <c r="T50" s="59" t="n">
        <v>195.9552</v>
      </c>
      <c r="U50" s="59" t="n">
        <v>30.7514</v>
      </c>
      <c r="V50" s="59" t="n">
        <v>36.7283</v>
      </c>
      <c r="W50" s="59" t="n">
        <v>34.7875</v>
      </c>
      <c r="X50" s="59" t="n">
        <v>2215.19</v>
      </c>
      <c r="Y50" s="59" t="n">
        <v>1.953</v>
      </c>
      <c r="Z50" s="59" t="n">
        <f aca="false">X50/3600</f>
        <v>0.615330555555556</v>
      </c>
      <c r="AA50" s="57"/>
      <c r="AB50" s="57"/>
      <c r="AC50" s="57"/>
      <c r="AE50" s="39" t="n">
        <f aca="false">Q50/100</f>
        <v>0.01906</v>
      </c>
      <c r="AF50" s="39" t="n">
        <f aca="false">R50/100</f>
        <v>0.00610481388888889</v>
      </c>
      <c r="AG50" s="39" t="n">
        <f aca="false">Y50/100</f>
        <v>0.01953</v>
      </c>
      <c r="AH50" s="39" t="n">
        <f aca="false">Z50/100</f>
        <v>0.00615330555555556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1.0272</v>
      </c>
      <c r="I51" s="61" t="n">
        <f aca="false">V51</f>
        <v>43.0173</v>
      </c>
      <c r="J51" s="61" t="n">
        <f aca="false">T51</f>
        <v>1651.0272</v>
      </c>
      <c r="K51" s="61" t="n">
        <f aca="false">W51</f>
        <v>44.035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3975.637</v>
      </c>
      <c r="Q51" s="53" t="n">
        <v>5.359</v>
      </c>
      <c r="R51" s="60" t="n">
        <f aca="false">P51/3600</f>
        <v>1.10434361111111</v>
      </c>
      <c r="S51" s="62"/>
      <c r="T51" s="60" t="n">
        <v>1651.0272</v>
      </c>
      <c r="U51" s="60" t="n">
        <v>37.9792</v>
      </c>
      <c r="V51" s="60" t="n">
        <v>43.0173</v>
      </c>
      <c r="W51" s="60" t="n">
        <v>44.035</v>
      </c>
      <c r="X51" s="60" t="n">
        <v>4080.369</v>
      </c>
      <c r="Y51" s="53" t="n">
        <v>5.499</v>
      </c>
      <c r="Z51" s="60" t="n">
        <f aca="false">X51/3600</f>
        <v>1.133435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5359</v>
      </c>
      <c r="AF51" s="39" t="n">
        <f aca="false">R51/100</f>
        <v>0.0110434361111111</v>
      </c>
      <c r="AG51" s="39" t="n">
        <f aca="false">Y51/100</f>
        <v>0.05499</v>
      </c>
      <c r="AH51" s="39" t="n">
        <f aca="false">Z51/100</f>
        <v>0.0113343583333333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0.9384</v>
      </c>
      <c r="I52" s="51" t="n">
        <f aca="false">V52</f>
        <v>40.994</v>
      </c>
      <c r="J52" s="51" t="n">
        <f aca="false">T52</f>
        <v>630.9384</v>
      </c>
      <c r="K52" s="51" t="n">
        <f aca="false">W52</f>
        <v>41.8885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2961.085</v>
      </c>
      <c r="Q52" s="53" t="n">
        <v>4.515</v>
      </c>
      <c r="R52" s="52" t="n">
        <f aca="false">P52/3600</f>
        <v>0.822523611111111</v>
      </c>
      <c r="S52" s="54"/>
      <c r="T52" s="52" t="n">
        <v>630.9384</v>
      </c>
      <c r="U52" s="52" t="n">
        <v>34.7137</v>
      </c>
      <c r="V52" s="52" t="n">
        <v>40.994</v>
      </c>
      <c r="W52" s="52" t="n">
        <v>41.8885</v>
      </c>
      <c r="X52" s="52" t="n">
        <v>3012.328</v>
      </c>
      <c r="Y52" s="53" t="n">
        <v>4.578</v>
      </c>
      <c r="Z52" s="52" t="n">
        <f aca="false">X52/3600</f>
        <v>0.836757777777778</v>
      </c>
      <c r="AA52" s="54"/>
      <c r="AB52" s="54"/>
      <c r="AC52" s="54"/>
      <c r="AE52" s="39" t="n">
        <f aca="false">Q52/100</f>
        <v>0.04515</v>
      </c>
      <c r="AF52" s="39" t="n">
        <f aca="false">R52/100</f>
        <v>0.00822523611111111</v>
      </c>
      <c r="AG52" s="39" t="n">
        <f aca="false">Y52/100</f>
        <v>0.04578</v>
      </c>
      <c r="AH52" s="39" t="n">
        <f aca="false">Z52/100</f>
        <v>0.0083675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4.0272</v>
      </c>
      <c r="I53" s="51" t="n">
        <f aca="false">V53</f>
        <v>39.4047</v>
      </c>
      <c r="J53" s="51" t="n">
        <f aca="false">T53</f>
        <v>284.0272</v>
      </c>
      <c r="K53" s="51" t="n">
        <f aca="false">W53</f>
        <v>40.1006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526.191</v>
      </c>
      <c r="Q53" s="53" t="n">
        <v>3.062</v>
      </c>
      <c r="R53" s="52" t="n">
        <f aca="false">P53/3600</f>
        <v>0.701719722222222</v>
      </c>
      <c r="S53" s="54"/>
      <c r="T53" s="52" t="n">
        <v>284.0272</v>
      </c>
      <c r="U53" s="52" t="n">
        <v>31.9712</v>
      </c>
      <c r="V53" s="52" t="n">
        <v>39.4047</v>
      </c>
      <c r="W53" s="52" t="n">
        <v>40.1006</v>
      </c>
      <c r="X53" s="52" t="n">
        <v>2551.828</v>
      </c>
      <c r="Y53" s="53" t="n">
        <v>3.109</v>
      </c>
      <c r="Z53" s="52" t="n">
        <f aca="false">X53/3600</f>
        <v>0.708841111111111</v>
      </c>
      <c r="AA53" s="54"/>
      <c r="AB53" s="54"/>
      <c r="AC53" s="54"/>
      <c r="AE53" s="39" t="n">
        <f aca="false">Q53/100</f>
        <v>0.03062</v>
      </c>
      <c r="AF53" s="39" t="n">
        <f aca="false">R53/100</f>
        <v>0.00701719722222222</v>
      </c>
      <c r="AG53" s="39" t="n">
        <f aca="false">Y53/100</f>
        <v>0.03109</v>
      </c>
      <c r="AH53" s="39" t="n">
        <f aca="false">Z53/100</f>
        <v>0.00708841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2.12</v>
      </c>
      <c r="I54" s="58" t="n">
        <f aca="false">V54</f>
        <v>38.0798</v>
      </c>
      <c r="J54" s="58" t="n">
        <f aca="false">T54</f>
        <v>142.12</v>
      </c>
      <c r="K54" s="58" t="n">
        <f aca="false">W54</f>
        <v>38.4962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304.338</v>
      </c>
      <c r="Q54" s="59" t="n">
        <v>2.453</v>
      </c>
      <c r="R54" s="59" t="n">
        <f aca="false">P54/3600</f>
        <v>0.640093888888889</v>
      </c>
      <c r="S54" s="57"/>
      <c r="T54" s="59" t="n">
        <v>142.12</v>
      </c>
      <c r="U54" s="59" t="n">
        <v>29.3125</v>
      </c>
      <c r="V54" s="59" t="n">
        <v>38.0798</v>
      </c>
      <c r="W54" s="59" t="n">
        <v>38.4962</v>
      </c>
      <c r="X54" s="59" t="n">
        <v>2311.14</v>
      </c>
      <c r="Y54" s="59" t="n">
        <v>2.437</v>
      </c>
      <c r="Z54" s="59" t="n">
        <f aca="false">X54/3600</f>
        <v>0.641983333333333</v>
      </c>
      <c r="AA54" s="57"/>
      <c r="AB54" s="57"/>
      <c r="AC54" s="57"/>
      <c r="AE54" s="39" t="n">
        <f aca="false">Q54/100</f>
        <v>0.02453</v>
      </c>
      <c r="AF54" s="39" t="n">
        <f aca="false">R54/100</f>
        <v>0.00640093888888889</v>
      </c>
      <c r="AG54" s="39" t="n">
        <f aca="false">Y54/100</f>
        <v>0.02437</v>
      </c>
      <c r="AH54" s="39" t="n">
        <f aca="false">Z54/100</f>
        <v>0.00641983333333333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0.1488</v>
      </c>
      <c r="I55" s="63" t="n">
        <f aca="false">V55</f>
        <v>41.1141</v>
      </c>
      <c r="J55" s="63" t="n">
        <f aca="false">T55</f>
        <v>1690.1488</v>
      </c>
      <c r="K55" s="63" t="n">
        <f aca="false">W55</f>
        <v>41.9883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535.388</v>
      </c>
      <c r="Q55" s="53" t="n">
        <v>4.312</v>
      </c>
      <c r="R55" s="60" t="n">
        <f aca="false">P55/3600</f>
        <v>0.982052222222222</v>
      </c>
      <c r="S55" s="62"/>
      <c r="T55" s="60" t="n">
        <v>1690.1488</v>
      </c>
      <c r="U55" s="60" t="n">
        <v>38.3018</v>
      </c>
      <c r="V55" s="60" t="n">
        <v>41.1141</v>
      </c>
      <c r="W55" s="60" t="n">
        <v>41.9883</v>
      </c>
      <c r="X55" s="60" t="n">
        <v>3626.906</v>
      </c>
      <c r="Y55" s="53" t="n">
        <v>4.39</v>
      </c>
      <c r="Z55" s="60" t="n">
        <f aca="false">X55/3600</f>
        <v>1.00747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12</v>
      </c>
      <c r="AF55" s="39" t="n">
        <f aca="false">R55/100</f>
        <v>0.00982052222222222</v>
      </c>
      <c r="AG55" s="39" t="n">
        <f aca="false">Y55/100</f>
        <v>0.0439</v>
      </c>
      <c r="AH55" s="39" t="n">
        <f aca="false">Z55/100</f>
        <v>0.0100747388888889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4.2136</v>
      </c>
      <c r="I56" s="64" t="n">
        <f aca="false">V56</f>
        <v>38.5165</v>
      </c>
      <c r="J56" s="64" t="n">
        <f aca="false">T56</f>
        <v>784.2136</v>
      </c>
      <c r="K56" s="64" t="n">
        <f aca="false">W56</f>
        <v>39.2308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705.619</v>
      </c>
      <c r="Q56" s="53" t="n">
        <v>3.171</v>
      </c>
      <c r="R56" s="52" t="n">
        <f aca="false">P56/3600</f>
        <v>0.751560833333333</v>
      </c>
      <c r="S56" s="54"/>
      <c r="T56" s="52" t="n">
        <v>784.2136</v>
      </c>
      <c r="U56" s="52" t="n">
        <v>34.9494</v>
      </c>
      <c r="V56" s="52" t="n">
        <v>38.5165</v>
      </c>
      <c r="W56" s="52" t="n">
        <v>39.2308</v>
      </c>
      <c r="X56" s="52" t="n">
        <v>2747.808</v>
      </c>
      <c r="Y56" s="53" t="n">
        <v>3.234</v>
      </c>
      <c r="Z56" s="52" t="n">
        <f aca="false">X56/3600</f>
        <v>0.76328</v>
      </c>
      <c r="AA56" s="54"/>
      <c r="AB56" s="54"/>
      <c r="AC56" s="54"/>
      <c r="AE56" s="39" t="n">
        <f aca="false">Q56/100</f>
        <v>0.03171</v>
      </c>
      <c r="AF56" s="39" t="n">
        <f aca="false">R56/100</f>
        <v>0.00751560833333333</v>
      </c>
      <c r="AG56" s="39" t="n">
        <f aca="false">Y56/100</f>
        <v>0.03234</v>
      </c>
      <c r="AH56" s="39" t="n">
        <f aca="false">Z56/100</f>
        <v>0.007632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5.908</v>
      </c>
      <c r="I57" s="64" t="n">
        <f aca="false">V57</f>
        <v>36.2257</v>
      </c>
      <c r="J57" s="64" t="n">
        <f aca="false">T57</f>
        <v>365.908</v>
      </c>
      <c r="K57" s="64" t="n">
        <f aca="false">W57</f>
        <v>36.9358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222.179</v>
      </c>
      <c r="Q57" s="53" t="n">
        <v>2.14</v>
      </c>
      <c r="R57" s="52" t="n">
        <f aca="false">P57/3600</f>
        <v>0.617271944444444</v>
      </c>
      <c r="S57" s="54"/>
      <c r="T57" s="52" t="n">
        <v>365.908</v>
      </c>
      <c r="U57" s="52" t="n">
        <v>31.719</v>
      </c>
      <c r="V57" s="52" t="n">
        <v>36.2257</v>
      </c>
      <c r="W57" s="52" t="n">
        <v>36.9358</v>
      </c>
      <c r="X57" s="52" t="n">
        <v>2244.83</v>
      </c>
      <c r="Y57" s="53" t="n">
        <v>2.14</v>
      </c>
      <c r="Z57" s="52" t="n">
        <f aca="false">X57/3600</f>
        <v>0.623563888888889</v>
      </c>
      <c r="AA57" s="54"/>
      <c r="AB57" s="54"/>
      <c r="AC57" s="54"/>
      <c r="AE57" s="39" t="n">
        <f aca="false">Q57/100</f>
        <v>0.0214</v>
      </c>
      <c r="AF57" s="39" t="n">
        <f aca="false">R57/100</f>
        <v>0.00617271944444444</v>
      </c>
      <c r="AG57" s="39" t="n">
        <f aca="false">Y57/100</f>
        <v>0.0214</v>
      </c>
      <c r="AH57" s="39" t="n">
        <f aca="false">Z57/100</f>
        <v>0.006235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7.5744</v>
      </c>
      <c r="I58" s="65" t="n">
        <f aca="false">V58</f>
        <v>34.2847</v>
      </c>
      <c r="J58" s="65" t="n">
        <f aca="false">T58</f>
        <v>167.5744</v>
      </c>
      <c r="K58" s="65" t="n">
        <f aca="false">W58</f>
        <v>34.9543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1948.434</v>
      </c>
      <c r="Q58" s="59" t="n">
        <v>1.578</v>
      </c>
      <c r="R58" s="59" t="n">
        <f aca="false">P58/3600</f>
        <v>0.541231666666667</v>
      </c>
      <c r="S58" s="57"/>
      <c r="T58" s="59" t="n">
        <v>167.5744</v>
      </c>
      <c r="U58" s="59" t="n">
        <v>28.7835</v>
      </c>
      <c r="V58" s="59" t="n">
        <v>34.2847</v>
      </c>
      <c r="W58" s="59" t="n">
        <v>34.9543</v>
      </c>
      <c r="X58" s="59" t="n">
        <v>1966.256</v>
      </c>
      <c r="Y58" s="59" t="n">
        <v>1.64</v>
      </c>
      <c r="Z58" s="59" t="n">
        <f aca="false">X58/3600</f>
        <v>0.546182222222222</v>
      </c>
      <c r="AA58" s="57"/>
      <c r="AB58" s="57"/>
      <c r="AC58" s="57"/>
      <c r="AE58" s="39" t="n">
        <f aca="false">Q58/100</f>
        <v>0.01578</v>
      </c>
      <c r="AF58" s="39" t="n">
        <f aca="false">R58/100</f>
        <v>0.00541231666666667</v>
      </c>
      <c r="AG58" s="39" t="n">
        <f aca="false">Y58/100</f>
        <v>0.0164</v>
      </c>
      <c r="AH58" s="39" t="n">
        <f aca="false">Z58/100</f>
        <v>0.00546182222222222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53.4872</v>
      </c>
      <c r="I59" s="61" t="n">
        <f aca="false">V59</f>
        <v>41.1985</v>
      </c>
      <c r="J59" s="61" t="n">
        <f aca="false">T59</f>
        <v>1253.4872</v>
      </c>
      <c r="K59" s="61" t="n">
        <f aca="false">W59</f>
        <v>42.2914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692.707</v>
      </c>
      <c r="Q59" s="53" t="n">
        <v>3.124</v>
      </c>
      <c r="R59" s="60" t="n">
        <f aca="false">P59/3600</f>
        <v>0.747974166666667</v>
      </c>
      <c r="S59" s="62"/>
      <c r="T59" s="60" t="n">
        <v>1253.4872</v>
      </c>
      <c r="U59" s="60" t="n">
        <v>39.6127</v>
      </c>
      <c r="V59" s="60" t="n">
        <v>41.1985</v>
      </c>
      <c r="W59" s="60" t="n">
        <v>42.2914</v>
      </c>
      <c r="X59" s="60" t="n">
        <v>2749.886</v>
      </c>
      <c r="Y59" s="53" t="n">
        <v>3.531</v>
      </c>
      <c r="Z59" s="60" t="n">
        <f aca="false">X59/3600</f>
        <v>0.76385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124</v>
      </c>
      <c r="AF59" s="39" t="n">
        <f aca="false">R59/100</f>
        <v>0.00747974166666667</v>
      </c>
      <c r="AG59" s="39" t="n">
        <f aca="false">Y59/100</f>
        <v>0.03531</v>
      </c>
      <c r="AH59" s="39" t="n">
        <f aca="false">Z59/100</f>
        <v>0.00763857222222222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18.88</v>
      </c>
      <c r="I60" s="51" t="n">
        <f aca="false">V60</f>
        <v>38.5504</v>
      </c>
      <c r="J60" s="51" t="n">
        <f aca="false">T60</f>
        <v>618.88</v>
      </c>
      <c r="K60" s="51" t="n">
        <f aca="false">W60</f>
        <v>39.7693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074.175</v>
      </c>
      <c r="Q60" s="53" t="n">
        <v>2.437</v>
      </c>
      <c r="R60" s="52" t="n">
        <f aca="false">P60/3600</f>
        <v>0.576159722222222</v>
      </c>
      <c r="S60" s="54"/>
      <c r="T60" s="52" t="n">
        <v>618.88</v>
      </c>
      <c r="U60" s="52" t="n">
        <v>35.8337</v>
      </c>
      <c r="V60" s="52" t="n">
        <v>38.5504</v>
      </c>
      <c r="W60" s="52" t="n">
        <v>39.7693</v>
      </c>
      <c r="X60" s="52" t="n">
        <v>2103.301</v>
      </c>
      <c r="Y60" s="53" t="n">
        <v>2.499</v>
      </c>
      <c r="Z60" s="52" t="n">
        <f aca="false">X60/3600</f>
        <v>0.584250277777778</v>
      </c>
      <c r="AA60" s="54"/>
      <c r="AB60" s="54"/>
      <c r="AC60" s="54"/>
      <c r="AE60" s="39" t="n">
        <f aca="false">Q60/100</f>
        <v>0.02437</v>
      </c>
      <c r="AF60" s="39" t="n">
        <f aca="false">R60/100</f>
        <v>0.00576159722222222</v>
      </c>
      <c r="AG60" s="39" t="n">
        <f aca="false">Y60/100</f>
        <v>0.02499</v>
      </c>
      <c r="AH60" s="39" t="n">
        <f aca="false">Z60/100</f>
        <v>0.005842502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2192</v>
      </c>
      <c r="I61" s="51" t="n">
        <f aca="false">V61</f>
        <v>36.2934</v>
      </c>
      <c r="J61" s="51" t="n">
        <f aca="false">T61</f>
        <v>299.2192</v>
      </c>
      <c r="K61" s="51" t="n">
        <f aca="false">W61</f>
        <v>37.5026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672.495</v>
      </c>
      <c r="Q61" s="53" t="n">
        <v>1.843</v>
      </c>
      <c r="R61" s="52" t="n">
        <f aca="false">P61/3600</f>
        <v>0.464581944444444</v>
      </c>
      <c r="S61" s="54"/>
      <c r="T61" s="52" t="n">
        <v>299.2192</v>
      </c>
      <c r="U61" s="52" t="n">
        <v>32.3632</v>
      </c>
      <c r="V61" s="52" t="n">
        <v>36.2934</v>
      </c>
      <c r="W61" s="52" t="n">
        <v>37.5026</v>
      </c>
      <c r="X61" s="52" t="n">
        <v>1693.118</v>
      </c>
      <c r="Y61" s="53" t="n">
        <v>1.859</v>
      </c>
      <c r="Z61" s="52" t="n">
        <f aca="false">X61/3600</f>
        <v>0.470310555555556</v>
      </c>
      <c r="AA61" s="54"/>
      <c r="AB61" s="54"/>
      <c r="AC61" s="54"/>
      <c r="AE61" s="39" t="n">
        <f aca="false">Q61/100</f>
        <v>0.01843</v>
      </c>
      <c r="AF61" s="39" t="n">
        <f aca="false">R61/100</f>
        <v>0.00464581944444444</v>
      </c>
      <c r="AG61" s="39" t="n">
        <f aca="false">Y61/100</f>
        <v>0.01859</v>
      </c>
      <c r="AH61" s="39" t="n">
        <f aca="false">Z61/100</f>
        <v>0.00470310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2288</v>
      </c>
      <c r="I62" s="66" t="n">
        <f aca="false">V62</f>
        <v>34.3236</v>
      </c>
      <c r="J62" s="66" t="n">
        <f aca="false">T62</f>
        <v>143.2288</v>
      </c>
      <c r="K62" s="66" t="n">
        <f aca="false">W62</f>
        <v>35.4281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435.602</v>
      </c>
      <c r="Q62" s="59" t="n">
        <v>1.39</v>
      </c>
      <c r="R62" s="59" t="n">
        <f aca="false">P62/3600</f>
        <v>0.398778333333333</v>
      </c>
      <c r="S62" s="57"/>
      <c r="T62" s="59" t="n">
        <v>143.2288</v>
      </c>
      <c r="U62" s="59" t="n">
        <v>29.4871</v>
      </c>
      <c r="V62" s="59" t="n">
        <v>34.3236</v>
      </c>
      <c r="W62" s="59" t="n">
        <v>35.4281</v>
      </c>
      <c r="X62" s="59" t="n">
        <v>1440.419</v>
      </c>
      <c r="Y62" s="59" t="n">
        <v>1.421</v>
      </c>
      <c r="Z62" s="59" t="n">
        <f aca="false">X62/3600</f>
        <v>0.400116388888889</v>
      </c>
      <c r="AA62" s="57"/>
      <c r="AB62" s="57"/>
      <c r="AC62" s="57"/>
      <c r="AE62" s="39" t="n">
        <f aca="false">Q62/100</f>
        <v>0.0139</v>
      </c>
      <c r="AF62" s="39" t="n">
        <f aca="false">R62/100</f>
        <v>0.00398778333333333</v>
      </c>
      <c r="AG62" s="39" t="n">
        <f aca="false">Y62/100</f>
        <v>0.01421</v>
      </c>
      <c r="AH62" s="39" t="n">
        <f aca="false">Z62/100</f>
        <v>0.00400116388888889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15.1439765485787</v>
      </c>
      <c r="R81" s="71" t="n">
        <f aca="false">GEOMEAN(AF3:AF62)*100</f>
        <v>3.47739618991923</v>
      </c>
      <c r="S81" s="71"/>
      <c r="T81" s="71"/>
      <c r="U81" s="71"/>
      <c r="V81" s="71"/>
      <c r="W81" s="71"/>
      <c r="X81" s="71"/>
      <c r="Y81" s="71" t="n">
        <f aca="false">GEOMEAN(AG3:AG62)*100</f>
        <v>15.4427880036036</v>
      </c>
      <c r="Z81" s="71" t="n">
        <f aca="false">GEOMEAN(AH3:AH62)*100</f>
        <v>3.51483184830097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1973137333291</v>
      </c>
      <c r="Z82" s="81" t="n">
        <f aca="false">Z81/R81</f>
        <v>1.01076542802062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478141111111111</v>
      </c>
      <c r="R83" s="70" t="n">
        <f aca="false">SUM(R3:R62)</f>
        <v>362.520974166667</v>
      </c>
      <c r="X83" s="70"/>
      <c r="Y83" s="70" t="n">
        <f aca="false">SUM(Y3:Y62)/3600</f>
        <v>0.485117222222222</v>
      </c>
      <c r="Z83" s="70" t="n">
        <f aca="false">SUM(Z3:Z62)</f>
        <v>366.61771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237.3104</v>
      </c>
      <c r="I3" s="51" t="n">
        <f aca="false">V3</f>
        <v>41.3863</v>
      </c>
      <c r="J3" s="51" t="n">
        <f aca="false">T3</f>
        <v>14237.3104</v>
      </c>
      <c r="K3" s="51" t="n">
        <f aca="false">W3</f>
        <v>43.9944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662.919</v>
      </c>
      <c r="Q3" s="53" t="n">
        <v>15.749</v>
      </c>
      <c r="R3" s="52" t="n">
        <f aca="false">P3/3600</f>
        <v>4.07303305555556</v>
      </c>
      <c r="S3" s="54"/>
      <c r="T3" s="52" t="n">
        <v>14237.3104</v>
      </c>
      <c r="U3" s="52" t="n">
        <v>41.4091</v>
      </c>
      <c r="V3" s="52" t="n">
        <v>41.3863</v>
      </c>
      <c r="W3" s="52" t="n">
        <v>43.9944</v>
      </c>
      <c r="X3" s="52" t="n">
        <v>14947.773</v>
      </c>
      <c r="Y3" s="53" t="n">
        <v>16.109</v>
      </c>
      <c r="Z3" s="52" t="n">
        <f aca="false">X3/3600</f>
        <v>4.152159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15749</v>
      </c>
      <c r="AF3" s="39" t="n">
        <f aca="false">R3/100</f>
        <v>0.0407303305555556</v>
      </c>
      <c r="AG3" s="39" t="n">
        <f aca="false">Y3/100</f>
        <v>0.16109</v>
      </c>
      <c r="AH3" s="39" t="n">
        <f aca="false">Z3/100</f>
        <v>0.0415215916666667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14.1504</v>
      </c>
      <c r="I4" s="51" t="n">
        <f aca="false">V4</f>
        <v>39.7216</v>
      </c>
      <c r="J4" s="51" t="n">
        <f aca="false">T4</f>
        <v>5914.1504</v>
      </c>
      <c r="K4" s="51" t="n">
        <f aca="false">W4</f>
        <v>42.1829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519.185</v>
      </c>
      <c r="Q4" s="53" t="n">
        <v>12.468</v>
      </c>
      <c r="R4" s="52" t="n">
        <f aca="false">P4/3600</f>
        <v>3.75532916666667</v>
      </c>
      <c r="S4" s="54"/>
      <c r="T4" s="52" t="n">
        <v>5914.1504</v>
      </c>
      <c r="U4" s="52" t="n">
        <v>38.9143</v>
      </c>
      <c r="V4" s="52" t="n">
        <v>39.7216</v>
      </c>
      <c r="W4" s="52" t="n">
        <v>42.1829</v>
      </c>
      <c r="X4" s="52" t="n">
        <v>13710.362</v>
      </c>
      <c r="Y4" s="53" t="n">
        <v>12.812</v>
      </c>
      <c r="Z4" s="52" t="n">
        <f aca="false">X4/3600</f>
        <v>3.80843388888889</v>
      </c>
      <c r="AA4" s="54"/>
      <c r="AB4" s="54"/>
      <c r="AC4" s="54"/>
      <c r="AE4" s="39" t="n">
        <f aca="false">Q4/100</f>
        <v>0.12468</v>
      </c>
      <c r="AF4" s="39" t="n">
        <f aca="false">R4/100</f>
        <v>0.0375532916666667</v>
      </c>
      <c r="AG4" s="39" t="n">
        <f aca="false">Y4/100</f>
        <v>0.12812</v>
      </c>
      <c r="AH4" s="39" t="n">
        <f aca="false">Z4/100</f>
        <v>0.0380843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89.4064</v>
      </c>
      <c r="I5" s="51" t="n">
        <f aca="false">V5</f>
        <v>38.3124</v>
      </c>
      <c r="J5" s="51" t="n">
        <f aca="false">T5</f>
        <v>2889.4064</v>
      </c>
      <c r="K5" s="51" t="n">
        <f aca="false">W5</f>
        <v>40.6753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844.268</v>
      </c>
      <c r="Q5" s="53" t="n">
        <v>10.968</v>
      </c>
      <c r="R5" s="52" t="n">
        <f aca="false">P5/3600</f>
        <v>3.56785222222222</v>
      </c>
      <c r="S5" s="54"/>
      <c r="T5" s="52" t="n">
        <v>2889.4064</v>
      </c>
      <c r="U5" s="52" t="n">
        <v>36.4205</v>
      </c>
      <c r="V5" s="52" t="n">
        <v>38.3124</v>
      </c>
      <c r="W5" s="52" t="n">
        <v>40.6753</v>
      </c>
      <c r="X5" s="52" t="n">
        <v>13030.223</v>
      </c>
      <c r="Y5" s="53" t="n">
        <v>11.39</v>
      </c>
      <c r="Z5" s="52" t="n">
        <f aca="false">X5/3600</f>
        <v>3.61950638888889</v>
      </c>
      <c r="AA5" s="54"/>
      <c r="AB5" s="54"/>
      <c r="AC5" s="54"/>
      <c r="AE5" s="39" t="n">
        <f aca="false">Q5/100</f>
        <v>0.10968</v>
      </c>
      <c r="AF5" s="39" t="n">
        <f aca="false">R5/100</f>
        <v>0.0356785222222222</v>
      </c>
      <c r="AG5" s="39" t="n">
        <f aca="false">Y5/100</f>
        <v>0.1139</v>
      </c>
      <c r="AH5" s="39" t="n">
        <f aca="false">Z5/100</f>
        <v>0.036195063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1.2576</v>
      </c>
      <c r="I6" s="58" t="n">
        <f aca="false">V6</f>
        <v>36.9208</v>
      </c>
      <c r="J6" s="58" t="n">
        <f aca="false">T6</f>
        <v>1511.2576</v>
      </c>
      <c r="K6" s="58" t="n">
        <f aca="false">W6</f>
        <v>39.2991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2414.767</v>
      </c>
      <c r="Q6" s="59" t="n">
        <v>10.046</v>
      </c>
      <c r="R6" s="59" t="n">
        <f aca="false">P6/3600</f>
        <v>3.44854638888889</v>
      </c>
      <c r="S6" s="57"/>
      <c r="T6" s="59" t="n">
        <v>1511.2576</v>
      </c>
      <c r="U6" s="59" t="n">
        <v>33.823</v>
      </c>
      <c r="V6" s="59" t="n">
        <v>36.9208</v>
      </c>
      <c r="W6" s="59" t="n">
        <v>39.2991</v>
      </c>
      <c r="X6" s="59" t="n">
        <v>12556.183</v>
      </c>
      <c r="Y6" s="59" t="n">
        <v>10.359</v>
      </c>
      <c r="Z6" s="59" t="n">
        <f aca="false">X6/3600</f>
        <v>3.48782861111111</v>
      </c>
      <c r="AA6" s="57"/>
      <c r="AB6" s="57"/>
      <c r="AC6" s="57"/>
      <c r="AE6" s="39" t="n">
        <f aca="false">Q6/100</f>
        <v>0.10046</v>
      </c>
      <c r="AF6" s="39" t="n">
        <f aca="false">R6/100</f>
        <v>0.0344854638888889</v>
      </c>
      <c r="AG6" s="39" t="n">
        <f aca="false">Y6/100</f>
        <v>0.10359</v>
      </c>
      <c r="AH6" s="39" t="n">
        <f aca="false">Z6/100</f>
        <v>0.034878286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619.288</v>
      </c>
      <c r="I7" s="51" t="n">
        <f aca="false">V7</f>
        <v>44.8559</v>
      </c>
      <c r="J7" s="51" t="n">
        <f aca="false">T7</f>
        <v>35619.288</v>
      </c>
      <c r="K7" s="51" t="n">
        <f aca="false">W7</f>
        <v>44.6445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1498.017</v>
      </c>
      <c r="Q7" s="53" t="n">
        <v>24.405</v>
      </c>
      <c r="R7" s="52" t="n">
        <f aca="false">P7/3600</f>
        <v>5.97167138888889</v>
      </c>
      <c r="S7" s="54"/>
      <c r="T7" s="60" t="n">
        <v>35619.288</v>
      </c>
      <c r="U7" s="60" t="n">
        <v>39.8401</v>
      </c>
      <c r="V7" s="60" t="n">
        <v>44.8559</v>
      </c>
      <c r="W7" s="60" t="n">
        <v>44.6445</v>
      </c>
      <c r="X7" s="52" t="n">
        <v>21899.016</v>
      </c>
      <c r="Y7" s="53" t="n">
        <v>25.437</v>
      </c>
      <c r="Z7" s="52" t="n">
        <f aca="false">X7/3600</f>
        <v>6.0830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4405</v>
      </c>
      <c r="AF7" s="39" t="n">
        <f aca="false">R7/100</f>
        <v>0.0597167138888889</v>
      </c>
      <c r="AG7" s="39" t="n">
        <f aca="false">Y7/100</f>
        <v>0.25437</v>
      </c>
      <c r="AH7" s="39" t="n">
        <f aca="false">Z7/100</f>
        <v>0.0608306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537.0224</v>
      </c>
      <c r="I8" s="51" t="n">
        <f aca="false">V8</f>
        <v>43.0191</v>
      </c>
      <c r="J8" s="51" t="n">
        <f aca="false">T8</f>
        <v>17537.0224</v>
      </c>
      <c r="K8" s="51" t="n">
        <f aca="false">W8</f>
        <v>43.3255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481.736</v>
      </c>
      <c r="Q8" s="53" t="n">
        <v>19.327</v>
      </c>
      <c r="R8" s="52" t="n">
        <f aca="false">P8/3600</f>
        <v>5.41159333333333</v>
      </c>
      <c r="S8" s="54"/>
      <c r="T8" s="52" t="n">
        <v>17537.0224</v>
      </c>
      <c r="U8" s="52" t="n">
        <v>36.8669</v>
      </c>
      <c r="V8" s="52" t="n">
        <v>43.0191</v>
      </c>
      <c r="W8" s="52" t="n">
        <v>43.3255</v>
      </c>
      <c r="X8" s="52" t="n">
        <v>19751.731</v>
      </c>
      <c r="Y8" s="53" t="n">
        <v>20.124</v>
      </c>
      <c r="Z8" s="52" t="n">
        <f aca="false">X8/3600</f>
        <v>5.48659194444444</v>
      </c>
      <c r="AA8" s="54"/>
      <c r="AB8" s="54"/>
      <c r="AC8" s="54"/>
      <c r="AE8" s="39" t="n">
        <f aca="false">Q8/100</f>
        <v>0.19327</v>
      </c>
      <c r="AF8" s="39" t="n">
        <f aca="false">R8/100</f>
        <v>0.0541159333333333</v>
      </c>
      <c r="AG8" s="39" t="n">
        <f aca="false">Y8/100</f>
        <v>0.20124</v>
      </c>
      <c r="AH8" s="39" t="n">
        <f aca="false">Z8/100</f>
        <v>0.054865919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362.816</v>
      </c>
      <c r="I9" s="51" t="n">
        <f aca="false">V9</f>
        <v>41.2746</v>
      </c>
      <c r="J9" s="51" t="n">
        <f aca="false">T9</f>
        <v>9362.816</v>
      </c>
      <c r="K9" s="51" t="n">
        <f aca="false">W9</f>
        <v>41.9231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8137.939</v>
      </c>
      <c r="Q9" s="53" t="n">
        <v>16.218</v>
      </c>
      <c r="R9" s="52" t="n">
        <f aca="false">P9/3600</f>
        <v>5.03831638888889</v>
      </c>
      <c r="S9" s="54"/>
      <c r="T9" s="52" t="n">
        <v>9362.816</v>
      </c>
      <c r="U9" s="52" t="n">
        <v>33.9096</v>
      </c>
      <c r="V9" s="52" t="n">
        <v>41.2746</v>
      </c>
      <c r="W9" s="52" t="n">
        <v>41.9231</v>
      </c>
      <c r="X9" s="52" t="n">
        <v>18352.28</v>
      </c>
      <c r="Y9" s="53" t="n">
        <v>16.89</v>
      </c>
      <c r="Z9" s="52" t="n">
        <f aca="false">X9/3600</f>
        <v>5.09785555555556</v>
      </c>
      <c r="AA9" s="54"/>
      <c r="AB9" s="54"/>
      <c r="AC9" s="54"/>
      <c r="AE9" s="39" t="n">
        <f aca="false">Q9/100</f>
        <v>0.16218</v>
      </c>
      <c r="AF9" s="39" t="n">
        <f aca="false">R9/100</f>
        <v>0.0503831638888889</v>
      </c>
      <c r="AG9" s="39" t="n">
        <f aca="false">Y9/100</f>
        <v>0.1689</v>
      </c>
      <c r="AH9" s="39" t="n">
        <f aca="false">Z9/100</f>
        <v>0.0509785555555556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71.1344</v>
      </c>
      <c r="I10" s="58" t="n">
        <f aca="false">V10</f>
        <v>39.5823</v>
      </c>
      <c r="J10" s="58" t="n">
        <f aca="false">T10</f>
        <v>5271.1344</v>
      </c>
      <c r="K10" s="58" t="n">
        <f aca="false">W10</f>
        <v>40.5615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7181.983</v>
      </c>
      <c r="Q10" s="59" t="n">
        <v>14.202</v>
      </c>
      <c r="R10" s="59" t="n">
        <f aca="false">P10/3600</f>
        <v>4.77277305555556</v>
      </c>
      <c r="S10" s="57"/>
      <c r="T10" s="59" t="n">
        <v>5271.1344</v>
      </c>
      <c r="U10" s="59" t="n">
        <v>31.1305</v>
      </c>
      <c r="V10" s="59" t="n">
        <v>39.5823</v>
      </c>
      <c r="W10" s="59" t="n">
        <v>40.5615</v>
      </c>
      <c r="X10" s="59" t="n">
        <v>17384.919</v>
      </c>
      <c r="Y10" s="59" t="n">
        <v>14.781</v>
      </c>
      <c r="Z10" s="59" t="n">
        <f aca="false">X10/3600</f>
        <v>4.82914416666667</v>
      </c>
      <c r="AA10" s="57"/>
      <c r="AB10" s="57"/>
      <c r="AC10" s="57"/>
      <c r="AE10" s="39" t="n">
        <f aca="false">Q10/100</f>
        <v>0.14202</v>
      </c>
      <c r="AF10" s="39" t="n">
        <f aca="false">R10/100</f>
        <v>0.0477277305555556</v>
      </c>
      <c r="AG10" s="39" t="n">
        <f aca="false">Y10/100</f>
        <v>0.14781</v>
      </c>
      <c r="AH10" s="39" t="n">
        <f aca="false">Z10/100</f>
        <v>0.0482914416666667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18.3088</v>
      </c>
      <c r="I11" s="51" t="n">
        <f aca="false">V11</f>
        <v>43.3333</v>
      </c>
      <c r="J11" s="51" t="n">
        <f aca="false">T11</f>
        <v>5218.3088</v>
      </c>
      <c r="K11" s="51" t="n">
        <f aca="false">W11</f>
        <v>44.9826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5016.755</v>
      </c>
      <c r="Q11" s="53" t="n">
        <v>13.624</v>
      </c>
      <c r="R11" s="52" t="n">
        <f aca="false">P11/3600</f>
        <v>4.17132083333333</v>
      </c>
      <c r="S11" s="54"/>
      <c r="T11" s="52" t="n">
        <v>5218.3088</v>
      </c>
      <c r="U11" s="52" t="n">
        <v>41.3987</v>
      </c>
      <c r="V11" s="52" t="n">
        <v>43.3333</v>
      </c>
      <c r="W11" s="52" t="n">
        <v>44.9826</v>
      </c>
      <c r="X11" s="52" t="n">
        <v>15268.288</v>
      </c>
      <c r="Y11" s="53" t="n">
        <v>14.14</v>
      </c>
      <c r="Z11" s="52" t="n">
        <f aca="false">X11/3600</f>
        <v>4.24119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3624</v>
      </c>
      <c r="AF11" s="39" t="n">
        <f aca="false">R11/100</f>
        <v>0.0417132083333333</v>
      </c>
      <c r="AG11" s="39" t="n">
        <f aca="false">Y11/100</f>
        <v>0.1414</v>
      </c>
      <c r="AH11" s="39" t="n">
        <f aca="false">Z11/100</f>
        <v>0.0424119111111111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06.3808</v>
      </c>
      <c r="I12" s="51" t="n">
        <f aca="false">V12</f>
        <v>42.0197</v>
      </c>
      <c r="J12" s="51" t="n">
        <f aca="false">T12</f>
        <v>2406.3808</v>
      </c>
      <c r="K12" s="51" t="n">
        <f aca="false">W12</f>
        <v>43.2845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760.419</v>
      </c>
      <c r="Q12" s="53" t="n">
        <v>11.468</v>
      </c>
      <c r="R12" s="52" t="n">
        <f aca="false">P12/3600</f>
        <v>3.82233861111111</v>
      </c>
      <c r="S12" s="54"/>
      <c r="T12" s="52" t="n">
        <v>2406.3808</v>
      </c>
      <c r="U12" s="52" t="n">
        <v>39.4765</v>
      </c>
      <c r="V12" s="52" t="n">
        <v>42.0197</v>
      </c>
      <c r="W12" s="52" t="n">
        <v>43.2845</v>
      </c>
      <c r="X12" s="52" t="n">
        <v>13927.969</v>
      </c>
      <c r="Y12" s="53" t="n">
        <v>11.89</v>
      </c>
      <c r="Z12" s="52" t="n">
        <f aca="false">X12/3600</f>
        <v>3.86888027777778</v>
      </c>
      <c r="AA12" s="54"/>
      <c r="AB12" s="54"/>
      <c r="AC12" s="54"/>
      <c r="AE12" s="39" t="n">
        <f aca="false">Q12/100</f>
        <v>0.11468</v>
      </c>
      <c r="AF12" s="39" t="n">
        <f aca="false">R12/100</f>
        <v>0.0382233861111111</v>
      </c>
      <c r="AG12" s="39" t="n">
        <f aca="false">Y12/100</f>
        <v>0.1189</v>
      </c>
      <c r="AH12" s="39" t="n">
        <f aca="false">Z12/100</f>
        <v>0.038688802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7.7952</v>
      </c>
      <c r="I13" s="51" t="n">
        <f aca="false">V13</f>
        <v>40.781</v>
      </c>
      <c r="J13" s="51" t="n">
        <f aca="false">T13</f>
        <v>1197.7952</v>
      </c>
      <c r="K13" s="51" t="n">
        <f aca="false">W13</f>
        <v>41.9416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2738.764</v>
      </c>
      <c r="Q13" s="53" t="n">
        <v>10.296</v>
      </c>
      <c r="R13" s="52" t="n">
        <f aca="false">P13/3600</f>
        <v>3.53854555555556</v>
      </c>
      <c r="S13" s="54"/>
      <c r="T13" s="52" t="n">
        <v>1197.7952</v>
      </c>
      <c r="U13" s="52" t="n">
        <v>37.1747</v>
      </c>
      <c r="V13" s="52" t="n">
        <v>40.781</v>
      </c>
      <c r="W13" s="52" t="n">
        <v>41.9416</v>
      </c>
      <c r="X13" s="52" t="n">
        <v>12920.777</v>
      </c>
      <c r="Y13" s="53" t="n">
        <v>10.593</v>
      </c>
      <c r="Z13" s="52" t="n">
        <f aca="false">X13/3600</f>
        <v>3.58910472222222</v>
      </c>
      <c r="AA13" s="54"/>
      <c r="AB13" s="54"/>
      <c r="AC13" s="54"/>
      <c r="AE13" s="39" t="n">
        <f aca="false">Q13/100</f>
        <v>0.10296</v>
      </c>
      <c r="AF13" s="39" t="n">
        <f aca="false">R13/100</f>
        <v>0.0353854555555556</v>
      </c>
      <c r="AG13" s="39" t="n">
        <f aca="false">Y13/100</f>
        <v>0.10593</v>
      </c>
      <c r="AH13" s="39" t="n">
        <f aca="false">Z13/100</f>
        <v>0.03589104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4984</v>
      </c>
      <c r="I14" s="58" t="n">
        <f aca="false">V14</f>
        <v>39.6505</v>
      </c>
      <c r="J14" s="58" t="n">
        <f aca="false">T14</f>
        <v>625.4984</v>
      </c>
      <c r="K14" s="58" t="n">
        <f aca="false">W14</f>
        <v>40.9284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1967.457</v>
      </c>
      <c r="Q14" s="59" t="n">
        <v>9.593</v>
      </c>
      <c r="R14" s="59" t="n">
        <f aca="false">P14/3600</f>
        <v>3.32429361111111</v>
      </c>
      <c r="S14" s="57"/>
      <c r="T14" s="59" t="n">
        <v>625.4984</v>
      </c>
      <c r="U14" s="59" t="n">
        <v>34.8563</v>
      </c>
      <c r="V14" s="59" t="n">
        <v>39.6505</v>
      </c>
      <c r="W14" s="59" t="n">
        <v>40.9284</v>
      </c>
      <c r="X14" s="59" t="n">
        <v>12087.335</v>
      </c>
      <c r="Y14" s="59" t="n">
        <v>9.781</v>
      </c>
      <c r="Z14" s="59" t="n">
        <f aca="false">X14/3600</f>
        <v>3.35759305555556</v>
      </c>
      <c r="AA14" s="57"/>
      <c r="AB14" s="57"/>
      <c r="AC14" s="57"/>
      <c r="AE14" s="39" t="n">
        <f aca="false">Q14/100</f>
        <v>0.09593</v>
      </c>
      <c r="AF14" s="39" t="n">
        <f aca="false">R14/100</f>
        <v>0.0332429361111111</v>
      </c>
      <c r="AG14" s="39" t="n">
        <f aca="false">Y14/100</f>
        <v>0.09781</v>
      </c>
      <c r="AH14" s="39" t="n">
        <f aca="false">Z14/100</f>
        <v>0.0335759305555556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527.6168</v>
      </c>
      <c r="I15" s="61" t="n">
        <f aca="false">V15</f>
        <v>42.0544</v>
      </c>
      <c r="J15" s="61" t="n">
        <f aca="false">T15</f>
        <v>8527.6168</v>
      </c>
      <c r="K15" s="61" t="n">
        <f aca="false">W15</f>
        <v>43.3819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3108.118</v>
      </c>
      <c r="Q15" s="53" t="n">
        <v>14.827</v>
      </c>
      <c r="R15" s="60" t="n">
        <f aca="false">P15/3600</f>
        <v>3.64114388888889</v>
      </c>
      <c r="S15" s="62"/>
      <c r="T15" s="60" t="n">
        <v>8527.6168</v>
      </c>
      <c r="U15" s="60" t="n">
        <v>39.7282</v>
      </c>
      <c r="V15" s="60" t="n">
        <v>42.0544</v>
      </c>
      <c r="W15" s="60" t="n">
        <v>43.3819</v>
      </c>
      <c r="X15" s="60" t="n">
        <v>13359.459</v>
      </c>
      <c r="Y15" s="53" t="n">
        <v>15.202</v>
      </c>
      <c r="Z15" s="60" t="n">
        <f aca="false">X15/3600</f>
        <v>3.71096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4827</v>
      </c>
      <c r="AF15" s="39" t="n">
        <f aca="false">R15/100</f>
        <v>0.0364114388888889</v>
      </c>
      <c r="AG15" s="39" t="n">
        <f aca="false">Y15/100</f>
        <v>0.15202</v>
      </c>
      <c r="AH15" s="39" t="n">
        <f aca="false">Z15/100</f>
        <v>0.0371096083333333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39.0736</v>
      </c>
      <c r="I16" s="51" t="n">
        <f aca="false">V16</f>
        <v>40.3043</v>
      </c>
      <c r="J16" s="51" t="n">
        <f aca="false">T16</f>
        <v>3739.0736</v>
      </c>
      <c r="K16" s="51" t="n">
        <f aca="false">W16</f>
        <v>41.410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087.871</v>
      </c>
      <c r="Q16" s="53" t="n">
        <v>11.827</v>
      </c>
      <c r="R16" s="52" t="n">
        <f aca="false">P16/3600</f>
        <v>3.35774194444444</v>
      </c>
      <c r="S16" s="54"/>
      <c r="T16" s="52" t="n">
        <v>3739.0736</v>
      </c>
      <c r="U16" s="52" t="n">
        <v>37.2282</v>
      </c>
      <c r="V16" s="52" t="n">
        <v>40.3043</v>
      </c>
      <c r="W16" s="52" t="n">
        <v>41.4105</v>
      </c>
      <c r="X16" s="52" t="n">
        <v>12254.505</v>
      </c>
      <c r="Y16" s="53" t="n">
        <v>12.14</v>
      </c>
      <c r="Z16" s="52" t="n">
        <f aca="false">X16/3600</f>
        <v>3.40402916666667</v>
      </c>
      <c r="AA16" s="54"/>
      <c r="AB16" s="54"/>
      <c r="AC16" s="54"/>
      <c r="AE16" s="39" t="n">
        <f aca="false">Q16/100</f>
        <v>0.11827</v>
      </c>
      <c r="AF16" s="39" t="n">
        <f aca="false">R16/100</f>
        <v>0.0335774194444444</v>
      </c>
      <c r="AG16" s="39" t="n">
        <f aca="false">Y16/100</f>
        <v>0.1214</v>
      </c>
      <c r="AH16" s="39" t="n">
        <f aca="false">Z16/100</f>
        <v>0.03404029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6.4008</v>
      </c>
      <c r="I17" s="51" t="n">
        <f aca="false">V17</f>
        <v>38.6848</v>
      </c>
      <c r="J17" s="51" t="n">
        <f aca="false">T17</f>
        <v>1746.4008</v>
      </c>
      <c r="K17" s="51" t="n">
        <f aca="false">W17</f>
        <v>39.8974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396.514</v>
      </c>
      <c r="Q17" s="53" t="n">
        <v>10.281</v>
      </c>
      <c r="R17" s="52" t="n">
        <f aca="false">P17/3600</f>
        <v>3.16569833333333</v>
      </c>
      <c r="S17" s="54"/>
      <c r="T17" s="52" t="n">
        <v>1746.4008</v>
      </c>
      <c r="U17" s="52" t="n">
        <v>34.7148</v>
      </c>
      <c r="V17" s="52" t="n">
        <v>38.6848</v>
      </c>
      <c r="W17" s="52" t="n">
        <v>39.8974</v>
      </c>
      <c r="X17" s="52" t="n">
        <v>11529.437</v>
      </c>
      <c r="Y17" s="53" t="n">
        <v>10.593</v>
      </c>
      <c r="Z17" s="52" t="n">
        <f aca="false">X17/3600</f>
        <v>3.20262138888889</v>
      </c>
      <c r="AA17" s="54"/>
      <c r="AB17" s="54"/>
      <c r="AC17" s="54"/>
      <c r="AE17" s="39" t="n">
        <f aca="false">Q17/100</f>
        <v>0.10281</v>
      </c>
      <c r="AF17" s="39" t="n">
        <f aca="false">R17/100</f>
        <v>0.0316569833333333</v>
      </c>
      <c r="AG17" s="39" t="n">
        <f aca="false">Y17/100</f>
        <v>0.10593</v>
      </c>
      <c r="AH17" s="39" t="n">
        <f aca="false">Z17/100</f>
        <v>0.0320262138888889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2.9608</v>
      </c>
      <c r="I18" s="58" t="n">
        <f aca="false">V18</f>
        <v>37.2004</v>
      </c>
      <c r="J18" s="58" t="n">
        <f aca="false">T18</f>
        <v>822.9608</v>
      </c>
      <c r="K18" s="58" t="n">
        <f aca="false">W18</f>
        <v>38.8219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843.073</v>
      </c>
      <c r="Q18" s="59" t="n">
        <v>9.406</v>
      </c>
      <c r="R18" s="59" t="n">
        <f aca="false">P18/3600</f>
        <v>3.01196472222222</v>
      </c>
      <c r="S18" s="57"/>
      <c r="T18" s="59" t="n">
        <v>822.9608</v>
      </c>
      <c r="U18" s="59" t="n">
        <v>32.2898</v>
      </c>
      <c r="V18" s="59" t="n">
        <v>37.2004</v>
      </c>
      <c r="W18" s="59" t="n">
        <v>38.8219</v>
      </c>
      <c r="X18" s="59" t="n">
        <v>10950.781</v>
      </c>
      <c r="Y18" s="59" t="n">
        <v>9.875</v>
      </c>
      <c r="Z18" s="59" t="n">
        <f aca="false">X18/3600</f>
        <v>3.04188361111111</v>
      </c>
      <c r="AA18" s="57"/>
      <c r="AB18" s="57"/>
      <c r="AC18" s="57"/>
      <c r="AE18" s="39" t="n">
        <f aca="false">Q18/100</f>
        <v>0.09406</v>
      </c>
      <c r="AF18" s="39" t="n">
        <f aca="false">R18/100</f>
        <v>0.0301196472222222</v>
      </c>
      <c r="AG18" s="39" t="n">
        <f aca="false">Y18/100</f>
        <v>0.09875</v>
      </c>
      <c r="AH18" s="39" t="n">
        <f aca="false">Z18/100</f>
        <v>0.0304188361111111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30.7704</v>
      </c>
      <c r="I19" s="61" t="n">
        <f aca="false">V19</f>
        <v>39.9079</v>
      </c>
      <c r="J19" s="61" t="n">
        <f aca="false">T19</f>
        <v>19330.7704</v>
      </c>
      <c r="K19" s="61" t="n">
        <f aca="false">W19</f>
        <v>43.3553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29465.288</v>
      </c>
      <c r="Q19" s="53" t="n">
        <v>29.905</v>
      </c>
      <c r="R19" s="60" t="n">
        <f aca="false">P19/3600</f>
        <v>8.18480222222222</v>
      </c>
      <c r="S19" s="62"/>
      <c r="T19" s="60" t="n">
        <v>19330.7704</v>
      </c>
      <c r="U19" s="60" t="n">
        <v>38.2459</v>
      </c>
      <c r="V19" s="60" t="n">
        <v>39.9079</v>
      </c>
      <c r="W19" s="60" t="n">
        <v>43.3553</v>
      </c>
      <c r="X19" s="60" t="n">
        <v>29992.763</v>
      </c>
      <c r="Y19" s="53" t="n">
        <v>31.062</v>
      </c>
      <c r="Z19" s="60" t="n">
        <f aca="false">X19/3600</f>
        <v>8.33132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905</v>
      </c>
      <c r="AF19" s="39" t="n">
        <f aca="false">R19/100</f>
        <v>0.0818480222222222</v>
      </c>
      <c r="AG19" s="39" t="n">
        <f aca="false">Y19/100</f>
        <v>0.31062</v>
      </c>
      <c r="AH19" s="39" t="n">
        <f aca="false">Z19/100</f>
        <v>0.0833132305555556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58.1632</v>
      </c>
      <c r="I20" s="51" t="n">
        <f aca="false">V20</f>
        <v>39.0346</v>
      </c>
      <c r="J20" s="51" t="n">
        <f aca="false">T20</f>
        <v>6458.1632</v>
      </c>
      <c r="K20" s="51" t="n">
        <f aca="false">W20</f>
        <v>41.7197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598.42</v>
      </c>
      <c r="Q20" s="53" t="n">
        <v>20.624</v>
      </c>
      <c r="R20" s="52" t="n">
        <f aca="false">P20/3600</f>
        <v>7.11067222222222</v>
      </c>
      <c r="S20" s="54"/>
      <c r="T20" s="52" t="n">
        <v>6458.1632</v>
      </c>
      <c r="U20" s="52" t="n">
        <v>36.6929</v>
      </c>
      <c r="V20" s="52" t="n">
        <v>39.0346</v>
      </c>
      <c r="W20" s="52" t="n">
        <v>41.7197</v>
      </c>
      <c r="X20" s="52" t="n">
        <v>25898.112</v>
      </c>
      <c r="Y20" s="53" t="n">
        <v>21.437</v>
      </c>
      <c r="Z20" s="52" t="n">
        <f aca="false">X20/3600</f>
        <v>7.19392</v>
      </c>
      <c r="AA20" s="54"/>
      <c r="AB20" s="54"/>
      <c r="AC20" s="54"/>
      <c r="AE20" s="39" t="n">
        <f aca="false">Q20/100</f>
        <v>0.20624</v>
      </c>
      <c r="AF20" s="39" t="n">
        <f aca="false">R20/100</f>
        <v>0.0711067222222222</v>
      </c>
      <c r="AG20" s="39" t="n">
        <f aca="false">Y20/100</f>
        <v>0.21437</v>
      </c>
      <c r="AH20" s="39" t="n">
        <f aca="false">Z20/100</f>
        <v>0.071939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89.0752</v>
      </c>
      <c r="I21" s="51" t="n">
        <f aca="false">V21</f>
        <v>38.1577</v>
      </c>
      <c r="J21" s="51" t="n">
        <f aca="false">T21</f>
        <v>3089.0752</v>
      </c>
      <c r="K21" s="51" t="n">
        <f aca="false">W21</f>
        <v>40.0641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4008.09</v>
      </c>
      <c r="Q21" s="53" t="n">
        <v>17.89</v>
      </c>
      <c r="R21" s="52" t="n">
        <f aca="false">P21/3600</f>
        <v>6.66891388888889</v>
      </c>
      <c r="S21" s="54"/>
      <c r="T21" s="52" t="n">
        <v>3089.0752</v>
      </c>
      <c r="U21" s="52" t="n">
        <v>34.7945</v>
      </c>
      <c r="V21" s="52" t="n">
        <v>38.1577</v>
      </c>
      <c r="W21" s="52" t="n">
        <v>40.0641</v>
      </c>
      <c r="X21" s="52" t="n">
        <v>24232.306</v>
      </c>
      <c r="Y21" s="53" t="n">
        <v>18.546</v>
      </c>
      <c r="Z21" s="52" t="n">
        <f aca="false">X21/3600</f>
        <v>6.73119611111111</v>
      </c>
      <c r="AA21" s="54"/>
      <c r="AB21" s="54"/>
      <c r="AC21" s="54"/>
      <c r="AE21" s="39" t="n">
        <f aca="false">Q21/100</f>
        <v>0.1789</v>
      </c>
      <c r="AF21" s="39" t="n">
        <f aca="false">R21/100</f>
        <v>0.0666891388888889</v>
      </c>
      <c r="AG21" s="39" t="n">
        <f aca="false">Y21/100</f>
        <v>0.18546</v>
      </c>
      <c r="AH21" s="39" t="n">
        <f aca="false">Z21/100</f>
        <v>0.0673119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8.4848</v>
      </c>
      <c r="I22" s="58" t="n">
        <f aca="false">V22</f>
        <v>37.1213</v>
      </c>
      <c r="J22" s="58" t="n">
        <f aca="false">T22</f>
        <v>1578.4848</v>
      </c>
      <c r="K22" s="58" t="n">
        <f aca="false">W22</f>
        <v>38.3786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823.945</v>
      </c>
      <c r="Q22" s="59" t="n">
        <v>16.374</v>
      </c>
      <c r="R22" s="59" t="n">
        <f aca="false">P22/3600</f>
        <v>6.33998472222222</v>
      </c>
      <c r="S22" s="57"/>
      <c r="T22" s="59" t="n">
        <v>1578.4848</v>
      </c>
      <c r="U22" s="59" t="n">
        <v>32.62</v>
      </c>
      <c r="V22" s="59" t="n">
        <v>37.1213</v>
      </c>
      <c r="W22" s="59" t="n">
        <v>38.3786</v>
      </c>
      <c r="X22" s="59" t="n">
        <v>23057.65</v>
      </c>
      <c r="Y22" s="59" t="n">
        <v>17.109</v>
      </c>
      <c r="Z22" s="59" t="n">
        <f aca="false">X22/3600</f>
        <v>6.40490277777778</v>
      </c>
      <c r="AA22" s="57"/>
      <c r="AB22" s="57"/>
      <c r="AC22" s="57"/>
      <c r="AE22" s="39" t="n">
        <f aca="false">Q22/100</f>
        <v>0.16374</v>
      </c>
      <c r="AF22" s="39" t="n">
        <f aca="false">R22/100</f>
        <v>0.0633998472222222</v>
      </c>
      <c r="AG22" s="39" t="n">
        <f aca="false">Y22/100</f>
        <v>0.17109</v>
      </c>
      <c r="AH22" s="39" t="n">
        <f aca="false">Z22/100</f>
        <v>0.0640490277777778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566.2488</v>
      </c>
      <c r="I23" s="63" t="n">
        <f aca="false">V23</f>
        <v>43.6197</v>
      </c>
      <c r="J23" s="63" t="n">
        <f aca="false">T23</f>
        <v>18566.2488</v>
      </c>
      <c r="K23" s="63" t="n">
        <f aca="false">W23</f>
        <v>44.6968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5312.544</v>
      </c>
      <c r="Q23" s="53" t="n">
        <v>32.202</v>
      </c>
      <c r="R23" s="60" t="n">
        <f aca="false">P23/3600</f>
        <v>9.80904</v>
      </c>
      <c r="S23" s="62"/>
      <c r="T23" s="60" t="n">
        <v>18566.2488</v>
      </c>
      <c r="U23" s="60" t="n">
        <v>38.9028</v>
      </c>
      <c r="V23" s="60" t="n">
        <v>43.6197</v>
      </c>
      <c r="W23" s="60" t="n">
        <v>44.6968</v>
      </c>
      <c r="X23" s="60" t="n">
        <v>35887.917</v>
      </c>
      <c r="Y23" s="53" t="n">
        <v>33.546</v>
      </c>
      <c r="Z23" s="60" t="n">
        <f aca="false">X23/3600</f>
        <v>9.96886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202</v>
      </c>
      <c r="AF23" s="39" t="n">
        <f aca="false">R23/100</f>
        <v>0.0980904</v>
      </c>
      <c r="AG23" s="39" t="n">
        <f aca="false">Y23/100</f>
        <v>0.33546</v>
      </c>
      <c r="AH23" s="39" t="n">
        <f aca="false">Z23/100</f>
        <v>0.0996886583333334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762.8784</v>
      </c>
      <c r="I24" s="64" t="n">
        <f aca="false">V24</f>
        <v>42.3535</v>
      </c>
      <c r="J24" s="64" t="n">
        <f aca="false">T24</f>
        <v>6762.8784</v>
      </c>
      <c r="K24" s="64" t="n">
        <f aca="false">W24</f>
        <v>42.6802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1721.861</v>
      </c>
      <c r="Q24" s="53" t="n">
        <v>24.984</v>
      </c>
      <c r="R24" s="52" t="n">
        <f aca="false">P24/3600</f>
        <v>8.81162805555556</v>
      </c>
      <c r="S24" s="54"/>
      <c r="T24" s="52" t="n">
        <v>6762.8784</v>
      </c>
      <c r="U24" s="52" t="n">
        <v>37.1938</v>
      </c>
      <c r="V24" s="52" t="n">
        <v>42.3535</v>
      </c>
      <c r="W24" s="52" t="n">
        <v>42.6802</v>
      </c>
      <c r="X24" s="52" t="n">
        <v>32126.795</v>
      </c>
      <c r="Y24" s="53" t="n">
        <v>26.093</v>
      </c>
      <c r="Z24" s="52" t="n">
        <f aca="false">X24/3600</f>
        <v>8.92410972222222</v>
      </c>
      <c r="AA24" s="54"/>
      <c r="AB24" s="54"/>
      <c r="AC24" s="54"/>
      <c r="AE24" s="39" t="n">
        <f aca="false">Q24/100</f>
        <v>0.24984</v>
      </c>
      <c r="AF24" s="39" t="n">
        <f aca="false">R24/100</f>
        <v>0.0881162805555556</v>
      </c>
      <c r="AG24" s="39" t="n">
        <f aca="false">Y24/100</f>
        <v>0.26093</v>
      </c>
      <c r="AH24" s="39" t="n">
        <f aca="false">Z24/100</f>
        <v>0.08924109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186.2752</v>
      </c>
      <c r="I25" s="64" t="n">
        <f aca="false">V25</f>
        <v>40.9642</v>
      </c>
      <c r="J25" s="64" t="n">
        <f aca="false">T25</f>
        <v>3186.2752</v>
      </c>
      <c r="K25" s="64" t="n">
        <f aca="false">W25</f>
        <v>40.5973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9124.062</v>
      </c>
      <c r="Q25" s="53" t="n">
        <v>21.874</v>
      </c>
      <c r="R25" s="52" t="n">
        <f aca="false">P25/3600</f>
        <v>8.09001722222222</v>
      </c>
      <c r="S25" s="54"/>
      <c r="T25" s="52" t="n">
        <v>3186.2752</v>
      </c>
      <c r="U25" s="52" t="n">
        <v>35.3311</v>
      </c>
      <c r="V25" s="52" t="n">
        <v>40.9642</v>
      </c>
      <c r="W25" s="52" t="n">
        <v>40.5973</v>
      </c>
      <c r="X25" s="52" t="n">
        <v>29425.879</v>
      </c>
      <c r="Y25" s="53" t="n">
        <v>22.749</v>
      </c>
      <c r="Z25" s="52" t="n">
        <f aca="false">X25/3600</f>
        <v>8.17385527777778</v>
      </c>
      <c r="AA25" s="54"/>
      <c r="AB25" s="54"/>
      <c r="AC25" s="54"/>
      <c r="AE25" s="39" t="n">
        <f aca="false">Q25/100</f>
        <v>0.21874</v>
      </c>
      <c r="AF25" s="39" t="n">
        <f aca="false">R25/100</f>
        <v>0.0809001722222222</v>
      </c>
      <c r="AG25" s="39" t="n">
        <f aca="false">Y25/100</f>
        <v>0.22749</v>
      </c>
      <c r="AH25" s="39" t="n">
        <f aca="false">Z25/100</f>
        <v>0.08173855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74.4104</v>
      </c>
      <c r="I26" s="65" t="n">
        <f aca="false">V26</f>
        <v>39.5764</v>
      </c>
      <c r="J26" s="65" t="n">
        <f aca="false">T26</f>
        <v>1674.4104</v>
      </c>
      <c r="K26" s="65" t="n">
        <f aca="false">W26</f>
        <v>38.6352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7053.55</v>
      </c>
      <c r="Q26" s="59" t="n">
        <v>20.218</v>
      </c>
      <c r="R26" s="59" t="n">
        <f aca="false">P26/3600</f>
        <v>7.514875</v>
      </c>
      <c r="S26" s="57"/>
      <c r="T26" s="59" t="n">
        <v>1674.4104</v>
      </c>
      <c r="U26" s="59" t="n">
        <v>33.3578</v>
      </c>
      <c r="V26" s="59" t="n">
        <v>39.5764</v>
      </c>
      <c r="W26" s="59" t="n">
        <v>38.6352</v>
      </c>
      <c r="X26" s="59" t="n">
        <v>27339.078</v>
      </c>
      <c r="Y26" s="59" t="n">
        <v>21.03</v>
      </c>
      <c r="Z26" s="59" t="n">
        <f aca="false">X26/3600</f>
        <v>7.59418833333333</v>
      </c>
      <c r="AA26" s="57"/>
      <c r="AB26" s="57"/>
      <c r="AC26" s="57"/>
      <c r="AE26" s="39" t="n">
        <f aca="false">Q26/100</f>
        <v>0.20218</v>
      </c>
      <c r="AF26" s="39" t="n">
        <f aca="false">R26/100</f>
        <v>0.07514875</v>
      </c>
      <c r="AG26" s="39" t="n">
        <f aca="false">Y26/100</f>
        <v>0.2103</v>
      </c>
      <c r="AH26" s="39" t="n">
        <f aca="false">Z26/100</f>
        <v>0.0759418833333333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8968.6888</v>
      </c>
      <c r="I27" s="63" t="n">
        <f aca="false">V27</f>
        <v>41.8864</v>
      </c>
      <c r="J27" s="63" t="n">
        <f aca="false">T27</f>
        <v>38968.6888</v>
      </c>
      <c r="K27" s="63" t="n">
        <f aca="false">W27</f>
        <v>44.0744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5415.677</v>
      </c>
      <c r="Q27" s="53" t="n">
        <v>43.968</v>
      </c>
      <c r="R27" s="60" t="n">
        <f aca="false">P27/3600</f>
        <v>9.83768805555556</v>
      </c>
      <c r="S27" s="62"/>
      <c r="T27" s="60" t="n">
        <v>38968.6888</v>
      </c>
      <c r="U27" s="60" t="n">
        <v>37.0462</v>
      </c>
      <c r="V27" s="60" t="n">
        <v>41.8864</v>
      </c>
      <c r="W27" s="60" t="n">
        <v>44.0744</v>
      </c>
      <c r="X27" s="60" t="n">
        <v>36206.393</v>
      </c>
      <c r="Y27" s="53" t="n">
        <v>44.593</v>
      </c>
      <c r="Z27" s="60" t="n">
        <f aca="false">X27/3600</f>
        <v>10.057331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3968</v>
      </c>
      <c r="AF27" s="39" t="n">
        <f aca="false">R27/100</f>
        <v>0.0983768805555556</v>
      </c>
      <c r="AG27" s="39" t="n">
        <f aca="false">Y27/100</f>
        <v>0.44593</v>
      </c>
      <c r="AH27" s="39" t="n">
        <f aca="false">Z27/100</f>
        <v>0.100573313888889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7980.9576</v>
      </c>
      <c r="I28" s="64" t="n">
        <f aca="false">V28</f>
        <v>40.6473</v>
      </c>
      <c r="J28" s="64" t="n">
        <f aca="false">T28</f>
        <v>7980.9576</v>
      </c>
      <c r="K28" s="64" t="n">
        <f aca="false">W28</f>
        <v>43.0303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8997.914</v>
      </c>
      <c r="Q28" s="53" t="n">
        <v>26.765</v>
      </c>
      <c r="R28" s="52" t="n">
        <f aca="false">P28/3600</f>
        <v>8.05497611111111</v>
      </c>
      <c r="S28" s="54"/>
      <c r="T28" s="52" t="n">
        <v>7980.9576</v>
      </c>
      <c r="U28" s="52" t="n">
        <v>35.0223</v>
      </c>
      <c r="V28" s="52" t="n">
        <v>40.6473</v>
      </c>
      <c r="W28" s="52" t="n">
        <v>43.0303</v>
      </c>
      <c r="X28" s="52" t="n">
        <v>29395.421</v>
      </c>
      <c r="Y28" s="53" t="n">
        <v>27.452</v>
      </c>
      <c r="Z28" s="52" t="n">
        <f aca="false">X28/3600</f>
        <v>8.16539472222222</v>
      </c>
      <c r="AA28" s="54"/>
      <c r="AB28" s="54"/>
      <c r="AC28" s="54"/>
      <c r="AE28" s="39" t="n">
        <f aca="false">Q28/100</f>
        <v>0.26765</v>
      </c>
      <c r="AF28" s="39" t="n">
        <f aca="false">R28/100</f>
        <v>0.0805497611111111</v>
      </c>
      <c r="AG28" s="39" t="n">
        <f aca="false">Y28/100</f>
        <v>0.27452</v>
      </c>
      <c r="AH28" s="39" t="n">
        <f aca="false">Z28/100</f>
        <v>0.0816539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69.9</v>
      </c>
      <c r="I29" s="64" t="n">
        <f aca="false">V29</f>
        <v>39.4387</v>
      </c>
      <c r="J29" s="64" t="n">
        <f aca="false">T29</f>
        <v>2669.9</v>
      </c>
      <c r="K29" s="64" t="n">
        <f aca="false">W29</f>
        <v>42.0117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6923.832</v>
      </c>
      <c r="Q29" s="53" t="n">
        <v>22.343</v>
      </c>
      <c r="R29" s="52" t="n">
        <f aca="false">P29/3600</f>
        <v>7.47884222222222</v>
      </c>
      <c r="S29" s="54"/>
      <c r="T29" s="52" t="n">
        <v>2669.9</v>
      </c>
      <c r="U29" s="52" t="n">
        <v>33.5653</v>
      </c>
      <c r="V29" s="52" t="n">
        <v>39.4387</v>
      </c>
      <c r="W29" s="52" t="n">
        <v>42.0117</v>
      </c>
      <c r="X29" s="52" t="n">
        <v>27178.217</v>
      </c>
      <c r="Y29" s="53" t="n">
        <v>22.875</v>
      </c>
      <c r="Z29" s="52" t="n">
        <f aca="false">X29/3600</f>
        <v>7.54950472222222</v>
      </c>
      <c r="AA29" s="54"/>
      <c r="AB29" s="54"/>
      <c r="AC29" s="54"/>
      <c r="AE29" s="39" t="n">
        <f aca="false">Q29/100</f>
        <v>0.22343</v>
      </c>
      <c r="AF29" s="39" t="n">
        <f aca="false">R29/100</f>
        <v>0.0747884222222222</v>
      </c>
      <c r="AG29" s="39" t="n">
        <f aca="false">Y29/100</f>
        <v>0.22875</v>
      </c>
      <c r="AH29" s="39" t="n">
        <f aca="false">Z29/100</f>
        <v>0.0754950472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0.604</v>
      </c>
      <c r="I30" s="65" t="n">
        <f aca="false">V30</f>
        <v>38.3082</v>
      </c>
      <c r="J30" s="65" t="n">
        <f aca="false">T30</f>
        <v>1210.604</v>
      </c>
      <c r="K30" s="65" t="n">
        <f aca="false">W30</f>
        <v>40.993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696.433</v>
      </c>
      <c r="Q30" s="59" t="n">
        <v>20.734</v>
      </c>
      <c r="R30" s="59" t="n">
        <f aca="false">P30/3600</f>
        <v>7.13789805555556</v>
      </c>
      <c r="S30" s="57"/>
      <c r="T30" s="59" t="n">
        <v>1210.604</v>
      </c>
      <c r="U30" s="59" t="n">
        <v>31.6793</v>
      </c>
      <c r="V30" s="59" t="n">
        <v>38.3082</v>
      </c>
      <c r="W30" s="59" t="n">
        <v>40.993</v>
      </c>
      <c r="X30" s="59" t="n">
        <v>25918.843</v>
      </c>
      <c r="Y30" s="59" t="n">
        <v>21.453</v>
      </c>
      <c r="Z30" s="59" t="n">
        <f aca="false">X30/3600</f>
        <v>7.19967861111111</v>
      </c>
      <c r="AA30" s="57"/>
      <c r="AB30" s="57"/>
      <c r="AC30" s="57"/>
      <c r="AE30" s="39" t="n">
        <f aca="false">Q30/100</f>
        <v>0.20734</v>
      </c>
      <c r="AF30" s="39" t="n">
        <f aca="false">R30/100</f>
        <v>0.0713789805555556</v>
      </c>
      <c r="AG30" s="39" t="n">
        <f aca="false">Y30/100</f>
        <v>0.21453</v>
      </c>
      <c r="AH30" s="39" t="n">
        <f aca="false">Z30/100</f>
        <v>0.0719967861111111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44.1912</v>
      </c>
      <c r="I31" s="63" t="n">
        <f aca="false">V31</f>
        <v>42.6589</v>
      </c>
      <c r="J31" s="63" t="n">
        <f aca="false">T31</f>
        <v>3944.1912</v>
      </c>
      <c r="K31" s="63" t="n">
        <f aca="false">W31</f>
        <v>43.0106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5743.588</v>
      </c>
      <c r="Q31" s="53" t="n">
        <v>5.937</v>
      </c>
      <c r="R31" s="60" t="n">
        <f aca="false">P31/3600</f>
        <v>1.59544111111111</v>
      </c>
      <c r="S31" s="62"/>
      <c r="T31" s="60" t="n">
        <v>3944.1912</v>
      </c>
      <c r="U31" s="60" t="n">
        <v>39.9133</v>
      </c>
      <c r="V31" s="60" t="n">
        <v>42.6589</v>
      </c>
      <c r="W31" s="60" t="n">
        <v>43.0106</v>
      </c>
      <c r="X31" s="60" t="n">
        <v>5844.722</v>
      </c>
      <c r="Y31" s="53" t="n">
        <v>6.218</v>
      </c>
      <c r="Z31" s="60" t="n">
        <f aca="false">X31/3600</f>
        <v>1.62353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5937</v>
      </c>
      <c r="AF31" s="39" t="n">
        <f aca="false">R31/100</f>
        <v>0.0159544111111111</v>
      </c>
      <c r="AG31" s="39" t="n">
        <f aca="false">Y31/100</f>
        <v>0.06218</v>
      </c>
      <c r="AH31" s="39" t="n">
        <f aca="false">Z31/100</f>
        <v>0.0162353388888889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85.424</v>
      </c>
      <c r="I32" s="64" t="n">
        <f aca="false">V32</f>
        <v>40.2293</v>
      </c>
      <c r="J32" s="64" t="n">
        <f aca="false">T32</f>
        <v>1885.424</v>
      </c>
      <c r="K32" s="64" t="n">
        <f aca="false">W32</f>
        <v>40.1698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298.264</v>
      </c>
      <c r="Q32" s="53" t="n">
        <v>4.765</v>
      </c>
      <c r="R32" s="52" t="n">
        <f aca="false">P32/3600</f>
        <v>1.47174</v>
      </c>
      <c r="S32" s="54"/>
      <c r="T32" s="52" t="n">
        <v>1885.424</v>
      </c>
      <c r="U32" s="52" t="n">
        <v>36.822</v>
      </c>
      <c r="V32" s="52" t="n">
        <v>40.2293</v>
      </c>
      <c r="W32" s="52" t="n">
        <v>40.1698</v>
      </c>
      <c r="X32" s="52" t="n">
        <v>5380.181</v>
      </c>
      <c r="Y32" s="53" t="n">
        <v>4.968</v>
      </c>
      <c r="Z32" s="52" t="n">
        <f aca="false">X32/3600</f>
        <v>1.49449472222222</v>
      </c>
      <c r="AA32" s="54"/>
      <c r="AB32" s="54"/>
      <c r="AC32" s="54"/>
      <c r="AE32" s="39" t="n">
        <f aca="false">Q32/100</f>
        <v>0.04765</v>
      </c>
      <c r="AF32" s="39" t="n">
        <f aca="false">R32/100</f>
        <v>0.0147174</v>
      </c>
      <c r="AG32" s="39" t="n">
        <f aca="false">Y32/100</f>
        <v>0.04968</v>
      </c>
      <c r="AH32" s="39" t="n">
        <f aca="false">Z32/100</f>
        <v>0.0149449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2.564</v>
      </c>
      <c r="I33" s="64" t="n">
        <f aca="false">V33</f>
        <v>37.9834</v>
      </c>
      <c r="J33" s="64" t="n">
        <f aca="false">T33</f>
        <v>912.564</v>
      </c>
      <c r="K33" s="64" t="n">
        <f aca="false">W33</f>
        <v>37.6377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4940.962</v>
      </c>
      <c r="Q33" s="53" t="n">
        <v>3.89</v>
      </c>
      <c r="R33" s="52" t="n">
        <f aca="false">P33/3600</f>
        <v>1.37248944444444</v>
      </c>
      <c r="S33" s="54"/>
      <c r="T33" s="52" t="n">
        <v>912.564</v>
      </c>
      <c r="U33" s="52" t="n">
        <v>34.0121</v>
      </c>
      <c r="V33" s="52" t="n">
        <v>37.9834</v>
      </c>
      <c r="W33" s="52" t="n">
        <v>37.6377</v>
      </c>
      <c r="X33" s="52" t="n">
        <v>4990.295</v>
      </c>
      <c r="Y33" s="53" t="n">
        <v>4.14</v>
      </c>
      <c r="Z33" s="52" t="n">
        <f aca="false">X33/3600</f>
        <v>1.38619305555556</v>
      </c>
      <c r="AA33" s="54"/>
      <c r="AB33" s="54"/>
      <c r="AC33" s="54"/>
      <c r="AE33" s="39" t="n">
        <f aca="false">Q33/100</f>
        <v>0.0389</v>
      </c>
      <c r="AF33" s="39" t="n">
        <f aca="false">R33/100</f>
        <v>0.0137248944444444</v>
      </c>
      <c r="AG33" s="39" t="n">
        <f aca="false">Y33/100</f>
        <v>0.0414</v>
      </c>
      <c r="AH33" s="39" t="n">
        <f aca="false">Z33/100</f>
        <v>0.01386193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3.8</v>
      </c>
      <c r="I34" s="65" t="n">
        <f aca="false">V34</f>
        <v>35.9568</v>
      </c>
      <c r="J34" s="65" t="n">
        <f aca="false">T34</f>
        <v>463.8</v>
      </c>
      <c r="K34" s="65" t="n">
        <f aca="false">W34</f>
        <v>35.372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4644.67</v>
      </c>
      <c r="Q34" s="59" t="n">
        <v>3.359</v>
      </c>
      <c r="R34" s="59" t="n">
        <f aca="false">P34/3600</f>
        <v>1.29018611111111</v>
      </c>
      <c r="S34" s="57"/>
      <c r="T34" s="59" t="n">
        <v>463.8</v>
      </c>
      <c r="U34" s="59" t="n">
        <v>31.5716</v>
      </c>
      <c r="V34" s="59" t="n">
        <v>35.9568</v>
      </c>
      <c r="W34" s="59" t="n">
        <v>35.372</v>
      </c>
      <c r="X34" s="59" t="n">
        <v>4685.815</v>
      </c>
      <c r="Y34" s="59" t="n">
        <v>3.515</v>
      </c>
      <c r="Z34" s="59" t="n">
        <f aca="false">X34/3600</f>
        <v>1.30161527777778</v>
      </c>
      <c r="AA34" s="57"/>
      <c r="AB34" s="57"/>
      <c r="AC34" s="57"/>
      <c r="AE34" s="39" t="n">
        <f aca="false">Q34/100</f>
        <v>0.03359</v>
      </c>
      <c r="AF34" s="39" t="n">
        <f aca="false">R34/100</f>
        <v>0.0129018611111111</v>
      </c>
      <c r="AG34" s="39" t="n">
        <f aca="false">Y34/100</f>
        <v>0.03515</v>
      </c>
      <c r="AH34" s="39" t="n">
        <f aca="false">Z34/100</f>
        <v>0.0130161527777778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155.5552</v>
      </c>
      <c r="I35" s="63" t="n">
        <f aca="false">V35</f>
        <v>43.3111</v>
      </c>
      <c r="J35" s="63" t="n">
        <f aca="false">T35</f>
        <v>4155.5552</v>
      </c>
      <c r="K35" s="63" t="n">
        <f aca="false">W35</f>
        <v>44.6985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6746.509</v>
      </c>
      <c r="Q35" s="53" t="n">
        <v>6.953</v>
      </c>
      <c r="R35" s="60" t="n">
        <f aca="false">P35/3600</f>
        <v>1.87403027777778</v>
      </c>
      <c r="S35" s="62"/>
      <c r="T35" s="60" t="n">
        <v>4155.5552</v>
      </c>
      <c r="U35" s="60" t="n">
        <v>39.8667</v>
      </c>
      <c r="V35" s="60" t="n">
        <v>43.3111</v>
      </c>
      <c r="W35" s="60" t="n">
        <v>44.6985</v>
      </c>
      <c r="X35" s="60" t="n">
        <v>6861.421</v>
      </c>
      <c r="Y35" s="53" t="n">
        <v>7.234</v>
      </c>
      <c r="Z35" s="60" t="n">
        <f aca="false">X35/3600</f>
        <v>1.90595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6953</v>
      </c>
      <c r="AF35" s="39" t="n">
        <f aca="false">R35/100</f>
        <v>0.0187403027777778</v>
      </c>
      <c r="AG35" s="39" t="n">
        <f aca="false">Y35/100</f>
        <v>0.07234</v>
      </c>
      <c r="AH35" s="39" t="n">
        <f aca="false">Z35/100</f>
        <v>0.0190595027777778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46.3824</v>
      </c>
      <c r="I36" s="64" t="n">
        <f aca="false">V36</f>
        <v>41.4875</v>
      </c>
      <c r="J36" s="64" t="n">
        <f aca="false">T36</f>
        <v>1946.3824</v>
      </c>
      <c r="K36" s="64" t="n">
        <f aca="false">W36</f>
        <v>42.5743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241.783</v>
      </c>
      <c r="Q36" s="53" t="n">
        <v>5.531</v>
      </c>
      <c r="R36" s="52" t="n">
        <f aca="false">P36/3600</f>
        <v>1.73382861111111</v>
      </c>
      <c r="S36" s="54"/>
      <c r="T36" s="52" t="n">
        <v>1946.3824</v>
      </c>
      <c r="U36" s="52" t="n">
        <v>37.2737</v>
      </c>
      <c r="V36" s="52" t="n">
        <v>41.4875</v>
      </c>
      <c r="W36" s="52" t="n">
        <v>42.5743</v>
      </c>
      <c r="X36" s="52" t="n">
        <v>6330.695</v>
      </c>
      <c r="Y36" s="53" t="n">
        <v>5.781</v>
      </c>
      <c r="Z36" s="52" t="n">
        <f aca="false">X36/3600</f>
        <v>1.75852638888889</v>
      </c>
      <c r="AA36" s="54"/>
      <c r="AB36" s="54"/>
      <c r="AC36" s="54"/>
      <c r="AE36" s="39" t="n">
        <f aca="false">Q36/100</f>
        <v>0.05531</v>
      </c>
      <c r="AF36" s="39" t="n">
        <f aca="false">R36/100</f>
        <v>0.0173382861111111</v>
      </c>
      <c r="AG36" s="39" t="n">
        <f aca="false">Y36/100</f>
        <v>0.05781</v>
      </c>
      <c r="AH36" s="39" t="n">
        <f aca="false">Z36/100</f>
        <v>0.01758526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78.98</v>
      </c>
      <c r="I37" s="64" t="n">
        <f aca="false">V37</f>
        <v>39.6828</v>
      </c>
      <c r="J37" s="64" t="n">
        <f aca="false">T37</f>
        <v>978.98</v>
      </c>
      <c r="K37" s="64" t="n">
        <f aca="false">W37</f>
        <v>40.5795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5868.715</v>
      </c>
      <c r="Q37" s="53" t="n">
        <v>4.749</v>
      </c>
      <c r="R37" s="52" t="n">
        <f aca="false">P37/3600</f>
        <v>1.63019861111111</v>
      </c>
      <c r="S37" s="54"/>
      <c r="T37" s="52" t="n">
        <v>978.98</v>
      </c>
      <c r="U37" s="52" t="n">
        <v>34.5434</v>
      </c>
      <c r="V37" s="52" t="n">
        <v>39.6828</v>
      </c>
      <c r="W37" s="52" t="n">
        <v>40.5795</v>
      </c>
      <c r="X37" s="52" t="n">
        <v>5941.008</v>
      </c>
      <c r="Y37" s="53" t="n">
        <v>4.921</v>
      </c>
      <c r="Z37" s="52" t="n">
        <f aca="false">X37/3600</f>
        <v>1.65028</v>
      </c>
      <c r="AA37" s="54"/>
      <c r="AB37" s="54"/>
      <c r="AC37" s="54"/>
      <c r="AE37" s="39" t="n">
        <f aca="false">Q37/100</f>
        <v>0.04749</v>
      </c>
      <c r="AF37" s="39" t="n">
        <f aca="false">R37/100</f>
        <v>0.0163019861111111</v>
      </c>
      <c r="AG37" s="39" t="n">
        <f aca="false">Y37/100</f>
        <v>0.04921</v>
      </c>
      <c r="AH37" s="39" t="n">
        <f aca="false">Z37/100</f>
        <v>0.0165028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2.1696</v>
      </c>
      <c r="I38" s="65" t="n">
        <f aca="false">V38</f>
        <v>37.929</v>
      </c>
      <c r="J38" s="65" t="n">
        <f aca="false">T38</f>
        <v>512.1696</v>
      </c>
      <c r="K38" s="65" t="n">
        <f aca="false">W38</f>
        <v>38.6928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591.092</v>
      </c>
      <c r="Q38" s="59" t="n">
        <v>4.265</v>
      </c>
      <c r="R38" s="59" t="n">
        <f aca="false">P38/3600</f>
        <v>1.55308111111111</v>
      </c>
      <c r="S38" s="57"/>
      <c r="T38" s="59" t="n">
        <v>512.1696</v>
      </c>
      <c r="U38" s="59" t="n">
        <v>31.8315</v>
      </c>
      <c r="V38" s="59" t="n">
        <v>37.929</v>
      </c>
      <c r="W38" s="59" t="n">
        <v>38.6928</v>
      </c>
      <c r="X38" s="59" t="n">
        <v>5661.245</v>
      </c>
      <c r="Y38" s="59" t="n">
        <v>4.515</v>
      </c>
      <c r="Z38" s="59" t="n">
        <f aca="false">X38/3600</f>
        <v>1.57256805555556</v>
      </c>
      <c r="AA38" s="57"/>
      <c r="AB38" s="57"/>
      <c r="AC38" s="57"/>
      <c r="AE38" s="39" t="n">
        <f aca="false">Q38/100</f>
        <v>0.04265</v>
      </c>
      <c r="AF38" s="39" t="n">
        <f aca="false">R38/100</f>
        <v>0.0155308111111111</v>
      </c>
      <c r="AG38" s="39" t="n">
        <f aca="false">Y38/100</f>
        <v>0.04515</v>
      </c>
      <c r="AH38" s="39" t="n">
        <f aca="false">Z38/100</f>
        <v>0.0157256805555556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60.6824</v>
      </c>
      <c r="I39" s="63" t="n">
        <f aca="false">V39</f>
        <v>40.926</v>
      </c>
      <c r="J39" s="63" t="n">
        <f aca="false">T39</f>
        <v>8360.6824</v>
      </c>
      <c r="K39" s="63" t="n">
        <f aca="false">W39</f>
        <v>41.8602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607.931</v>
      </c>
      <c r="Q39" s="53" t="n">
        <v>7.749</v>
      </c>
      <c r="R39" s="60" t="n">
        <f aca="false">P39/3600</f>
        <v>1.55775861111111</v>
      </c>
      <c r="S39" s="62"/>
      <c r="T39" s="60" t="n">
        <v>8360.6824</v>
      </c>
      <c r="U39" s="60" t="n">
        <v>37.5637</v>
      </c>
      <c r="V39" s="60" t="n">
        <v>40.926</v>
      </c>
      <c r="W39" s="60" t="n">
        <v>41.8602</v>
      </c>
      <c r="X39" s="60" t="n">
        <v>5747.51</v>
      </c>
      <c r="Y39" s="53" t="n">
        <v>7.971</v>
      </c>
      <c r="Z39" s="60" t="n">
        <f aca="false">X39/3600</f>
        <v>1.59653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7749</v>
      </c>
      <c r="AF39" s="39" t="n">
        <f aca="false">R39/100</f>
        <v>0.0155775861111111</v>
      </c>
      <c r="AG39" s="39" t="n">
        <f aca="false">Y39/100</f>
        <v>0.07971</v>
      </c>
      <c r="AH39" s="39" t="n">
        <f aca="false">Z39/100</f>
        <v>0.0159653055555556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49.9928</v>
      </c>
      <c r="I40" s="64" t="n">
        <f aca="false">V40</f>
        <v>38.4011</v>
      </c>
      <c r="J40" s="64" t="n">
        <f aca="false">T40</f>
        <v>3649.9928</v>
      </c>
      <c r="K40" s="64" t="n">
        <f aca="false">W40</f>
        <v>39.2756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099.512</v>
      </c>
      <c r="Q40" s="53" t="n">
        <v>5.828</v>
      </c>
      <c r="R40" s="52" t="n">
        <f aca="false">P40/3600</f>
        <v>1.41653111111111</v>
      </c>
      <c r="S40" s="54"/>
      <c r="T40" s="52" t="n">
        <v>3649.9928</v>
      </c>
      <c r="U40" s="52" t="n">
        <v>33.9386</v>
      </c>
      <c r="V40" s="52" t="n">
        <v>38.4011</v>
      </c>
      <c r="W40" s="52" t="n">
        <v>39.2756</v>
      </c>
      <c r="X40" s="52" t="n">
        <v>5185.105</v>
      </c>
      <c r="Y40" s="53" t="n">
        <v>6.031</v>
      </c>
      <c r="Z40" s="52" t="n">
        <f aca="false">X40/3600</f>
        <v>1.44030694444444</v>
      </c>
      <c r="AA40" s="54"/>
      <c r="AB40" s="54"/>
      <c r="AC40" s="54"/>
      <c r="AE40" s="39" t="n">
        <f aca="false">Q40/100</f>
        <v>0.05828</v>
      </c>
      <c r="AF40" s="39" t="n">
        <f aca="false">R40/100</f>
        <v>0.0141653111111111</v>
      </c>
      <c r="AG40" s="39" t="n">
        <f aca="false">Y40/100</f>
        <v>0.06031</v>
      </c>
      <c r="AH40" s="39" t="n">
        <f aca="false">Z40/100</f>
        <v>0.014403069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8.4488</v>
      </c>
      <c r="I41" s="64" t="n">
        <f aca="false">V41</f>
        <v>36.4133</v>
      </c>
      <c r="J41" s="64" t="n">
        <f aca="false">T41</f>
        <v>1658.4488</v>
      </c>
      <c r="K41" s="64" t="n">
        <f aca="false">W41</f>
        <v>37.2186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4760.467</v>
      </c>
      <c r="Q41" s="53" t="n">
        <v>4.687</v>
      </c>
      <c r="R41" s="52" t="n">
        <f aca="false">P41/3600</f>
        <v>1.32235194444444</v>
      </c>
      <c r="S41" s="54"/>
      <c r="T41" s="52" t="n">
        <v>1658.4488</v>
      </c>
      <c r="U41" s="52" t="n">
        <v>30.9063</v>
      </c>
      <c r="V41" s="52" t="n">
        <v>36.4133</v>
      </c>
      <c r="W41" s="52" t="n">
        <v>37.2186</v>
      </c>
      <c r="X41" s="52" t="n">
        <v>4823.235</v>
      </c>
      <c r="Y41" s="53" t="n">
        <v>4.843</v>
      </c>
      <c r="Z41" s="52" t="n">
        <f aca="false">X41/3600</f>
        <v>1.3397875</v>
      </c>
      <c r="AA41" s="54"/>
      <c r="AB41" s="54"/>
      <c r="AC41" s="54"/>
      <c r="AE41" s="39" t="n">
        <f aca="false">Q41/100</f>
        <v>0.04687</v>
      </c>
      <c r="AF41" s="39" t="n">
        <f aca="false">R41/100</f>
        <v>0.0132235194444444</v>
      </c>
      <c r="AG41" s="39" t="n">
        <f aca="false">Y41/100</f>
        <v>0.04843</v>
      </c>
      <c r="AH41" s="39" t="n">
        <f aca="false">Z41/100</f>
        <v>0.0133978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50.7248</v>
      </c>
      <c r="I42" s="65" t="n">
        <f aca="false">V42</f>
        <v>34.7306</v>
      </c>
      <c r="J42" s="65" t="n">
        <f aca="false">T42</f>
        <v>750.7248</v>
      </c>
      <c r="K42" s="65" t="n">
        <f aca="false">W42</f>
        <v>35.4692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4496.356</v>
      </c>
      <c r="Q42" s="59" t="n">
        <v>3.984</v>
      </c>
      <c r="R42" s="59" t="n">
        <f aca="false">P42/3600</f>
        <v>1.24898777777778</v>
      </c>
      <c r="S42" s="57"/>
      <c r="T42" s="59" t="n">
        <v>750.7248</v>
      </c>
      <c r="U42" s="59" t="n">
        <v>28.1332</v>
      </c>
      <c r="V42" s="59" t="n">
        <v>34.7306</v>
      </c>
      <c r="W42" s="59" t="n">
        <v>35.4692</v>
      </c>
      <c r="X42" s="59" t="n">
        <v>4558.816</v>
      </c>
      <c r="Y42" s="59" t="n">
        <v>4.109</v>
      </c>
      <c r="Z42" s="59" t="n">
        <f aca="false">X42/3600</f>
        <v>1.26633777777778</v>
      </c>
      <c r="AA42" s="57"/>
      <c r="AB42" s="57"/>
      <c r="AC42" s="57"/>
      <c r="AE42" s="39" t="n">
        <f aca="false">Q42/100</f>
        <v>0.03984</v>
      </c>
      <c r="AF42" s="39" t="n">
        <f aca="false">R42/100</f>
        <v>0.0124898777777778</v>
      </c>
      <c r="AG42" s="39" t="n">
        <f aca="false">Y42/100</f>
        <v>0.04109</v>
      </c>
      <c r="AH42" s="39" t="n">
        <f aca="false">Z42/100</f>
        <v>0.0126633777777778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187.4784</v>
      </c>
      <c r="I43" s="63" t="n">
        <f aca="false">V43</f>
        <v>41.0238</v>
      </c>
      <c r="J43" s="63" t="n">
        <f aca="false">T43</f>
        <v>5187.4784</v>
      </c>
      <c r="K43" s="63" t="n">
        <f aca="false">W43</f>
        <v>42.5078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4668.546</v>
      </c>
      <c r="Q43" s="53" t="n">
        <v>5.187</v>
      </c>
      <c r="R43" s="60" t="n">
        <f aca="false">P43/3600</f>
        <v>1.29681833333333</v>
      </c>
      <c r="S43" s="62"/>
      <c r="T43" s="60" t="n">
        <v>5187.4784</v>
      </c>
      <c r="U43" s="60" t="n">
        <v>38.6277</v>
      </c>
      <c r="V43" s="60" t="n">
        <v>41.0238</v>
      </c>
      <c r="W43" s="60" t="n">
        <v>42.5078</v>
      </c>
      <c r="X43" s="60" t="n">
        <v>4758.126</v>
      </c>
      <c r="Y43" s="53" t="n">
        <v>5.468</v>
      </c>
      <c r="Z43" s="60" t="n">
        <f aca="false">X43/3600</f>
        <v>1.32170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5187</v>
      </c>
      <c r="AF43" s="39" t="n">
        <f aca="false">R43/100</f>
        <v>0.0129681833333333</v>
      </c>
      <c r="AG43" s="39" t="n">
        <f aca="false">Y43/100</f>
        <v>0.05468</v>
      </c>
      <c r="AH43" s="39" t="n">
        <f aca="false">Z43/100</f>
        <v>0.0132170166666667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24.1096</v>
      </c>
      <c r="I44" s="64" t="n">
        <f aca="false">V44</f>
        <v>38.7241</v>
      </c>
      <c r="J44" s="64" t="n">
        <f aca="false">T44</f>
        <v>2224.1096</v>
      </c>
      <c r="K44" s="64" t="n">
        <f aca="false">W44</f>
        <v>40.3563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191.203</v>
      </c>
      <c r="Q44" s="53" t="n">
        <v>3.89</v>
      </c>
      <c r="R44" s="52" t="n">
        <f aca="false">P44/3600</f>
        <v>1.16422305555556</v>
      </c>
      <c r="S44" s="54"/>
      <c r="T44" s="52" t="n">
        <v>2224.1096</v>
      </c>
      <c r="U44" s="52" t="n">
        <v>35.4355</v>
      </c>
      <c r="V44" s="52" t="n">
        <v>38.7241</v>
      </c>
      <c r="W44" s="52" t="n">
        <v>40.3563</v>
      </c>
      <c r="X44" s="52" t="n">
        <v>4250.711</v>
      </c>
      <c r="Y44" s="53" t="n">
        <v>4.078</v>
      </c>
      <c r="Z44" s="52" t="n">
        <f aca="false">X44/3600</f>
        <v>1.18075305555556</v>
      </c>
      <c r="AA44" s="54"/>
      <c r="AB44" s="54"/>
      <c r="AC44" s="54"/>
      <c r="AE44" s="39" t="n">
        <f aca="false">Q44/100</f>
        <v>0.0389</v>
      </c>
      <c r="AF44" s="39" t="n">
        <f aca="false">R44/100</f>
        <v>0.0116422305555556</v>
      </c>
      <c r="AG44" s="39" t="n">
        <f aca="false">Y44/100</f>
        <v>0.04078</v>
      </c>
      <c r="AH44" s="39" t="n">
        <f aca="false">Z44/100</f>
        <v>0.01180753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3.2624</v>
      </c>
      <c r="I45" s="64" t="n">
        <f aca="false">V45</f>
        <v>36.7255</v>
      </c>
      <c r="J45" s="64" t="n">
        <f aca="false">T45</f>
        <v>1043.2624</v>
      </c>
      <c r="K45" s="64" t="n">
        <f aca="false">W45</f>
        <v>38.4037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3792.171</v>
      </c>
      <c r="Q45" s="53" t="n">
        <v>3.109</v>
      </c>
      <c r="R45" s="52" t="n">
        <f aca="false">P45/3600</f>
        <v>1.05338083333333</v>
      </c>
      <c r="S45" s="54"/>
      <c r="T45" s="52" t="n">
        <v>1043.2624</v>
      </c>
      <c r="U45" s="52" t="n">
        <v>32.6101</v>
      </c>
      <c r="V45" s="52" t="n">
        <v>36.7255</v>
      </c>
      <c r="W45" s="52" t="n">
        <v>38.4037</v>
      </c>
      <c r="X45" s="52" t="n">
        <v>3835.544</v>
      </c>
      <c r="Y45" s="53" t="n">
        <v>3.296</v>
      </c>
      <c r="Z45" s="52" t="n">
        <f aca="false">X45/3600</f>
        <v>1.06542888888889</v>
      </c>
      <c r="AA45" s="54"/>
      <c r="AB45" s="54"/>
      <c r="AC45" s="54"/>
      <c r="AE45" s="39" t="n">
        <f aca="false">Q45/100</f>
        <v>0.03109</v>
      </c>
      <c r="AF45" s="39" t="n">
        <f aca="false">R45/100</f>
        <v>0.0105338083333333</v>
      </c>
      <c r="AG45" s="39" t="n">
        <f aca="false">Y45/100</f>
        <v>0.03296</v>
      </c>
      <c r="AH45" s="39" t="n">
        <f aca="false">Z45/100</f>
        <v>0.0106542888888889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6.26</v>
      </c>
      <c r="I46" s="65" t="n">
        <f aca="false">V46</f>
        <v>34.9726</v>
      </c>
      <c r="J46" s="65" t="n">
        <f aca="false">T46</f>
        <v>496.26</v>
      </c>
      <c r="K46" s="65" t="n">
        <f aca="false">W46</f>
        <v>36.5574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462.828</v>
      </c>
      <c r="Q46" s="59" t="n">
        <v>2.64</v>
      </c>
      <c r="R46" s="59" t="n">
        <f aca="false">P46/3600</f>
        <v>0.961896666666667</v>
      </c>
      <c r="S46" s="57"/>
      <c r="T46" s="59" t="n">
        <v>496.26</v>
      </c>
      <c r="U46" s="59" t="n">
        <v>30.0293</v>
      </c>
      <c r="V46" s="59" t="n">
        <v>34.9726</v>
      </c>
      <c r="W46" s="59" t="n">
        <v>36.5574</v>
      </c>
      <c r="X46" s="59" t="n">
        <v>3503.47</v>
      </c>
      <c r="Y46" s="59" t="n">
        <v>2.796</v>
      </c>
      <c r="Z46" s="59" t="n">
        <f aca="false">X46/3600</f>
        <v>0.973186111111111</v>
      </c>
      <c r="AA46" s="57"/>
      <c r="AB46" s="57"/>
      <c r="AC46" s="57"/>
      <c r="AE46" s="39" t="n">
        <f aca="false">Q46/100</f>
        <v>0.0264</v>
      </c>
      <c r="AF46" s="39" t="n">
        <f aca="false">R46/100</f>
        <v>0.00961896666666667</v>
      </c>
      <c r="AG46" s="39" t="n">
        <f aca="false">Y46/100</f>
        <v>0.02796</v>
      </c>
      <c r="AH46" s="39" t="n">
        <f aca="false">Z46/100</f>
        <v>0.00973186111111111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77.372</v>
      </c>
      <c r="I47" s="63" t="n">
        <f aca="false">V47</f>
        <v>43.5556</v>
      </c>
      <c r="J47" s="63" t="n">
        <f aca="false">T47</f>
        <v>1677.372</v>
      </c>
      <c r="K47" s="63" t="n">
        <f aca="false">W47</f>
        <v>42.5833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588.458</v>
      </c>
      <c r="Q47" s="53" t="n">
        <v>1.859</v>
      </c>
      <c r="R47" s="60" t="n">
        <f aca="false">P47/3600</f>
        <v>0.441238333333333</v>
      </c>
      <c r="S47" s="62"/>
      <c r="T47" s="60" t="n">
        <v>1677.372</v>
      </c>
      <c r="U47" s="60" t="n">
        <v>40.1782</v>
      </c>
      <c r="V47" s="60" t="n">
        <v>43.5556</v>
      </c>
      <c r="W47" s="60" t="n">
        <v>42.5833</v>
      </c>
      <c r="X47" s="60" t="n">
        <v>1621.588</v>
      </c>
      <c r="Y47" s="53" t="n">
        <v>1.937</v>
      </c>
      <c r="Z47" s="60" t="n">
        <f aca="false">X47/3600</f>
        <v>0.45044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1859</v>
      </c>
      <c r="AF47" s="39" t="n">
        <f aca="false">R47/100</f>
        <v>0.00441238333333333</v>
      </c>
      <c r="AG47" s="39" t="n">
        <f aca="false">Y47/100</f>
        <v>0.01937</v>
      </c>
      <c r="AH47" s="39" t="n">
        <f aca="false">Z47/100</f>
        <v>0.00450441111111111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2.6928</v>
      </c>
      <c r="I48" s="64" t="n">
        <f aca="false">V48</f>
        <v>41.0286</v>
      </c>
      <c r="J48" s="64" t="n">
        <f aca="false">T48</f>
        <v>832.6928</v>
      </c>
      <c r="K48" s="64" t="n">
        <f aca="false">W48</f>
        <v>39.5606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468.303</v>
      </c>
      <c r="Q48" s="53" t="n">
        <v>1.499</v>
      </c>
      <c r="R48" s="52" t="n">
        <f aca="false">P48/3600</f>
        <v>0.407861944444444</v>
      </c>
      <c r="S48" s="54"/>
      <c r="T48" s="52" t="n">
        <v>832.6928</v>
      </c>
      <c r="U48" s="52" t="n">
        <v>36.466</v>
      </c>
      <c r="V48" s="52" t="n">
        <v>41.0286</v>
      </c>
      <c r="W48" s="52" t="n">
        <v>39.5606</v>
      </c>
      <c r="X48" s="52" t="n">
        <v>1492.802</v>
      </c>
      <c r="Y48" s="53" t="n">
        <v>1.562</v>
      </c>
      <c r="Z48" s="52" t="n">
        <f aca="false">X48/3600</f>
        <v>0.414667222222222</v>
      </c>
      <c r="AA48" s="54"/>
      <c r="AB48" s="54"/>
      <c r="AC48" s="54"/>
      <c r="AE48" s="39" t="n">
        <f aca="false">Q48/100</f>
        <v>0.01499</v>
      </c>
      <c r="AF48" s="39" t="n">
        <f aca="false">R48/100</f>
        <v>0.00407861944444444</v>
      </c>
      <c r="AG48" s="39" t="n">
        <f aca="false">Y48/100</f>
        <v>0.01562</v>
      </c>
      <c r="AH48" s="39" t="n">
        <f aca="false">Z48/100</f>
        <v>0.0041466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1.3456</v>
      </c>
      <c r="I49" s="64" t="n">
        <f aca="false">V49</f>
        <v>38.7999</v>
      </c>
      <c r="J49" s="64" t="n">
        <f aca="false">T49</f>
        <v>411.3456</v>
      </c>
      <c r="K49" s="64" t="n">
        <f aca="false">W49</f>
        <v>36.9715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359.384</v>
      </c>
      <c r="Q49" s="53" t="n">
        <v>1.218</v>
      </c>
      <c r="R49" s="52" t="n">
        <f aca="false">P49/3600</f>
        <v>0.377606666666667</v>
      </c>
      <c r="S49" s="54"/>
      <c r="T49" s="52" t="n">
        <v>411.3456</v>
      </c>
      <c r="U49" s="52" t="n">
        <v>33.2083</v>
      </c>
      <c r="V49" s="52" t="n">
        <v>38.7999</v>
      </c>
      <c r="W49" s="52" t="n">
        <v>36.9715</v>
      </c>
      <c r="X49" s="52" t="n">
        <v>1377.75</v>
      </c>
      <c r="Y49" s="53" t="n">
        <v>1.281</v>
      </c>
      <c r="Z49" s="52" t="n">
        <f aca="false">X49/3600</f>
        <v>0.382708333333333</v>
      </c>
      <c r="AA49" s="54"/>
      <c r="AB49" s="54"/>
      <c r="AC49" s="54"/>
      <c r="AE49" s="39" t="n">
        <f aca="false">Q49/100</f>
        <v>0.01218</v>
      </c>
      <c r="AF49" s="39" t="n">
        <f aca="false">R49/100</f>
        <v>0.00377606666666667</v>
      </c>
      <c r="AG49" s="39" t="n">
        <f aca="false">Y49/100</f>
        <v>0.01281</v>
      </c>
      <c r="AH49" s="39" t="n">
        <f aca="false">Z49/100</f>
        <v>0.003827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7784</v>
      </c>
      <c r="I50" s="65" t="n">
        <f aca="false">V50</f>
        <v>36.7742</v>
      </c>
      <c r="J50" s="65" t="n">
        <f aca="false">T50</f>
        <v>209.7784</v>
      </c>
      <c r="K50" s="65" t="n">
        <f aca="false">W50</f>
        <v>34.7556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266.862</v>
      </c>
      <c r="Q50" s="59" t="n">
        <v>1.046</v>
      </c>
      <c r="R50" s="59" t="n">
        <f aca="false">P50/3600</f>
        <v>0.351906111111111</v>
      </c>
      <c r="S50" s="57"/>
      <c r="T50" s="59" t="n">
        <v>209.7784</v>
      </c>
      <c r="U50" s="59" t="n">
        <v>30.4805</v>
      </c>
      <c r="V50" s="59" t="n">
        <v>36.7742</v>
      </c>
      <c r="W50" s="59" t="n">
        <v>34.7556</v>
      </c>
      <c r="X50" s="59" t="n">
        <v>1283.64</v>
      </c>
      <c r="Y50" s="59" t="n">
        <v>1.093</v>
      </c>
      <c r="Z50" s="59" t="n">
        <f aca="false">X50/3600</f>
        <v>0.356566666666667</v>
      </c>
      <c r="AA50" s="57"/>
      <c r="AB50" s="57"/>
      <c r="AC50" s="57"/>
      <c r="AE50" s="39" t="n">
        <f aca="false">Q50/100</f>
        <v>0.01046</v>
      </c>
      <c r="AF50" s="39" t="n">
        <f aca="false">R50/100</f>
        <v>0.00351906111111111</v>
      </c>
      <c r="AG50" s="39" t="n">
        <f aca="false">Y50/100</f>
        <v>0.01093</v>
      </c>
      <c r="AH50" s="39" t="n">
        <f aca="false">Z50/100</f>
        <v>0.00356566666666667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33.52</v>
      </c>
      <c r="I51" s="61" t="n">
        <f aca="false">V51</f>
        <v>42.5966</v>
      </c>
      <c r="J51" s="61" t="n">
        <f aca="false">T51</f>
        <v>2233.52</v>
      </c>
      <c r="K51" s="61" t="n">
        <f aca="false">W51</f>
        <v>43.4723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484.087</v>
      </c>
      <c r="Q51" s="53" t="n">
        <v>2.249</v>
      </c>
      <c r="R51" s="60" t="n">
        <f aca="false">P51/3600</f>
        <v>0.412246388888889</v>
      </c>
      <c r="S51" s="62"/>
      <c r="T51" s="60" t="n">
        <v>2233.52</v>
      </c>
      <c r="U51" s="60" t="n">
        <v>37.167</v>
      </c>
      <c r="V51" s="60" t="n">
        <v>42.5966</v>
      </c>
      <c r="W51" s="60" t="n">
        <v>43.4723</v>
      </c>
      <c r="X51" s="60" t="n">
        <v>1520.574</v>
      </c>
      <c r="Y51" s="53" t="n">
        <v>2.281</v>
      </c>
      <c r="Z51" s="60" t="n">
        <f aca="false">X51/3600</f>
        <v>0.42238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2249</v>
      </c>
      <c r="AF51" s="39" t="n">
        <f aca="false">R51/100</f>
        <v>0.00412246388888889</v>
      </c>
      <c r="AG51" s="39" t="n">
        <f aca="false">Y51/100</f>
        <v>0.02281</v>
      </c>
      <c r="AH51" s="39" t="n">
        <f aca="false">Z51/100</f>
        <v>0.00422381666666667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4.5856</v>
      </c>
      <c r="I52" s="51" t="n">
        <f aca="false">V52</f>
        <v>40.7279</v>
      </c>
      <c r="J52" s="51" t="n">
        <f aca="false">T52</f>
        <v>824.5856</v>
      </c>
      <c r="K52" s="51" t="n">
        <f aca="false">W52</f>
        <v>41.5356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327.008</v>
      </c>
      <c r="Q52" s="53" t="n">
        <v>1.562</v>
      </c>
      <c r="R52" s="52" t="n">
        <f aca="false">P52/3600</f>
        <v>0.368613333333333</v>
      </c>
      <c r="S52" s="54"/>
      <c r="T52" s="52" t="n">
        <v>824.5856</v>
      </c>
      <c r="U52" s="52" t="n">
        <v>33.5131</v>
      </c>
      <c r="V52" s="52" t="n">
        <v>40.7279</v>
      </c>
      <c r="W52" s="52" t="n">
        <v>41.5356</v>
      </c>
      <c r="X52" s="52" t="n">
        <v>1350.451</v>
      </c>
      <c r="Y52" s="53" t="n">
        <v>1.593</v>
      </c>
      <c r="Z52" s="52" t="n">
        <f aca="false">X52/3600</f>
        <v>0.375125277777778</v>
      </c>
      <c r="AA52" s="54"/>
      <c r="AB52" s="54"/>
      <c r="AC52" s="54"/>
      <c r="AE52" s="39" t="n">
        <f aca="false">Q52/100</f>
        <v>0.01562</v>
      </c>
      <c r="AF52" s="39" t="n">
        <f aca="false">R52/100</f>
        <v>0.00368613333333333</v>
      </c>
      <c r="AG52" s="39" t="n">
        <f aca="false">Y52/100</f>
        <v>0.01593</v>
      </c>
      <c r="AH52" s="39" t="n">
        <f aca="false">Z52/100</f>
        <v>0.00375125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1.8936</v>
      </c>
      <c r="I53" s="51" t="n">
        <f aca="false">V53</f>
        <v>39.2482</v>
      </c>
      <c r="J53" s="51" t="n">
        <f aca="false">T53</f>
        <v>351.8936</v>
      </c>
      <c r="K53" s="51" t="n">
        <f aca="false">W53</f>
        <v>39.8889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242.445</v>
      </c>
      <c r="Q53" s="53" t="n">
        <v>1.249</v>
      </c>
      <c r="R53" s="52" t="n">
        <f aca="false">P53/3600</f>
        <v>0.345123611111111</v>
      </c>
      <c r="S53" s="54"/>
      <c r="T53" s="52" t="n">
        <v>351.8936</v>
      </c>
      <c r="U53" s="52" t="n">
        <v>30.7531</v>
      </c>
      <c r="V53" s="52" t="n">
        <v>39.2482</v>
      </c>
      <c r="W53" s="52" t="n">
        <v>39.8889</v>
      </c>
      <c r="X53" s="52" t="n">
        <v>1256.687</v>
      </c>
      <c r="Y53" s="53" t="n">
        <v>1.281</v>
      </c>
      <c r="Z53" s="52" t="n">
        <f aca="false">X53/3600</f>
        <v>0.349079722222222</v>
      </c>
      <c r="AA53" s="54"/>
      <c r="AB53" s="54"/>
      <c r="AC53" s="54"/>
      <c r="AE53" s="39" t="n">
        <f aca="false">Q53/100</f>
        <v>0.01249</v>
      </c>
      <c r="AF53" s="39" t="n">
        <f aca="false">R53/100</f>
        <v>0.00345123611111111</v>
      </c>
      <c r="AG53" s="39" t="n">
        <f aca="false">Y53/100</f>
        <v>0.01281</v>
      </c>
      <c r="AH53" s="39" t="n">
        <f aca="false">Z53/100</f>
        <v>0.003490797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8224</v>
      </c>
      <c r="I54" s="58" t="n">
        <f aca="false">V54</f>
        <v>37.8885</v>
      </c>
      <c r="J54" s="58" t="n">
        <f aca="false">T54</f>
        <v>173.8224</v>
      </c>
      <c r="K54" s="58" t="n">
        <f aca="false">W54</f>
        <v>38.4396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190.601</v>
      </c>
      <c r="Q54" s="59" t="n">
        <v>1.124</v>
      </c>
      <c r="R54" s="59" t="n">
        <f aca="false">P54/3600</f>
        <v>0.3307225</v>
      </c>
      <c r="S54" s="57"/>
      <c r="T54" s="59" t="n">
        <v>173.8224</v>
      </c>
      <c r="U54" s="59" t="n">
        <v>28.2612</v>
      </c>
      <c r="V54" s="59" t="n">
        <v>37.8885</v>
      </c>
      <c r="W54" s="59" t="n">
        <v>38.4396</v>
      </c>
      <c r="X54" s="59" t="n">
        <v>1208.906</v>
      </c>
      <c r="Y54" s="59" t="n">
        <v>1.14</v>
      </c>
      <c r="Z54" s="59" t="n">
        <f aca="false">X54/3600</f>
        <v>0.335807222222222</v>
      </c>
      <c r="AA54" s="57"/>
      <c r="AB54" s="57"/>
      <c r="AC54" s="57"/>
      <c r="AE54" s="39" t="n">
        <f aca="false">Q54/100</f>
        <v>0.01124</v>
      </c>
      <c r="AF54" s="39" t="n">
        <f aca="false">R54/100</f>
        <v>0.003307225</v>
      </c>
      <c r="AG54" s="39" t="n">
        <f aca="false">Y54/100</f>
        <v>0.0114</v>
      </c>
      <c r="AH54" s="39" t="n">
        <f aca="false">Z54/100</f>
        <v>0.00335807222222222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3.4232</v>
      </c>
      <c r="I55" s="63" t="n">
        <f aca="false">V55</f>
        <v>40.8693</v>
      </c>
      <c r="J55" s="63" t="n">
        <f aca="false">T55</f>
        <v>1903.4232</v>
      </c>
      <c r="K55" s="63" t="n">
        <f aca="false">W55</f>
        <v>41.7117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61.858</v>
      </c>
      <c r="Q55" s="53" t="n">
        <v>1.796</v>
      </c>
      <c r="R55" s="60" t="n">
        <f aca="false">P55/3600</f>
        <v>0.350516111111111</v>
      </c>
      <c r="S55" s="62"/>
      <c r="T55" s="60" t="n">
        <v>1903.4232</v>
      </c>
      <c r="U55" s="60" t="n">
        <v>37.7097</v>
      </c>
      <c r="V55" s="60" t="n">
        <v>40.8693</v>
      </c>
      <c r="W55" s="60" t="n">
        <v>41.7117</v>
      </c>
      <c r="X55" s="60" t="n">
        <v>1289.015</v>
      </c>
      <c r="Y55" s="53" t="n">
        <v>1.859</v>
      </c>
      <c r="Z55" s="60" t="n">
        <f aca="false">X55/3600</f>
        <v>0.35805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1796</v>
      </c>
      <c r="AF55" s="39" t="n">
        <f aca="false">R55/100</f>
        <v>0.00350516111111111</v>
      </c>
      <c r="AG55" s="39" t="n">
        <f aca="false">Y55/100</f>
        <v>0.01859</v>
      </c>
      <c r="AH55" s="39" t="n">
        <f aca="false">Z55/100</f>
        <v>0.00358059722222222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2.7368</v>
      </c>
      <c r="I56" s="64" t="n">
        <f aca="false">V56</f>
        <v>38.3188</v>
      </c>
      <c r="J56" s="64" t="n">
        <f aca="false">T56</f>
        <v>852.7368</v>
      </c>
      <c r="K56" s="64" t="n">
        <f aca="false">W56</f>
        <v>39.0428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150.174</v>
      </c>
      <c r="Q56" s="53" t="n">
        <v>1.359</v>
      </c>
      <c r="R56" s="52" t="n">
        <f aca="false">P56/3600</f>
        <v>0.319492777777778</v>
      </c>
      <c r="S56" s="54"/>
      <c r="T56" s="52" t="n">
        <v>852.7368</v>
      </c>
      <c r="U56" s="52" t="n">
        <v>34.2642</v>
      </c>
      <c r="V56" s="52" t="n">
        <v>38.3188</v>
      </c>
      <c r="W56" s="52" t="n">
        <v>39.0428</v>
      </c>
      <c r="X56" s="52" t="n">
        <v>1166.828</v>
      </c>
      <c r="Y56" s="53" t="n">
        <v>1.39</v>
      </c>
      <c r="Z56" s="52" t="n">
        <f aca="false">X56/3600</f>
        <v>0.324118888888889</v>
      </c>
      <c r="AA56" s="54"/>
      <c r="AB56" s="54"/>
      <c r="AC56" s="54"/>
      <c r="AE56" s="39" t="n">
        <f aca="false">Q56/100</f>
        <v>0.01359</v>
      </c>
      <c r="AF56" s="39" t="n">
        <f aca="false">R56/100</f>
        <v>0.00319492777777778</v>
      </c>
      <c r="AG56" s="39" t="n">
        <f aca="false">Y56/100</f>
        <v>0.0139</v>
      </c>
      <c r="AH56" s="39" t="n">
        <f aca="false">Z56/100</f>
        <v>0.0032411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1.492</v>
      </c>
      <c r="I57" s="64" t="n">
        <f aca="false">V57</f>
        <v>36.1803</v>
      </c>
      <c r="J57" s="64" t="n">
        <f aca="false">T57</f>
        <v>391.492</v>
      </c>
      <c r="K57" s="64" t="n">
        <f aca="false">W57</f>
        <v>36.883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068.507</v>
      </c>
      <c r="Q57" s="53" t="n">
        <v>1.078</v>
      </c>
      <c r="R57" s="52" t="n">
        <f aca="false">P57/3600</f>
        <v>0.2968075</v>
      </c>
      <c r="S57" s="54"/>
      <c r="T57" s="52" t="n">
        <v>391.492</v>
      </c>
      <c r="U57" s="52" t="n">
        <v>31.1834</v>
      </c>
      <c r="V57" s="52" t="n">
        <v>36.1803</v>
      </c>
      <c r="W57" s="52" t="n">
        <v>36.883</v>
      </c>
      <c r="X57" s="52" t="n">
        <v>1088.376</v>
      </c>
      <c r="Y57" s="53" t="n">
        <v>1.109</v>
      </c>
      <c r="Z57" s="52" t="n">
        <f aca="false">X57/3600</f>
        <v>0.302326666666667</v>
      </c>
      <c r="AA57" s="54"/>
      <c r="AB57" s="54"/>
      <c r="AC57" s="54"/>
      <c r="AE57" s="39" t="n">
        <f aca="false">Q57/100</f>
        <v>0.01078</v>
      </c>
      <c r="AF57" s="39" t="n">
        <f aca="false">R57/100</f>
        <v>0.002968075</v>
      </c>
      <c r="AG57" s="39" t="n">
        <f aca="false">Y57/100</f>
        <v>0.01109</v>
      </c>
      <c r="AH57" s="39" t="n">
        <f aca="false">Z57/100</f>
        <v>0.0030232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472</v>
      </c>
      <c r="I58" s="65" t="n">
        <f aca="false">V58</f>
        <v>34.3106</v>
      </c>
      <c r="J58" s="65" t="n">
        <f aca="false">T58</f>
        <v>178.472</v>
      </c>
      <c r="K58" s="65" t="n">
        <f aca="false">W58</f>
        <v>34.9953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014.49</v>
      </c>
      <c r="Q58" s="59" t="n">
        <v>0.906</v>
      </c>
      <c r="R58" s="59" t="n">
        <f aca="false">P58/3600</f>
        <v>0.281802777777778</v>
      </c>
      <c r="S58" s="57"/>
      <c r="T58" s="59" t="n">
        <v>178.472</v>
      </c>
      <c r="U58" s="59" t="n">
        <v>28.3966</v>
      </c>
      <c r="V58" s="59" t="n">
        <v>34.3106</v>
      </c>
      <c r="W58" s="59" t="n">
        <v>34.9953</v>
      </c>
      <c r="X58" s="59" t="n">
        <v>1030.221</v>
      </c>
      <c r="Y58" s="59" t="n">
        <v>0.937</v>
      </c>
      <c r="Z58" s="59" t="n">
        <f aca="false">X58/3600</f>
        <v>0.2861725</v>
      </c>
      <c r="AA58" s="57"/>
      <c r="AB58" s="57"/>
      <c r="AC58" s="57"/>
      <c r="AE58" s="39" t="n">
        <f aca="false">Q58/100</f>
        <v>0.00906</v>
      </c>
      <c r="AF58" s="39" t="n">
        <f aca="false">R58/100</f>
        <v>0.00281802777777778</v>
      </c>
      <c r="AG58" s="39" t="n">
        <f aca="false">Y58/100</f>
        <v>0.00937</v>
      </c>
      <c r="AH58" s="39" t="n">
        <f aca="false">Z58/100</f>
        <v>0.002861725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39.5616</v>
      </c>
      <c r="I59" s="61" t="n">
        <f aca="false">V59</f>
        <v>41.0021</v>
      </c>
      <c r="J59" s="61" t="n">
        <f aca="false">T59</f>
        <v>1339.5616</v>
      </c>
      <c r="K59" s="61" t="n">
        <f aca="false">W59</f>
        <v>42.1155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062.678</v>
      </c>
      <c r="Q59" s="53" t="n">
        <v>1.39</v>
      </c>
      <c r="R59" s="60" t="n">
        <f aca="false">P59/3600</f>
        <v>0.295188333333333</v>
      </c>
      <c r="S59" s="62"/>
      <c r="T59" s="60" t="n">
        <v>1339.5616</v>
      </c>
      <c r="U59" s="60" t="n">
        <v>38.9088</v>
      </c>
      <c r="V59" s="60" t="n">
        <v>41.0021</v>
      </c>
      <c r="W59" s="60" t="n">
        <v>42.1155</v>
      </c>
      <c r="X59" s="60" t="n">
        <v>1085.953</v>
      </c>
      <c r="Y59" s="53" t="n">
        <v>1.437</v>
      </c>
      <c r="Z59" s="60" t="n">
        <f aca="false">X59/3600</f>
        <v>0.301653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39</v>
      </c>
      <c r="AF59" s="39" t="n">
        <f aca="false">R59/100</f>
        <v>0.00295188333333333</v>
      </c>
      <c r="AG59" s="39" t="n">
        <f aca="false">Y59/100</f>
        <v>0.01437</v>
      </c>
      <c r="AH59" s="39" t="n">
        <f aca="false">Z59/100</f>
        <v>0.00301653611111111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2.5704</v>
      </c>
      <c r="I60" s="51" t="n">
        <f aca="false">V60</f>
        <v>38.3615</v>
      </c>
      <c r="J60" s="51" t="n">
        <f aca="false">T60</f>
        <v>652.5704</v>
      </c>
      <c r="K60" s="51" t="n">
        <f aca="false">W60</f>
        <v>39.551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966.325</v>
      </c>
      <c r="Q60" s="53" t="n">
        <v>1.078</v>
      </c>
      <c r="R60" s="52" t="n">
        <f aca="false">P60/3600</f>
        <v>0.268423611111111</v>
      </c>
      <c r="S60" s="54"/>
      <c r="T60" s="52" t="n">
        <v>652.5704</v>
      </c>
      <c r="U60" s="52" t="n">
        <v>35.2412</v>
      </c>
      <c r="V60" s="52" t="n">
        <v>38.3615</v>
      </c>
      <c r="W60" s="52" t="n">
        <v>39.551</v>
      </c>
      <c r="X60" s="52" t="n">
        <v>983.612</v>
      </c>
      <c r="Y60" s="53" t="n">
        <v>1.109</v>
      </c>
      <c r="Z60" s="52" t="n">
        <f aca="false">X60/3600</f>
        <v>0.273225555555556</v>
      </c>
      <c r="AA60" s="54"/>
      <c r="AB60" s="54"/>
      <c r="AC60" s="54"/>
      <c r="AE60" s="39" t="n">
        <f aca="false">Q60/100</f>
        <v>0.01078</v>
      </c>
      <c r="AF60" s="39" t="n">
        <f aca="false">R60/100</f>
        <v>0.00268423611111111</v>
      </c>
      <c r="AG60" s="39" t="n">
        <f aca="false">Y60/100</f>
        <v>0.01109</v>
      </c>
      <c r="AH60" s="39" t="n">
        <f aca="false">Z60/100</f>
        <v>0.0027322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4.756</v>
      </c>
      <c r="I61" s="51" t="n">
        <f aca="false">V61</f>
        <v>36.1986</v>
      </c>
      <c r="J61" s="51" t="n">
        <f aca="false">T61</f>
        <v>314.756</v>
      </c>
      <c r="K61" s="51" t="n">
        <f aca="false">W61</f>
        <v>37.3595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879.404</v>
      </c>
      <c r="Q61" s="53" t="n">
        <v>0.843</v>
      </c>
      <c r="R61" s="52" t="n">
        <f aca="false">P61/3600</f>
        <v>0.244278888888889</v>
      </c>
      <c r="S61" s="54"/>
      <c r="T61" s="52" t="n">
        <v>314.756</v>
      </c>
      <c r="U61" s="52" t="n">
        <v>31.9597</v>
      </c>
      <c r="V61" s="52" t="n">
        <v>36.1986</v>
      </c>
      <c r="W61" s="52" t="n">
        <v>37.3595</v>
      </c>
      <c r="X61" s="52" t="n">
        <v>893.207</v>
      </c>
      <c r="Y61" s="53" t="n">
        <v>0.874</v>
      </c>
      <c r="Z61" s="52" t="n">
        <f aca="false">X61/3600</f>
        <v>0.248113055555556</v>
      </c>
      <c r="AA61" s="54"/>
      <c r="AB61" s="54"/>
      <c r="AC61" s="54"/>
      <c r="AE61" s="39" t="n">
        <f aca="false">Q61/100</f>
        <v>0.00843</v>
      </c>
      <c r="AF61" s="39" t="n">
        <f aca="false">R61/100</f>
        <v>0.00244278888888889</v>
      </c>
      <c r="AG61" s="39" t="n">
        <f aca="false">Y61/100</f>
        <v>0.00874</v>
      </c>
      <c r="AH61" s="39" t="n">
        <f aca="false">Z61/100</f>
        <v>0.002481130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2.0184</v>
      </c>
      <c r="I62" s="66" t="n">
        <f aca="false">V62</f>
        <v>34.3125</v>
      </c>
      <c r="J62" s="66" t="n">
        <f aca="false">T62</f>
        <v>152.0184</v>
      </c>
      <c r="K62" s="66" t="n">
        <f aca="false">W62</f>
        <v>35.3198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07.144</v>
      </c>
      <c r="Q62" s="59" t="n">
        <v>0.703</v>
      </c>
      <c r="R62" s="59" t="n">
        <f aca="false">P62/3600</f>
        <v>0.224206666666667</v>
      </c>
      <c r="S62" s="57"/>
      <c r="T62" s="59" t="n">
        <v>152.0184</v>
      </c>
      <c r="U62" s="59" t="n">
        <v>29.2414</v>
      </c>
      <c r="V62" s="59" t="n">
        <v>34.3125</v>
      </c>
      <c r="W62" s="59" t="n">
        <v>35.3198</v>
      </c>
      <c r="X62" s="59" t="n">
        <v>817.473</v>
      </c>
      <c r="Y62" s="59" t="n">
        <v>0.718</v>
      </c>
      <c r="Z62" s="59" t="n">
        <f aca="false">X62/3600</f>
        <v>0.227075833333333</v>
      </c>
      <c r="AA62" s="57"/>
      <c r="AB62" s="57"/>
      <c r="AC62" s="57"/>
      <c r="AE62" s="39" t="n">
        <f aca="false">Q62/100</f>
        <v>0.00703</v>
      </c>
      <c r="AF62" s="39" t="n">
        <f aca="false">R62/100</f>
        <v>0.00224206666666667</v>
      </c>
      <c r="AG62" s="39" t="n">
        <f aca="false">Y62/100</f>
        <v>0.00718</v>
      </c>
      <c r="AH62" s="39" t="n">
        <f aca="false">Z62/100</f>
        <v>0.00227075833333333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6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5.95819222698692</v>
      </c>
      <c r="R81" s="71" t="n">
        <f aca="false">GEOMEAN(AF3:AF62)*100</f>
        <v>1.76130065429342</v>
      </c>
      <c r="S81" s="71"/>
      <c r="T81" s="71"/>
      <c r="U81" s="71"/>
      <c r="V81" s="71"/>
      <c r="W81" s="71"/>
      <c r="X81" s="71"/>
      <c r="Y81" s="71" t="n">
        <f aca="false">GEOMEAN(AG3:AG62)*100</f>
        <v>6.17552714426377</v>
      </c>
      <c r="Z81" s="71" t="n">
        <f aca="false">GEOMEAN(AH3:AH62)*100</f>
        <v>1.78717292831406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3647665415903</v>
      </c>
      <c r="Z82" s="81" t="n">
        <f aca="false">Z81/R81</f>
        <v>1.01468930018141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169463333333333</v>
      </c>
      <c r="R83" s="70" t="n">
        <f aca="false">SUM(R3:R62)</f>
        <v>186.970479444444</v>
      </c>
      <c r="X83" s="70"/>
      <c r="Y83" s="70" t="n">
        <f aca="false">SUM(Y3:Y62)/3600</f>
        <v>0.175429444444444</v>
      </c>
      <c r="Z83" s="70" t="n">
        <f aca="false">SUM(Z3:Z62)</f>
        <v>189.55983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6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18.0096</v>
      </c>
      <c r="I11" s="51" t="n">
        <f aca="false">V11</f>
        <v>43.4457</v>
      </c>
      <c r="J11" s="51" t="n">
        <f aca="false">T11</f>
        <v>6018.0096</v>
      </c>
      <c r="K11" s="51" t="n">
        <f aca="false">W11</f>
        <v>44.6433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3691.135</v>
      </c>
      <c r="Q11" s="53" t="n">
        <v>44.561</v>
      </c>
      <c r="R11" s="52" t="n">
        <f aca="false">P11/3600</f>
        <v>9.35864861111111</v>
      </c>
      <c r="S11" s="54"/>
      <c r="T11" s="52" t="n">
        <v>6018.0096</v>
      </c>
      <c r="U11" s="52" t="n">
        <v>41.9358</v>
      </c>
      <c r="V11" s="52" t="n">
        <v>43.4457</v>
      </c>
      <c r="W11" s="52" t="n">
        <v>44.6433</v>
      </c>
      <c r="X11" s="52" t="n">
        <v>34334.015</v>
      </c>
      <c r="Y11" s="53" t="n">
        <v>45.218</v>
      </c>
      <c r="Z11" s="52" t="n">
        <f aca="false">X11/3600</f>
        <v>9.53722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4561</v>
      </c>
      <c r="AF11" s="39" t="n">
        <f aca="false">R11/100</f>
        <v>0.0935864861111111</v>
      </c>
      <c r="AG11" s="39" t="n">
        <f aca="false">Y11/100</f>
        <v>0.45218</v>
      </c>
      <c r="AH11" s="39" t="n">
        <f aca="false">Z11/100</f>
        <v>0.0953722638888889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0.0848</v>
      </c>
      <c r="I12" s="51" t="n">
        <f aca="false">V12</f>
        <v>41.7029</v>
      </c>
      <c r="J12" s="51" t="n">
        <f aca="false">T12</f>
        <v>2990.0848</v>
      </c>
      <c r="K12" s="51" t="n">
        <f aca="false">W12</f>
        <v>42.585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8666.131</v>
      </c>
      <c r="Q12" s="53" t="n">
        <v>41.061</v>
      </c>
      <c r="R12" s="52" t="n">
        <f aca="false">P12/3600</f>
        <v>7.96281416666667</v>
      </c>
      <c r="S12" s="54"/>
      <c r="T12" s="52" t="n">
        <v>2990.0848</v>
      </c>
      <c r="U12" s="52" t="n">
        <v>40.1468</v>
      </c>
      <c r="V12" s="52" t="n">
        <v>41.7029</v>
      </c>
      <c r="W12" s="52" t="n">
        <v>42.585</v>
      </c>
      <c r="X12" s="52" t="n">
        <v>29045.195</v>
      </c>
      <c r="Y12" s="53" t="n">
        <v>41.453</v>
      </c>
      <c r="Z12" s="52" t="n">
        <f aca="false">X12/3600</f>
        <v>8.06810972222222</v>
      </c>
      <c r="AA12" s="54"/>
      <c r="AB12" s="54"/>
      <c r="AC12" s="54"/>
      <c r="AE12" s="39" t="n">
        <f aca="false">Q12/100</f>
        <v>0.41061</v>
      </c>
      <c r="AF12" s="39" t="n">
        <f aca="false">R12/100</f>
        <v>0.0796281416666667</v>
      </c>
      <c r="AG12" s="39" t="n">
        <f aca="false">Y12/100</f>
        <v>0.41453</v>
      </c>
      <c r="AH12" s="39" t="n">
        <f aca="false">Z12/100</f>
        <v>0.08068109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0.7816</v>
      </c>
      <c r="I13" s="51" t="n">
        <f aca="false">V13</f>
        <v>39.9959</v>
      </c>
      <c r="J13" s="51" t="n">
        <f aca="false">T13</f>
        <v>1530.7816</v>
      </c>
      <c r="K13" s="51" t="n">
        <f aca="false">W13</f>
        <v>41.0243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6132.529</v>
      </c>
      <c r="Q13" s="53" t="n">
        <v>39.249</v>
      </c>
      <c r="R13" s="52" t="n">
        <f aca="false">P13/3600</f>
        <v>7.25903583333333</v>
      </c>
      <c r="S13" s="54"/>
      <c r="T13" s="52" t="n">
        <v>1530.7816</v>
      </c>
      <c r="U13" s="52" t="n">
        <v>37.8818</v>
      </c>
      <c r="V13" s="52" t="n">
        <v>39.9959</v>
      </c>
      <c r="W13" s="52" t="n">
        <v>41.0243</v>
      </c>
      <c r="X13" s="52" t="n">
        <v>26351.273</v>
      </c>
      <c r="Y13" s="53" t="n">
        <v>40.062</v>
      </c>
      <c r="Z13" s="52" t="n">
        <f aca="false">X13/3600</f>
        <v>7.31979805555556</v>
      </c>
      <c r="AA13" s="54"/>
      <c r="AB13" s="54"/>
      <c r="AC13" s="54"/>
      <c r="AE13" s="39" t="n">
        <f aca="false">Q13/100</f>
        <v>0.39249</v>
      </c>
      <c r="AF13" s="39" t="n">
        <f aca="false">R13/100</f>
        <v>0.0725903583333333</v>
      </c>
      <c r="AG13" s="39" t="n">
        <f aca="false">Y13/100</f>
        <v>0.40062</v>
      </c>
      <c r="AH13" s="39" t="n">
        <f aca="false">Z13/100</f>
        <v>0.07319798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29.9968</v>
      </c>
      <c r="I14" s="58" t="n">
        <f aca="false">V14</f>
        <v>38.2203</v>
      </c>
      <c r="J14" s="58" t="n">
        <f aca="false">T14</f>
        <v>729.9968</v>
      </c>
      <c r="K14" s="58" t="n">
        <f aca="false">W14</f>
        <v>39.7111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4583.221</v>
      </c>
      <c r="Q14" s="59" t="n">
        <v>34.687</v>
      </c>
      <c r="R14" s="59" t="n">
        <f aca="false">P14/3600</f>
        <v>6.8286725</v>
      </c>
      <c r="S14" s="57"/>
      <c r="T14" s="59" t="n">
        <v>729.9968</v>
      </c>
      <c r="U14" s="59" t="n">
        <v>35.1802</v>
      </c>
      <c r="V14" s="59" t="n">
        <v>38.2203</v>
      </c>
      <c r="W14" s="59" t="n">
        <v>39.7111</v>
      </c>
      <c r="X14" s="59" t="n">
        <v>24673.351</v>
      </c>
      <c r="Y14" s="59" t="n">
        <v>34.468</v>
      </c>
      <c r="Z14" s="59" t="n">
        <f aca="false">X14/3600</f>
        <v>6.85370861111111</v>
      </c>
      <c r="AA14" s="57"/>
      <c r="AB14" s="57"/>
      <c r="AC14" s="57"/>
      <c r="AE14" s="39" t="n">
        <f aca="false">Q14/100</f>
        <v>0.34687</v>
      </c>
      <c r="AF14" s="39" t="n">
        <f aca="false">R14/100</f>
        <v>0.068286725</v>
      </c>
      <c r="AG14" s="39" t="n">
        <f aca="false">Y14/100</f>
        <v>0.34468</v>
      </c>
      <c r="AH14" s="39" t="n">
        <f aca="false">Z14/100</f>
        <v>0.0685370861111111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27.828</v>
      </c>
      <c r="I15" s="61" t="n">
        <f aca="false">V15</f>
        <v>41.7848</v>
      </c>
      <c r="J15" s="61" t="n">
        <f aca="false">T15</f>
        <v>9627.828</v>
      </c>
      <c r="K15" s="61" t="n">
        <f aca="false">W15</f>
        <v>42.6166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6488.833</v>
      </c>
      <c r="Q15" s="53" t="n">
        <v>46.093</v>
      </c>
      <c r="R15" s="60" t="n">
        <f aca="false">P15/3600</f>
        <v>10.1357869444444</v>
      </c>
      <c r="S15" s="62"/>
      <c r="T15" s="60" t="n">
        <v>9627.828</v>
      </c>
      <c r="U15" s="60" t="n">
        <v>40.0178</v>
      </c>
      <c r="V15" s="60" t="n">
        <v>41.7848</v>
      </c>
      <c r="W15" s="60" t="n">
        <v>42.6166</v>
      </c>
      <c r="X15" s="60" t="n">
        <v>37337.636</v>
      </c>
      <c r="Y15" s="53" t="n">
        <v>46.456</v>
      </c>
      <c r="Z15" s="60" t="n">
        <f aca="false">X15/3600</f>
        <v>10.37156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6093</v>
      </c>
      <c r="AF15" s="39" t="n">
        <f aca="false">R15/100</f>
        <v>0.101357869444444</v>
      </c>
      <c r="AG15" s="39" t="n">
        <f aca="false">Y15/100</f>
        <v>0.46456</v>
      </c>
      <c r="AH15" s="39" t="n">
        <f aca="false">Z15/100</f>
        <v>0.103715655555556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18.8152</v>
      </c>
      <c r="I16" s="51" t="n">
        <f aca="false">V16</f>
        <v>39.4265</v>
      </c>
      <c r="J16" s="51" t="n">
        <f aca="false">T16</f>
        <v>4018.8152</v>
      </c>
      <c r="K16" s="51" t="n">
        <f aca="false">W16</f>
        <v>40.3634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9352.106</v>
      </c>
      <c r="Q16" s="53" t="n">
        <v>39.171</v>
      </c>
      <c r="R16" s="52" t="n">
        <f aca="false">P16/3600</f>
        <v>8.15336277777778</v>
      </c>
      <c r="S16" s="54"/>
      <c r="T16" s="52" t="n">
        <v>4018.8152</v>
      </c>
      <c r="U16" s="52" t="n">
        <v>36.996</v>
      </c>
      <c r="V16" s="52" t="n">
        <v>39.4265</v>
      </c>
      <c r="W16" s="52" t="n">
        <v>40.3634</v>
      </c>
      <c r="X16" s="52" t="n">
        <v>29818.546</v>
      </c>
      <c r="Y16" s="53" t="n">
        <v>39.375</v>
      </c>
      <c r="Z16" s="52" t="n">
        <f aca="false">X16/3600</f>
        <v>8.28292944444444</v>
      </c>
      <c r="AA16" s="54"/>
      <c r="AB16" s="54"/>
      <c r="AC16" s="54"/>
      <c r="AE16" s="39" t="n">
        <f aca="false">Q16/100</f>
        <v>0.39171</v>
      </c>
      <c r="AF16" s="39" t="n">
        <f aca="false">R16/100</f>
        <v>0.0815336277777778</v>
      </c>
      <c r="AG16" s="39" t="n">
        <f aca="false">Y16/100</f>
        <v>0.39375</v>
      </c>
      <c r="AH16" s="39" t="n">
        <f aca="false">Z16/100</f>
        <v>0.0828292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6.34</v>
      </c>
      <c r="I17" s="51" t="n">
        <f aca="false">V17</f>
        <v>37.3946</v>
      </c>
      <c r="J17" s="51" t="n">
        <f aca="false">T17</f>
        <v>1696.34</v>
      </c>
      <c r="K17" s="51" t="n">
        <f aca="false">W17</f>
        <v>38.8221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5602.602</v>
      </c>
      <c r="Q17" s="53" t="n">
        <v>34.218</v>
      </c>
      <c r="R17" s="52" t="n">
        <f aca="false">P17/3600</f>
        <v>7.11183388888889</v>
      </c>
      <c r="S17" s="54"/>
      <c r="T17" s="52" t="n">
        <v>1696.34</v>
      </c>
      <c r="U17" s="52" t="n">
        <v>34.0856</v>
      </c>
      <c r="V17" s="52" t="n">
        <v>37.3946</v>
      </c>
      <c r="W17" s="52" t="n">
        <v>38.8221</v>
      </c>
      <c r="X17" s="52" t="n">
        <v>25845.828</v>
      </c>
      <c r="Y17" s="53" t="n">
        <v>34.5</v>
      </c>
      <c r="Z17" s="52" t="n">
        <f aca="false">X17/3600</f>
        <v>7.17939666666667</v>
      </c>
      <c r="AA17" s="54"/>
      <c r="AB17" s="54"/>
      <c r="AC17" s="54"/>
      <c r="AE17" s="39" t="n">
        <f aca="false">Q17/100</f>
        <v>0.34218</v>
      </c>
      <c r="AF17" s="39" t="n">
        <f aca="false">R17/100</f>
        <v>0.0711183388888889</v>
      </c>
      <c r="AG17" s="39" t="n">
        <f aca="false">Y17/100</f>
        <v>0.345</v>
      </c>
      <c r="AH17" s="39" t="n">
        <f aca="false">Z17/100</f>
        <v>0.0717939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8.9224</v>
      </c>
      <c r="I18" s="58" t="n">
        <f aca="false">V18</f>
        <v>35.5402</v>
      </c>
      <c r="J18" s="58" t="n">
        <f aca="false">T18</f>
        <v>678.9224</v>
      </c>
      <c r="K18" s="58" t="n">
        <f aca="false">W18</f>
        <v>37.6286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3652.202</v>
      </c>
      <c r="Q18" s="59" t="n">
        <v>35.546</v>
      </c>
      <c r="R18" s="59" t="n">
        <f aca="false">P18/3600</f>
        <v>6.57005611111111</v>
      </c>
      <c r="S18" s="57"/>
      <c r="T18" s="59" t="n">
        <v>678.9224</v>
      </c>
      <c r="U18" s="59" t="n">
        <v>31.3896</v>
      </c>
      <c r="V18" s="59" t="n">
        <v>35.5402</v>
      </c>
      <c r="W18" s="59" t="n">
        <v>37.6286</v>
      </c>
      <c r="X18" s="59" t="n">
        <v>23781.406</v>
      </c>
      <c r="Y18" s="59" t="n">
        <v>35.937</v>
      </c>
      <c r="Z18" s="59" t="n">
        <f aca="false">X18/3600</f>
        <v>6.60594611111111</v>
      </c>
      <c r="AA18" s="57"/>
      <c r="AB18" s="57"/>
      <c r="AC18" s="57"/>
      <c r="AE18" s="39" t="n">
        <f aca="false">Q18/100</f>
        <v>0.35546</v>
      </c>
      <c r="AF18" s="39" t="n">
        <f aca="false">R18/100</f>
        <v>0.0657005611111111</v>
      </c>
      <c r="AG18" s="39" t="n">
        <f aca="false">Y18/100</f>
        <v>0.35937</v>
      </c>
      <c r="AH18" s="39" t="n">
        <f aca="false">Z18/100</f>
        <v>0.0660594611111111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887.1232</v>
      </c>
      <c r="I19" s="61" t="n">
        <f aca="false">V19</f>
        <v>40.3403</v>
      </c>
      <c r="J19" s="61" t="n">
        <f aca="false">T19</f>
        <v>26887.1232</v>
      </c>
      <c r="K19" s="61" t="n">
        <f aca="false">W19</f>
        <v>42.9771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76773.972</v>
      </c>
      <c r="Q19" s="53" t="n">
        <v>88.373</v>
      </c>
      <c r="R19" s="60" t="n">
        <f aca="false">P19/3600</f>
        <v>21.3261033333333</v>
      </c>
      <c r="S19" s="62"/>
      <c r="T19" s="60" t="n">
        <v>26887.1232</v>
      </c>
      <c r="U19" s="60" t="n">
        <v>39</v>
      </c>
      <c r="V19" s="60" t="n">
        <v>40.3403</v>
      </c>
      <c r="W19" s="60" t="n">
        <v>42.9771</v>
      </c>
      <c r="X19" s="60" t="n">
        <v>78646.158</v>
      </c>
      <c r="Y19" s="53" t="n">
        <v>89.25</v>
      </c>
      <c r="Z19" s="60" t="n">
        <f aca="false">X19/3600</f>
        <v>21.84615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8373</v>
      </c>
      <c r="AF19" s="39" t="n">
        <f aca="false">R19/100</f>
        <v>0.213261033333333</v>
      </c>
      <c r="AG19" s="39" t="n">
        <f aca="false">Y19/100</f>
        <v>0.8925</v>
      </c>
      <c r="AH19" s="39" t="n">
        <f aca="false">Z19/100</f>
        <v>0.21846155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593.82</v>
      </c>
      <c r="I20" s="51" t="n">
        <f aca="false">V20</f>
        <v>38.6432</v>
      </c>
      <c r="J20" s="51" t="n">
        <f aca="false">T20</f>
        <v>7593.82</v>
      </c>
      <c r="K20" s="51" t="n">
        <f aca="false">W20</f>
        <v>40.8319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7515.145</v>
      </c>
      <c r="Q20" s="53" t="n">
        <v>61.264</v>
      </c>
      <c r="R20" s="52" t="n">
        <f aca="false">P20/3600</f>
        <v>15.9764291666667</v>
      </c>
      <c r="S20" s="54"/>
      <c r="T20" s="52" t="n">
        <v>7593.82</v>
      </c>
      <c r="U20" s="52" t="n">
        <v>36.7692</v>
      </c>
      <c r="V20" s="52" t="n">
        <v>38.6432</v>
      </c>
      <c r="W20" s="52" t="n">
        <v>40.8319</v>
      </c>
      <c r="X20" s="52" t="n">
        <v>58462.282</v>
      </c>
      <c r="Y20" s="53" t="n">
        <v>62.453</v>
      </c>
      <c r="Z20" s="52" t="n">
        <f aca="false">X20/3600</f>
        <v>16.2395227777778</v>
      </c>
      <c r="AA20" s="54"/>
      <c r="AB20" s="54"/>
      <c r="AC20" s="54"/>
      <c r="AE20" s="39" t="n">
        <f aca="false">Q20/100</f>
        <v>0.61264</v>
      </c>
      <c r="AF20" s="39" t="n">
        <f aca="false">R20/100</f>
        <v>0.159764291666667</v>
      </c>
      <c r="AG20" s="39" t="n">
        <f aca="false">Y20/100</f>
        <v>0.62453</v>
      </c>
      <c r="AH20" s="39" t="n">
        <f aca="false">Z20/100</f>
        <v>0.1623952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68.8144</v>
      </c>
      <c r="I21" s="51" t="n">
        <f aca="false">V21</f>
        <v>37.3329</v>
      </c>
      <c r="J21" s="51" t="n">
        <f aca="false">T21</f>
        <v>3468.8144</v>
      </c>
      <c r="K21" s="51" t="n">
        <f aca="false">W21</f>
        <v>38.7102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0044.013</v>
      </c>
      <c r="Q21" s="53" t="n">
        <v>56.186</v>
      </c>
      <c r="R21" s="52" t="n">
        <f aca="false">P21/3600</f>
        <v>13.9011147222222</v>
      </c>
      <c r="S21" s="54"/>
      <c r="T21" s="52" t="n">
        <v>3468.8144</v>
      </c>
      <c r="U21" s="52" t="n">
        <v>34.6306</v>
      </c>
      <c r="V21" s="52" t="n">
        <v>37.3329</v>
      </c>
      <c r="W21" s="52" t="n">
        <v>38.7102</v>
      </c>
      <c r="X21" s="52" t="n">
        <v>50563.676</v>
      </c>
      <c r="Y21" s="53" t="n">
        <v>57.093</v>
      </c>
      <c r="Z21" s="52" t="n">
        <f aca="false">X21/3600</f>
        <v>14.0454655555556</v>
      </c>
      <c r="AA21" s="54"/>
      <c r="AB21" s="54"/>
      <c r="AC21" s="54"/>
      <c r="AE21" s="39" t="n">
        <f aca="false">Q21/100</f>
        <v>0.56186</v>
      </c>
      <c r="AF21" s="39" t="n">
        <f aca="false">R21/100</f>
        <v>0.139011147222222</v>
      </c>
      <c r="AG21" s="39" t="n">
        <f aca="false">Y21/100</f>
        <v>0.57093</v>
      </c>
      <c r="AH21" s="39" t="n">
        <f aca="false">Z21/100</f>
        <v>0.1404546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2.6864</v>
      </c>
      <c r="I22" s="58" t="n">
        <f aca="false">V22</f>
        <v>35.901</v>
      </c>
      <c r="J22" s="58" t="n">
        <f aca="false">T22</f>
        <v>1592.6864</v>
      </c>
      <c r="K22" s="58" t="n">
        <f aca="false">W22</f>
        <v>36.446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46623.71</v>
      </c>
      <c r="Q22" s="59" t="n">
        <v>55.796</v>
      </c>
      <c r="R22" s="59" t="n">
        <f aca="false">P22/3600</f>
        <v>12.9510305555556</v>
      </c>
      <c r="S22" s="57"/>
      <c r="T22" s="59" t="n">
        <v>1592.6864</v>
      </c>
      <c r="U22" s="59" t="n">
        <v>32.2087</v>
      </c>
      <c r="V22" s="59" t="n">
        <v>35.901</v>
      </c>
      <c r="W22" s="59" t="n">
        <v>36.446</v>
      </c>
      <c r="X22" s="59" t="n">
        <v>46925.569</v>
      </c>
      <c r="Y22" s="59" t="n">
        <v>56.765</v>
      </c>
      <c r="Z22" s="59" t="n">
        <f aca="false">X22/3600</f>
        <v>13.0348802777778</v>
      </c>
      <c r="AA22" s="57"/>
      <c r="AB22" s="57"/>
      <c r="AC22" s="57"/>
      <c r="AE22" s="39" t="n">
        <f aca="false">Q22/100</f>
        <v>0.55796</v>
      </c>
      <c r="AF22" s="39" t="n">
        <f aca="false">R22/100</f>
        <v>0.129510305555556</v>
      </c>
      <c r="AG22" s="39" t="n">
        <f aca="false">Y22/100</f>
        <v>0.56765</v>
      </c>
      <c r="AH22" s="39" t="n">
        <f aca="false">Z22/100</f>
        <v>0.130348802777778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096.352</v>
      </c>
      <c r="I23" s="63" t="n">
        <f aca="false">V23</f>
        <v>43.6623</v>
      </c>
      <c r="J23" s="63" t="n">
        <f aca="false">T23</f>
        <v>25096.352</v>
      </c>
      <c r="K23" s="63" t="n">
        <f aca="false">W23</f>
        <v>44.9081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82486.486</v>
      </c>
      <c r="Q23" s="53" t="n">
        <v>105.561</v>
      </c>
      <c r="R23" s="60" t="n">
        <f aca="false">P23/3600</f>
        <v>22.9129127777778</v>
      </c>
      <c r="S23" s="62"/>
      <c r="T23" s="60" t="n">
        <v>25096.352</v>
      </c>
      <c r="U23" s="60" t="n">
        <v>39.8008</v>
      </c>
      <c r="V23" s="60" t="n">
        <v>43.6623</v>
      </c>
      <c r="W23" s="60" t="n">
        <v>44.9081</v>
      </c>
      <c r="X23" s="60" t="n">
        <v>83915.847</v>
      </c>
      <c r="Y23" s="53" t="n">
        <v>106.578</v>
      </c>
      <c r="Z23" s="60" t="n">
        <f aca="false">X23/3600</f>
        <v>23.30995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5561</v>
      </c>
      <c r="AF23" s="39" t="n">
        <f aca="false">R23/100</f>
        <v>0.229129127777778</v>
      </c>
      <c r="AG23" s="39" t="n">
        <f aca="false">Y23/100</f>
        <v>1.06578</v>
      </c>
      <c r="AH23" s="39" t="n">
        <f aca="false">Z23/100</f>
        <v>0.233099575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673.8248</v>
      </c>
      <c r="I24" s="64" t="n">
        <f aca="false">V24</f>
        <v>42.0936</v>
      </c>
      <c r="J24" s="64" t="n">
        <f aca="false">T24</f>
        <v>8673.8248</v>
      </c>
      <c r="K24" s="64" t="n">
        <f aca="false">W24</f>
        <v>42.6405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65937.32</v>
      </c>
      <c r="Q24" s="53" t="n">
        <v>87.405</v>
      </c>
      <c r="R24" s="52" t="n">
        <f aca="false">P24/3600</f>
        <v>18.3159222222222</v>
      </c>
      <c r="S24" s="54"/>
      <c r="T24" s="52" t="n">
        <v>8673.8248</v>
      </c>
      <c r="U24" s="52" t="n">
        <v>37.86</v>
      </c>
      <c r="V24" s="52" t="n">
        <v>42.0936</v>
      </c>
      <c r="W24" s="52" t="n">
        <v>42.6405</v>
      </c>
      <c r="X24" s="52" t="n">
        <v>66656.624</v>
      </c>
      <c r="Y24" s="53" t="n">
        <v>88.046</v>
      </c>
      <c r="Z24" s="52" t="n">
        <f aca="false">X24/3600</f>
        <v>18.5157288888889</v>
      </c>
      <c r="AA24" s="54"/>
      <c r="AB24" s="54"/>
      <c r="AC24" s="54"/>
      <c r="AE24" s="39" t="n">
        <f aca="false">Q24/100</f>
        <v>0.87405</v>
      </c>
      <c r="AF24" s="39" t="n">
        <f aca="false">R24/100</f>
        <v>0.183159222222222</v>
      </c>
      <c r="AG24" s="39" t="n">
        <f aca="false">Y24/100</f>
        <v>0.88046</v>
      </c>
      <c r="AH24" s="39" t="n">
        <f aca="false">Z24/100</f>
        <v>0.1851572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197.5024</v>
      </c>
      <c r="I25" s="64" t="n">
        <f aca="false">V25</f>
        <v>40.315</v>
      </c>
      <c r="J25" s="64" t="n">
        <f aca="false">T25</f>
        <v>4197.5024</v>
      </c>
      <c r="K25" s="64" t="n">
        <f aca="false">W25</f>
        <v>40.2584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7675.599</v>
      </c>
      <c r="Q25" s="53" t="n">
        <v>79.967</v>
      </c>
      <c r="R25" s="52" t="n">
        <f aca="false">P25/3600</f>
        <v>16.0209997222222</v>
      </c>
      <c r="S25" s="54"/>
      <c r="T25" s="52" t="n">
        <v>4197.5024</v>
      </c>
      <c r="U25" s="52" t="n">
        <v>36.0711</v>
      </c>
      <c r="V25" s="52" t="n">
        <v>40.315</v>
      </c>
      <c r="W25" s="52" t="n">
        <v>40.2584</v>
      </c>
      <c r="X25" s="52" t="n">
        <v>58149.077</v>
      </c>
      <c r="Y25" s="53" t="n">
        <v>80.437</v>
      </c>
      <c r="Z25" s="52" t="n">
        <f aca="false">X25/3600</f>
        <v>16.1525213888889</v>
      </c>
      <c r="AA25" s="54"/>
      <c r="AB25" s="54"/>
      <c r="AC25" s="54"/>
      <c r="AE25" s="39" t="n">
        <f aca="false">Q25/100</f>
        <v>0.79967</v>
      </c>
      <c r="AF25" s="39" t="n">
        <f aca="false">R25/100</f>
        <v>0.160209997222222</v>
      </c>
      <c r="AG25" s="39" t="n">
        <f aca="false">Y25/100</f>
        <v>0.80437</v>
      </c>
      <c r="AH25" s="39" t="n">
        <f aca="false">Z25/100</f>
        <v>0.161525213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0.0336</v>
      </c>
      <c r="I26" s="65" t="n">
        <f aca="false">V26</f>
        <v>38.1644</v>
      </c>
      <c r="J26" s="65" t="n">
        <f aca="false">T26</f>
        <v>2060.0336</v>
      </c>
      <c r="K26" s="65" t="n">
        <f aca="false">W26</f>
        <v>37.6128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53089.429</v>
      </c>
      <c r="Q26" s="59" t="n">
        <v>77.139</v>
      </c>
      <c r="R26" s="59" t="n">
        <f aca="false">P26/3600</f>
        <v>14.7470636111111</v>
      </c>
      <c r="S26" s="57"/>
      <c r="T26" s="59" t="n">
        <v>2060.0336</v>
      </c>
      <c r="U26" s="59" t="n">
        <v>33.9457</v>
      </c>
      <c r="V26" s="59" t="n">
        <v>38.1644</v>
      </c>
      <c r="W26" s="59" t="n">
        <v>37.6128</v>
      </c>
      <c r="X26" s="59" t="n">
        <v>53342.451</v>
      </c>
      <c r="Y26" s="59" t="n">
        <v>76.75</v>
      </c>
      <c r="Z26" s="59" t="n">
        <f aca="false">X26/3600</f>
        <v>14.8173475</v>
      </c>
      <c r="AA26" s="57"/>
      <c r="AB26" s="57"/>
      <c r="AC26" s="57"/>
      <c r="AE26" s="39" t="n">
        <f aca="false">Q26/100</f>
        <v>0.77139</v>
      </c>
      <c r="AF26" s="39" t="n">
        <f aca="false">R26/100</f>
        <v>0.147470636111111</v>
      </c>
      <c r="AG26" s="39" t="n">
        <f aca="false">Y26/100</f>
        <v>0.7675</v>
      </c>
      <c r="AH26" s="39" t="n">
        <f aca="false">Z26/100</f>
        <v>0.148173475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946.9112</v>
      </c>
      <c r="I27" s="63" t="n">
        <f aca="false">V27</f>
        <v>41.809</v>
      </c>
      <c r="J27" s="63" t="n">
        <f aca="false">T27</f>
        <v>81946.9112</v>
      </c>
      <c r="K27" s="63" t="n">
        <f aca="false">W27</f>
        <v>43.7355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19572.33</v>
      </c>
      <c r="Q27" s="53" t="n">
        <v>176.013</v>
      </c>
      <c r="R27" s="60" t="n">
        <f aca="false">P27/3600</f>
        <v>33.2145361111111</v>
      </c>
      <c r="S27" s="62"/>
      <c r="T27" s="60" t="n">
        <v>81946.9112</v>
      </c>
      <c r="U27" s="60" t="n">
        <v>39.5582</v>
      </c>
      <c r="V27" s="60" t="n">
        <v>41.809</v>
      </c>
      <c r="W27" s="60" t="n">
        <v>43.7355</v>
      </c>
      <c r="X27" s="60" t="n">
        <v>123741.97</v>
      </c>
      <c r="Y27" s="53" t="n">
        <v>179.046</v>
      </c>
      <c r="Z27" s="60" t="n">
        <f aca="false">X27/3600</f>
        <v>34.3727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76013</v>
      </c>
      <c r="AF27" s="39" t="n">
        <f aca="false">R27/100</f>
        <v>0.332145361111111</v>
      </c>
      <c r="AG27" s="39" t="n">
        <f aca="false">Y27/100</f>
        <v>1.79046</v>
      </c>
      <c r="AH27" s="39" t="n">
        <f aca="false">Z27/100</f>
        <v>0.343727694444444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07.8208</v>
      </c>
      <c r="I28" s="64" t="n">
        <f aca="false">V28</f>
        <v>40.0342</v>
      </c>
      <c r="J28" s="64" t="n">
        <f aca="false">T28</f>
        <v>11307.8208</v>
      </c>
      <c r="K28" s="64" t="n">
        <f aca="false">W28</f>
        <v>42.424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72753.12</v>
      </c>
      <c r="Q28" s="53" t="n">
        <v>99.779</v>
      </c>
      <c r="R28" s="52" t="n">
        <f aca="false">P28/3600</f>
        <v>20.2092</v>
      </c>
      <c r="S28" s="54"/>
      <c r="T28" s="52" t="n">
        <v>11307.8208</v>
      </c>
      <c r="U28" s="52" t="n">
        <v>35.5933</v>
      </c>
      <c r="V28" s="52" t="n">
        <v>40.0342</v>
      </c>
      <c r="W28" s="52" t="n">
        <v>42.424</v>
      </c>
      <c r="X28" s="52" t="n">
        <v>73925.219</v>
      </c>
      <c r="Y28" s="53" t="n">
        <v>100.687</v>
      </c>
      <c r="Z28" s="52" t="n">
        <f aca="false">X28/3600</f>
        <v>20.5347830555556</v>
      </c>
      <c r="AA28" s="54"/>
      <c r="AB28" s="54"/>
      <c r="AC28" s="54"/>
      <c r="AE28" s="39" t="n">
        <f aca="false">Q28/100</f>
        <v>0.99779</v>
      </c>
      <c r="AF28" s="39" t="n">
        <f aca="false">R28/100</f>
        <v>0.202092</v>
      </c>
      <c r="AG28" s="39" t="n">
        <f aca="false">Y28/100</f>
        <v>1.00687</v>
      </c>
      <c r="AH28" s="39" t="n">
        <f aca="false">Z28/100</f>
        <v>0.205347830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32.0648</v>
      </c>
      <c r="I29" s="64" t="n">
        <f aca="false">V29</f>
        <v>38.4648</v>
      </c>
      <c r="J29" s="64" t="n">
        <f aca="false">T29</f>
        <v>2632.0648</v>
      </c>
      <c r="K29" s="64" t="n">
        <f aca="false">W29</f>
        <v>41.1022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9065.167</v>
      </c>
      <c r="Q29" s="53" t="n">
        <v>82.014</v>
      </c>
      <c r="R29" s="52" t="n">
        <f aca="false">P29/3600</f>
        <v>16.4069908333333</v>
      </c>
      <c r="S29" s="54"/>
      <c r="T29" s="52" t="n">
        <v>2632.0648</v>
      </c>
      <c r="U29" s="52" t="n">
        <v>33.3185</v>
      </c>
      <c r="V29" s="52" t="n">
        <v>38.4648</v>
      </c>
      <c r="W29" s="52" t="n">
        <v>41.1022</v>
      </c>
      <c r="X29" s="52" t="n">
        <v>59579.638</v>
      </c>
      <c r="Y29" s="53" t="n">
        <v>81.75</v>
      </c>
      <c r="Z29" s="52" t="n">
        <f aca="false">X29/3600</f>
        <v>16.5498994444444</v>
      </c>
      <c r="AA29" s="54"/>
      <c r="AB29" s="54"/>
      <c r="AC29" s="54"/>
      <c r="AE29" s="39" t="n">
        <f aca="false">Q29/100</f>
        <v>0.82014</v>
      </c>
      <c r="AF29" s="39" t="n">
        <f aca="false">R29/100</f>
        <v>0.164069908333333</v>
      </c>
      <c r="AG29" s="39" t="n">
        <f aca="false">Y29/100</f>
        <v>0.8175</v>
      </c>
      <c r="AH29" s="39" t="n">
        <f aca="false">Z29/100</f>
        <v>0.165498994444444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5.0736</v>
      </c>
      <c r="I30" s="65" t="n">
        <f aca="false">V30</f>
        <v>37.0387</v>
      </c>
      <c r="J30" s="65" t="n">
        <f aca="false">T30</f>
        <v>915.0736</v>
      </c>
      <c r="K30" s="65" t="n">
        <f aca="false">W30</f>
        <v>39.7593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54302.307</v>
      </c>
      <c r="Q30" s="59" t="n">
        <v>83.514</v>
      </c>
      <c r="R30" s="59" t="n">
        <f aca="false">P30/3600</f>
        <v>15.0839741666667</v>
      </c>
      <c r="S30" s="57"/>
      <c r="T30" s="59" t="n">
        <v>915.0736</v>
      </c>
      <c r="U30" s="59" t="n">
        <v>30.9985</v>
      </c>
      <c r="V30" s="59" t="n">
        <v>37.0387</v>
      </c>
      <c r="W30" s="59" t="n">
        <v>39.7593</v>
      </c>
      <c r="X30" s="59" t="n">
        <v>54571.169</v>
      </c>
      <c r="Y30" s="59" t="n">
        <v>83.796</v>
      </c>
      <c r="Z30" s="59" t="n">
        <f aca="false">X30/3600</f>
        <v>15.1586580555556</v>
      </c>
      <c r="AA30" s="57"/>
      <c r="AB30" s="57"/>
      <c r="AC30" s="57"/>
      <c r="AE30" s="39" t="n">
        <f aca="false">Q30/100</f>
        <v>0.83514</v>
      </c>
      <c r="AF30" s="39" t="n">
        <f aca="false">R30/100</f>
        <v>0.150839741666667</v>
      </c>
      <c r="AG30" s="39" t="n">
        <f aca="false">Y30/100</f>
        <v>0.83796</v>
      </c>
      <c r="AH30" s="39" t="n">
        <f aca="false">Z30/100</f>
        <v>0.151586580555556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19.7792</v>
      </c>
      <c r="I31" s="63" t="n">
        <f aca="false">V31</f>
        <v>42.1888</v>
      </c>
      <c r="J31" s="63" t="n">
        <f aca="false">T31</f>
        <v>4519.7792</v>
      </c>
      <c r="K31" s="63" t="n">
        <f aca="false">W31</f>
        <v>42.7089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5478.904</v>
      </c>
      <c r="Q31" s="53" t="n">
        <v>16.562</v>
      </c>
      <c r="R31" s="60" t="n">
        <f aca="false">P31/3600</f>
        <v>4.29969555555556</v>
      </c>
      <c r="S31" s="62"/>
      <c r="T31" s="60" t="n">
        <v>4519.7792</v>
      </c>
      <c r="U31" s="60" t="n">
        <v>39.9391</v>
      </c>
      <c r="V31" s="60" t="n">
        <v>42.1888</v>
      </c>
      <c r="W31" s="60" t="n">
        <v>42.7089</v>
      </c>
      <c r="X31" s="60" t="n">
        <v>15717.585</v>
      </c>
      <c r="Y31" s="53" t="n">
        <v>16.781</v>
      </c>
      <c r="Z31" s="60" t="n">
        <f aca="false">X31/3600</f>
        <v>4.36599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6562</v>
      </c>
      <c r="AF31" s="39" t="n">
        <f aca="false">R31/100</f>
        <v>0.0429969555555556</v>
      </c>
      <c r="AG31" s="39" t="n">
        <f aca="false">Y31/100</f>
        <v>0.16781</v>
      </c>
      <c r="AH31" s="39" t="n">
        <f aca="false">Z31/100</f>
        <v>0.0436599583333333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06.1424</v>
      </c>
      <c r="I32" s="64" t="n">
        <f aca="false">V32</f>
        <v>39.3876</v>
      </c>
      <c r="J32" s="64" t="n">
        <f aca="false">T32</f>
        <v>2306.1424</v>
      </c>
      <c r="K32" s="64" t="n">
        <f aca="false">W32</f>
        <v>39.6079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2827.784</v>
      </c>
      <c r="Q32" s="53" t="n">
        <v>14.249</v>
      </c>
      <c r="R32" s="52" t="n">
        <f aca="false">P32/3600</f>
        <v>3.56327333333333</v>
      </c>
      <c r="S32" s="54"/>
      <c r="T32" s="52" t="n">
        <v>2306.1424</v>
      </c>
      <c r="U32" s="52" t="n">
        <v>36.9705</v>
      </c>
      <c r="V32" s="52" t="n">
        <v>39.3876</v>
      </c>
      <c r="W32" s="52" t="n">
        <v>39.6079</v>
      </c>
      <c r="X32" s="52" t="n">
        <v>13017.096</v>
      </c>
      <c r="Y32" s="53" t="n">
        <v>14.531</v>
      </c>
      <c r="Z32" s="52" t="n">
        <f aca="false">X32/3600</f>
        <v>3.61586</v>
      </c>
      <c r="AA32" s="54"/>
      <c r="AB32" s="54"/>
      <c r="AC32" s="54"/>
      <c r="AE32" s="39" t="n">
        <f aca="false">Q32/100</f>
        <v>0.14249</v>
      </c>
      <c r="AF32" s="39" t="n">
        <f aca="false">R32/100</f>
        <v>0.0356327333333333</v>
      </c>
      <c r="AG32" s="39" t="n">
        <f aca="false">Y32/100</f>
        <v>0.14531</v>
      </c>
      <c r="AH32" s="39" t="n">
        <f aca="false">Z32/100</f>
        <v>0.036158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5.06</v>
      </c>
      <c r="I33" s="64" t="n">
        <f aca="false">V33</f>
        <v>36.7735</v>
      </c>
      <c r="J33" s="64" t="n">
        <f aca="false">T33</f>
        <v>1165.06</v>
      </c>
      <c r="K33" s="64" t="n">
        <f aca="false">W33</f>
        <v>36.6536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1022.395</v>
      </c>
      <c r="Q33" s="53" t="n">
        <v>13.171</v>
      </c>
      <c r="R33" s="52" t="n">
        <f aca="false">P33/3600</f>
        <v>3.06177638888889</v>
      </c>
      <c r="S33" s="54"/>
      <c r="T33" s="52" t="n">
        <v>1165.06</v>
      </c>
      <c r="U33" s="52" t="n">
        <v>34.3232</v>
      </c>
      <c r="V33" s="52" t="n">
        <v>36.7735</v>
      </c>
      <c r="W33" s="52" t="n">
        <v>36.6536</v>
      </c>
      <c r="X33" s="52" t="n">
        <v>11123.203</v>
      </c>
      <c r="Y33" s="53" t="n">
        <v>13.281</v>
      </c>
      <c r="Z33" s="52" t="n">
        <f aca="false">X33/3600</f>
        <v>3.08977861111111</v>
      </c>
      <c r="AA33" s="54"/>
      <c r="AB33" s="54"/>
      <c r="AC33" s="54"/>
      <c r="AE33" s="39" t="n">
        <f aca="false">Q33/100</f>
        <v>0.13171</v>
      </c>
      <c r="AF33" s="39" t="n">
        <f aca="false">R33/100</f>
        <v>0.0306177638888889</v>
      </c>
      <c r="AG33" s="39" t="n">
        <f aca="false">Y33/100</f>
        <v>0.13281</v>
      </c>
      <c r="AH33" s="39" t="n">
        <f aca="false">Z33/100</f>
        <v>0.0308977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7.5456</v>
      </c>
      <c r="I34" s="65" t="n">
        <f aca="false">V34</f>
        <v>34.5582</v>
      </c>
      <c r="J34" s="65" t="n">
        <f aca="false">T34</f>
        <v>567.5456</v>
      </c>
      <c r="K34" s="65" t="n">
        <f aca="false">W34</f>
        <v>34.0029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9811.231</v>
      </c>
      <c r="Q34" s="59" t="n">
        <v>10.327</v>
      </c>
      <c r="R34" s="59" t="n">
        <f aca="false">P34/3600</f>
        <v>2.72534194444444</v>
      </c>
      <c r="S34" s="57"/>
      <c r="T34" s="59" t="n">
        <v>567.5456</v>
      </c>
      <c r="U34" s="59" t="n">
        <v>31.7549</v>
      </c>
      <c r="V34" s="59" t="n">
        <v>34.5582</v>
      </c>
      <c r="W34" s="59" t="n">
        <v>34.0029</v>
      </c>
      <c r="X34" s="59" t="n">
        <v>9884.015</v>
      </c>
      <c r="Y34" s="59" t="n">
        <v>10.375</v>
      </c>
      <c r="Z34" s="59" t="n">
        <f aca="false">X34/3600</f>
        <v>2.74555972222222</v>
      </c>
      <c r="AA34" s="57"/>
      <c r="AB34" s="57"/>
      <c r="AC34" s="57"/>
      <c r="AE34" s="39" t="n">
        <f aca="false">Q34/100</f>
        <v>0.10327</v>
      </c>
      <c r="AF34" s="39" t="n">
        <f aca="false">R34/100</f>
        <v>0.0272534194444444</v>
      </c>
      <c r="AG34" s="39" t="n">
        <f aca="false">Y34/100</f>
        <v>0.10375</v>
      </c>
      <c r="AH34" s="39" t="n">
        <f aca="false">Z34/100</f>
        <v>0.0274555972222222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54.072</v>
      </c>
      <c r="I35" s="63" t="n">
        <f aca="false">V35</f>
        <v>42.6974</v>
      </c>
      <c r="J35" s="63" t="n">
        <f aca="false">T35</f>
        <v>4854.072</v>
      </c>
      <c r="K35" s="63" t="n">
        <f aca="false">W35</f>
        <v>44.0053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7573.95</v>
      </c>
      <c r="Q35" s="53" t="n">
        <v>19.984</v>
      </c>
      <c r="R35" s="60" t="n">
        <f aca="false">P35/3600</f>
        <v>4.88165277777778</v>
      </c>
      <c r="S35" s="62"/>
      <c r="T35" s="60" t="n">
        <v>4854.072</v>
      </c>
      <c r="U35" s="60" t="n">
        <v>40.2887</v>
      </c>
      <c r="V35" s="60" t="n">
        <v>42.6974</v>
      </c>
      <c r="W35" s="60" t="n">
        <v>44.0053</v>
      </c>
      <c r="X35" s="60" t="n">
        <v>17964.531</v>
      </c>
      <c r="Y35" s="53" t="n">
        <v>20.343</v>
      </c>
      <c r="Z35" s="60" t="n">
        <f aca="false">X35/3600</f>
        <v>4.99014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9984</v>
      </c>
      <c r="AF35" s="39" t="n">
        <f aca="false">R35/100</f>
        <v>0.0488165277777778</v>
      </c>
      <c r="AG35" s="39" t="n">
        <f aca="false">Y35/100</f>
        <v>0.20343</v>
      </c>
      <c r="AH35" s="39" t="n">
        <f aca="false">Z35/100</f>
        <v>0.04990147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63.9208</v>
      </c>
      <c r="I36" s="64" t="n">
        <f aca="false">V36</f>
        <v>40.4858</v>
      </c>
      <c r="J36" s="64" t="n">
        <f aca="false">T36</f>
        <v>2263.9208</v>
      </c>
      <c r="K36" s="64" t="n">
        <f aca="false">W36</f>
        <v>41.518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4465.819</v>
      </c>
      <c r="Q36" s="53" t="n">
        <v>16.906</v>
      </c>
      <c r="R36" s="52" t="n">
        <f aca="false">P36/3600</f>
        <v>4.01828305555556</v>
      </c>
      <c r="S36" s="54"/>
      <c r="T36" s="52" t="n">
        <v>2263.9208</v>
      </c>
      <c r="U36" s="52" t="n">
        <v>37.3664</v>
      </c>
      <c r="V36" s="52" t="n">
        <v>40.4858</v>
      </c>
      <c r="W36" s="52" t="n">
        <v>41.518</v>
      </c>
      <c r="X36" s="52" t="n">
        <v>14650.781</v>
      </c>
      <c r="Y36" s="53" t="n">
        <v>17.156</v>
      </c>
      <c r="Z36" s="52" t="n">
        <f aca="false">X36/3600</f>
        <v>4.06966138888889</v>
      </c>
      <c r="AA36" s="54"/>
      <c r="AB36" s="54"/>
      <c r="AC36" s="54"/>
      <c r="AE36" s="39" t="n">
        <f aca="false">Q36/100</f>
        <v>0.16906</v>
      </c>
      <c r="AF36" s="39" t="n">
        <f aca="false">R36/100</f>
        <v>0.0401828305555556</v>
      </c>
      <c r="AG36" s="39" t="n">
        <f aca="false">Y36/100</f>
        <v>0.17156</v>
      </c>
      <c r="AH36" s="39" t="n">
        <f aca="false">Z36/100</f>
        <v>0.04069661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8.0016</v>
      </c>
      <c r="I37" s="64" t="n">
        <f aca="false">V37</f>
        <v>38.1783</v>
      </c>
      <c r="J37" s="64" t="n">
        <f aca="false">T37</f>
        <v>1108.0016</v>
      </c>
      <c r="K37" s="64" t="n">
        <f aca="false">W37</f>
        <v>39.0655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2688.126</v>
      </c>
      <c r="Q37" s="53" t="n">
        <v>14.702</v>
      </c>
      <c r="R37" s="52" t="n">
        <f aca="false">P37/3600</f>
        <v>3.52447944444444</v>
      </c>
      <c r="S37" s="54"/>
      <c r="T37" s="52" t="n">
        <v>1108.0016</v>
      </c>
      <c r="U37" s="52" t="n">
        <v>34.3524</v>
      </c>
      <c r="V37" s="52" t="n">
        <v>38.1783</v>
      </c>
      <c r="W37" s="52" t="n">
        <v>39.0655</v>
      </c>
      <c r="X37" s="52" t="n">
        <v>12782.785</v>
      </c>
      <c r="Y37" s="53" t="n">
        <v>14.875</v>
      </c>
      <c r="Z37" s="52" t="n">
        <f aca="false">X37/3600</f>
        <v>3.55077361111111</v>
      </c>
      <c r="AA37" s="54"/>
      <c r="AB37" s="54"/>
      <c r="AC37" s="54"/>
      <c r="AE37" s="39" t="n">
        <f aca="false">Q37/100</f>
        <v>0.14702</v>
      </c>
      <c r="AF37" s="39" t="n">
        <f aca="false">R37/100</f>
        <v>0.0352447944444445</v>
      </c>
      <c r="AG37" s="39" t="n">
        <f aca="false">Y37/100</f>
        <v>0.14875</v>
      </c>
      <c r="AH37" s="39" t="n">
        <f aca="false">Z37/100</f>
        <v>0.0355077361111111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0.1008</v>
      </c>
      <c r="I38" s="65" t="n">
        <f aca="false">V38</f>
        <v>35.8873</v>
      </c>
      <c r="J38" s="65" t="n">
        <f aca="false">T38</f>
        <v>540.1008</v>
      </c>
      <c r="K38" s="65" t="n">
        <f aca="false">W38</f>
        <v>36.5965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1599.572</v>
      </c>
      <c r="Q38" s="59" t="n">
        <v>12.406</v>
      </c>
      <c r="R38" s="59" t="n">
        <f aca="false">P38/3600</f>
        <v>3.22210333333333</v>
      </c>
      <c r="S38" s="57"/>
      <c r="T38" s="59" t="n">
        <v>540.1008</v>
      </c>
      <c r="U38" s="59" t="n">
        <v>31.3194</v>
      </c>
      <c r="V38" s="59" t="n">
        <v>35.8873</v>
      </c>
      <c r="W38" s="59" t="n">
        <v>36.5965</v>
      </c>
      <c r="X38" s="59" t="n">
        <v>11656.425</v>
      </c>
      <c r="Y38" s="59" t="n">
        <v>12.593</v>
      </c>
      <c r="Z38" s="59" t="n">
        <f aca="false">X38/3600</f>
        <v>3.23789583333333</v>
      </c>
      <c r="AA38" s="57"/>
      <c r="AB38" s="57"/>
      <c r="AC38" s="57"/>
      <c r="AE38" s="39" t="n">
        <f aca="false">Q38/100</f>
        <v>0.12406</v>
      </c>
      <c r="AF38" s="39" t="n">
        <f aca="false">R38/100</f>
        <v>0.0322210333333333</v>
      </c>
      <c r="AG38" s="39" t="n">
        <f aca="false">Y38/100</f>
        <v>0.12593</v>
      </c>
      <c r="AH38" s="39" t="n">
        <f aca="false">Z38/100</f>
        <v>0.0323789583333333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05.9664</v>
      </c>
      <c r="I39" s="63" t="n">
        <f aca="false">V39</f>
        <v>40.5415</v>
      </c>
      <c r="J39" s="63" t="n">
        <f aca="false">T39</f>
        <v>10505.9664</v>
      </c>
      <c r="K39" s="63" t="n">
        <f aca="false">W39</f>
        <v>41.2933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18917.77</v>
      </c>
      <c r="Q39" s="53" t="n">
        <v>23.124</v>
      </c>
      <c r="R39" s="60" t="n">
        <f aca="false">P39/3600</f>
        <v>5.25493611111111</v>
      </c>
      <c r="S39" s="62"/>
      <c r="T39" s="60" t="n">
        <v>10505.9664</v>
      </c>
      <c r="U39" s="60" t="n">
        <v>38.6474</v>
      </c>
      <c r="V39" s="60" t="n">
        <v>40.5415</v>
      </c>
      <c r="W39" s="60" t="n">
        <v>41.2933</v>
      </c>
      <c r="X39" s="60" t="n">
        <v>19470.203</v>
      </c>
      <c r="Y39" s="53" t="n">
        <v>23.687</v>
      </c>
      <c r="Z39" s="60" t="n">
        <f aca="false">X39/3600</f>
        <v>5.40838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3124</v>
      </c>
      <c r="AF39" s="39" t="n">
        <f aca="false">R39/100</f>
        <v>0.0525493611111111</v>
      </c>
      <c r="AG39" s="39" t="n">
        <f aca="false">Y39/100</f>
        <v>0.23687</v>
      </c>
      <c r="AH39" s="39" t="n">
        <f aca="false">Z39/100</f>
        <v>0.0540838972222222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59.4504</v>
      </c>
      <c r="I40" s="64" t="n">
        <f aca="false">V40</f>
        <v>37.6298</v>
      </c>
      <c r="J40" s="64" t="n">
        <f aca="false">T40</f>
        <v>4759.4504</v>
      </c>
      <c r="K40" s="64" t="n">
        <f aca="false">W40</f>
        <v>38.3296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4990.346</v>
      </c>
      <c r="Q40" s="53" t="n">
        <v>18.437</v>
      </c>
      <c r="R40" s="52" t="n">
        <f aca="false">P40/3600</f>
        <v>4.163985</v>
      </c>
      <c r="S40" s="54"/>
      <c r="T40" s="52" t="n">
        <v>4759.4504</v>
      </c>
      <c r="U40" s="52" t="n">
        <v>34.5463</v>
      </c>
      <c r="V40" s="52" t="n">
        <v>37.6298</v>
      </c>
      <c r="W40" s="52" t="n">
        <v>38.3296</v>
      </c>
      <c r="X40" s="52" t="n">
        <v>15274.234</v>
      </c>
      <c r="Y40" s="53" t="n">
        <v>18.812</v>
      </c>
      <c r="Z40" s="52" t="n">
        <f aca="false">X40/3600</f>
        <v>4.24284277777778</v>
      </c>
      <c r="AA40" s="54"/>
      <c r="AB40" s="54"/>
      <c r="AC40" s="54"/>
      <c r="AE40" s="39" t="n">
        <f aca="false">Q40/100</f>
        <v>0.18437</v>
      </c>
      <c r="AF40" s="39" t="n">
        <f aca="false">R40/100</f>
        <v>0.04163985</v>
      </c>
      <c r="AG40" s="39" t="n">
        <f aca="false">Y40/100</f>
        <v>0.18812</v>
      </c>
      <c r="AH40" s="39" t="n">
        <f aca="false">Z40/100</f>
        <v>0.0424284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0.7424</v>
      </c>
      <c r="I41" s="64" t="n">
        <f aca="false">V41</f>
        <v>35.1861</v>
      </c>
      <c r="J41" s="64" t="n">
        <f aca="false">T41</f>
        <v>2060.7424</v>
      </c>
      <c r="K41" s="64" t="n">
        <f aca="false">W41</f>
        <v>35.92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2113.743</v>
      </c>
      <c r="Q41" s="53" t="n">
        <v>14.781</v>
      </c>
      <c r="R41" s="52" t="n">
        <f aca="false">P41/3600</f>
        <v>3.36492861111111</v>
      </c>
      <c r="S41" s="54"/>
      <c r="T41" s="52" t="n">
        <v>2060.7424</v>
      </c>
      <c r="U41" s="52" t="n">
        <v>30.7046</v>
      </c>
      <c r="V41" s="52" t="n">
        <v>35.1861</v>
      </c>
      <c r="W41" s="52" t="n">
        <v>35.92</v>
      </c>
      <c r="X41" s="52" t="n">
        <v>12274.625</v>
      </c>
      <c r="Y41" s="53" t="n">
        <v>14.921</v>
      </c>
      <c r="Z41" s="52" t="n">
        <f aca="false">X41/3600</f>
        <v>3.40961805555556</v>
      </c>
      <c r="AA41" s="54"/>
      <c r="AB41" s="54"/>
      <c r="AC41" s="54"/>
      <c r="AE41" s="39" t="n">
        <f aca="false">Q41/100</f>
        <v>0.14781</v>
      </c>
      <c r="AF41" s="39" t="n">
        <f aca="false">R41/100</f>
        <v>0.0336492861111111</v>
      </c>
      <c r="AG41" s="39" t="n">
        <f aca="false">Y41/100</f>
        <v>0.14921</v>
      </c>
      <c r="AH41" s="39" t="n">
        <f aca="false">Z41/100</f>
        <v>0.03409618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6.552</v>
      </c>
      <c r="I42" s="65" t="n">
        <f aca="false">V42</f>
        <v>33.0743</v>
      </c>
      <c r="J42" s="65" t="n">
        <f aca="false">T42</f>
        <v>846.552</v>
      </c>
      <c r="K42" s="65" t="n">
        <f aca="false">W42</f>
        <v>33.748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0410.181</v>
      </c>
      <c r="Q42" s="59" t="n">
        <v>11.562</v>
      </c>
      <c r="R42" s="59" t="n">
        <f aca="false">P42/3600</f>
        <v>2.89171694444444</v>
      </c>
      <c r="S42" s="57"/>
      <c r="T42" s="59" t="n">
        <v>846.552</v>
      </c>
      <c r="U42" s="59" t="n">
        <v>27.2842</v>
      </c>
      <c r="V42" s="59" t="n">
        <v>33.0743</v>
      </c>
      <c r="W42" s="59" t="n">
        <v>33.748</v>
      </c>
      <c r="X42" s="59" t="n">
        <v>10502.534</v>
      </c>
      <c r="Y42" s="59" t="n">
        <v>11.765</v>
      </c>
      <c r="Z42" s="59" t="n">
        <f aca="false">X42/3600</f>
        <v>2.91737055555556</v>
      </c>
      <c r="AA42" s="57"/>
      <c r="AB42" s="57"/>
      <c r="AC42" s="57"/>
      <c r="AE42" s="39" t="n">
        <f aca="false">Q42/100</f>
        <v>0.11562</v>
      </c>
      <c r="AF42" s="39" t="n">
        <f aca="false">R42/100</f>
        <v>0.0289171694444444</v>
      </c>
      <c r="AG42" s="39" t="n">
        <f aca="false">Y42/100</f>
        <v>0.11765</v>
      </c>
      <c r="AH42" s="39" t="n">
        <f aca="false">Z42/100</f>
        <v>0.0291737055555556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80.7088</v>
      </c>
      <c r="I43" s="63" t="n">
        <f aca="false">V43</f>
        <v>41.7011</v>
      </c>
      <c r="J43" s="63" t="n">
        <f aca="false">T43</f>
        <v>7180.7088</v>
      </c>
      <c r="K43" s="63" t="n">
        <f aca="false">W43</f>
        <v>42.9308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2922.184</v>
      </c>
      <c r="Q43" s="53" t="n">
        <v>16.671</v>
      </c>
      <c r="R43" s="60" t="n">
        <f aca="false">P43/3600</f>
        <v>3.58949555555556</v>
      </c>
      <c r="S43" s="62"/>
      <c r="T43" s="60" t="n">
        <v>7180.7088</v>
      </c>
      <c r="U43" s="60" t="n">
        <v>40.825</v>
      </c>
      <c r="V43" s="60" t="n">
        <v>41.7011</v>
      </c>
      <c r="W43" s="60" t="n">
        <v>42.9308</v>
      </c>
      <c r="X43" s="60" t="n">
        <v>13185.359</v>
      </c>
      <c r="Y43" s="53" t="n">
        <v>17.015</v>
      </c>
      <c r="Z43" s="60" t="n">
        <f aca="false">X43/3600</f>
        <v>3.6625997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671</v>
      </c>
      <c r="AF43" s="39" t="n">
        <f aca="false">R43/100</f>
        <v>0.0358949555555556</v>
      </c>
      <c r="AG43" s="39" t="n">
        <f aca="false">Y43/100</f>
        <v>0.17015</v>
      </c>
      <c r="AH43" s="39" t="n">
        <f aca="false">Z43/100</f>
        <v>0.0366259972222222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44.5128</v>
      </c>
      <c r="I44" s="64" t="n">
        <f aca="false">V44</f>
        <v>38.8807</v>
      </c>
      <c r="J44" s="64" t="n">
        <f aca="false">T44</f>
        <v>3244.5128</v>
      </c>
      <c r="K44" s="64" t="n">
        <f aca="false">W44</f>
        <v>40.5207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0312.923</v>
      </c>
      <c r="Q44" s="53" t="n">
        <v>13.343</v>
      </c>
      <c r="R44" s="52" t="n">
        <f aca="false">P44/3600</f>
        <v>2.86470083333333</v>
      </c>
      <c r="S44" s="54"/>
      <c r="T44" s="52" t="n">
        <v>3244.5128</v>
      </c>
      <c r="U44" s="52" t="n">
        <v>37.3519</v>
      </c>
      <c r="V44" s="52" t="n">
        <v>38.8807</v>
      </c>
      <c r="W44" s="52" t="n">
        <v>40.5207</v>
      </c>
      <c r="X44" s="52" t="n">
        <v>10480.219</v>
      </c>
      <c r="Y44" s="53" t="n">
        <v>13.593</v>
      </c>
      <c r="Z44" s="52" t="n">
        <f aca="false">X44/3600</f>
        <v>2.91117194444444</v>
      </c>
      <c r="AA44" s="54"/>
      <c r="AB44" s="54"/>
      <c r="AC44" s="54"/>
      <c r="AE44" s="39" t="n">
        <f aca="false">Q44/100</f>
        <v>0.13343</v>
      </c>
      <c r="AF44" s="39" t="n">
        <f aca="false">R44/100</f>
        <v>0.0286470083333333</v>
      </c>
      <c r="AG44" s="39" t="n">
        <f aca="false">Y44/100</f>
        <v>0.13593</v>
      </c>
      <c r="AH44" s="39" t="n">
        <f aca="false">Z44/100</f>
        <v>0.02911171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5.4848</v>
      </c>
      <c r="I45" s="64" t="n">
        <f aca="false">V45</f>
        <v>36.494</v>
      </c>
      <c r="J45" s="64" t="n">
        <f aca="false">T45</f>
        <v>1385.4848</v>
      </c>
      <c r="K45" s="64" t="n">
        <f aca="false">W45</f>
        <v>38.1324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8439.989</v>
      </c>
      <c r="Q45" s="53" t="n">
        <v>11.171</v>
      </c>
      <c r="R45" s="52" t="n">
        <f aca="false">P45/3600</f>
        <v>2.34444138888889</v>
      </c>
      <c r="S45" s="54"/>
      <c r="T45" s="52" t="n">
        <v>1385.4848</v>
      </c>
      <c r="U45" s="52" t="n">
        <v>33.9641</v>
      </c>
      <c r="V45" s="52" t="n">
        <v>36.494</v>
      </c>
      <c r="W45" s="52" t="n">
        <v>38.1324</v>
      </c>
      <c r="X45" s="52" t="n">
        <v>8552.937</v>
      </c>
      <c r="Y45" s="53" t="n">
        <v>11.437</v>
      </c>
      <c r="Z45" s="52" t="n">
        <f aca="false">X45/3600</f>
        <v>2.37581583333333</v>
      </c>
      <c r="AA45" s="54"/>
      <c r="AB45" s="54"/>
      <c r="AC45" s="54"/>
      <c r="AE45" s="39" t="n">
        <f aca="false">Q45/100</f>
        <v>0.11171</v>
      </c>
      <c r="AF45" s="39" t="n">
        <f aca="false">R45/100</f>
        <v>0.0234444138888889</v>
      </c>
      <c r="AG45" s="39" t="n">
        <f aca="false">Y45/100</f>
        <v>0.11437</v>
      </c>
      <c r="AH45" s="39" t="n">
        <f aca="false">Z45/100</f>
        <v>0.023758158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9.1216</v>
      </c>
      <c r="I46" s="65" t="n">
        <f aca="false">V46</f>
        <v>34.1385</v>
      </c>
      <c r="J46" s="65" t="n">
        <f aca="false">T46</f>
        <v>589.1216</v>
      </c>
      <c r="K46" s="65" t="n">
        <f aca="false">W46</f>
        <v>35.5404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7228.384</v>
      </c>
      <c r="Q46" s="59" t="n">
        <v>9.374</v>
      </c>
      <c r="R46" s="59" t="n">
        <f aca="false">P46/3600</f>
        <v>2.00788444444444</v>
      </c>
      <c r="S46" s="57"/>
      <c r="T46" s="59" t="n">
        <v>589.1216</v>
      </c>
      <c r="U46" s="59" t="n">
        <v>30.6988</v>
      </c>
      <c r="V46" s="59" t="n">
        <v>34.1385</v>
      </c>
      <c r="W46" s="59" t="n">
        <v>35.5404</v>
      </c>
      <c r="X46" s="59" t="n">
        <v>7291.953</v>
      </c>
      <c r="Y46" s="59" t="n">
        <v>9.453</v>
      </c>
      <c r="Z46" s="59" t="n">
        <f aca="false">X46/3600</f>
        <v>2.0255425</v>
      </c>
      <c r="AA46" s="57"/>
      <c r="AB46" s="57"/>
      <c r="AC46" s="57"/>
      <c r="AE46" s="39" t="n">
        <f aca="false">Q46/100</f>
        <v>0.09374</v>
      </c>
      <c r="AF46" s="39" t="n">
        <f aca="false">R46/100</f>
        <v>0.0200788444444444</v>
      </c>
      <c r="AG46" s="39" t="n">
        <f aca="false">Y46/100</f>
        <v>0.09453</v>
      </c>
      <c r="AH46" s="39" t="n">
        <f aca="false">Z46/100</f>
        <v>0.020255425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50.7312</v>
      </c>
      <c r="I47" s="63" t="n">
        <f aca="false">V47</f>
        <v>43.2699</v>
      </c>
      <c r="J47" s="63" t="n">
        <f aca="false">T47</f>
        <v>2050.7312</v>
      </c>
      <c r="K47" s="63" t="n">
        <f aca="false">W47</f>
        <v>43.0078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195.365</v>
      </c>
      <c r="Q47" s="53" t="n">
        <v>4.937</v>
      </c>
      <c r="R47" s="60" t="n">
        <f aca="false">P47/3600</f>
        <v>1.16537916666667</v>
      </c>
      <c r="S47" s="62"/>
      <c r="T47" s="60" t="n">
        <v>2050.7312</v>
      </c>
      <c r="U47" s="60" t="n">
        <v>41.2485</v>
      </c>
      <c r="V47" s="60" t="n">
        <v>43.2699</v>
      </c>
      <c r="W47" s="60" t="n">
        <v>43.0078</v>
      </c>
      <c r="X47" s="60" t="n">
        <v>4250.134</v>
      </c>
      <c r="Y47" s="53" t="n">
        <v>4.985</v>
      </c>
      <c r="Z47" s="60" t="n">
        <f aca="false">X47/3600</f>
        <v>1.18059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937</v>
      </c>
      <c r="AF47" s="39" t="n">
        <f aca="false">R47/100</f>
        <v>0.0116537916666667</v>
      </c>
      <c r="AG47" s="39" t="n">
        <f aca="false">Y47/100</f>
        <v>0.04985</v>
      </c>
      <c r="AH47" s="39" t="n">
        <f aca="false">Z47/100</f>
        <v>0.0118059277777778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14.9968</v>
      </c>
      <c r="I48" s="64" t="n">
        <f aca="false">V48</f>
        <v>40.3752</v>
      </c>
      <c r="J48" s="64" t="n">
        <f aca="false">T48</f>
        <v>1114.9968</v>
      </c>
      <c r="K48" s="64" t="n">
        <f aca="false">W48</f>
        <v>39.7714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516.023</v>
      </c>
      <c r="Q48" s="53" t="n">
        <v>4.218</v>
      </c>
      <c r="R48" s="52" t="n">
        <f aca="false">P48/3600</f>
        <v>0.976673055555556</v>
      </c>
      <c r="S48" s="54"/>
      <c r="T48" s="52" t="n">
        <v>1114.9968</v>
      </c>
      <c r="U48" s="52" t="n">
        <v>37.7066</v>
      </c>
      <c r="V48" s="52" t="n">
        <v>40.3752</v>
      </c>
      <c r="W48" s="52" t="n">
        <v>39.7714</v>
      </c>
      <c r="X48" s="52" t="n">
        <v>3566.006</v>
      </c>
      <c r="Y48" s="53" t="n">
        <v>4.282</v>
      </c>
      <c r="Z48" s="52" t="n">
        <f aca="false">X48/3600</f>
        <v>0.990557222222222</v>
      </c>
      <c r="AA48" s="54"/>
      <c r="AB48" s="54"/>
      <c r="AC48" s="54"/>
      <c r="AE48" s="39" t="n">
        <f aca="false">Q48/100</f>
        <v>0.04218</v>
      </c>
      <c r="AF48" s="39" t="n">
        <f aca="false">R48/100</f>
        <v>0.00976673055555556</v>
      </c>
      <c r="AG48" s="39" t="n">
        <f aca="false">Y48/100</f>
        <v>0.04282</v>
      </c>
      <c r="AH48" s="39" t="n">
        <f aca="false">Z48/100</f>
        <v>0.0099055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7.6328</v>
      </c>
      <c r="I49" s="64" t="n">
        <f aca="false">V49</f>
        <v>37.6694</v>
      </c>
      <c r="J49" s="64" t="n">
        <f aca="false">T49</f>
        <v>567.6328</v>
      </c>
      <c r="K49" s="64" t="n">
        <f aca="false">W49</f>
        <v>36.7287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012.095</v>
      </c>
      <c r="Q49" s="53" t="n">
        <v>3.453</v>
      </c>
      <c r="R49" s="52" t="n">
        <f aca="false">P49/3600</f>
        <v>0.836693055555556</v>
      </c>
      <c r="S49" s="54"/>
      <c r="T49" s="52" t="n">
        <v>567.6328</v>
      </c>
      <c r="U49" s="52" t="n">
        <v>34.3118</v>
      </c>
      <c r="V49" s="52" t="n">
        <v>37.6694</v>
      </c>
      <c r="W49" s="52" t="n">
        <v>36.7287</v>
      </c>
      <c r="X49" s="52" t="n">
        <v>3053.562</v>
      </c>
      <c r="Y49" s="53" t="n">
        <v>3.531</v>
      </c>
      <c r="Z49" s="52" t="n">
        <f aca="false">X49/3600</f>
        <v>0.848211666666667</v>
      </c>
      <c r="AA49" s="54"/>
      <c r="AB49" s="54"/>
      <c r="AC49" s="54"/>
      <c r="AE49" s="39" t="n">
        <f aca="false">Q49/100</f>
        <v>0.03453</v>
      </c>
      <c r="AF49" s="39" t="n">
        <f aca="false">R49/100</f>
        <v>0.00836693055555556</v>
      </c>
      <c r="AG49" s="39" t="n">
        <f aca="false">Y49/100</f>
        <v>0.03531</v>
      </c>
      <c r="AH49" s="39" t="n">
        <f aca="false">Z49/100</f>
        <v>0.0084821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8.1704</v>
      </c>
      <c r="I50" s="65" t="n">
        <f aca="false">V50</f>
        <v>35.0854</v>
      </c>
      <c r="J50" s="65" t="n">
        <f aca="false">T50</f>
        <v>268.1704</v>
      </c>
      <c r="K50" s="65" t="n">
        <f aca="false">W50</f>
        <v>33.8124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662.085</v>
      </c>
      <c r="Q50" s="59" t="n">
        <v>2.515</v>
      </c>
      <c r="R50" s="59" t="n">
        <f aca="false">P50/3600</f>
        <v>0.739468055555556</v>
      </c>
      <c r="S50" s="57"/>
      <c r="T50" s="59" t="n">
        <v>268.1704</v>
      </c>
      <c r="U50" s="59" t="n">
        <v>31.1583</v>
      </c>
      <c r="V50" s="59" t="n">
        <v>35.0854</v>
      </c>
      <c r="W50" s="59" t="n">
        <v>33.8124</v>
      </c>
      <c r="X50" s="59" t="n">
        <v>2677.953</v>
      </c>
      <c r="Y50" s="59" t="n">
        <v>2.546</v>
      </c>
      <c r="Z50" s="59" t="n">
        <f aca="false">X50/3600</f>
        <v>0.743875833333333</v>
      </c>
      <c r="AA50" s="57"/>
      <c r="AB50" s="57"/>
      <c r="AC50" s="57"/>
      <c r="AE50" s="39" t="n">
        <f aca="false">Q50/100</f>
        <v>0.02515</v>
      </c>
      <c r="AF50" s="39" t="n">
        <f aca="false">R50/100</f>
        <v>0.00739468055555556</v>
      </c>
      <c r="AG50" s="39" t="n">
        <f aca="false">Y50/100</f>
        <v>0.02546</v>
      </c>
      <c r="AH50" s="39" t="n">
        <f aca="false">Z50/100</f>
        <v>0.00743875833333333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16.5544</v>
      </c>
      <c r="I51" s="61" t="n">
        <f aca="false">V51</f>
        <v>41.7849</v>
      </c>
      <c r="J51" s="61" t="n">
        <f aca="false">T51</f>
        <v>3016.5544</v>
      </c>
      <c r="K51" s="61" t="n">
        <f aca="false">W51</f>
        <v>42.6976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052.42</v>
      </c>
      <c r="Q51" s="53" t="n">
        <v>6.187</v>
      </c>
      <c r="R51" s="60" t="n">
        <f aca="false">P51/3600</f>
        <v>1.40345</v>
      </c>
      <c r="S51" s="62"/>
      <c r="T51" s="60" t="n">
        <v>3016.5544</v>
      </c>
      <c r="U51" s="60" t="n">
        <v>38.6589</v>
      </c>
      <c r="V51" s="60" t="n">
        <v>41.7849</v>
      </c>
      <c r="W51" s="60" t="n">
        <v>42.6976</v>
      </c>
      <c r="X51" s="60" t="n">
        <v>5208.009</v>
      </c>
      <c r="Y51" s="53" t="n">
        <v>6.281</v>
      </c>
      <c r="Z51" s="60" t="n">
        <f aca="false">X51/3600</f>
        <v>1.446669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187</v>
      </c>
      <c r="AF51" s="39" t="n">
        <f aca="false">R51/100</f>
        <v>0.0140345</v>
      </c>
      <c r="AG51" s="39" t="n">
        <f aca="false">Y51/100</f>
        <v>0.06281</v>
      </c>
      <c r="AH51" s="39" t="n">
        <f aca="false">Z51/100</f>
        <v>0.0144666916666667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5.204</v>
      </c>
      <c r="I52" s="51" t="n">
        <f aca="false">V52</f>
        <v>39.7534</v>
      </c>
      <c r="J52" s="51" t="n">
        <f aca="false">T52</f>
        <v>1175.204</v>
      </c>
      <c r="K52" s="51" t="n">
        <f aca="false">W52</f>
        <v>40.5109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3983.271</v>
      </c>
      <c r="Q52" s="53" t="n">
        <v>4.843</v>
      </c>
      <c r="R52" s="52" t="n">
        <f aca="false">P52/3600</f>
        <v>1.10646416666667</v>
      </c>
      <c r="S52" s="54"/>
      <c r="T52" s="52" t="n">
        <v>1175.204</v>
      </c>
      <c r="U52" s="52" t="n">
        <v>34.4343</v>
      </c>
      <c r="V52" s="52" t="n">
        <v>39.7534</v>
      </c>
      <c r="W52" s="52" t="n">
        <v>40.5109</v>
      </c>
      <c r="X52" s="52" t="n">
        <v>4079.938</v>
      </c>
      <c r="Y52" s="53" t="n">
        <v>4.906</v>
      </c>
      <c r="Z52" s="52" t="n">
        <f aca="false">X52/3600</f>
        <v>1.13331611111111</v>
      </c>
      <c r="AA52" s="54"/>
      <c r="AB52" s="54"/>
      <c r="AC52" s="54"/>
      <c r="AE52" s="39" t="n">
        <f aca="false">Q52/100</f>
        <v>0.04843</v>
      </c>
      <c r="AF52" s="39" t="n">
        <f aca="false">R52/100</f>
        <v>0.0110646416666667</v>
      </c>
      <c r="AG52" s="39" t="n">
        <f aca="false">Y52/100</f>
        <v>0.04906</v>
      </c>
      <c r="AH52" s="39" t="n">
        <f aca="false">Z52/100</f>
        <v>0.0113331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0.9304</v>
      </c>
      <c r="I53" s="51" t="n">
        <f aca="false">V53</f>
        <v>38.1117</v>
      </c>
      <c r="J53" s="51" t="n">
        <f aca="false">T53</f>
        <v>390.9304</v>
      </c>
      <c r="K53" s="51" t="n">
        <f aca="false">W53</f>
        <v>38.5416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150.693</v>
      </c>
      <c r="Q53" s="53" t="n">
        <v>3.687</v>
      </c>
      <c r="R53" s="52" t="n">
        <f aca="false">P53/3600</f>
        <v>0.8751925</v>
      </c>
      <c r="S53" s="54"/>
      <c r="T53" s="52" t="n">
        <v>390.9304</v>
      </c>
      <c r="U53" s="52" t="n">
        <v>30.5598</v>
      </c>
      <c r="V53" s="52" t="n">
        <v>38.1117</v>
      </c>
      <c r="W53" s="52" t="n">
        <v>38.5416</v>
      </c>
      <c r="X53" s="52" t="n">
        <v>3196.125</v>
      </c>
      <c r="Y53" s="53" t="n">
        <v>3.703</v>
      </c>
      <c r="Z53" s="52" t="n">
        <f aca="false">X53/3600</f>
        <v>0.8878125</v>
      </c>
      <c r="AA53" s="54"/>
      <c r="AB53" s="54"/>
      <c r="AC53" s="54"/>
      <c r="AE53" s="39" t="n">
        <f aca="false">Q53/100</f>
        <v>0.03687</v>
      </c>
      <c r="AF53" s="39" t="n">
        <f aca="false">R53/100</f>
        <v>0.008751925</v>
      </c>
      <c r="AG53" s="39" t="n">
        <f aca="false">Y53/100</f>
        <v>0.03703</v>
      </c>
      <c r="AH53" s="39" t="n">
        <f aca="false">Z53/100</f>
        <v>0.00887812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8.0416</v>
      </c>
      <c r="I54" s="58" t="n">
        <f aca="false">V54</f>
        <v>36.7498</v>
      </c>
      <c r="J54" s="58" t="n">
        <f aca="false">T54</f>
        <v>138.0416</v>
      </c>
      <c r="K54" s="58" t="n">
        <f aca="false">W54</f>
        <v>36.6321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2724.231</v>
      </c>
      <c r="Q54" s="59" t="n">
        <v>2.921</v>
      </c>
      <c r="R54" s="59" t="n">
        <f aca="false">P54/3600</f>
        <v>0.756730833333333</v>
      </c>
      <c r="S54" s="57"/>
      <c r="T54" s="59" t="n">
        <v>138.0416</v>
      </c>
      <c r="U54" s="59" t="n">
        <v>27.0476</v>
      </c>
      <c r="V54" s="59" t="n">
        <v>36.7498</v>
      </c>
      <c r="W54" s="59" t="n">
        <v>36.6321</v>
      </c>
      <c r="X54" s="59" t="n">
        <v>2749.859</v>
      </c>
      <c r="Y54" s="59" t="n">
        <v>2.984</v>
      </c>
      <c r="Z54" s="59" t="n">
        <f aca="false">X54/3600</f>
        <v>0.763849722222222</v>
      </c>
      <c r="AA54" s="57"/>
      <c r="AB54" s="57"/>
      <c r="AC54" s="57"/>
      <c r="AE54" s="39" t="n">
        <f aca="false">Q54/100</f>
        <v>0.02921</v>
      </c>
      <c r="AF54" s="39" t="n">
        <f aca="false">R54/100</f>
        <v>0.00756730833333333</v>
      </c>
      <c r="AG54" s="39" t="n">
        <f aca="false">Y54/100</f>
        <v>0.02984</v>
      </c>
      <c r="AH54" s="39" t="n">
        <f aca="false">Z54/100</f>
        <v>0.00763849722222222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1.5328</v>
      </c>
      <c r="I55" s="63" t="n">
        <f aca="false">V55</f>
        <v>40.1682</v>
      </c>
      <c r="J55" s="63" t="n">
        <f aca="false">T55</f>
        <v>2371.5328</v>
      </c>
      <c r="K55" s="63" t="n">
        <f aca="false">W55</f>
        <v>40.7333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378.43</v>
      </c>
      <c r="Q55" s="53" t="n">
        <v>4.874</v>
      </c>
      <c r="R55" s="60" t="n">
        <f aca="false">P55/3600</f>
        <v>1.21623055555556</v>
      </c>
      <c r="S55" s="62"/>
      <c r="T55" s="60" t="n">
        <v>2371.5328</v>
      </c>
      <c r="U55" s="60" t="n">
        <v>38.3244</v>
      </c>
      <c r="V55" s="60" t="n">
        <v>40.1682</v>
      </c>
      <c r="W55" s="60" t="n">
        <v>40.7333</v>
      </c>
      <c r="X55" s="60" t="n">
        <v>4504.572</v>
      </c>
      <c r="Y55" s="53" t="n">
        <v>4.937</v>
      </c>
      <c r="Z55" s="60" t="n">
        <f aca="false">X55/3600</f>
        <v>1.2512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874</v>
      </c>
      <c r="AF55" s="39" t="n">
        <f aca="false">R55/100</f>
        <v>0.0121623055555556</v>
      </c>
      <c r="AG55" s="39" t="n">
        <f aca="false">Y55/100</f>
        <v>0.04937</v>
      </c>
      <c r="AH55" s="39" t="n">
        <f aca="false">Z55/100</f>
        <v>0.0125127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4.344</v>
      </c>
      <c r="I56" s="64" t="n">
        <f aca="false">V56</f>
        <v>37.2334</v>
      </c>
      <c r="J56" s="64" t="n">
        <f aca="false">T56</f>
        <v>1034.344</v>
      </c>
      <c r="K56" s="64" t="n">
        <f aca="false">W56</f>
        <v>37.6923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403.622</v>
      </c>
      <c r="Q56" s="53" t="n">
        <v>3.64</v>
      </c>
      <c r="R56" s="52" t="n">
        <f aca="false">P56/3600</f>
        <v>0.945450555555556</v>
      </c>
      <c r="S56" s="54"/>
      <c r="T56" s="52" t="n">
        <v>1034.344</v>
      </c>
      <c r="U56" s="52" t="n">
        <v>34.1775</v>
      </c>
      <c r="V56" s="52" t="n">
        <v>37.2334</v>
      </c>
      <c r="W56" s="52" t="n">
        <v>37.6923</v>
      </c>
      <c r="X56" s="52" t="n">
        <v>3479.642</v>
      </c>
      <c r="Y56" s="53" t="n">
        <v>3.671</v>
      </c>
      <c r="Z56" s="52" t="n">
        <f aca="false">X56/3600</f>
        <v>0.966567222222222</v>
      </c>
      <c r="AA56" s="54"/>
      <c r="AB56" s="54"/>
      <c r="AC56" s="54"/>
      <c r="AE56" s="39" t="n">
        <f aca="false">Q56/100</f>
        <v>0.0364</v>
      </c>
      <c r="AF56" s="39" t="n">
        <f aca="false">R56/100</f>
        <v>0.00945450555555556</v>
      </c>
      <c r="AG56" s="39" t="n">
        <f aca="false">Y56/100</f>
        <v>0.03671</v>
      </c>
      <c r="AH56" s="39" t="n">
        <f aca="false">Z56/100</f>
        <v>0.0096656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1.452</v>
      </c>
      <c r="I57" s="64" t="n">
        <f aca="false">V57</f>
        <v>34.7434</v>
      </c>
      <c r="J57" s="64" t="n">
        <f aca="false">T57</f>
        <v>451.452</v>
      </c>
      <c r="K57" s="64" t="n">
        <f aca="false">W57</f>
        <v>35.1627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2788.127</v>
      </c>
      <c r="Q57" s="53" t="n">
        <v>2.64</v>
      </c>
      <c r="R57" s="52" t="n">
        <f aca="false">P57/3600</f>
        <v>0.774479722222222</v>
      </c>
      <c r="S57" s="54"/>
      <c r="T57" s="52" t="n">
        <v>451.452</v>
      </c>
      <c r="U57" s="52" t="n">
        <v>30.4642</v>
      </c>
      <c r="V57" s="52" t="n">
        <v>34.7434</v>
      </c>
      <c r="W57" s="52" t="n">
        <v>35.1627</v>
      </c>
      <c r="X57" s="52" t="n">
        <v>2826.439</v>
      </c>
      <c r="Y57" s="53" t="n">
        <v>2.671</v>
      </c>
      <c r="Z57" s="52" t="n">
        <f aca="false">X57/3600</f>
        <v>0.785121944444444</v>
      </c>
      <c r="AA57" s="54"/>
      <c r="AB57" s="54"/>
      <c r="AC57" s="54"/>
      <c r="AE57" s="39" t="n">
        <f aca="false">Q57/100</f>
        <v>0.0264</v>
      </c>
      <c r="AF57" s="39" t="n">
        <f aca="false">R57/100</f>
        <v>0.00774479722222222</v>
      </c>
      <c r="AG57" s="39" t="n">
        <f aca="false">Y57/100</f>
        <v>0.02671</v>
      </c>
      <c r="AH57" s="39" t="n">
        <f aca="false">Z57/100</f>
        <v>0.007851219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624</v>
      </c>
      <c r="I58" s="65" t="n">
        <f aca="false">V58</f>
        <v>32.4066</v>
      </c>
      <c r="J58" s="65" t="n">
        <f aca="false">T58</f>
        <v>179.624</v>
      </c>
      <c r="K58" s="65" t="n">
        <f aca="false">W58</f>
        <v>32.8189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402.233</v>
      </c>
      <c r="Q58" s="59" t="n">
        <v>1.859</v>
      </c>
      <c r="R58" s="59" t="n">
        <f aca="false">P58/3600</f>
        <v>0.667286944444445</v>
      </c>
      <c r="S58" s="57"/>
      <c r="T58" s="59" t="n">
        <v>179.624</v>
      </c>
      <c r="U58" s="59" t="n">
        <v>27.2337</v>
      </c>
      <c r="V58" s="59" t="n">
        <v>32.4066</v>
      </c>
      <c r="W58" s="59" t="n">
        <v>32.8189</v>
      </c>
      <c r="X58" s="59" t="n">
        <v>2431.171</v>
      </c>
      <c r="Y58" s="59" t="n">
        <v>1.921</v>
      </c>
      <c r="Z58" s="59" t="n">
        <f aca="false">X58/3600</f>
        <v>0.675325277777778</v>
      </c>
      <c r="AA58" s="57"/>
      <c r="AB58" s="57"/>
      <c r="AC58" s="57"/>
      <c r="AE58" s="39" t="n">
        <f aca="false">Q58/100</f>
        <v>0.01859</v>
      </c>
      <c r="AF58" s="39" t="n">
        <f aca="false">R58/100</f>
        <v>0.00667286944444444</v>
      </c>
      <c r="AG58" s="39" t="n">
        <f aca="false">Y58/100</f>
        <v>0.01921</v>
      </c>
      <c r="AH58" s="39" t="n">
        <f aca="false">Z58/100</f>
        <v>0.00675325277777778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2.5464</v>
      </c>
      <c r="I59" s="61" t="n">
        <f aca="false">V59</f>
        <v>41.3397</v>
      </c>
      <c r="J59" s="61" t="n">
        <f aca="false">T59</f>
        <v>1622.5464</v>
      </c>
      <c r="K59" s="61" t="n">
        <f aca="false">W59</f>
        <v>42.4008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133.037</v>
      </c>
      <c r="Q59" s="53" t="n">
        <v>3.984</v>
      </c>
      <c r="R59" s="60" t="n">
        <f aca="false">P59/3600</f>
        <v>0.870288055555556</v>
      </c>
      <c r="S59" s="62"/>
      <c r="T59" s="60" t="n">
        <v>1622.5464</v>
      </c>
      <c r="U59" s="60" t="n">
        <v>40.522</v>
      </c>
      <c r="V59" s="60" t="n">
        <v>41.3397</v>
      </c>
      <c r="W59" s="60" t="n">
        <v>42.4008</v>
      </c>
      <c r="X59" s="60" t="n">
        <v>3218.037</v>
      </c>
      <c r="Y59" s="53" t="n">
        <v>4.062</v>
      </c>
      <c r="Z59" s="60" t="n">
        <f aca="false">X59/3600</f>
        <v>0.89389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984</v>
      </c>
      <c r="AF59" s="39" t="n">
        <f aca="false">R59/100</f>
        <v>0.00870288055555556</v>
      </c>
      <c r="AG59" s="39" t="n">
        <f aca="false">Y59/100</f>
        <v>0.04062</v>
      </c>
      <c r="AH59" s="39" t="n">
        <f aca="false">Z59/100</f>
        <v>0.00893899166666667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5.6208</v>
      </c>
      <c r="I60" s="51" t="n">
        <f aca="false">V60</f>
        <v>38.3897</v>
      </c>
      <c r="J60" s="51" t="n">
        <f aca="false">T60</f>
        <v>835.6208</v>
      </c>
      <c r="K60" s="51" t="n">
        <f aca="false">W60</f>
        <v>39.4983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511.909</v>
      </c>
      <c r="Q60" s="53" t="n">
        <v>3.406</v>
      </c>
      <c r="R60" s="52" t="n">
        <f aca="false">P60/3600</f>
        <v>0.6977525</v>
      </c>
      <c r="S60" s="54"/>
      <c r="T60" s="52" t="n">
        <v>835.6208</v>
      </c>
      <c r="U60" s="52" t="n">
        <v>36.6219</v>
      </c>
      <c r="V60" s="52" t="n">
        <v>38.3897</v>
      </c>
      <c r="W60" s="52" t="n">
        <v>39.4983</v>
      </c>
      <c r="X60" s="52" t="n">
        <v>2563.508</v>
      </c>
      <c r="Y60" s="53" t="n">
        <v>3.468</v>
      </c>
      <c r="Z60" s="52" t="n">
        <f aca="false">X60/3600</f>
        <v>0.712085555555556</v>
      </c>
      <c r="AA60" s="54"/>
      <c r="AB60" s="54"/>
      <c r="AC60" s="54"/>
      <c r="AE60" s="39" t="n">
        <f aca="false">Q60/100</f>
        <v>0.03406</v>
      </c>
      <c r="AF60" s="39" t="n">
        <f aca="false">R60/100</f>
        <v>0.006977525</v>
      </c>
      <c r="AG60" s="39" t="n">
        <f aca="false">Y60/100</f>
        <v>0.03468</v>
      </c>
      <c r="AH60" s="39" t="n">
        <f aca="false">Z60/100</f>
        <v>0.0071208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2.7656</v>
      </c>
      <c r="I61" s="51" t="n">
        <f aca="false">V61</f>
        <v>35.6503</v>
      </c>
      <c r="J61" s="51" t="n">
        <f aca="false">T61</f>
        <v>402.7656</v>
      </c>
      <c r="K61" s="51" t="n">
        <f aca="false">W61</f>
        <v>36.6275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065.665</v>
      </c>
      <c r="Q61" s="53" t="n">
        <v>2.874</v>
      </c>
      <c r="R61" s="52" t="n">
        <f aca="false">P61/3600</f>
        <v>0.573795833333333</v>
      </c>
      <c r="S61" s="54"/>
      <c r="T61" s="52" t="n">
        <v>402.7656</v>
      </c>
      <c r="U61" s="52" t="n">
        <v>32.935</v>
      </c>
      <c r="V61" s="52" t="n">
        <v>35.6503</v>
      </c>
      <c r="W61" s="52" t="n">
        <v>36.6275</v>
      </c>
      <c r="X61" s="52" t="n">
        <v>2093.439</v>
      </c>
      <c r="Y61" s="53" t="n">
        <v>2.937</v>
      </c>
      <c r="Z61" s="52" t="n">
        <f aca="false">X61/3600</f>
        <v>0.581510833333333</v>
      </c>
      <c r="AA61" s="54"/>
      <c r="AB61" s="54"/>
      <c r="AC61" s="54"/>
      <c r="AE61" s="39" t="n">
        <f aca="false">Q61/100</f>
        <v>0.02874</v>
      </c>
      <c r="AF61" s="39" t="n">
        <f aca="false">R61/100</f>
        <v>0.00573795833333333</v>
      </c>
      <c r="AG61" s="39" t="n">
        <f aca="false">Y61/100</f>
        <v>0.02937</v>
      </c>
      <c r="AH61" s="39" t="n">
        <f aca="false">Z61/100</f>
        <v>0.005815108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8.696</v>
      </c>
      <c r="I62" s="66" t="n">
        <f aca="false">V62</f>
        <v>32.9866</v>
      </c>
      <c r="J62" s="66" t="n">
        <f aca="false">T62</f>
        <v>178.696</v>
      </c>
      <c r="K62" s="66" t="n">
        <f aca="false">W62</f>
        <v>33.8469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739.473</v>
      </c>
      <c r="Q62" s="59" t="n">
        <v>1.906</v>
      </c>
      <c r="R62" s="59" t="n">
        <f aca="false">P62/3600</f>
        <v>0.483186944444444</v>
      </c>
      <c r="S62" s="57"/>
      <c r="T62" s="59" t="n">
        <v>178.696</v>
      </c>
      <c r="U62" s="59" t="n">
        <v>29.8585</v>
      </c>
      <c r="V62" s="59" t="n">
        <v>32.9866</v>
      </c>
      <c r="W62" s="59" t="n">
        <v>33.8469</v>
      </c>
      <c r="X62" s="59" t="n">
        <v>1755.512</v>
      </c>
      <c r="Y62" s="59" t="n">
        <v>1.953</v>
      </c>
      <c r="Z62" s="59" t="n">
        <f aca="false">X62/3600</f>
        <v>0.487642222222222</v>
      </c>
      <c r="AA62" s="57"/>
      <c r="AB62" s="57"/>
      <c r="AC62" s="57"/>
      <c r="AE62" s="39" t="n">
        <f aca="false">Q62/100</f>
        <v>0.01906</v>
      </c>
      <c r="AF62" s="39" t="n">
        <f aca="false">R62/100</f>
        <v>0.00483186944444445</v>
      </c>
      <c r="AG62" s="39" t="n">
        <f aca="false">Y62/100</f>
        <v>0.01953</v>
      </c>
      <c r="AH62" s="39" t="n">
        <f aca="false">Z62/100</f>
        <v>0.00487642222222222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2.272</v>
      </c>
      <c r="I63" s="63" t="n">
        <f aca="false">V63</f>
        <v>46.4009</v>
      </c>
      <c r="J63" s="63" t="n">
        <f aca="false">T63</f>
        <v>2512.272</v>
      </c>
      <c r="K63" s="63" t="n">
        <f aca="false">W63</f>
        <v>47.2251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6225.641</v>
      </c>
      <c r="Q63" s="53" t="n">
        <v>29.312</v>
      </c>
      <c r="R63" s="60" t="n">
        <f aca="false">P63/3600</f>
        <v>7.28490027777778</v>
      </c>
      <c r="S63" s="62"/>
      <c r="T63" s="60" t="n">
        <v>2512.272</v>
      </c>
      <c r="U63" s="60" t="n">
        <v>43.4292</v>
      </c>
      <c r="V63" s="60" t="n">
        <v>46.4009</v>
      </c>
      <c r="W63" s="60" t="n">
        <v>47.2251</v>
      </c>
      <c r="X63" s="60" t="n">
        <v>26594.295</v>
      </c>
      <c r="Y63" s="53" t="n">
        <v>29.937</v>
      </c>
      <c r="Z63" s="60" t="n">
        <f aca="false">X63/3600</f>
        <v>7.3873041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29312</v>
      </c>
      <c r="AF63" s="39" t="n">
        <f aca="false">R63/100</f>
        <v>0.0728490027777778</v>
      </c>
      <c r="AG63" s="39" t="n">
        <f aca="false">Y63/100</f>
        <v>0.29937</v>
      </c>
      <c r="AH63" s="39" t="n">
        <f aca="false">Z63/100</f>
        <v>0.0738730416666667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6.5096</v>
      </c>
      <c r="I64" s="64" t="n">
        <f aca="false">V64</f>
        <v>44.854</v>
      </c>
      <c r="J64" s="64" t="n">
        <f aca="false">T64</f>
        <v>886.5096</v>
      </c>
      <c r="K64" s="64" t="n">
        <f aca="false">W64</f>
        <v>45.4399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3383.262</v>
      </c>
      <c r="Q64" s="53" t="n">
        <v>24.499</v>
      </c>
      <c r="R64" s="52" t="n">
        <f aca="false">P64/3600</f>
        <v>6.49535055555556</v>
      </c>
      <c r="S64" s="54"/>
      <c r="T64" s="52" t="n">
        <v>886.5096</v>
      </c>
      <c r="U64" s="52" t="n">
        <v>41.0646</v>
      </c>
      <c r="V64" s="52" t="n">
        <v>44.854</v>
      </c>
      <c r="W64" s="52" t="n">
        <v>45.4399</v>
      </c>
      <c r="X64" s="52" t="n">
        <v>23560.076</v>
      </c>
      <c r="Y64" s="53" t="n">
        <v>24.687</v>
      </c>
      <c r="Z64" s="52" t="n">
        <f aca="false">X64/3600</f>
        <v>6.54446555555556</v>
      </c>
      <c r="AA64" s="54"/>
      <c r="AB64" s="54"/>
      <c r="AC64" s="54"/>
      <c r="AE64" s="39" t="n">
        <f aca="false">Q64/100</f>
        <v>0.24499</v>
      </c>
      <c r="AF64" s="39" t="n">
        <f aca="false">R64/100</f>
        <v>0.0649535055555556</v>
      </c>
      <c r="AG64" s="39" t="n">
        <f aca="false">Y64/100</f>
        <v>0.24687</v>
      </c>
      <c r="AH64" s="39" t="n">
        <f aca="false">Z64/100</f>
        <v>0.0654446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4.4784</v>
      </c>
      <c r="I65" s="64" t="n">
        <f aca="false">V65</f>
        <v>43.1747</v>
      </c>
      <c r="J65" s="64" t="n">
        <f aca="false">T65</f>
        <v>414.4784</v>
      </c>
      <c r="K65" s="64" t="n">
        <f aca="false">W65</f>
        <v>43.3587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2210.897</v>
      </c>
      <c r="Q65" s="53" t="n">
        <v>18.609</v>
      </c>
      <c r="R65" s="52" t="n">
        <f aca="false">P65/3600</f>
        <v>6.16969361111111</v>
      </c>
      <c r="S65" s="54"/>
      <c r="T65" s="52" t="n">
        <v>414.4784</v>
      </c>
      <c r="U65" s="52" t="n">
        <v>38.3979</v>
      </c>
      <c r="V65" s="52" t="n">
        <v>43.1747</v>
      </c>
      <c r="W65" s="52" t="n">
        <v>43.3587</v>
      </c>
      <c r="X65" s="52" t="n">
        <v>22274.656</v>
      </c>
      <c r="Y65" s="53" t="n">
        <v>18.515</v>
      </c>
      <c r="Z65" s="52" t="n">
        <f aca="false">X65/3600</f>
        <v>6.18740444444444</v>
      </c>
      <c r="AA65" s="54"/>
      <c r="AB65" s="54"/>
      <c r="AC65" s="54"/>
      <c r="AE65" s="39" t="n">
        <f aca="false">Q65/100</f>
        <v>0.18609</v>
      </c>
      <c r="AF65" s="39" t="n">
        <f aca="false">R65/100</f>
        <v>0.0616969361111111</v>
      </c>
      <c r="AG65" s="39" t="n">
        <f aca="false">Y65/100</f>
        <v>0.18515</v>
      </c>
      <c r="AH65" s="39" t="n">
        <f aca="false">Z65/100</f>
        <v>0.0618740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5536</v>
      </c>
      <c r="I66" s="65" t="n">
        <f aca="false">V66</f>
        <v>41.5378</v>
      </c>
      <c r="J66" s="65" t="n">
        <f aca="false">T66</f>
        <v>209.5536</v>
      </c>
      <c r="K66" s="65" t="n">
        <f aca="false">W66</f>
        <v>41.2638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1615.622</v>
      </c>
      <c r="Q66" s="59" t="n">
        <v>12.921</v>
      </c>
      <c r="R66" s="59" t="n">
        <f aca="false">P66/3600</f>
        <v>6.00433944444445</v>
      </c>
      <c r="S66" s="57"/>
      <c r="T66" s="59" t="n">
        <v>209.5536</v>
      </c>
      <c r="U66" s="59" t="n">
        <v>35.5128</v>
      </c>
      <c r="V66" s="59" t="n">
        <v>41.5378</v>
      </c>
      <c r="W66" s="59" t="n">
        <v>41.2638</v>
      </c>
      <c r="X66" s="59" t="n">
        <v>21695.203</v>
      </c>
      <c r="Y66" s="59" t="n">
        <v>13.312</v>
      </c>
      <c r="Z66" s="59" t="n">
        <f aca="false">X66/3600</f>
        <v>6.02644527777778</v>
      </c>
      <c r="AA66" s="57"/>
      <c r="AB66" s="57"/>
      <c r="AC66" s="57"/>
      <c r="AE66" s="39" t="n">
        <f aca="false">Q66/100</f>
        <v>0.12921</v>
      </c>
      <c r="AF66" s="39" t="n">
        <f aca="false">R66/100</f>
        <v>0.0600433944444444</v>
      </c>
      <c r="AG66" s="39" t="n">
        <f aca="false">Y66/100</f>
        <v>0.13312</v>
      </c>
      <c r="AH66" s="39" t="n">
        <f aca="false">Z66/100</f>
        <v>0.0602644527777778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11.7624</v>
      </c>
      <c r="I67" s="61" t="n">
        <f aca="false">V67</f>
        <v>47.6855</v>
      </c>
      <c r="J67" s="61" t="n">
        <f aca="false">T67</f>
        <v>3611.7624</v>
      </c>
      <c r="K67" s="61" t="n">
        <f aca="false">W67</f>
        <v>47.0939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26828.562</v>
      </c>
      <c r="Q67" s="53" t="n">
        <v>30.515</v>
      </c>
      <c r="R67" s="60" t="n">
        <f aca="false">P67/3600</f>
        <v>7.45237833333333</v>
      </c>
      <c r="S67" s="62"/>
      <c r="T67" s="60" t="n">
        <v>3611.7624</v>
      </c>
      <c r="U67" s="60" t="n">
        <v>43.393</v>
      </c>
      <c r="V67" s="60" t="n">
        <v>47.6855</v>
      </c>
      <c r="W67" s="60" t="n">
        <v>47.0939</v>
      </c>
      <c r="X67" s="60" t="n">
        <v>27170.828</v>
      </c>
      <c r="Y67" s="53" t="n">
        <v>31.031</v>
      </c>
      <c r="Z67" s="60" t="n">
        <f aca="false">X67/3600</f>
        <v>7.54745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0515</v>
      </c>
      <c r="AF67" s="39" t="n">
        <f aca="false">R67/100</f>
        <v>0.0745237833333333</v>
      </c>
      <c r="AG67" s="39" t="n">
        <f aca="false">Y67/100</f>
        <v>0.31031</v>
      </c>
      <c r="AH67" s="39" t="n">
        <f aca="false">Z67/100</f>
        <v>0.0754745222222222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9.58</v>
      </c>
      <c r="I68" s="51" t="n">
        <f aca="false">V68</f>
        <v>46.2893</v>
      </c>
      <c r="J68" s="51" t="n">
        <f aca="false">T68</f>
        <v>1159.58</v>
      </c>
      <c r="K68" s="51" t="n">
        <f aca="false">W68</f>
        <v>44.9889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3728.188</v>
      </c>
      <c r="Q68" s="53" t="n">
        <v>25.249</v>
      </c>
      <c r="R68" s="52" t="n">
        <f aca="false">P68/3600</f>
        <v>6.59116333333333</v>
      </c>
      <c r="S68" s="54"/>
      <c r="T68" s="52" t="n">
        <v>1159.58</v>
      </c>
      <c r="U68" s="52" t="n">
        <v>40.8658</v>
      </c>
      <c r="V68" s="52" t="n">
        <v>46.2893</v>
      </c>
      <c r="W68" s="52" t="n">
        <v>44.9889</v>
      </c>
      <c r="X68" s="52" t="n">
        <v>23931.156</v>
      </c>
      <c r="Y68" s="53" t="n">
        <v>25.421</v>
      </c>
      <c r="Z68" s="52" t="n">
        <f aca="false">X68/3600</f>
        <v>6.64754333333333</v>
      </c>
      <c r="AA68" s="54"/>
      <c r="AB68" s="54"/>
      <c r="AC68" s="54"/>
      <c r="AE68" s="39" t="n">
        <f aca="false">Q68/100</f>
        <v>0.25249</v>
      </c>
      <c r="AF68" s="39" t="n">
        <f aca="false">R68/100</f>
        <v>0.0659116333333333</v>
      </c>
      <c r="AG68" s="39" t="n">
        <f aca="false">Y68/100</f>
        <v>0.25421</v>
      </c>
      <c r="AH68" s="39" t="n">
        <f aca="false">Z68/100</f>
        <v>0.0664754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4.2688</v>
      </c>
      <c r="I69" s="51" t="n">
        <f aca="false">V69</f>
        <v>44.7402</v>
      </c>
      <c r="J69" s="51" t="n">
        <f aca="false">T69</f>
        <v>504.2688</v>
      </c>
      <c r="K69" s="51" t="n">
        <f aca="false">W69</f>
        <v>42.8774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2361.064</v>
      </c>
      <c r="Q69" s="53" t="n">
        <v>21.296</v>
      </c>
      <c r="R69" s="52" t="n">
        <f aca="false">P69/3600</f>
        <v>6.21140666666667</v>
      </c>
      <c r="S69" s="54"/>
      <c r="T69" s="52" t="n">
        <v>504.2688</v>
      </c>
      <c r="U69" s="52" t="n">
        <v>38.0404</v>
      </c>
      <c r="V69" s="52" t="n">
        <v>44.7402</v>
      </c>
      <c r="W69" s="52" t="n">
        <v>42.8774</v>
      </c>
      <c r="X69" s="52" t="n">
        <v>22502.125</v>
      </c>
      <c r="Y69" s="53" t="n">
        <v>21.859</v>
      </c>
      <c r="Z69" s="52" t="n">
        <f aca="false">X69/3600</f>
        <v>6.25059027777778</v>
      </c>
      <c r="AA69" s="54"/>
      <c r="AB69" s="54"/>
      <c r="AC69" s="54"/>
      <c r="AE69" s="39" t="n">
        <f aca="false">Q69/100</f>
        <v>0.21296</v>
      </c>
      <c r="AF69" s="39" t="n">
        <f aca="false">R69/100</f>
        <v>0.0621140666666667</v>
      </c>
      <c r="AG69" s="39" t="n">
        <f aca="false">Y69/100</f>
        <v>0.21859</v>
      </c>
      <c r="AH69" s="39" t="n">
        <f aca="false">Z69/100</f>
        <v>0.0625059027777778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4.6024</v>
      </c>
      <c r="I70" s="58" t="n">
        <f aca="false">V70</f>
        <v>43.2083</v>
      </c>
      <c r="J70" s="58" t="n">
        <f aca="false">T70</f>
        <v>254.6024</v>
      </c>
      <c r="K70" s="58" t="n">
        <f aca="false">W70</f>
        <v>41.008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1648.991</v>
      </c>
      <c r="Q70" s="59" t="n">
        <v>17.265</v>
      </c>
      <c r="R70" s="59" t="n">
        <f aca="false">P70/3600</f>
        <v>6.01360861111111</v>
      </c>
      <c r="S70" s="57"/>
      <c r="T70" s="59" t="n">
        <v>254.6024</v>
      </c>
      <c r="U70" s="59" t="n">
        <v>34.9244</v>
      </c>
      <c r="V70" s="59" t="n">
        <v>43.2083</v>
      </c>
      <c r="W70" s="59" t="n">
        <v>41.008</v>
      </c>
      <c r="X70" s="59" t="n">
        <v>21717.79</v>
      </c>
      <c r="Y70" s="59" t="n">
        <v>17.937</v>
      </c>
      <c r="Z70" s="59" t="n">
        <f aca="false">X70/3600</f>
        <v>6.03271944444445</v>
      </c>
      <c r="AA70" s="57"/>
      <c r="AB70" s="57"/>
      <c r="AC70" s="57"/>
      <c r="AE70" s="39" t="n">
        <f aca="false">Q70/100</f>
        <v>0.17265</v>
      </c>
      <c r="AF70" s="39" t="n">
        <f aca="false">R70/100</f>
        <v>0.0601360861111111</v>
      </c>
      <c r="AG70" s="39" t="n">
        <f aca="false">Y70/100</f>
        <v>0.17937</v>
      </c>
      <c r="AH70" s="39" t="n">
        <f aca="false">Z70/100</f>
        <v>0.0603271944444445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16.1456</v>
      </c>
      <c r="I71" s="61" t="n">
        <f aca="false">V71</f>
        <v>47.6286</v>
      </c>
      <c r="J71" s="61" t="n">
        <f aca="false">T71</f>
        <v>3116.1456</v>
      </c>
      <c r="K71" s="61" t="n">
        <f aca="false">W71</f>
        <v>47.7509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6041.101</v>
      </c>
      <c r="Q71" s="53" t="n">
        <v>30.015</v>
      </c>
      <c r="R71" s="60" t="n">
        <f aca="false">P71/3600</f>
        <v>7.23363916666667</v>
      </c>
      <c r="S71" s="62"/>
      <c r="T71" s="60" t="n">
        <v>3116.1456</v>
      </c>
      <c r="U71" s="60" t="n">
        <v>43.2737</v>
      </c>
      <c r="V71" s="60" t="n">
        <v>47.6286</v>
      </c>
      <c r="W71" s="60" t="n">
        <v>47.7509</v>
      </c>
      <c r="X71" s="60" t="n">
        <v>26366.796</v>
      </c>
      <c r="Y71" s="53" t="n">
        <v>30.39</v>
      </c>
      <c r="Z71" s="60" t="n">
        <f aca="false">X71/3600</f>
        <v>7.324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0015</v>
      </c>
      <c r="AF71" s="39" t="n">
        <f aca="false">R71/100</f>
        <v>0.0723363916666667</v>
      </c>
      <c r="AG71" s="39" t="n">
        <f aca="false">Y71/100</f>
        <v>0.3039</v>
      </c>
      <c r="AH71" s="39" t="n">
        <f aca="false">Z71/100</f>
        <v>0.0732411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2.52</v>
      </c>
      <c r="I72" s="51" t="n">
        <f aca="false">V72</f>
        <v>45.7716</v>
      </c>
      <c r="J72" s="51" t="n">
        <f aca="false">T72</f>
        <v>892.52</v>
      </c>
      <c r="K72" s="51" t="n">
        <f aca="false">W72</f>
        <v>45.7312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2952.199</v>
      </c>
      <c r="Q72" s="53" t="n">
        <v>24.593</v>
      </c>
      <c r="R72" s="52" t="n">
        <f aca="false">P72/3600</f>
        <v>6.37561083333333</v>
      </c>
      <c r="S72" s="54"/>
      <c r="T72" s="52" t="n">
        <v>892.52</v>
      </c>
      <c r="U72" s="52" t="n">
        <v>40.6656</v>
      </c>
      <c r="V72" s="52" t="n">
        <v>45.7716</v>
      </c>
      <c r="W72" s="52" t="n">
        <v>45.7312</v>
      </c>
      <c r="X72" s="52" t="n">
        <v>23154.468</v>
      </c>
      <c r="Y72" s="53" t="n">
        <v>24.765</v>
      </c>
      <c r="Z72" s="52" t="n">
        <f aca="false">X72/3600</f>
        <v>6.43179666666667</v>
      </c>
      <c r="AA72" s="54"/>
      <c r="AB72" s="54"/>
      <c r="AC72" s="54"/>
      <c r="AE72" s="39" t="n">
        <f aca="false">Q72/100</f>
        <v>0.24593</v>
      </c>
      <c r="AF72" s="39" t="n">
        <f aca="false">R72/100</f>
        <v>0.0637561083333333</v>
      </c>
      <c r="AG72" s="39" t="n">
        <f aca="false">Y72/100</f>
        <v>0.24765</v>
      </c>
      <c r="AH72" s="39" t="n">
        <f aca="false">Z72/100</f>
        <v>0.0643179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7.3864</v>
      </c>
      <c r="I73" s="51" t="n">
        <f aca="false">V73</f>
        <v>43.7223</v>
      </c>
      <c r="J73" s="51" t="n">
        <f aca="false">T73</f>
        <v>387.3864</v>
      </c>
      <c r="K73" s="51" t="n">
        <f aca="false">W73</f>
        <v>43.4328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1765.921</v>
      </c>
      <c r="Q73" s="53" t="n">
        <v>20.984</v>
      </c>
      <c r="R73" s="52" t="n">
        <f aca="false">P73/3600</f>
        <v>6.04608916666667</v>
      </c>
      <c r="S73" s="54"/>
      <c r="T73" s="52" t="n">
        <v>387.3864</v>
      </c>
      <c r="U73" s="52" t="n">
        <v>37.9602</v>
      </c>
      <c r="V73" s="52" t="n">
        <v>43.7223</v>
      </c>
      <c r="W73" s="52" t="n">
        <v>43.4328</v>
      </c>
      <c r="X73" s="52" t="n">
        <v>21895.5</v>
      </c>
      <c r="Y73" s="53" t="n">
        <v>21.312</v>
      </c>
      <c r="Z73" s="52" t="n">
        <f aca="false">X73/3600</f>
        <v>6.08208333333333</v>
      </c>
      <c r="AA73" s="54"/>
      <c r="AB73" s="54"/>
      <c r="AC73" s="54"/>
      <c r="AE73" s="39" t="n">
        <f aca="false">Q73/100</f>
        <v>0.20984</v>
      </c>
      <c r="AF73" s="39" t="n">
        <f aca="false">R73/100</f>
        <v>0.0604608916666667</v>
      </c>
      <c r="AG73" s="39" t="n">
        <f aca="false">Y73/100</f>
        <v>0.21312</v>
      </c>
      <c r="AH73" s="39" t="n">
        <f aca="false">Z73/100</f>
        <v>0.0608208333333333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1016</v>
      </c>
      <c r="I74" s="66" t="n">
        <f aca="false">V74</f>
        <v>41.5676</v>
      </c>
      <c r="J74" s="66" t="n">
        <f aca="false">T74</f>
        <v>193.1016</v>
      </c>
      <c r="K74" s="66" t="n">
        <f aca="false">W74</f>
        <v>40.938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1259.716</v>
      </c>
      <c r="Q74" s="59" t="n">
        <v>15.484</v>
      </c>
      <c r="R74" s="59" t="n">
        <f aca="false">P74/3600</f>
        <v>5.90547666666667</v>
      </c>
      <c r="S74" s="57"/>
      <c r="T74" s="59" t="n">
        <v>193.1016</v>
      </c>
      <c r="U74" s="59" t="n">
        <v>35.165</v>
      </c>
      <c r="V74" s="59" t="n">
        <v>41.5676</v>
      </c>
      <c r="W74" s="59" t="n">
        <v>40.938</v>
      </c>
      <c r="X74" s="59" t="n">
        <v>21296.375</v>
      </c>
      <c r="Y74" s="59" t="n">
        <v>16.015</v>
      </c>
      <c r="Z74" s="59" t="n">
        <f aca="false">X74/3600</f>
        <v>5.91565972222222</v>
      </c>
      <c r="AA74" s="57"/>
      <c r="AB74" s="57"/>
      <c r="AC74" s="57"/>
      <c r="AE74" s="39" t="n">
        <f aca="false">Q74/100</f>
        <v>0.15484</v>
      </c>
      <c r="AF74" s="39" t="n">
        <f aca="false">R74/100</f>
        <v>0.0590547666666667</v>
      </c>
      <c r="AG74" s="39" t="n">
        <f aca="false">Y74/100</f>
        <v>0.16015</v>
      </c>
      <c r="AH74" s="39" t="n">
        <f aca="false">Z74/100</f>
        <v>0.0591565972222222</v>
      </c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7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17.1393783560289</v>
      </c>
      <c r="R81" s="71" t="n">
        <f aca="false">GEOMEAN(AF11:AF74)*100</f>
        <v>4.09885073132101</v>
      </c>
      <c r="S81" s="71"/>
      <c r="T81" s="71"/>
      <c r="U81" s="71"/>
      <c r="V81" s="71"/>
      <c r="W81" s="71"/>
      <c r="X81" s="71"/>
      <c r="Y81" s="71" t="n">
        <f aca="false">GEOMEAN(AG11:AG74)*100</f>
        <v>17.3809604275451</v>
      </c>
      <c r="Z81" s="71" t="n">
        <f aca="false">GEOMEAN(AH11:AH74)*100</f>
        <v>4.15294190519766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1409514782263</v>
      </c>
      <c r="Z82" s="81" t="n">
        <f aca="false">Z81/R81</f>
        <v>1.01319666838885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536959166666667</v>
      </c>
      <c r="R83" s="70" t="n">
        <f aca="false">SUM(R11:R74)</f>
        <v>432.097361388889</v>
      </c>
      <c r="X83" s="70"/>
      <c r="Y83" s="70" t="n">
        <f aca="false">SUM(Y11:Y74)/3600</f>
        <v>0.542988055555556</v>
      </c>
      <c r="Z83" s="70" t="n">
        <f aca="false">SUM(Z11:Z74)</f>
        <v>438.14127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6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7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4.0488</v>
      </c>
      <c r="I11" s="51" t="n">
        <f aca="false">V11</f>
        <v>43.1874</v>
      </c>
      <c r="J11" s="51" t="n">
        <f aca="false">T11</f>
        <v>6274.0488</v>
      </c>
      <c r="K11" s="51" t="n">
        <f aca="false">W11</f>
        <v>44.4938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563.527</v>
      </c>
      <c r="Q11" s="53" t="n">
        <v>15.046</v>
      </c>
      <c r="R11" s="52" t="n">
        <f aca="false">P11/3600</f>
        <v>4.8787575</v>
      </c>
      <c r="S11" s="54"/>
      <c r="T11" s="52" t="n">
        <v>6274.0488</v>
      </c>
      <c r="U11" s="52" t="n">
        <v>41.5959</v>
      </c>
      <c r="V11" s="52" t="n">
        <v>43.1874</v>
      </c>
      <c r="W11" s="52" t="n">
        <v>44.4938</v>
      </c>
      <c r="X11" s="52" t="n">
        <v>17909.183</v>
      </c>
      <c r="Y11" s="53" t="n">
        <v>15.468</v>
      </c>
      <c r="Z11" s="52" t="n">
        <f aca="false">X11/3600</f>
        <v>4.97477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5046</v>
      </c>
      <c r="AF11" s="39" t="n">
        <f aca="false">R11/100</f>
        <v>0.048787575</v>
      </c>
      <c r="AG11" s="39" t="n">
        <f aca="false">Y11/100</f>
        <v>0.15468</v>
      </c>
      <c r="AH11" s="39" t="n">
        <f aca="false">Z11/100</f>
        <v>0.0497477305555556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7.6896</v>
      </c>
      <c r="I12" s="51" t="n">
        <f aca="false">V12</f>
        <v>41.5804</v>
      </c>
      <c r="J12" s="51" t="n">
        <f aca="false">T12</f>
        <v>3117.6896</v>
      </c>
      <c r="K12" s="51" t="n">
        <f aca="false">W12</f>
        <v>42.6537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476.679</v>
      </c>
      <c r="Q12" s="53" t="n">
        <v>12.734</v>
      </c>
      <c r="R12" s="52" t="n">
        <f aca="false">P12/3600</f>
        <v>4.57685527777778</v>
      </c>
      <c r="S12" s="54"/>
      <c r="T12" s="52" t="n">
        <v>3117.6896</v>
      </c>
      <c r="U12" s="52" t="n">
        <v>39.7322</v>
      </c>
      <c r="V12" s="52" t="n">
        <v>41.5804</v>
      </c>
      <c r="W12" s="52" t="n">
        <v>42.6537</v>
      </c>
      <c r="X12" s="52" t="n">
        <v>16706.292</v>
      </c>
      <c r="Y12" s="53" t="n">
        <v>12.937</v>
      </c>
      <c r="Z12" s="52" t="n">
        <f aca="false">X12/3600</f>
        <v>4.64063666666667</v>
      </c>
      <c r="AA12" s="54"/>
      <c r="AB12" s="54"/>
      <c r="AC12" s="54"/>
      <c r="AE12" s="39" t="n">
        <f aca="false">Q12/100</f>
        <v>0.12734</v>
      </c>
      <c r="AF12" s="39" t="n">
        <f aca="false">R12/100</f>
        <v>0.0457685527777778</v>
      </c>
      <c r="AG12" s="39" t="n">
        <f aca="false">Y12/100</f>
        <v>0.12937</v>
      </c>
      <c r="AH12" s="39" t="n">
        <f aca="false">Z12/100</f>
        <v>0.0464063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8.2656</v>
      </c>
      <c r="I13" s="51" t="n">
        <f aca="false">V13</f>
        <v>40.0824</v>
      </c>
      <c r="J13" s="51" t="n">
        <f aca="false">T13</f>
        <v>1598.2656</v>
      </c>
      <c r="K13" s="51" t="n">
        <f aca="false">W13</f>
        <v>41.214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599.986</v>
      </c>
      <c r="Q13" s="53" t="n">
        <v>11.359</v>
      </c>
      <c r="R13" s="52" t="n">
        <f aca="false">P13/3600</f>
        <v>4.33332944444445</v>
      </c>
      <c r="S13" s="54"/>
      <c r="T13" s="52" t="n">
        <v>1598.2656</v>
      </c>
      <c r="U13" s="52" t="n">
        <v>37.4581</v>
      </c>
      <c r="V13" s="52" t="n">
        <v>40.0824</v>
      </c>
      <c r="W13" s="52" t="n">
        <v>41.2146</v>
      </c>
      <c r="X13" s="52" t="n">
        <v>15827.328</v>
      </c>
      <c r="Y13" s="53" t="n">
        <v>11.531</v>
      </c>
      <c r="Z13" s="52" t="n">
        <f aca="false">X13/3600</f>
        <v>4.39648</v>
      </c>
      <c r="AA13" s="54"/>
      <c r="AB13" s="54"/>
      <c r="AC13" s="54"/>
      <c r="AE13" s="39" t="n">
        <f aca="false">Q13/100</f>
        <v>0.11359</v>
      </c>
      <c r="AF13" s="39" t="n">
        <f aca="false">R13/100</f>
        <v>0.0433332944444445</v>
      </c>
      <c r="AG13" s="39" t="n">
        <f aca="false">Y13/100</f>
        <v>0.11531</v>
      </c>
      <c r="AH13" s="39" t="n">
        <f aca="false">Z13/100</f>
        <v>0.043964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2.6312</v>
      </c>
      <c r="I14" s="58" t="n">
        <f aca="false">V14</f>
        <v>38.7368</v>
      </c>
      <c r="J14" s="58" t="n">
        <f aca="false">T14</f>
        <v>782.6312</v>
      </c>
      <c r="K14" s="58" t="n">
        <f aca="false">W14</f>
        <v>40.1721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5020.001</v>
      </c>
      <c r="Q14" s="59" t="n">
        <v>10.421</v>
      </c>
      <c r="R14" s="59" t="n">
        <f aca="false">P14/3600</f>
        <v>4.1722225</v>
      </c>
      <c r="S14" s="57"/>
      <c r="T14" s="59" t="n">
        <v>782.6312</v>
      </c>
      <c r="U14" s="59" t="n">
        <v>34.8415</v>
      </c>
      <c r="V14" s="59" t="n">
        <v>38.7368</v>
      </c>
      <c r="W14" s="59" t="n">
        <v>40.1721</v>
      </c>
      <c r="X14" s="59" t="n">
        <v>15153.562</v>
      </c>
      <c r="Y14" s="59" t="n">
        <v>10.515</v>
      </c>
      <c r="Z14" s="59" t="n">
        <f aca="false">X14/3600</f>
        <v>4.20932277777778</v>
      </c>
      <c r="AA14" s="57"/>
      <c r="AB14" s="57"/>
      <c r="AC14" s="57"/>
      <c r="AE14" s="39" t="n">
        <f aca="false">Q14/100</f>
        <v>0.10421</v>
      </c>
      <c r="AF14" s="39" t="n">
        <f aca="false">R14/100</f>
        <v>0.041722225</v>
      </c>
      <c r="AG14" s="39" t="n">
        <f aca="false">Y14/100</f>
        <v>0.10515</v>
      </c>
      <c r="AH14" s="39" t="n">
        <f aca="false">Z14/100</f>
        <v>0.0420932277777778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635.7792</v>
      </c>
      <c r="I15" s="61" t="n">
        <f aca="false">V15</f>
        <v>41.6771</v>
      </c>
      <c r="J15" s="61" t="n">
        <f aca="false">T15</f>
        <v>10635.7792</v>
      </c>
      <c r="K15" s="61" t="n">
        <f aca="false">W15</f>
        <v>42.5555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537.705</v>
      </c>
      <c r="Q15" s="53" t="n">
        <v>18.218</v>
      </c>
      <c r="R15" s="60" t="n">
        <f aca="false">P15/3600</f>
        <v>4.59380694444445</v>
      </c>
      <c r="S15" s="62"/>
      <c r="T15" s="60" t="n">
        <v>10635.7792</v>
      </c>
      <c r="U15" s="60" t="n">
        <v>39.6341</v>
      </c>
      <c r="V15" s="60" t="n">
        <v>41.6771</v>
      </c>
      <c r="W15" s="60" t="n">
        <v>42.5555</v>
      </c>
      <c r="X15" s="60" t="n">
        <v>16884.022</v>
      </c>
      <c r="Y15" s="53" t="n">
        <v>18.437</v>
      </c>
      <c r="Z15" s="60" t="n">
        <f aca="false">X15/3600</f>
        <v>4.69000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8218</v>
      </c>
      <c r="AF15" s="39" t="n">
        <f aca="false">R15/100</f>
        <v>0.0459380694444445</v>
      </c>
      <c r="AG15" s="39" t="n">
        <f aca="false">Y15/100</f>
        <v>0.18437</v>
      </c>
      <c r="AH15" s="39" t="n">
        <f aca="false">Z15/100</f>
        <v>0.0469000611111111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08.5944</v>
      </c>
      <c r="I16" s="51" t="n">
        <f aca="false">V16</f>
        <v>39.3695</v>
      </c>
      <c r="J16" s="51" t="n">
        <f aca="false">T16</f>
        <v>4308.5944</v>
      </c>
      <c r="K16" s="51" t="n">
        <f aca="false">W16</f>
        <v>40.3931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378.267</v>
      </c>
      <c r="Q16" s="53" t="n">
        <v>14.031</v>
      </c>
      <c r="R16" s="52" t="n">
        <f aca="false">P16/3600</f>
        <v>4.27174083333333</v>
      </c>
      <c r="S16" s="54"/>
      <c r="T16" s="52" t="n">
        <v>4308.5944</v>
      </c>
      <c r="U16" s="52" t="n">
        <v>36.5934</v>
      </c>
      <c r="V16" s="52" t="n">
        <v>39.3695</v>
      </c>
      <c r="W16" s="52" t="n">
        <v>40.3931</v>
      </c>
      <c r="X16" s="52" t="n">
        <v>15648.315</v>
      </c>
      <c r="Y16" s="53" t="n">
        <v>14.234</v>
      </c>
      <c r="Z16" s="52" t="n">
        <f aca="false">X16/3600</f>
        <v>4.34675416666667</v>
      </c>
      <c r="AA16" s="54"/>
      <c r="AB16" s="54"/>
      <c r="AC16" s="54"/>
      <c r="AE16" s="39" t="n">
        <f aca="false">Q16/100</f>
        <v>0.14031</v>
      </c>
      <c r="AF16" s="39" t="n">
        <f aca="false">R16/100</f>
        <v>0.0427174083333333</v>
      </c>
      <c r="AG16" s="39" t="n">
        <f aca="false">Y16/100</f>
        <v>0.14234</v>
      </c>
      <c r="AH16" s="39" t="n">
        <f aca="false">Z16/100</f>
        <v>0.04346754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1.6184</v>
      </c>
      <c r="I17" s="51" t="n">
        <f aca="false">V17</f>
        <v>37.457</v>
      </c>
      <c r="J17" s="51" t="n">
        <f aca="false">T17</f>
        <v>1771.6184</v>
      </c>
      <c r="K17" s="51" t="n">
        <f aca="false">W17</f>
        <v>38.9789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4621.08</v>
      </c>
      <c r="Q17" s="53" t="n">
        <v>11.327</v>
      </c>
      <c r="R17" s="52" t="n">
        <f aca="false">P17/3600</f>
        <v>4.06141111111111</v>
      </c>
      <c r="S17" s="54"/>
      <c r="T17" s="52" t="n">
        <v>1771.6184</v>
      </c>
      <c r="U17" s="52" t="n">
        <v>33.7369</v>
      </c>
      <c r="V17" s="52" t="n">
        <v>37.457</v>
      </c>
      <c r="W17" s="52" t="n">
        <v>38.9789</v>
      </c>
      <c r="X17" s="52" t="n">
        <v>14802.018</v>
      </c>
      <c r="Y17" s="53" t="n">
        <v>11.499</v>
      </c>
      <c r="Z17" s="52" t="n">
        <f aca="false">X17/3600</f>
        <v>4.11167166666667</v>
      </c>
      <c r="AA17" s="54"/>
      <c r="AB17" s="54"/>
      <c r="AC17" s="54"/>
      <c r="AE17" s="39" t="n">
        <f aca="false">Q17/100</f>
        <v>0.11327</v>
      </c>
      <c r="AF17" s="39" t="n">
        <f aca="false">R17/100</f>
        <v>0.0406141111111111</v>
      </c>
      <c r="AG17" s="39" t="n">
        <f aca="false">Y17/100</f>
        <v>0.11499</v>
      </c>
      <c r="AH17" s="39" t="n">
        <f aca="false">Z17/100</f>
        <v>0.04111671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1.312</v>
      </c>
      <c r="I18" s="58" t="n">
        <f aca="false">V18</f>
        <v>35.9526</v>
      </c>
      <c r="J18" s="58" t="n">
        <f aca="false">T18</f>
        <v>731.312</v>
      </c>
      <c r="K18" s="58" t="n">
        <f aca="false">W18</f>
        <v>38.0445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4080.801</v>
      </c>
      <c r="Q18" s="59" t="n">
        <v>9.671</v>
      </c>
      <c r="R18" s="59" t="n">
        <f aca="false">P18/3600</f>
        <v>3.91133361111111</v>
      </c>
      <c r="S18" s="57"/>
      <c r="T18" s="59" t="n">
        <v>731.312</v>
      </c>
      <c r="U18" s="59" t="n">
        <v>31.1146</v>
      </c>
      <c r="V18" s="59" t="n">
        <v>35.9526</v>
      </c>
      <c r="W18" s="59" t="n">
        <v>38.0445</v>
      </c>
      <c r="X18" s="59" t="n">
        <v>14237.864</v>
      </c>
      <c r="Y18" s="59" t="n">
        <v>9.859</v>
      </c>
      <c r="Z18" s="59" t="n">
        <f aca="false">X18/3600</f>
        <v>3.95496222222222</v>
      </c>
      <c r="AA18" s="57"/>
      <c r="AB18" s="57"/>
      <c r="AC18" s="57"/>
      <c r="AE18" s="39" t="n">
        <f aca="false">Q18/100</f>
        <v>0.09671</v>
      </c>
      <c r="AF18" s="39" t="n">
        <f aca="false">R18/100</f>
        <v>0.0391133361111111</v>
      </c>
      <c r="AG18" s="39" t="n">
        <f aca="false">Y18/100</f>
        <v>0.09859</v>
      </c>
      <c r="AH18" s="39" t="n">
        <f aca="false">Z18/100</f>
        <v>0.0395496222222222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272.5696</v>
      </c>
      <c r="I19" s="61" t="n">
        <f aca="false">V19</f>
        <v>40.2124</v>
      </c>
      <c r="J19" s="61" t="n">
        <f aca="false">T19</f>
        <v>25272.5696</v>
      </c>
      <c r="K19" s="61" t="n">
        <f aca="false">W19</f>
        <v>43.0446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381.866</v>
      </c>
      <c r="Q19" s="53" t="n">
        <v>34.53</v>
      </c>
      <c r="R19" s="60" t="n">
        <f aca="false">P19/3600</f>
        <v>9.55051833333334</v>
      </c>
      <c r="S19" s="62"/>
      <c r="T19" s="60" t="n">
        <v>25272.5696</v>
      </c>
      <c r="U19" s="60" t="n">
        <v>38.6693</v>
      </c>
      <c r="V19" s="60" t="n">
        <v>40.2124</v>
      </c>
      <c r="W19" s="60" t="n">
        <v>43.0446</v>
      </c>
      <c r="X19" s="60" t="n">
        <v>35122.372</v>
      </c>
      <c r="Y19" s="53" t="n">
        <v>35.625</v>
      </c>
      <c r="Z19" s="60" t="n">
        <f aca="false">X19/3600</f>
        <v>9.75621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453</v>
      </c>
      <c r="AF19" s="39" t="n">
        <f aca="false">R19/100</f>
        <v>0.0955051833333333</v>
      </c>
      <c r="AG19" s="39" t="n">
        <f aca="false">Y19/100</f>
        <v>0.35625</v>
      </c>
      <c r="AH19" s="39" t="n">
        <f aca="false">Z19/100</f>
        <v>0.0975621444444445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72.9112</v>
      </c>
      <c r="I20" s="51" t="n">
        <f aca="false">V20</f>
        <v>38.7324</v>
      </c>
      <c r="J20" s="51" t="n">
        <f aca="false">T20</f>
        <v>8072.9112</v>
      </c>
      <c r="K20" s="51" t="n">
        <f aca="false">W20</f>
        <v>40.9409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1031.838</v>
      </c>
      <c r="Q20" s="53" t="n">
        <v>23.749</v>
      </c>
      <c r="R20" s="52" t="n">
        <f aca="false">P20/3600</f>
        <v>8.619955</v>
      </c>
      <c r="S20" s="54"/>
      <c r="T20" s="52" t="n">
        <v>8072.9112</v>
      </c>
      <c r="U20" s="52" t="n">
        <v>36.5145</v>
      </c>
      <c r="V20" s="52" t="n">
        <v>38.7324</v>
      </c>
      <c r="W20" s="52" t="n">
        <v>40.9409</v>
      </c>
      <c r="X20" s="52" t="n">
        <v>31499.262</v>
      </c>
      <c r="Y20" s="53" t="n">
        <v>24.25</v>
      </c>
      <c r="Z20" s="52" t="n">
        <f aca="false">X20/3600</f>
        <v>8.749795</v>
      </c>
      <c r="AA20" s="54"/>
      <c r="AB20" s="54"/>
      <c r="AC20" s="54"/>
      <c r="AE20" s="39" t="n">
        <f aca="false">Q20/100</f>
        <v>0.23749</v>
      </c>
      <c r="AF20" s="39" t="n">
        <f aca="false">R20/100</f>
        <v>0.08619955</v>
      </c>
      <c r="AG20" s="39" t="n">
        <f aca="false">Y20/100</f>
        <v>0.2425</v>
      </c>
      <c r="AH20" s="39" t="n">
        <f aca="false">Z20/100</f>
        <v>0.0874979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2.688</v>
      </c>
      <c r="I21" s="51" t="n">
        <f aca="false">V21</f>
        <v>37.5499</v>
      </c>
      <c r="J21" s="51" t="n">
        <f aca="false">T21</f>
        <v>3692.688</v>
      </c>
      <c r="K21" s="51" t="n">
        <f aca="false">W21</f>
        <v>38.9692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612.616</v>
      </c>
      <c r="Q21" s="53" t="n">
        <v>20.155</v>
      </c>
      <c r="R21" s="52" t="n">
        <f aca="false">P21/3600</f>
        <v>8.22572666666667</v>
      </c>
      <c r="S21" s="54"/>
      <c r="T21" s="52" t="n">
        <v>3692.688</v>
      </c>
      <c r="U21" s="52" t="n">
        <v>34.3064</v>
      </c>
      <c r="V21" s="52" t="n">
        <v>37.5499</v>
      </c>
      <c r="W21" s="52" t="n">
        <v>38.9692</v>
      </c>
      <c r="X21" s="52" t="n">
        <v>30029.578</v>
      </c>
      <c r="Y21" s="53" t="n">
        <v>20.875</v>
      </c>
      <c r="Z21" s="52" t="n">
        <f aca="false">X21/3600</f>
        <v>8.34154944444444</v>
      </c>
      <c r="AA21" s="54"/>
      <c r="AB21" s="54"/>
      <c r="AC21" s="54"/>
      <c r="AE21" s="39" t="n">
        <f aca="false">Q21/100</f>
        <v>0.20155</v>
      </c>
      <c r="AF21" s="39" t="n">
        <f aca="false">R21/100</f>
        <v>0.0822572666666667</v>
      </c>
      <c r="AG21" s="39" t="n">
        <f aca="false">Y21/100</f>
        <v>0.20875</v>
      </c>
      <c r="AH21" s="39" t="n">
        <f aca="false">Z21/100</f>
        <v>0.08341549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3.5952</v>
      </c>
      <c r="I22" s="58" t="n">
        <f aca="false">V22</f>
        <v>36.2917</v>
      </c>
      <c r="J22" s="58" t="n">
        <f aca="false">T22</f>
        <v>1733.5952</v>
      </c>
      <c r="K22" s="58" t="n">
        <f aca="false">W22</f>
        <v>36.9262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620.545</v>
      </c>
      <c r="Q22" s="59" t="n">
        <v>17.718</v>
      </c>
      <c r="R22" s="59" t="n">
        <f aca="false">P22/3600</f>
        <v>7.95015138888889</v>
      </c>
      <c r="S22" s="57"/>
      <c r="T22" s="59" t="n">
        <v>1733.5952</v>
      </c>
      <c r="U22" s="59" t="n">
        <v>31.9303</v>
      </c>
      <c r="V22" s="59" t="n">
        <v>36.2917</v>
      </c>
      <c r="W22" s="59" t="n">
        <v>36.9262</v>
      </c>
      <c r="X22" s="59" t="n">
        <v>28796.09</v>
      </c>
      <c r="Y22" s="59" t="n">
        <v>18.078</v>
      </c>
      <c r="Z22" s="59" t="n">
        <f aca="false">X22/3600</f>
        <v>7.99891388888889</v>
      </c>
      <c r="AA22" s="57"/>
      <c r="AB22" s="57"/>
      <c r="AC22" s="57"/>
      <c r="AE22" s="39" t="n">
        <f aca="false">Q22/100</f>
        <v>0.17718</v>
      </c>
      <c r="AF22" s="39" t="n">
        <f aca="false">R22/100</f>
        <v>0.0795015138888889</v>
      </c>
      <c r="AG22" s="39" t="n">
        <f aca="false">Y22/100</f>
        <v>0.18078</v>
      </c>
      <c r="AH22" s="39" t="n">
        <f aca="false">Z22/100</f>
        <v>0.0799891388888889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011.9984</v>
      </c>
      <c r="I23" s="63" t="n">
        <f aca="false">V23</f>
        <v>43.5144</v>
      </c>
      <c r="J23" s="63" t="n">
        <f aca="false">T23</f>
        <v>25011.9984</v>
      </c>
      <c r="K23" s="63" t="n">
        <f aca="false">W23</f>
        <v>44.6871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39803.487</v>
      </c>
      <c r="Q23" s="53" t="n">
        <v>37.999</v>
      </c>
      <c r="R23" s="60" t="n">
        <f aca="false">P23/3600</f>
        <v>11.0565241666667</v>
      </c>
      <c r="S23" s="62"/>
      <c r="T23" s="60" t="n">
        <v>25011.9984</v>
      </c>
      <c r="U23" s="60" t="n">
        <v>39.4169</v>
      </c>
      <c r="V23" s="60" t="n">
        <v>43.5144</v>
      </c>
      <c r="W23" s="60" t="n">
        <v>44.6871</v>
      </c>
      <c r="X23" s="60" t="n">
        <v>40579.472</v>
      </c>
      <c r="Y23" s="53" t="n">
        <v>39.282</v>
      </c>
      <c r="Z23" s="60" t="n">
        <f aca="false">X23/3600</f>
        <v>11.27207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999</v>
      </c>
      <c r="AF23" s="39" t="n">
        <f aca="false">R23/100</f>
        <v>0.110565241666667</v>
      </c>
      <c r="AG23" s="39" t="n">
        <f aca="false">Y23/100</f>
        <v>0.39282</v>
      </c>
      <c r="AH23" s="39" t="n">
        <f aca="false">Z23/100</f>
        <v>0.112720755555556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01.0528</v>
      </c>
      <c r="I24" s="64" t="n">
        <f aca="false">V24</f>
        <v>41.959</v>
      </c>
      <c r="J24" s="64" t="n">
        <f aca="false">T24</f>
        <v>9401.0528</v>
      </c>
      <c r="K24" s="64" t="n">
        <f aca="false">W24</f>
        <v>42.472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533.111</v>
      </c>
      <c r="Q24" s="53" t="n">
        <v>29.265</v>
      </c>
      <c r="R24" s="52" t="n">
        <f aca="false">P24/3600</f>
        <v>10.1480863888889</v>
      </c>
      <c r="S24" s="54"/>
      <c r="T24" s="52" t="n">
        <v>9401.0528</v>
      </c>
      <c r="U24" s="52" t="n">
        <v>37.5264</v>
      </c>
      <c r="V24" s="52" t="n">
        <v>41.959</v>
      </c>
      <c r="W24" s="52" t="n">
        <v>42.472</v>
      </c>
      <c r="X24" s="52" t="n">
        <v>37067.276</v>
      </c>
      <c r="Y24" s="53" t="n">
        <v>30.171</v>
      </c>
      <c r="Z24" s="52" t="n">
        <f aca="false">X24/3600</f>
        <v>10.2964655555556</v>
      </c>
      <c r="AA24" s="54"/>
      <c r="AB24" s="54"/>
      <c r="AC24" s="54"/>
      <c r="AE24" s="39" t="n">
        <f aca="false">Q24/100</f>
        <v>0.29265</v>
      </c>
      <c r="AF24" s="39" t="n">
        <f aca="false">R24/100</f>
        <v>0.101480863888889</v>
      </c>
      <c r="AG24" s="39" t="n">
        <f aca="false">Y24/100</f>
        <v>0.30171</v>
      </c>
      <c r="AH24" s="39" t="n">
        <f aca="false">Z24/100</f>
        <v>0.1029646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40.1808</v>
      </c>
      <c r="I25" s="64" t="n">
        <f aca="false">V25</f>
        <v>40.2317</v>
      </c>
      <c r="J25" s="64" t="n">
        <f aca="false">T25</f>
        <v>4540.1808</v>
      </c>
      <c r="K25" s="64" t="n">
        <f aca="false">W25</f>
        <v>40.1509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4169.08</v>
      </c>
      <c r="Q25" s="53" t="n">
        <v>24.968</v>
      </c>
      <c r="R25" s="52" t="n">
        <f aca="false">P25/3600</f>
        <v>9.49141111111111</v>
      </c>
      <c r="S25" s="54"/>
      <c r="T25" s="52" t="n">
        <v>4540.1808</v>
      </c>
      <c r="U25" s="52" t="n">
        <v>35.6512</v>
      </c>
      <c r="V25" s="52" t="n">
        <v>40.2317</v>
      </c>
      <c r="W25" s="52" t="n">
        <v>40.1509</v>
      </c>
      <c r="X25" s="52" t="n">
        <v>34651.276</v>
      </c>
      <c r="Y25" s="53" t="n">
        <v>25.921</v>
      </c>
      <c r="Z25" s="52" t="n">
        <f aca="false">X25/3600</f>
        <v>9.62535444444444</v>
      </c>
      <c r="AA25" s="54"/>
      <c r="AB25" s="54"/>
      <c r="AC25" s="54"/>
      <c r="AE25" s="39" t="n">
        <f aca="false">Q25/100</f>
        <v>0.24968</v>
      </c>
      <c r="AF25" s="39" t="n">
        <f aca="false">R25/100</f>
        <v>0.0949141111111111</v>
      </c>
      <c r="AG25" s="39" t="n">
        <f aca="false">Y25/100</f>
        <v>0.25921</v>
      </c>
      <c r="AH25" s="39" t="n">
        <f aca="false">Z25/100</f>
        <v>0.0962535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41.324</v>
      </c>
      <c r="I26" s="65" t="n">
        <f aca="false">V26</f>
        <v>38.518</v>
      </c>
      <c r="J26" s="65" t="n">
        <f aca="false">T26</f>
        <v>2241.324</v>
      </c>
      <c r="K26" s="65" t="n">
        <f aca="false">W26</f>
        <v>37.8612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2475.427</v>
      </c>
      <c r="Q26" s="59" t="n">
        <v>22.14</v>
      </c>
      <c r="R26" s="59" t="n">
        <f aca="false">P26/3600</f>
        <v>9.02095194444445</v>
      </c>
      <c r="S26" s="57"/>
      <c r="T26" s="59" t="n">
        <v>2241.324</v>
      </c>
      <c r="U26" s="59" t="n">
        <v>33.4425</v>
      </c>
      <c r="V26" s="59" t="n">
        <v>38.518</v>
      </c>
      <c r="W26" s="59" t="n">
        <v>37.8612</v>
      </c>
      <c r="X26" s="59" t="n">
        <v>32818.803</v>
      </c>
      <c r="Y26" s="59" t="n">
        <v>22.702</v>
      </c>
      <c r="Z26" s="59" t="n">
        <f aca="false">X26/3600</f>
        <v>9.11633416666667</v>
      </c>
      <c r="AA26" s="57"/>
      <c r="AB26" s="57"/>
      <c r="AC26" s="57"/>
      <c r="AE26" s="39" t="n">
        <f aca="false">Q26/100</f>
        <v>0.2214</v>
      </c>
      <c r="AF26" s="39" t="n">
        <f aca="false">R26/100</f>
        <v>0.0902095194444444</v>
      </c>
      <c r="AG26" s="39" t="n">
        <f aca="false">Y26/100</f>
        <v>0.22702</v>
      </c>
      <c r="AH26" s="39" t="n">
        <f aca="false">Z26/100</f>
        <v>0.0911633416666667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436.5224</v>
      </c>
      <c r="I27" s="63" t="n">
        <f aca="false">V27</f>
        <v>41.7903</v>
      </c>
      <c r="J27" s="63" t="n">
        <f aca="false">T27</f>
        <v>72436.5224</v>
      </c>
      <c r="K27" s="63" t="n">
        <f aca="false">W27</f>
        <v>43.7227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4937.824</v>
      </c>
      <c r="Q27" s="53" t="n">
        <v>59.733</v>
      </c>
      <c r="R27" s="60" t="n">
        <f aca="false">P27/3600</f>
        <v>12.4827288888889</v>
      </c>
      <c r="S27" s="62"/>
      <c r="T27" s="60" t="n">
        <v>72436.5224</v>
      </c>
      <c r="U27" s="60" t="n">
        <v>38.6613</v>
      </c>
      <c r="V27" s="60" t="n">
        <v>41.7903</v>
      </c>
      <c r="W27" s="60" t="n">
        <v>43.7227</v>
      </c>
      <c r="X27" s="60" t="n">
        <v>46171.623</v>
      </c>
      <c r="Y27" s="53" t="n">
        <v>60.281</v>
      </c>
      <c r="Z27" s="60" t="n">
        <f aca="false">X27/3600</f>
        <v>12.8254508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733</v>
      </c>
      <c r="AF27" s="39" t="n">
        <f aca="false">R27/100</f>
        <v>0.124827288888889</v>
      </c>
      <c r="AG27" s="39" t="n">
        <f aca="false">Y27/100</f>
        <v>0.60281</v>
      </c>
      <c r="AH27" s="39" t="n">
        <f aca="false">Z27/100</f>
        <v>0.128254508333333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41.9056</v>
      </c>
      <c r="I28" s="64" t="n">
        <f aca="false">V28</f>
        <v>39.8572</v>
      </c>
      <c r="J28" s="64" t="n">
        <f aca="false">T28</f>
        <v>11441.9056</v>
      </c>
      <c r="K28" s="64" t="n">
        <f aca="false">W28</f>
        <v>42.2699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6621.598</v>
      </c>
      <c r="Q28" s="53" t="n">
        <v>33.671</v>
      </c>
      <c r="R28" s="52" t="n">
        <f aca="false">P28/3600</f>
        <v>10.1726661111111</v>
      </c>
      <c r="S28" s="54"/>
      <c r="T28" s="52" t="n">
        <v>11441.9056</v>
      </c>
      <c r="U28" s="52" t="n">
        <v>35.222</v>
      </c>
      <c r="V28" s="52" t="n">
        <v>39.8572</v>
      </c>
      <c r="W28" s="52" t="n">
        <v>42.2699</v>
      </c>
      <c r="X28" s="52" t="n">
        <v>37065.274</v>
      </c>
      <c r="Y28" s="53" t="n">
        <v>34.078</v>
      </c>
      <c r="Z28" s="52" t="n">
        <f aca="false">X28/3600</f>
        <v>10.2959094444444</v>
      </c>
      <c r="AA28" s="54"/>
      <c r="AB28" s="54"/>
      <c r="AC28" s="54"/>
      <c r="AE28" s="39" t="n">
        <f aca="false">Q28/100</f>
        <v>0.33671</v>
      </c>
      <c r="AF28" s="39" t="n">
        <f aca="false">R28/100</f>
        <v>0.101726661111111</v>
      </c>
      <c r="AG28" s="39" t="n">
        <f aca="false">Y28/100</f>
        <v>0.34078</v>
      </c>
      <c r="AH28" s="39" t="n">
        <f aca="false">Z28/100</f>
        <v>0.1029590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200.572</v>
      </c>
      <c r="I29" s="64" t="n">
        <f aca="false">V29</f>
        <v>38.3013</v>
      </c>
      <c r="J29" s="64" t="n">
        <f aca="false">T29</f>
        <v>3200.572</v>
      </c>
      <c r="K29" s="64" t="n">
        <f aca="false">W29</f>
        <v>41.0125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4077.74</v>
      </c>
      <c r="Q29" s="53" t="n">
        <v>25.187</v>
      </c>
      <c r="R29" s="52" t="n">
        <f aca="false">P29/3600</f>
        <v>9.46603888888889</v>
      </c>
      <c r="S29" s="54"/>
      <c r="T29" s="52" t="n">
        <v>3200.572</v>
      </c>
      <c r="U29" s="52" t="n">
        <v>32.8361</v>
      </c>
      <c r="V29" s="52" t="n">
        <v>38.3013</v>
      </c>
      <c r="W29" s="52" t="n">
        <v>41.0125</v>
      </c>
      <c r="X29" s="52" t="n">
        <v>34402.133</v>
      </c>
      <c r="Y29" s="53" t="n">
        <v>25.39</v>
      </c>
      <c r="Z29" s="52" t="n">
        <f aca="false">X29/3600</f>
        <v>9.55614805555556</v>
      </c>
      <c r="AA29" s="54"/>
      <c r="AB29" s="54"/>
      <c r="AC29" s="54"/>
      <c r="AE29" s="39" t="n">
        <f aca="false">Q29/100</f>
        <v>0.25187</v>
      </c>
      <c r="AF29" s="39" t="n">
        <f aca="false">R29/100</f>
        <v>0.0946603888888889</v>
      </c>
      <c r="AG29" s="39" t="n">
        <f aca="false">Y29/100</f>
        <v>0.2539</v>
      </c>
      <c r="AH29" s="39" t="n">
        <f aca="false">Z29/100</f>
        <v>0.0955614805555556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37.416</v>
      </c>
      <c r="I30" s="65" t="n">
        <f aca="false">V30</f>
        <v>37.0096</v>
      </c>
      <c r="J30" s="65" t="n">
        <f aca="false">T30</f>
        <v>1137.416</v>
      </c>
      <c r="K30" s="65" t="n">
        <f aca="false">W30</f>
        <v>39.9227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2838.809</v>
      </c>
      <c r="Q30" s="59" t="n">
        <v>21.327</v>
      </c>
      <c r="R30" s="59" t="n">
        <f aca="false">P30/3600</f>
        <v>9.12189138888889</v>
      </c>
      <c r="S30" s="57"/>
      <c r="T30" s="59" t="n">
        <v>1137.416</v>
      </c>
      <c r="U30" s="59" t="n">
        <v>30.2685</v>
      </c>
      <c r="V30" s="59" t="n">
        <v>37.0096</v>
      </c>
      <c r="W30" s="59" t="n">
        <v>39.9227</v>
      </c>
      <c r="X30" s="59" t="n">
        <v>33091.132</v>
      </c>
      <c r="Y30" s="59" t="n">
        <v>21.64</v>
      </c>
      <c r="Z30" s="59" t="n">
        <f aca="false">X30/3600</f>
        <v>9.19198111111111</v>
      </c>
      <c r="AA30" s="57"/>
      <c r="AB30" s="57"/>
      <c r="AC30" s="57"/>
      <c r="AE30" s="39" t="n">
        <f aca="false">Q30/100</f>
        <v>0.21327</v>
      </c>
      <c r="AF30" s="39" t="n">
        <f aca="false">R30/100</f>
        <v>0.0912189138888889</v>
      </c>
      <c r="AG30" s="39" t="n">
        <f aca="false">Y30/100</f>
        <v>0.2164</v>
      </c>
      <c r="AH30" s="39" t="n">
        <f aca="false">Z30/100</f>
        <v>0.0919198111111111</v>
      </c>
    </row>
    <row r="31" customFormat="false" ht="11.25" hidden="false" customHeight="false" outlineLevel="0" collapsed="false">
      <c r="A31" s="50" t="s">
        <v>8</v>
      </c>
      <c r="B31" s="50" t="s">
        <v>50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11.9304</v>
      </c>
      <c r="I31" s="63" t="n">
        <f aca="false">V31</f>
        <v>41.8873</v>
      </c>
      <c r="J31" s="63" t="n">
        <f aca="false">T31</f>
        <v>4911.9304</v>
      </c>
      <c r="K31" s="63" t="n">
        <f aca="false">W31</f>
        <v>42.2173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6911.024</v>
      </c>
      <c r="Q31" s="53" t="n">
        <v>6.921</v>
      </c>
      <c r="R31" s="60" t="n">
        <f aca="false">P31/3600</f>
        <v>1.91972888888889</v>
      </c>
      <c r="S31" s="62"/>
      <c r="T31" s="60" t="n">
        <v>4911.9304</v>
      </c>
      <c r="U31" s="60" t="n">
        <v>39.3767</v>
      </c>
      <c r="V31" s="60" t="n">
        <v>41.8873</v>
      </c>
      <c r="W31" s="60" t="n">
        <v>42.2173</v>
      </c>
      <c r="X31" s="60" t="n">
        <v>7073.023</v>
      </c>
      <c r="Y31" s="53" t="n">
        <v>7.203</v>
      </c>
      <c r="Z31" s="60" t="n">
        <f aca="false">X31/3600</f>
        <v>1.96472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6921</v>
      </c>
      <c r="AF31" s="39" t="n">
        <f aca="false">R31/100</f>
        <v>0.0191972888888889</v>
      </c>
      <c r="AG31" s="39" t="n">
        <f aca="false">Y31/100</f>
        <v>0.07203</v>
      </c>
      <c r="AH31" s="39" t="n">
        <f aca="false">Z31/100</f>
        <v>0.0196472861111111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55.9592</v>
      </c>
      <c r="I32" s="64" t="n">
        <f aca="false">V32</f>
        <v>39.1513</v>
      </c>
      <c r="J32" s="64" t="n">
        <f aca="false">T32</f>
        <v>2455.9592</v>
      </c>
      <c r="K32" s="64" t="n">
        <f aca="false">W32</f>
        <v>39.1551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6508.557</v>
      </c>
      <c r="Q32" s="53" t="n">
        <v>5.64</v>
      </c>
      <c r="R32" s="52" t="n">
        <f aca="false">P32/3600</f>
        <v>1.8079325</v>
      </c>
      <c r="S32" s="54"/>
      <c r="T32" s="52" t="n">
        <v>2455.9592</v>
      </c>
      <c r="U32" s="52" t="n">
        <v>36.3844</v>
      </c>
      <c r="V32" s="52" t="n">
        <v>39.1513</v>
      </c>
      <c r="W32" s="52" t="n">
        <v>39.1551</v>
      </c>
      <c r="X32" s="52" t="n">
        <v>6645.727</v>
      </c>
      <c r="Y32" s="53" t="n">
        <v>5.874</v>
      </c>
      <c r="Z32" s="52" t="n">
        <f aca="false">X32/3600</f>
        <v>1.84603527777778</v>
      </c>
      <c r="AA32" s="54"/>
      <c r="AB32" s="54"/>
      <c r="AC32" s="54"/>
      <c r="AE32" s="39" t="n">
        <f aca="false">Q32/100</f>
        <v>0.0564</v>
      </c>
      <c r="AF32" s="39" t="n">
        <f aca="false">R32/100</f>
        <v>0.018079325</v>
      </c>
      <c r="AG32" s="39" t="n">
        <f aca="false">Y32/100</f>
        <v>0.05874</v>
      </c>
      <c r="AH32" s="39" t="n">
        <f aca="false">Z32/100</f>
        <v>0.0184603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3.112</v>
      </c>
      <c r="I33" s="64" t="n">
        <f aca="false">V33</f>
        <v>36.7114</v>
      </c>
      <c r="J33" s="64" t="n">
        <f aca="false">T33</f>
        <v>1213.112</v>
      </c>
      <c r="K33" s="64" t="n">
        <f aca="false">W33</f>
        <v>36.4562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117.404</v>
      </c>
      <c r="Q33" s="53" t="n">
        <v>4.656</v>
      </c>
      <c r="R33" s="52" t="n">
        <f aca="false">P33/3600</f>
        <v>1.69927888888889</v>
      </c>
      <c r="S33" s="54"/>
      <c r="T33" s="52" t="n">
        <v>1213.112</v>
      </c>
      <c r="U33" s="52" t="n">
        <v>33.6856</v>
      </c>
      <c r="V33" s="52" t="n">
        <v>36.7114</v>
      </c>
      <c r="W33" s="52" t="n">
        <v>36.4562</v>
      </c>
      <c r="X33" s="52" t="n">
        <v>6207.461</v>
      </c>
      <c r="Y33" s="53" t="n">
        <v>4.828</v>
      </c>
      <c r="Z33" s="52" t="n">
        <f aca="false">X33/3600</f>
        <v>1.72429472222222</v>
      </c>
      <c r="AA33" s="54"/>
      <c r="AB33" s="54"/>
      <c r="AC33" s="54"/>
      <c r="AE33" s="39" t="n">
        <f aca="false">Q33/100</f>
        <v>0.04656</v>
      </c>
      <c r="AF33" s="39" t="n">
        <f aca="false">R33/100</f>
        <v>0.0169927888888889</v>
      </c>
      <c r="AG33" s="39" t="n">
        <f aca="false">Y33/100</f>
        <v>0.04828</v>
      </c>
      <c r="AH33" s="39" t="n">
        <f aca="false">Z33/100</f>
        <v>0.01724294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5.9512</v>
      </c>
      <c r="I34" s="65" t="n">
        <f aca="false">V34</f>
        <v>34.56</v>
      </c>
      <c r="J34" s="65" t="n">
        <f aca="false">T34</f>
        <v>585.9512</v>
      </c>
      <c r="K34" s="65" t="n">
        <f aca="false">W34</f>
        <v>33.986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5816.052</v>
      </c>
      <c r="Q34" s="59" t="n">
        <v>3.859</v>
      </c>
      <c r="R34" s="59" t="n">
        <f aca="false">P34/3600</f>
        <v>1.61557</v>
      </c>
      <c r="S34" s="57"/>
      <c r="T34" s="59" t="n">
        <v>585.9512</v>
      </c>
      <c r="U34" s="59" t="n">
        <v>31.0928</v>
      </c>
      <c r="V34" s="59" t="n">
        <v>34.56</v>
      </c>
      <c r="W34" s="59" t="n">
        <v>33.986</v>
      </c>
      <c r="X34" s="59" t="n">
        <v>5881.674</v>
      </c>
      <c r="Y34" s="59" t="n">
        <v>3.984</v>
      </c>
      <c r="Z34" s="59" t="n">
        <f aca="false">X34/3600</f>
        <v>1.63379833333333</v>
      </c>
      <c r="AA34" s="57"/>
      <c r="AB34" s="57"/>
      <c r="AC34" s="57"/>
      <c r="AE34" s="39" t="n">
        <f aca="false">Q34/100</f>
        <v>0.03859</v>
      </c>
      <c r="AF34" s="39" t="n">
        <f aca="false">R34/100</f>
        <v>0.0161557</v>
      </c>
      <c r="AG34" s="39" t="n">
        <f aca="false">Y34/100</f>
        <v>0.03984</v>
      </c>
      <c r="AH34" s="39" t="n">
        <f aca="false">Z34/100</f>
        <v>0.0163379833333333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51.4808</v>
      </c>
      <c r="I35" s="63" t="n">
        <f aca="false">V35</f>
        <v>42.667</v>
      </c>
      <c r="J35" s="63" t="n">
        <f aca="false">T35</f>
        <v>5451.4808</v>
      </c>
      <c r="K35" s="63" t="n">
        <f aca="false">W35</f>
        <v>43.8713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7939.267</v>
      </c>
      <c r="Q35" s="53" t="n">
        <v>8.718</v>
      </c>
      <c r="R35" s="60" t="n">
        <f aca="false">P35/3600</f>
        <v>2.20535194444444</v>
      </c>
      <c r="S35" s="62"/>
      <c r="T35" s="60" t="n">
        <v>5451.4808</v>
      </c>
      <c r="U35" s="60" t="n">
        <v>39.9492</v>
      </c>
      <c r="V35" s="60" t="n">
        <v>42.667</v>
      </c>
      <c r="W35" s="60" t="n">
        <v>43.8713</v>
      </c>
      <c r="X35" s="60" t="n">
        <v>8093.779</v>
      </c>
      <c r="Y35" s="53" t="n">
        <v>8.89</v>
      </c>
      <c r="Z35" s="60" t="n">
        <f aca="false">X35/3600</f>
        <v>2.2482719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8718</v>
      </c>
      <c r="AF35" s="39" t="n">
        <f aca="false">R35/100</f>
        <v>0.0220535194444444</v>
      </c>
      <c r="AG35" s="39" t="n">
        <f aca="false">Y35/100</f>
        <v>0.0889</v>
      </c>
      <c r="AH35" s="39" t="n">
        <f aca="false">Z35/100</f>
        <v>0.0224827194444444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27.9152</v>
      </c>
      <c r="I36" s="64" t="n">
        <f aca="false">V36</f>
        <v>40.4258</v>
      </c>
      <c r="J36" s="64" t="n">
        <f aca="false">T36</f>
        <v>2527.9152</v>
      </c>
      <c r="K36" s="64" t="n">
        <f aca="false">W36</f>
        <v>41.433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7441.751</v>
      </c>
      <c r="Q36" s="53" t="n">
        <v>6.843</v>
      </c>
      <c r="R36" s="52" t="n">
        <f aca="false">P36/3600</f>
        <v>2.06715305555556</v>
      </c>
      <c r="S36" s="54"/>
      <c r="T36" s="52" t="n">
        <v>2527.9152</v>
      </c>
      <c r="U36" s="52" t="n">
        <v>36.9742</v>
      </c>
      <c r="V36" s="52" t="n">
        <v>40.4258</v>
      </c>
      <c r="W36" s="52" t="n">
        <v>41.4333</v>
      </c>
      <c r="X36" s="52" t="n">
        <v>7580.409</v>
      </c>
      <c r="Y36" s="53" t="n">
        <v>6.999</v>
      </c>
      <c r="Z36" s="52" t="n">
        <f aca="false">X36/3600</f>
        <v>2.10566916666667</v>
      </c>
      <c r="AA36" s="54"/>
      <c r="AB36" s="54"/>
      <c r="AC36" s="54"/>
      <c r="AE36" s="39" t="n">
        <f aca="false">Q36/100</f>
        <v>0.06843</v>
      </c>
      <c r="AF36" s="39" t="n">
        <f aca="false">R36/100</f>
        <v>0.0206715305555556</v>
      </c>
      <c r="AG36" s="39" t="n">
        <f aca="false">Y36/100</f>
        <v>0.06999</v>
      </c>
      <c r="AH36" s="39" t="n">
        <f aca="false">Z36/100</f>
        <v>0.0210566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07.964</v>
      </c>
      <c r="I37" s="64" t="n">
        <f aca="false">V37</f>
        <v>38.3117</v>
      </c>
      <c r="J37" s="64" t="n">
        <f aca="false">T37</f>
        <v>1207.964</v>
      </c>
      <c r="K37" s="64" t="n">
        <f aca="false">W37</f>
        <v>39.1544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067.251</v>
      </c>
      <c r="Q37" s="53" t="n">
        <v>5.671</v>
      </c>
      <c r="R37" s="52" t="n">
        <f aca="false">P37/3600</f>
        <v>1.96312527777778</v>
      </c>
      <c r="S37" s="54"/>
      <c r="T37" s="52" t="n">
        <v>1207.964</v>
      </c>
      <c r="U37" s="52" t="n">
        <v>33.9346</v>
      </c>
      <c r="V37" s="52" t="n">
        <v>38.3117</v>
      </c>
      <c r="W37" s="52" t="n">
        <v>39.1544</v>
      </c>
      <c r="X37" s="52" t="n">
        <v>7180.412</v>
      </c>
      <c r="Y37" s="53" t="n">
        <v>5.796</v>
      </c>
      <c r="Z37" s="52" t="n">
        <f aca="false">X37/3600</f>
        <v>1.99455888888889</v>
      </c>
      <c r="AA37" s="54"/>
      <c r="AB37" s="54"/>
      <c r="AC37" s="54"/>
      <c r="AE37" s="39" t="n">
        <f aca="false">Q37/100</f>
        <v>0.05671</v>
      </c>
      <c r="AF37" s="39" t="n">
        <f aca="false">R37/100</f>
        <v>0.0196312527777778</v>
      </c>
      <c r="AG37" s="39" t="n">
        <f aca="false">Y37/100</f>
        <v>0.05796</v>
      </c>
      <c r="AH37" s="39" t="n">
        <f aca="false">Z37/100</f>
        <v>0.0199455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3.3776</v>
      </c>
      <c r="I38" s="65" t="n">
        <f aca="false">V38</f>
        <v>36.283</v>
      </c>
      <c r="J38" s="65" t="n">
        <f aca="false">T38</f>
        <v>583.3776</v>
      </c>
      <c r="K38" s="65" t="n">
        <f aca="false">W38</f>
        <v>36.9769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6829.508</v>
      </c>
      <c r="Q38" s="59" t="n">
        <v>4.796</v>
      </c>
      <c r="R38" s="59" t="n">
        <f aca="false">P38/3600</f>
        <v>1.89708555555556</v>
      </c>
      <c r="S38" s="57"/>
      <c r="T38" s="59" t="n">
        <v>583.3776</v>
      </c>
      <c r="U38" s="59" t="n">
        <v>30.934</v>
      </c>
      <c r="V38" s="59" t="n">
        <v>36.283</v>
      </c>
      <c r="W38" s="59" t="n">
        <v>36.9769</v>
      </c>
      <c r="X38" s="59" t="n">
        <v>6905.381</v>
      </c>
      <c r="Y38" s="59" t="n">
        <v>4.999</v>
      </c>
      <c r="Z38" s="59" t="n">
        <f aca="false">X38/3600</f>
        <v>1.91816138888889</v>
      </c>
      <c r="AA38" s="57"/>
      <c r="AB38" s="57"/>
      <c r="AC38" s="57"/>
      <c r="AE38" s="39" t="n">
        <f aca="false">Q38/100</f>
        <v>0.04796</v>
      </c>
      <c r="AF38" s="39" t="n">
        <f aca="false">R38/100</f>
        <v>0.0189708555555556</v>
      </c>
      <c r="AG38" s="39" t="n">
        <f aca="false">Y38/100</f>
        <v>0.04999</v>
      </c>
      <c r="AH38" s="39" t="n">
        <f aca="false">Z38/100</f>
        <v>0.0191816138888889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397.4784</v>
      </c>
      <c r="I39" s="63" t="n">
        <f aca="false">V39</f>
        <v>40.3829</v>
      </c>
      <c r="J39" s="63" t="n">
        <f aca="false">T39</f>
        <v>13397.4784</v>
      </c>
      <c r="K39" s="63" t="n">
        <f aca="false">W39</f>
        <v>41.0414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7241.983</v>
      </c>
      <c r="Q39" s="53" t="n">
        <v>10.64</v>
      </c>
      <c r="R39" s="60" t="n">
        <f aca="false">P39/3600</f>
        <v>2.01166194444444</v>
      </c>
      <c r="S39" s="62"/>
      <c r="T39" s="60" t="n">
        <v>13397.4784</v>
      </c>
      <c r="U39" s="60" t="n">
        <v>38.2044</v>
      </c>
      <c r="V39" s="60" t="n">
        <v>40.3829</v>
      </c>
      <c r="W39" s="60" t="n">
        <v>41.0414</v>
      </c>
      <c r="X39" s="60" t="n">
        <v>7444.67</v>
      </c>
      <c r="Y39" s="53" t="n">
        <v>10.921</v>
      </c>
      <c r="Z39" s="60" t="n">
        <f aca="false">X39/3600</f>
        <v>2.0679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064</v>
      </c>
      <c r="AF39" s="39" t="n">
        <f aca="false">R39/100</f>
        <v>0.0201166194444444</v>
      </c>
      <c r="AG39" s="39" t="n">
        <f aca="false">Y39/100</f>
        <v>0.10921</v>
      </c>
      <c r="AH39" s="39" t="n">
        <f aca="false">Z39/100</f>
        <v>0.0206796388888889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23.6856</v>
      </c>
      <c r="I40" s="64" t="n">
        <f aca="false">V40</f>
        <v>37.5012</v>
      </c>
      <c r="J40" s="64" t="n">
        <f aca="false">T40</f>
        <v>6223.6856</v>
      </c>
      <c r="K40" s="64" t="n">
        <f aca="false">W40</f>
        <v>38.180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6627.171</v>
      </c>
      <c r="Q40" s="53" t="n">
        <v>8.265</v>
      </c>
      <c r="R40" s="52" t="n">
        <f aca="false">P40/3600</f>
        <v>1.84088083333333</v>
      </c>
      <c r="S40" s="54"/>
      <c r="T40" s="52" t="n">
        <v>6223.6856</v>
      </c>
      <c r="U40" s="52" t="n">
        <v>34.1736</v>
      </c>
      <c r="V40" s="52" t="n">
        <v>37.5012</v>
      </c>
      <c r="W40" s="52" t="n">
        <v>38.1802</v>
      </c>
      <c r="X40" s="52" t="n">
        <v>6791.959</v>
      </c>
      <c r="Y40" s="53" t="n">
        <v>8.609</v>
      </c>
      <c r="Z40" s="52" t="n">
        <f aca="false">X40/3600</f>
        <v>1.88665527777778</v>
      </c>
      <c r="AA40" s="54"/>
      <c r="AB40" s="54"/>
      <c r="AC40" s="54"/>
      <c r="AE40" s="39" t="n">
        <f aca="false">Q40/100</f>
        <v>0.08265</v>
      </c>
      <c r="AF40" s="39" t="n">
        <f aca="false">R40/100</f>
        <v>0.0184088083333333</v>
      </c>
      <c r="AG40" s="39" t="n">
        <f aca="false">Y40/100</f>
        <v>0.08609</v>
      </c>
      <c r="AH40" s="39" t="n">
        <f aca="false">Z40/100</f>
        <v>0.018866552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63.996</v>
      </c>
      <c r="I41" s="64" t="n">
        <f aca="false">V41</f>
        <v>35.1145</v>
      </c>
      <c r="J41" s="64" t="n">
        <f aca="false">T41</f>
        <v>2563.996</v>
      </c>
      <c r="K41" s="64" t="n">
        <f aca="false">W41</f>
        <v>35.8216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145.035</v>
      </c>
      <c r="Q41" s="53" t="n">
        <v>6.281</v>
      </c>
      <c r="R41" s="52" t="n">
        <f aca="false">P41/3600</f>
        <v>1.70695416666667</v>
      </c>
      <c r="S41" s="54"/>
      <c r="T41" s="52" t="n">
        <v>2563.996</v>
      </c>
      <c r="U41" s="52" t="n">
        <v>30.356</v>
      </c>
      <c r="V41" s="52" t="n">
        <v>35.1145</v>
      </c>
      <c r="W41" s="52" t="n">
        <v>35.8216</v>
      </c>
      <c r="X41" s="52" t="n">
        <v>6235.623</v>
      </c>
      <c r="Y41" s="53" t="n">
        <v>6.499</v>
      </c>
      <c r="Z41" s="52" t="n">
        <f aca="false">X41/3600</f>
        <v>1.7321175</v>
      </c>
      <c r="AA41" s="54"/>
      <c r="AB41" s="54"/>
      <c r="AC41" s="54"/>
      <c r="AE41" s="39" t="n">
        <f aca="false">Q41/100</f>
        <v>0.06281</v>
      </c>
      <c r="AF41" s="39" t="n">
        <f aca="false">R41/100</f>
        <v>0.0170695416666667</v>
      </c>
      <c r="AG41" s="39" t="n">
        <f aca="false">Y41/100</f>
        <v>0.06499</v>
      </c>
      <c r="AH41" s="39" t="n">
        <f aca="false">Z41/100</f>
        <v>0.0173211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29.2216</v>
      </c>
      <c r="I42" s="65" t="n">
        <f aca="false">V42</f>
        <v>33.034</v>
      </c>
      <c r="J42" s="65" t="n">
        <f aca="false">T42</f>
        <v>929.2216</v>
      </c>
      <c r="K42" s="65" t="n">
        <f aca="false">W42</f>
        <v>33.721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5794.031</v>
      </c>
      <c r="Q42" s="59" t="n">
        <v>4.703</v>
      </c>
      <c r="R42" s="59" t="n">
        <f aca="false">P42/3600</f>
        <v>1.60945305555556</v>
      </c>
      <c r="S42" s="57"/>
      <c r="T42" s="59" t="n">
        <v>929.2216</v>
      </c>
      <c r="U42" s="59" t="n">
        <v>26.9217</v>
      </c>
      <c r="V42" s="59" t="n">
        <v>33.034</v>
      </c>
      <c r="W42" s="59" t="n">
        <v>33.7211</v>
      </c>
      <c r="X42" s="59" t="n">
        <v>5869.945</v>
      </c>
      <c r="Y42" s="59" t="n">
        <v>4.843</v>
      </c>
      <c r="Z42" s="59" t="n">
        <f aca="false">X42/3600</f>
        <v>1.63054027777778</v>
      </c>
      <c r="AA42" s="57"/>
      <c r="AB42" s="57"/>
      <c r="AC42" s="57"/>
      <c r="AE42" s="39" t="n">
        <f aca="false">Q42/100</f>
        <v>0.04703</v>
      </c>
      <c r="AF42" s="39" t="n">
        <f aca="false">R42/100</f>
        <v>0.0160945305555556</v>
      </c>
      <c r="AG42" s="39" t="n">
        <f aca="false">Y42/100</f>
        <v>0.04843</v>
      </c>
      <c r="AH42" s="39" t="n">
        <f aca="false">Z42/100</f>
        <v>0.0163054027777778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63.7024</v>
      </c>
      <c r="I43" s="63" t="n">
        <f aca="false">V43</f>
        <v>41.4736</v>
      </c>
      <c r="J43" s="63" t="n">
        <f aca="false">T43</f>
        <v>7363.7024</v>
      </c>
      <c r="K43" s="63" t="n">
        <f aca="false">W43</f>
        <v>42.7641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296.578</v>
      </c>
      <c r="Q43" s="53" t="n">
        <v>6.156</v>
      </c>
      <c r="R43" s="60" t="n">
        <f aca="false">P43/3600</f>
        <v>1.47127166666667</v>
      </c>
      <c r="S43" s="62"/>
      <c r="T43" s="60" t="n">
        <v>7363.7024</v>
      </c>
      <c r="U43" s="60" t="n">
        <v>40.1691</v>
      </c>
      <c r="V43" s="60" t="n">
        <v>41.4736</v>
      </c>
      <c r="W43" s="60" t="n">
        <v>42.7641</v>
      </c>
      <c r="X43" s="60" t="n">
        <v>5407.337</v>
      </c>
      <c r="Y43" s="53" t="n">
        <v>6.39</v>
      </c>
      <c r="Z43" s="60" t="n">
        <f aca="false">X43/3600</f>
        <v>1.502038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6156</v>
      </c>
      <c r="AF43" s="39" t="n">
        <f aca="false">R43/100</f>
        <v>0.0147127166666667</v>
      </c>
      <c r="AG43" s="39" t="n">
        <f aca="false">Y43/100</f>
        <v>0.0639</v>
      </c>
      <c r="AH43" s="39" t="n">
        <f aca="false">Z43/100</f>
        <v>0.015020380555555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40.4456</v>
      </c>
      <c r="I44" s="64" t="n">
        <f aca="false">V44</f>
        <v>38.7078</v>
      </c>
      <c r="J44" s="64" t="n">
        <f aca="false">T44</f>
        <v>3340.4456</v>
      </c>
      <c r="K44" s="64" t="n">
        <f aca="false">W44</f>
        <v>40.3584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4859.172</v>
      </c>
      <c r="Q44" s="53" t="n">
        <v>4.796</v>
      </c>
      <c r="R44" s="52" t="n">
        <f aca="false">P44/3600</f>
        <v>1.34977</v>
      </c>
      <c r="S44" s="54"/>
      <c r="T44" s="52" t="n">
        <v>3340.4456</v>
      </c>
      <c r="U44" s="52" t="n">
        <v>36.8348</v>
      </c>
      <c r="V44" s="52" t="n">
        <v>38.7078</v>
      </c>
      <c r="W44" s="52" t="n">
        <v>40.3584</v>
      </c>
      <c r="X44" s="52" t="n">
        <v>4955.409</v>
      </c>
      <c r="Y44" s="53" t="n">
        <v>4.999</v>
      </c>
      <c r="Z44" s="52" t="n">
        <f aca="false">X44/3600</f>
        <v>1.3765025</v>
      </c>
      <c r="AA44" s="54"/>
      <c r="AB44" s="54"/>
      <c r="AC44" s="54"/>
      <c r="AE44" s="39" t="n">
        <f aca="false">Q44/100</f>
        <v>0.04796</v>
      </c>
      <c r="AF44" s="39" t="n">
        <f aca="false">R44/100</f>
        <v>0.0134977</v>
      </c>
      <c r="AG44" s="39" t="n">
        <f aca="false">Y44/100</f>
        <v>0.04999</v>
      </c>
      <c r="AH44" s="39" t="n">
        <f aca="false">Z44/100</f>
        <v>0.0137650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46.7016</v>
      </c>
      <c r="I45" s="64" t="n">
        <f aca="false">V45</f>
        <v>36.3611</v>
      </c>
      <c r="J45" s="64" t="n">
        <f aca="false">T45</f>
        <v>1446.7016</v>
      </c>
      <c r="K45" s="64" t="n">
        <f aca="false">W45</f>
        <v>38.0558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478.937</v>
      </c>
      <c r="Q45" s="53" t="n">
        <v>3.812</v>
      </c>
      <c r="R45" s="52" t="n">
        <f aca="false">P45/3600</f>
        <v>1.24414916666667</v>
      </c>
      <c r="S45" s="54"/>
      <c r="T45" s="52" t="n">
        <v>1446.7016</v>
      </c>
      <c r="U45" s="52" t="n">
        <v>33.5618</v>
      </c>
      <c r="V45" s="52" t="n">
        <v>36.3611</v>
      </c>
      <c r="W45" s="52" t="n">
        <v>38.0558</v>
      </c>
      <c r="X45" s="52" t="n">
        <v>4552.787</v>
      </c>
      <c r="Y45" s="53" t="n">
        <v>3.968</v>
      </c>
      <c r="Z45" s="52" t="n">
        <f aca="false">X45/3600</f>
        <v>1.26466305555556</v>
      </c>
      <c r="AA45" s="54"/>
      <c r="AB45" s="54"/>
      <c r="AC45" s="54"/>
      <c r="AE45" s="39" t="n">
        <f aca="false">Q45/100</f>
        <v>0.03812</v>
      </c>
      <c r="AF45" s="39" t="n">
        <f aca="false">R45/100</f>
        <v>0.0124414916666667</v>
      </c>
      <c r="AG45" s="39" t="n">
        <f aca="false">Y45/100</f>
        <v>0.03968</v>
      </c>
      <c r="AH45" s="39" t="n">
        <f aca="false">Z45/100</f>
        <v>0.0126466305555556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8.5552</v>
      </c>
      <c r="I46" s="65" t="n">
        <f aca="false">V46</f>
        <v>34.2961</v>
      </c>
      <c r="J46" s="65" t="n">
        <f aca="false">T46</f>
        <v>608.5552</v>
      </c>
      <c r="K46" s="65" t="n">
        <f aca="false">W46</f>
        <v>35.7719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153.61</v>
      </c>
      <c r="Q46" s="59" t="n">
        <v>3.078</v>
      </c>
      <c r="R46" s="59" t="n">
        <f aca="false">P46/3600</f>
        <v>1.15378055555556</v>
      </c>
      <c r="S46" s="57"/>
      <c r="T46" s="59" t="n">
        <v>608.5552</v>
      </c>
      <c r="U46" s="59" t="n">
        <v>30.3752</v>
      </c>
      <c r="V46" s="59" t="n">
        <v>34.2961</v>
      </c>
      <c r="W46" s="59" t="n">
        <v>35.7719</v>
      </c>
      <c r="X46" s="59" t="n">
        <v>4217.113</v>
      </c>
      <c r="Y46" s="59" t="n">
        <v>3.188</v>
      </c>
      <c r="Z46" s="59" t="n">
        <f aca="false">X46/3600</f>
        <v>1.17142027777778</v>
      </c>
      <c r="AA46" s="57"/>
      <c r="AB46" s="57"/>
      <c r="AC46" s="57"/>
      <c r="AE46" s="39" t="n">
        <f aca="false">Q46/100</f>
        <v>0.03078</v>
      </c>
      <c r="AF46" s="39" t="n">
        <f aca="false">R46/100</f>
        <v>0.0115378055555556</v>
      </c>
      <c r="AG46" s="39" t="n">
        <f aca="false">Y46/100</f>
        <v>0.03188</v>
      </c>
      <c r="AH46" s="39" t="n">
        <f aca="false">Z46/100</f>
        <v>0.0117142027777778</v>
      </c>
    </row>
    <row r="47" customFormat="false" ht="11.25" hidden="false" customHeight="false" outlineLevel="0" collapsed="false">
      <c r="A47" s="50" t="s">
        <v>9</v>
      </c>
      <c r="B47" s="50" t="s">
        <v>59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68.116</v>
      </c>
      <c r="I47" s="63" t="n">
        <f aca="false">V47</f>
        <v>43.2855</v>
      </c>
      <c r="J47" s="63" t="n">
        <f aca="false">T47</f>
        <v>2168.116</v>
      </c>
      <c r="K47" s="63" t="n">
        <f aca="false">W47</f>
        <v>42.9507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1796.515</v>
      </c>
      <c r="Q47" s="53" t="n">
        <v>2.187</v>
      </c>
      <c r="R47" s="60" t="n">
        <f aca="false">P47/3600</f>
        <v>0.499031944444445</v>
      </c>
      <c r="S47" s="62"/>
      <c r="T47" s="60" t="n">
        <v>2168.116</v>
      </c>
      <c r="U47" s="60" t="n">
        <v>40.6743</v>
      </c>
      <c r="V47" s="60" t="n">
        <v>43.2855</v>
      </c>
      <c r="W47" s="60" t="n">
        <v>42.9507</v>
      </c>
      <c r="X47" s="60" t="n">
        <v>1830.502</v>
      </c>
      <c r="Y47" s="53" t="n">
        <v>2.265</v>
      </c>
      <c r="Z47" s="60" t="n">
        <f aca="false">X47/3600</f>
        <v>0.50847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187</v>
      </c>
      <c r="AF47" s="39" t="n">
        <f aca="false">R47/100</f>
        <v>0.00499031944444445</v>
      </c>
      <c r="AG47" s="39" t="n">
        <f aca="false">Y47/100</f>
        <v>0.02265</v>
      </c>
      <c r="AH47" s="39" t="n">
        <f aca="false">Z47/100</f>
        <v>0.00508472777777778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59.5232</v>
      </c>
      <c r="I48" s="64" t="n">
        <f aca="false">V48</f>
        <v>40.4823</v>
      </c>
      <c r="J48" s="64" t="n">
        <f aca="false">T48</f>
        <v>1159.5232</v>
      </c>
      <c r="K48" s="64" t="n">
        <f aca="false">W48</f>
        <v>39.8322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687.062</v>
      </c>
      <c r="Q48" s="53" t="n">
        <v>1.812</v>
      </c>
      <c r="R48" s="52" t="n">
        <f aca="false">P48/3600</f>
        <v>0.468628333333333</v>
      </c>
      <c r="S48" s="54"/>
      <c r="T48" s="52" t="n">
        <v>1159.5232</v>
      </c>
      <c r="U48" s="52" t="n">
        <v>37.1909</v>
      </c>
      <c r="V48" s="52" t="n">
        <v>40.4823</v>
      </c>
      <c r="W48" s="52" t="n">
        <v>39.8322</v>
      </c>
      <c r="X48" s="52" t="n">
        <v>1722.406</v>
      </c>
      <c r="Y48" s="53" t="n">
        <v>1.875</v>
      </c>
      <c r="Z48" s="52" t="n">
        <f aca="false">X48/3600</f>
        <v>0.478446111111111</v>
      </c>
      <c r="AA48" s="54"/>
      <c r="AB48" s="54"/>
      <c r="AC48" s="54"/>
      <c r="AE48" s="39" t="n">
        <f aca="false">Q48/100</f>
        <v>0.01812</v>
      </c>
      <c r="AF48" s="39" t="n">
        <f aca="false">R48/100</f>
        <v>0.00468628333333333</v>
      </c>
      <c r="AG48" s="39" t="n">
        <f aca="false">Y48/100</f>
        <v>0.01875</v>
      </c>
      <c r="AH48" s="39" t="n">
        <f aca="false">Z48/100</f>
        <v>0.0047844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3.212</v>
      </c>
      <c r="I49" s="64" t="n">
        <f aca="false">V49</f>
        <v>37.9666</v>
      </c>
      <c r="J49" s="64" t="n">
        <f aca="false">T49</f>
        <v>583.212</v>
      </c>
      <c r="K49" s="64" t="n">
        <f aca="false">W49</f>
        <v>36.965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601.896</v>
      </c>
      <c r="Q49" s="53" t="n">
        <v>1.515</v>
      </c>
      <c r="R49" s="52" t="n">
        <f aca="false">P49/3600</f>
        <v>0.444971111111111</v>
      </c>
      <c r="S49" s="54"/>
      <c r="T49" s="52" t="n">
        <v>583.212</v>
      </c>
      <c r="U49" s="52" t="n">
        <v>33.9311</v>
      </c>
      <c r="V49" s="52" t="n">
        <v>37.9666</v>
      </c>
      <c r="W49" s="52" t="n">
        <v>36.965</v>
      </c>
      <c r="X49" s="52" t="n">
        <v>1627.026</v>
      </c>
      <c r="Y49" s="53" t="n">
        <v>1.578</v>
      </c>
      <c r="Z49" s="52" t="n">
        <f aca="false">X49/3600</f>
        <v>0.451951666666667</v>
      </c>
      <c r="AA49" s="54"/>
      <c r="AB49" s="54"/>
      <c r="AC49" s="54"/>
      <c r="AE49" s="39" t="n">
        <f aca="false">Q49/100</f>
        <v>0.01515</v>
      </c>
      <c r="AF49" s="39" t="n">
        <f aca="false">R49/100</f>
        <v>0.00444971111111111</v>
      </c>
      <c r="AG49" s="39" t="n">
        <f aca="false">Y49/100</f>
        <v>0.01578</v>
      </c>
      <c r="AH49" s="39" t="n">
        <f aca="false">Z49/100</f>
        <v>0.0045195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9.7296</v>
      </c>
      <c r="I50" s="65" t="n">
        <f aca="false">V50</f>
        <v>35.7079</v>
      </c>
      <c r="J50" s="65" t="n">
        <f aca="false">T50</f>
        <v>279.7296</v>
      </c>
      <c r="K50" s="65" t="n">
        <f aca="false">W50</f>
        <v>34.2181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511.224</v>
      </c>
      <c r="Q50" s="59" t="n">
        <v>1.265</v>
      </c>
      <c r="R50" s="59" t="n">
        <f aca="false">P50/3600</f>
        <v>0.419784444444444</v>
      </c>
      <c r="S50" s="57"/>
      <c r="T50" s="59" t="n">
        <v>279.7296</v>
      </c>
      <c r="U50" s="59" t="n">
        <v>30.9798</v>
      </c>
      <c r="V50" s="59" t="n">
        <v>35.7079</v>
      </c>
      <c r="W50" s="59" t="n">
        <v>34.2181</v>
      </c>
      <c r="X50" s="59" t="n">
        <v>1532.277</v>
      </c>
      <c r="Y50" s="59" t="n">
        <v>1.312</v>
      </c>
      <c r="Z50" s="59" t="n">
        <f aca="false">X50/3600</f>
        <v>0.4256325</v>
      </c>
      <c r="AA50" s="57"/>
      <c r="AB50" s="57"/>
      <c r="AC50" s="57"/>
      <c r="AE50" s="39" t="n">
        <f aca="false">Q50/100</f>
        <v>0.01265</v>
      </c>
      <c r="AF50" s="39" t="n">
        <f aca="false">R50/100</f>
        <v>0.00419784444444444</v>
      </c>
      <c r="AG50" s="39" t="n">
        <f aca="false">Y50/100</f>
        <v>0.01312</v>
      </c>
      <c r="AH50" s="39" t="n">
        <f aca="false">Z50/100</f>
        <v>0.004256325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112.1792</v>
      </c>
      <c r="I51" s="61" t="n">
        <f aca="false">V51</f>
        <v>41.6063</v>
      </c>
      <c r="J51" s="61" t="n">
        <f aca="false">T51</f>
        <v>4112.1792</v>
      </c>
      <c r="K51" s="61" t="n">
        <f aca="false">W51</f>
        <v>42.3465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1953.83</v>
      </c>
      <c r="Q51" s="53" t="n">
        <v>3.156</v>
      </c>
      <c r="R51" s="60" t="n">
        <f aca="false">P51/3600</f>
        <v>0.542730555555556</v>
      </c>
      <c r="S51" s="62"/>
      <c r="T51" s="60" t="n">
        <v>4112.1792</v>
      </c>
      <c r="U51" s="60" t="n">
        <v>38.2716</v>
      </c>
      <c r="V51" s="60" t="n">
        <v>41.6063</v>
      </c>
      <c r="W51" s="60" t="n">
        <v>42.3465</v>
      </c>
      <c r="X51" s="60" t="n">
        <v>2012.453</v>
      </c>
      <c r="Y51" s="53" t="n">
        <v>3.203</v>
      </c>
      <c r="Z51" s="60" t="n">
        <f aca="false">X51/3600</f>
        <v>0.55901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156</v>
      </c>
      <c r="AF51" s="39" t="n">
        <f aca="false">R51/100</f>
        <v>0.00542730555555556</v>
      </c>
      <c r="AG51" s="39" t="n">
        <f aca="false">Y51/100</f>
        <v>0.03203</v>
      </c>
      <c r="AH51" s="39" t="n">
        <f aca="false">Z51/100</f>
        <v>0.00559014722222222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5576</v>
      </c>
      <c r="I52" s="51" t="n">
        <f aca="false">V52</f>
        <v>39.4993</v>
      </c>
      <c r="J52" s="51" t="n">
        <f aca="false">T52</f>
        <v>1881.5576</v>
      </c>
      <c r="K52" s="51" t="n">
        <f aca="false">W52</f>
        <v>40.1357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809.715</v>
      </c>
      <c r="Q52" s="53" t="n">
        <v>2.421</v>
      </c>
      <c r="R52" s="52" t="n">
        <f aca="false">P52/3600</f>
        <v>0.502698611111111</v>
      </c>
      <c r="S52" s="54"/>
      <c r="T52" s="52" t="n">
        <v>1881.5576</v>
      </c>
      <c r="U52" s="52" t="n">
        <v>34.1414</v>
      </c>
      <c r="V52" s="52" t="n">
        <v>39.4993</v>
      </c>
      <c r="W52" s="52" t="n">
        <v>40.1357</v>
      </c>
      <c r="X52" s="52" t="n">
        <v>1842.941</v>
      </c>
      <c r="Y52" s="53" t="n">
        <v>2.453</v>
      </c>
      <c r="Z52" s="52" t="n">
        <f aca="false">X52/3600</f>
        <v>0.511928055555556</v>
      </c>
      <c r="AA52" s="54"/>
      <c r="AB52" s="54"/>
      <c r="AC52" s="54"/>
      <c r="AE52" s="39" t="n">
        <f aca="false">Q52/100</f>
        <v>0.02421</v>
      </c>
      <c r="AF52" s="39" t="n">
        <f aca="false">R52/100</f>
        <v>0.00502698611111111</v>
      </c>
      <c r="AG52" s="39" t="n">
        <f aca="false">Y52/100</f>
        <v>0.02453</v>
      </c>
      <c r="AH52" s="39" t="n">
        <f aca="false">Z52/100</f>
        <v>0.00511928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5232</v>
      </c>
      <c r="I53" s="51" t="n">
        <f aca="false">V53</f>
        <v>37.8766</v>
      </c>
      <c r="J53" s="51" t="n">
        <f aca="false">T53</f>
        <v>739.5232</v>
      </c>
      <c r="K53" s="51" t="n">
        <f aca="false">W53</f>
        <v>38.2833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655.136</v>
      </c>
      <c r="Q53" s="53" t="n">
        <v>1.828</v>
      </c>
      <c r="R53" s="52" t="n">
        <f aca="false">P53/3600</f>
        <v>0.45976</v>
      </c>
      <c r="S53" s="54"/>
      <c r="T53" s="52" t="n">
        <v>739.5232</v>
      </c>
      <c r="U53" s="52" t="n">
        <v>30.3494</v>
      </c>
      <c r="V53" s="52" t="n">
        <v>37.8766</v>
      </c>
      <c r="W53" s="52" t="n">
        <v>38.2833</v>
      </c>
      <c r="X53" s="52" t="n">
        <v>1678.968</v>
      </c>
      <c r="Y53" s="53" t="n">
        <v>1.875</v>
      </c>
      <c r="Z53" s="52" t="n">
        <f aca="false">X53/3600</f>
        <v>0.46638</v>
      </c>
      <c r="AA53" s="54"/>
      <c r="AB53" s="54"/>
      <c r="AC53" s="54"/>
      <c r="AE53" s="39" t="n">
        <f aca="false">Q53/100</f>
        <v>0.01828</v>
      </c>
      <c r="AF53" s="39" t="n">
        <f aca="false">R53/100</f>
        <v>0.0045976</v>
      </c>
      <c r="AG53" s="39" t="n">
        <f aca="false">Y53/100</f>
        <v>0.01875</v>
      </c>
      <c r="AH53" s="39" t="n">
        <f aca="false">Z53/100</f>
        <v>0.004663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3.8072</v>
      </c>
      <c r="I54" s="58" t="n">
        <f aca="false">V54</f>
        <v>36.486</v>
      </c>
      <c r="J54" s="58" t="n">
        <f aca="false">T54</f>
        <v>223.8072</v>
      </c>
      <c r="K54" s="58" t="n">
        <f aca="false">W54</f>
        <v>36.2661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559.676</v>
      </c>
      <c r="Q54" s="59" t="n">
        <v>1.359</v>
      </c>
      <c r="R54" s="59" t="n">
        <f aca="false">P54/3600</f>
        <v>0.433243333333333</v>
      </c>
      <c r="S54" s="57"/>
      <c r="T54" s="59" t="n">
        <v>223.8072</v>
      </c>
      <c r="U54" s="59" t="n">
        <v>26.6775</v>
      </c>
      <c r="V54" s="59" t="n">
        <v>36.486</v>
      </c>
      <c r="W54" s="59" t="n">
        <v>36.2661</v>
      </c>
      <c r="X54" s="59" t="n">
        <v>1571.64</v>
      </c>
      <c r="Y54" s="59" t="n">
        <v>1.39</v>
      </c>
      <c r="Z54" s="59" t="n">
        <f aca="false">X54/3600</f>
        <v>0.436566666666667</v>
      </c>
      <c r="AA54" s="57"/>
      <c r="AB54" s="57"/>
      <c r="AC54" s="57"/>
      <c r="AE54" s="39" t="n">
        <f aca="false">Q54/100</f>
        <v>0.01359</v>
      </c>
      <c r="AF54" s="39" t="n">
        <f aca="false">R54/100</f>
        <v>0.00433243333333333</v>
      </c>
      <c r="AG54" s="39" t="n">
        <f aca="false">Y54/100</f>
        <v>0.0139</v>
      </c>
      <c r="AH54" s="39" t="n">
        <f aca="false">Z54/100</f>
        <v>0.00436566666666667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01.5648</v>
      </c>
      <c r="I55" s="63" t="n">
        <f aca="false">V55</f>
        <v>40.0507</v>
      </c>
      <c r="J55" s="63" t="n">
        <f aca="false">T55</f>
        <v>2801.5648</v>
      </c>
      <c r="K55" s="63" t="n">
        <f aca="false">W55</f>
        <v>40.5352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635.85</v>
      </c>
      <c r="Q55" s="53" t="n">
        <v>2.515</v>
      </c>
      <c r="R55" s="60" t="n">
        <f aca="false">P55/3600</f>
        <v>0.454402777777778</v>
      </c>
      <c r="S55" s="62"/>
      <c r="T55" s="60" t="n">
        <v>2801.5648</v>
      </c>
      <c r="U55" s="60" t="n">
        <v>37.9317</v>
      </c>
      <c r="V55" s="60" t="n">
        <v>40.0507</v>
      </c>
      <c r="W55" s="60" t="n">
        <v>40.5352</v>
      </c>
      <c r="X55" s="60" t="n">
        <v>1688.025</v>
      </c>
      <c r="Y55" s="53" t="n">
        <v>2.578</v>
      </c>
      <c r="Z55" s="60" t="n">
        <f aca="false">X55/3600</f>
        <v>0.468895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515</v>
      </c>
      <c r="AF55" s="39" t="n">
        <f aca="false">R55/100</f>
        <v>0.00454402777777778</v>
      </c>
      <c r="AG55" s="39" t="n">
        <f aca="false">Y55/100</f>
        <v>0.02578</v>
      </c>
      <c r="AH55" s="39" t="n">
        <f aca="false">Z55/100</f>
        <v>0.00468895833333333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8.1752</v>
      </c>
      <c r="I56" s="64" t="n">
        <f aca="false">V56</f>
        <v>37.1622</v>
      </c>
      <c r="J56" s="64" t="n">
        <f aca="false">T56</f>
        <v>1238.1752</v>
      </c>
      <c r="K56" s="64" t="n">
        <f aca="false">W56</f>
        <v>37.6093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499.078</v>
      </c>
      <c r="Q56" s="53" t="n">
        <v>1.921</v>
      </c>
      <c r="R56" s="52" t="n">
        <f aca="false">P56/3600</f>
        <v>0.416410555555556</v>
      </c>
      <c r="S56" s="54"/>
      <c r="T56" s="52" t="n">
        <v>1238.1752</v>
      </c>
      <c r="U56" s="52" t="n">
        <v>33.8468</v>
      </c>
      <c r="V56" s="52" t="n">
        <v>37.1622</v>
      </c>
      <c r="W56" s="52" t="n">
        <v>37.6093</v>
      </c>
      <c r="X56" s="52" t="n">
        <v>1535.215</v>
      </c>
      <c r="Y56" s="53" t="n">
        <v>1.968</v>
      </c>
      <c r="Z56" s="52" t="n">
        <f aca="false">X56/3600</f>
        <v>0.426448611111111</v>
      </c>
      <c r="AA56" s="54"/>
      <c r="AB56" s="54"/>
      <c r="AC56" s="54"/>
      <c r="AE56" s="39" t="n">
        <f aca="false">Q56/100</f>
        <v>0.01921</v>
      </c>
      <c r="AF56" s="39" t="n">
        <f aca="false">R56/100</f>
        <v>0.00416410555555556</v>
      </c>
      <c r="AG56" s="39" t="n">
        <f aca="false">Y56/100</f>
        <v>0.01968</v>
      </c>
      <c r="AH56" s="39" t="n">
        <f aca="false">Z56/100</f>
        <v>0.00426448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5.016</v>
      </c>
      <c r="I57" s="64" t="n">
        <f aca="false">V57</f>
        <v>34.6923</v>
      </c>
      <c r="J57" s="64" t="n">
        <f aca="false">T57</f>
        <v>505.016</v>
      </c>
      <c r="K57" s="64" t="n">
        <f aca="false">W57</f>
        <v>35.1872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398.312</v>
      </c>
      <c r="Q57" s="53" t="n">
        <v>1.468</v>
      </c>
      <c r="R57" s="52" t="n">
        <f aca="false">P57/3600</f>
        <v>0.38842</v>
      </c>
      <c r="S57" s="54"/>
      <c r="T57" s="52" t="n">
        <v>505.016</v>
      </c>
      <c r="U57" s="52" t="n">
        <v>30.1884</v>
      </c>
      <c r="V57" s="52" t="n">
        <v>34.6923</v>
      </c>
      <c r="W57" s="52" t="n">
        <v>35.1872</v>
      </c>
      <c r="X57" s="52" t="n">
        <v>1427.216</v>
      </c>
      <c r="Y57" s="53" t="n">
        <v>1.499</v>
      </c>
      <c r="Z57" s="52" t="n">
        <f aca="false">X57/3600</f>
        <v>0.396448888888889</v>
      </c>
      <c r="AA57" s="54"/>
      <c r="AB57" s="54"/>
      <c r="AC57" s="54"/>
      <c r="AE57" s="39" t="n">
        <f aca="false">Q57/100</f>
        <v>0.01468</v>
      </c>
      <c r="AF57" s="39" t="n">
        <f aca="false">R57/100</f>
        <v>0.0038842</v>
      </c>
      <c r="AG57" s="39" t="n">
        <f aca="false">Y57/100</f>
        <v>0.01499</v>
      </c>
      <c r="AH57" s="39" t="n">
        <f aca="false">Z57/100</f>
        <v>0.0039644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9.0296</v>
      </c>
      <c r="I58" s="65" t="n">
        <f aca="false">V58</f>
        <v>32.5379</v>
      </c>
      <c r="J58" s="65" t="n">
        <f aca="false">T58</f>
        <v>189.0296</v>
      </c>
      <c r="K58" s="65" t="n">
        <f aca="false">W58</f>
        <v>33.0676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333.727</v>
      </c>
      <c r="Q58" s="59" t="n">
        <v>1.093</v>
      </c>
      <c r="R58" s="59" t="n">
        <f aca="false">P58/3600</f>
        <v>0.370479722222222</v>
      </c>
      <c r="S58" s="57"/>
      <c r="T58" s="59" t="n">
        <v>189.0296</v>
      </c>
      <c r="U58" s="59" t="n">
        <v>27.0542</v>
      </c>
      <c r="V58" s="59" t="n">
        <v>32.5379</v>
      </c>
      <c r="W58" s="59" t="n">
        <v>33.0676</v>
      </c>
      <c r="X58" s="59" t="n">
        <v>1348.92</v>
      </c>
      <c r="Y58" s="59" t="n">
        <v>1.124</v>
      </c>
      <c r="Z58" s="59" t="n">
        <f aca="false">X58/3600</f>
        <v>0.3747</v>
      </c>
      <c r="AA58" s="57"/>
      <c r="AB58" s="57"/>
      <c r="AC58" s="57"/>
      <c r="AE58" s="39" t="n">
        <f aca="false">Q58/100</f>
        <v>0.01093</v>
      </c>
      <c r="AF58" s="39" t="n">
        <f aca="false">R58/100</f>
        <v>0.00370479722222222</v>
      </c>
      <c r="AG58" s="39" t="n">
        <f aca="false">Y58/100</f>
        <v>0.01124</v>
      </c>
      <c r="AH58" s="39" t="n">
        <f aca="false">Z58/100</f>
        <v>0.003747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52.4168</v>
      </c>
      <c r="I59" s="61" t="n">
        <f aca="false">V59</f>
        <v>41.1549</v>
      </c>
      <c r="J59" s="61" t="n">
        <f aca="false">T59</f>
        <v>1752.4168</v>
      </c>
      <c r="K59" s="61" t="n">
        <f aca="false">W59</f>
        <v>42.2956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205.179</v>
      </c>
      <c r="Q59" s="53" t="n">
        <v>1.624</v>
      </c>
      <c r="R59" s="60" t="n">
        <f aca="false">P59/3600</f>
        <v>0.334771944444444</v>
      </c>
      <c r="S59" s="62"/>
      <c r="T59" s="60" t="n">
        <v>1752.4168</v>
      </c>
      <c r="U59" s="60" t="n">
        <v>39.8775</v>
      </c>
      <c r="V59" s="60" t="n">
        <v>41.1549</v>
      </c>
      <c r="W59" s="60" t="n">
        <v>42.2956</v>
      </c>
      <c r="X59" s="60" t="n">
        <v>1232.749</v>
      </c>
      <c r="Y59" s="53" t="n">
        <v>1.671</v>
      </c>
      <c r="Z59" s="60" t="n">
        <f aca="false">X59/3600</f>
        <v>0.34243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1624</v>
      </c>
      <c r="AF59" s="39" t="n">
        <f aca="false">R59/100</f>
        <v>0.00334771944444444</v>
      </c>
      <c r="AG59" s="39" t="n">
        <f aca="false">Y59/100</f>
        <v>0.01671</v>
      </c>
      <c r="AH59" s="39" t="n">
        <f aca="false">Z59/100</f>
        <v>0.00342430277777778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1.9424</v>
      </c>
      <c r="I60" s="51" t="n">
        <f aca="false">V60</f>
        <v>38.2487</v>
      </c>
      <c r="J60" s="51" t="n">
        <f aca="false">T60</f>
        <v>881.9424</v>
      </c>
      <c r="K60" s="51" t="n">
        <f aca="false">W60</f>
        <v>39.4627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112.132</v>
      </c>
      <c r="Q60" s="53" t="n">
        <v>1.296</v>
      </c>
      <c r="R60" s="52" t="n">
        <f aca="false">P60/3600</f>
        <v>0.308925555555556</v>
      </c>
      <c r="S60" s="54"/>
      <c r="T60" s="52" t="n">
        <v>881.9424</v>
      </c>
      <c r="U60" s="52" t="n">
        <v>36.072</v>
      </c>
      <c r="V60" s="52" t="n">
        <v>38.2487</v>
      </c>
      <c r="W60" s="52" t="n">
        <v>39.4627</v>
      </c>
      <c r="X60" s="52" t="n">
        <v>1141.469</v>
      </c>
      <c r="Y60" s="53" t="n">
        <v>1.343</v>
      </c>
      <c r="Z60" s="52" t="n">
        <f aca="false">X60/3600</f>
        <v>0.317074722222222</v>
      </c>
      <c r="AA60" s="54"/>
      <c r="AB60" s="54"/>
      <c r="AC60" s="54"/>
      <c r="AE60" s="39" t="n">
        <f aca="false">Q60/100</f>
        <v>0.01296</v>
      </c>
      <c r="AF60" s="39" t="n">
        <f aca="false">R60/100</f>
        <v>0.00308925555555556</v>
      </c>
      <c r="AG60" s="39" t="n">
        <f aca="false">Y60/100</f>
        <v>0.01343</v>
      </c>
      <c r="AH60" s="39" t="n">
        <f aca="false">Z60/100</f>
        <v>0.00317074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7.1912</v>
      </c>
      <c r="I61" s="51" t="n">
        <f aca="false">V61</f>
        <v>35.6753</v>
      </c>
      <c r="J61" s="51" t="n">
        <f aca="false">T61</f>
        <v>417.1912</v>
      </c>
      <c r="K61" s="51" t="n">
        <f aca="false">W61</f>
        <v>36.766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030.506</v>
      </c>
      <c r="Q61" s="53" t="n">
        <v>1.046</v>
      </c>
      <c r="R61" s="52" t="n">
        <f aca="false">P61/3600</f>
        <v>0.286251666666667</v>
      </c>
      <c r="S61" s="54"/>
      <c r="T61" s="52" t="n">
        <v>417.1912</v>
      </c>
      <c r="U61" s="52" t="n">
        <v>32.572</v>
      </c>
      <c r="V61" s="52" t="n">
        <v>35.6753</v>
      </c>
      <c r="W61" s="52" t="n">
        <v>36.7664</v>
      </c>
      <c r="X61" s="52" t="n">
        <v>1053.314</v>
      </c>
      <c r="Y61" s="53" t="n">
        <v>1.078</v>
      </c>
      <c r="Z61" s="52" t="n">
        <f aca="false">X61/3600</f>
        <v>0.292587222222222</v>
      </c>
      <c r="AA61" s="54"/>
      <c r="AB61" s="54"/>
      <c r="AC61" s="54"/>
      <c r="AE61" s="39" t="n">
        <f aca="false">Q61/100</f>
        <v>0.01046</v>
      </c>
      <c r="AF61" s="39" t="n">
        <f aca="false">R61/100</f>
        <v>0.00286251666666667</v>
      </c>
      <c r="AG61" s="39" t="n">
        <f aca="false">Y61/100</f>
        <v>0.01078</v>
      </c>
      <c r="AH61" s="39" t="n">
        <f aca="false">Z61/100</f>
        <v>0.00292587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6.9864</v>
      </c>
      <c r="I62" s="66" t="n">
        <f aca="false">V62</f>
        <v>33.2616</v>
      </c>
      <c r="J62" s="66" t="n">
        <f aca="false">T62</f>
        <v>186.9864</v>
      </c>
      <c r="K62" s="66" t="n">
        <f aca="false">W62</f>
        <v>34.2344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960.099</v>
      </c>
      <c r="Q62" s="59" t="n">
        <v>0.843</v>
      </c>
      <c r="R62" s="59" t="n">
        <f aca="false">P62/3600</f>
        <v>0.266694166666667</v>
      </c>
      <c r="S62" s="57"/>
      <c r="T62" s="59" t="n">
        <v>186.9864</v>
      </c>
      <c r="U62" s="59" t="n">
        <v>29.658</v>
      </c>
      <c r="V62" s="59" t="n">
        <v>33.2616</v>
      </c>
      <c r="W62" s="59" t="n">
        <v>34.2344</v>
      </c>
      <c r="X62" s="59" t="n">
        <v>975.69</v>
      </c>
      <c r="Y62" s="59" t="n">
        <v>0.874</v>
      </c>
      <c r="Z62" s="59" t="n">
        <f aca="false">X62/3600</f>
        <v>0.271025</v>
      </c>
      <c r="AA62" s="57"/>
      <c r="AB62" s="57"/>
      <c r="AC62" s="57"/>
      <c r="AE62" s="39" t="n">
        <f aca="false">Q62/100</f>
        <v>0.00843</v>
      </c>
      <c r="AF62" s="39" t="n">
        <f aca="false">R62/100</f>
        <v>0.00266694166666667</v>
      </c>
      <c r="AG62" s="39" t="n">
        <f aca="false">Y62/100</f>
        <v>0.00874</v>
      </c>
      <c r="AH62" s="39" t="n">
        <f aca="false">Z62/100</f>
        <v>0.00271025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14.4224</v>
      </c>
      <c r="I63" s="63" t="n">
        <f aca="false">V63</f>
        <v>46.4141</v>
      </c>
      <c r="J63" s="63" t="n">
        <f aca="false">T63</f>
        <v>2514.4224</v>
      </c>
      <c r="K63" s="63" t="n">
        <f aca="false">W63</f>
        <v>47.3407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4578.082</v>
      </c>
      <c r="Q63" s="53" t="n">
        <v>10.656</v>
      </c>
      <c r="R63" s="60" t="n">
        <f aca="false">P63/3600</f>
        <v>4.04946722222222</v>
      </c>
      <c r="S63" s="62"/>
      <c r="T63" s="60" t="n">
        <v>2514.4224</v>
      </c>
      <c r="U63" s="60" t="n">
        <v>43.1336</v>
      </c>
      <c r="V63" s="60" t="n">
        <v>46.4141</v>
      </c>
      <c r="W63" s="60" t="n">
        <v>47.3407</v>
      </c>
      <c r="X63" s="60" t="n">
        <v>14814.779</v>
      </c>
      <c r="Y63" s="53" t="n">
        <v>10.874</v>
      </c>
      <c r="Z63" s="60" t="n">
        <f aca="false">X63/3600</f>
        <v>4.1152163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0656</v>
      </c>
      <c r="AF63" s="39" t="n">
        <f aca="false">R63/100</f>
        <v>0.0404946722222222</v>
      </c>
      <c r="AG63" s="39" t="n">
        <f aca="false">Y63/100</f>
        <v>0.10874</v>
      </c>
      <c r="AH63" s="39" t="n">
        <f aca="false">Z63/100</f>
        <v>0.0411521638888889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3.1648</v>
      </c>
      <c r="I64" s="64" t="n">
        <f aca="false">V64</f>
        <v>45.0356</v>
      </c>
      <c r="J64" s="64" t="n">
        <f aca="false">T64</f>
        <v>963.1648</v>
      </c>
      <c r="K64" s="64" t="n">
        <f aca="false">W64</f>
        <v>45.6777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3999.926</v>
      </c>
      <c r="Q64" s="53" t="n">
        <v>8.687</v>
      </c>
      <c r="R64" s="52" t="n">
        <f aca="false">P64/3600</f>
        <v>3.88886833333333</v>
      </c>
      <c r="S64" s="54"/>
      <c r="T64" s="52" t="n">
        <v>963.1648</v>
      </c>
      <c r="U64" s="52" t="n">
        <v>40.6923</v>
      </c>
      <c r="V64" s="52" t="n">
        <v>45.0356</v>
      </c>
      <c r="W64" s="52" t="n">
        <v>45.6777</v>
      </c>
      <c r="X64" s="52" t="n">
        <v>14155.585</v>
      </c>
      <c r="Y64" s="53" t="n">
        <v>8.828</v>
      </c>
      <c r="Z64" s="52" t="n">
        <f aca="false">X64/3600</f>
        <v>3.93210694444444</v>
      </c>
      <c r="AA64" s="54"/>
      <c r="AB64" s="54"/>
      <c r="AC64" s="54"/>
      <c r="AE64" s="39" t="n">
        <f aca="false">Q64/100</f>
        <v>0.08687</v>
      </c>
      <c r="AF64" s="39" t="n">
        <f aca="false">R64/100</f>
        <v>0.0388886833333333</v>
      </c>
      <c r="AG64" s="39" t="n">
        <f aca="false">Y64/100</f>
        <v>0.08828</v>
      </c>
      <c r="AH64" s="39" t="n">
        <f aca="false">Z64/100</f>
        <v>0.039321069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9.0064</v>
      </c>
      <c r="I65" s="64" t="n">
        <f aca="false">V65</f>
        <v>43.4973</v>
      </c>
      <c r="J65" s="64" t="n">
        <f aca="false">T65</f>
        <v>459.0064</v>
      </c>
      <c r="K65" s="64" t="n">
        <f aca="false">W65</f>
        <v>43.839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3723.192</v>
      </c>
      <c r="Q65" s="53" t="n">
        <v>7.64</v>
      </c>
      <c r="R65" s="52" t="n">
        <f aca="false">P65/3600</f>
        <v>3.81199777777778</v>
      </c>
      <c r="S65" s="54"/>
      <c r="T65" s="52" t="n">
        <v>459.0064</v>
      </c>
      <c r="U65" s="52" t="n">
        <v>37.9565</v>
      </c>
      <c r="V65" s="52" t="n">
        <v>43.4973</v>
      </c>
      <c r="W65" s="52" t="n">
        <v>43.839</v>
      </c>
      <c r="X65" s="52" t="n">
        <v>13857.762</v>
      </c>
      <c r="Y65" s="53" t="n">
        <v>7.89</v>
      </c>
      <c r="Z65" s="52" t="n">
        <f aca="false">X65/3600</f>
        <v>3.84937833333333</v>
      </c>
      <c r="AA65" s="54"/>
      <c r="AB65" s="54"/>
      <c r="AC65" s="54"/>
      <c r="AE65" s="39" t="n">
        <f aca="false">Q65/100</f>
        <v>0.0764</v>
      </c>
      <c r="AF65" s="39" t="n">
        <f aca="false">R65/100</f>
        <v>0.0381199777777778</v>
      </c>
      <c r="AG65" s="39" t="n">
        <f aca="false">Y65/100</f>
        <v>0.0789</v>
      </c>
      <c r="AH65" s="39" t="n">
        <f aca="false">Z65/100</f>
        <v>0.0384937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2.6088</v>
      </c>
      <c r="I66" s="65" t="n">
        <f aca="false">V66</f>
        <v>41.9667</v>
      </c>
      <c r="J66" s="65" t="n">
        <f aca="false">T66</f>
        <v>242.6088</v>
      </c>
      <c r="K66" s="65" t="n">
        <f aca="false">W66</f>
        <v>42.0729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3678.691</v>
      </c>
      <c r="Q66" s="59" t="n">
        <v>6.968</v>
      </c>
      <c r="R66" s="59" t="n">
        <f aca="false">P66/3600</f>
        <v>3.79963638888889</v>
      </c>
      <c r="S66" s="57"/>
      <c r="T66" s="59" t="n">
        <v>242.6088</v>
      </c>
      <c r="U66" s="59" t="n">
        <v>35.041</v>
      </c>
      <c r="V66" s="59" t="n">
        <v>41.9667</v>
      </c>
      <c r="W66" s="59" t="n">
        <v>42.0729</v>
      </c>
      <c r="X66" s="59" t="n">
        <v>13797.874</v>
      </c>
      <c r="Y66" s="59" t="n">
        <v>7.281</v>
      </c>
      <c r="Z66" s="59" t="n">
        <f aca="false">X66/3600</f>
        <v>3.83274277777778</v>
      </c>
      <c r="AA66" s="57"/>
      <c r="AB66" s="57"/>
      <c r="AC66" s="57"/>
      <c r="AE66" s="39" t="n">
        <f aca="false">Q66/100</f>
        <v>0.06968</v>
      </c>
      <c r="AF66" s="39" t="n">
        <f aca="false">R66/100</f>
        <v>0.0379963638888889</v>
      </c>
      <c r="AG66" s="39" t="n">
        <f aca="false">Y66/100</f>
        <v>0.07281</v>
      </c>
      <c r="AH66" s="39" t="n">
        <f aca="false">Z66/100</f>
        <v>0.0383274277777778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600.8624</v>
      </c>
      <c r="I67" s="61" t="n">
        <f aca="false">V67</f>
        <v>47.9831</v>
      </c>
      <c r="J67" s="61" t="n">
        <f aca="false">T67</f>
        <v>3600.8624</v>
      </c>
      <c r="K67" s="61" t="n">
        <f aca="false">W67</f>
        <v>47.3172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4755.034</v>
      </c>
      <c r="Q67" s="53" t="n">
        <v>11.046</v>
      </c>
      <c r="R67" s="60" t="n">
        <f aca="false">P67/3600</f>
        <v>4.09862055555556</v>
      </c>
      <c r="S67" s="62"/>
      <c r="T67" s="60" t="n">
        <v>3600.8624</v>
      </c>
      <c r="U67" s="60" t="n">
        <v>42.9758</v>
      </c>
      <c r="V67" s="60" t="n">
        <v>47.9831</v>
      </c>
      <c r="W67" s="60" t="n">
        <v>47.3172</v>
      </c>
      <c r="X67" s="60" t="n">
        <v>14943.5</v>
      </c>
      <c r="Y67" s="53" t="n">
        <v>11.281</v>
      </c>
      <c r="Z67" s="60" t="n">
        <f aca="false">X67/3600</f>
        <v>4.1509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1046</v>
      </c>
      <c r="AF67" s="39" t="n">
        <f aca="false">R67/100</f>
        <v>0.0409862055555556</v>
      </c>
      <c r="AG67" s="39" t="n">
        <f aca="false">Y67/100</f>
        <v>0.11281</v>
      </c>
      <c r="AH67" s="39" t="n">
        <f aca="false">Z67/100</f>
        <v>0.0415097222222222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5.8936</v>
      </c>
      <c r="I68" s="51" t="n">
        <f aca="false">V68</f>
        <v>46.6754</v>
      </c>
      <c r="J68" s="51" t="n">
        <f aca="false">T68</f>
        <v>1225.8936</v>
      </c>
      <c r="K68" s="51" t="n">
        <f aca="false">W68</f>
        <v>45.3976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4149.409</v>
      </c>
      <c r="Q68" s="53" t="n">
        <v>8.796</v>
      </c>
      <c r="R68" s="52" t="n">
        <f aca="false">P68/3600</f>
        <v>3.93039138888889</v>
      </c>
      <c r="S68" s="54"/>
      <c r="T68" s="52" t="n">
        <v>1225.8936</v>
      </c>
      <c r="U68" s="52" t="n">
        <v>40.2863</v>
      </c>
      <c r="V68" s="52" t="n">
        <v>46.6754</v>
      </c>
      <c r="W68" s="52" t="n">
        <v>45.3976</v>
      </c>
      <c r="X68" s="52" t="n">
        <v>14288.656</v>
      </c>
      <c r="Y68" s="53" t="n">
        <v>9.078</v>
      </c>
      <c r="Z68" s="52" t="n">
        <f aca="false">X68/3600</f>
        <v>3.96907111111111</v>
      </c>
      <c r="AA68" s="54"/>
      <c r="AB68" s="54"/>
      <c r="AC68" s="54"/>
      <c r="AE68" s="39" t="n">
        <f aca="false">Q68/100</f>
        <v>0.08796</v>
      </c>
      <c r="AF68" s="39" t="n">
        <f aca="false">R68/100</f>
        <v>0.0393039138888889</v>
      </c>
      <c r="AG68" s="39" t="n">
        <f aca="false">Y68/100</f>
        <v>0.09078</v>
      </c>
      <c r="AH68" s="39" t="n">
        <f aca="false">Z68/100</f>
        <v>0.0396907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3.516</v>
      </c>
      <c r="I69" s="51" t="n">
        <f aca="false">V69</f>
        <v>45.3471</v>
      </c>
      <c r="J69" s="51" t="n">
        <f aca="false">T69</f>
        <v>563.516</v>
      </c>
      <c r="K69" s="51" t="n">
        <f aca="false">W69</f>
        <v>43.5838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3805.066</v>
      </c>
      <c r="Q69" s="53" t="n">
        <v>7.671</v>
      </c>
      <c r="R69" s="52" t="n">
        <f aca="false">P69/3600</f>
        <v>3.83474055555556</v>
      </c>
      <c r="S69" s="54"/>
      <c r="T69" s="52" t="n">
        <v>563.516</v>
      </c>
      <c r="U69" s="52" t="n">
        <v>37.2839</v>
      </c>
      <c r="V69" s="52" t="n">
        <v>45.3471</v>
      </c>
      <c r="W69" s="52" t="n">
        <v>43.5838</v>
      </c>
      <c r="X69" s="52" t="n">
        <v>13943.542</v>
      </c>
      <c r="Y69" s="53" t="n">
        <v>7.796</v>
      </c>
      <c r="Z69" s="52" t="n">
        <f aca="false">X69/3600</f>
        <v>3.87320611111111</v>
      </c>
      <c r="AA69" s="54"/>
      <c r="AB69" s="54"/>
      <c r="AC69" s="54"/>
      <c r="AE69" s="39" t="n">
        <f aca="false">Q69/100</f>
        <v>0.07671</v>
      </c>
      <c r="AF69" s="39" t="n">
        <f aca="false">R69/100</f>
        <v>0.0383474055555556</v>
      </c>
      <c r="AG69" s="39" t="n">
        <f aca="false">Y69/100</f>
        <v>0.07796</v>
      </c>
      <c r="AH69" s="39" t="n">
        <f aca="false">Z69/100</f>
        <v>0.0387320611111111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7.104</v>
      </c>
      <c r="I70" s="58" t="n">
        <f aca="false">V70</f>
        <v>44.1314</v>
      </c>
      <c r="J70" s="58" t="n">
        <f aca="false">T70</f>
        <v>297.104</v>
      </c>
      <c r="K70" s="58" t="n">
        <f aca="false">W70</f>
        <v>42.0002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3576.788</v>
      </c>
      <c r="Q70" s="59" t="n">
        <v>6.906</v>
      </c>
      <c r="R70" s="59" t="n">
        <f aca="false">P70/3600</f>
        <v>3.77133</v>
      </c>
      <c r="S70" s="57"/>
      <c r="T70" s="59" t="n">
        <v>297.104</v>
      </c>
      <c r="U70" s="59" t="n">
        <v>34.141</v>
      </c>
      <c r="V70" s="59" t="n">
        <v>44.1314</v>
      </c>
      <c r="W70" s="59" t="n">
        <v>42.0002</v>
      </c>
      <c r="X70" s="59" t="n">
        <v>13698.099</v>
      </c>
      <c r="Y70" s="59" t="n">
        <v>7.031</v>
      </c>
      <c r="Z70" s="59" t="n">
        <f aca="false">X70/3600</f>
        <v>3.8050275</v>
      </c>
      <c r="AA70" s="57"/>
      <c r="AB70" s="57"/>
      <c r="AC70" s="57"/>
      <c r="AE70" s="39" t="n">
        <f aca="false">Q70/100</f>
        <v>0.06906</v>
      </c>
      <c r="AF70" s="39" t="n">
        <f aca="false">R70/100</f>
        <v>0.0377133</v>
      </c>
      <c r="AG70" s="39" t="n">
        <f aca="false">Y70/100</f>
        <v>0.07031</v>
      </c>
      <c r="AH70" s="39" t="n">
        <f aca="false">Z70/100</f>
        <v>0.038050275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40.8728</v>
      </c>
      <c r="I71" s="61" t="n">
        <f aca="false">V71</f>
        <v>47.7576</v>
      </c>
      <c r="J71" s="61" t="n">
        <f aca="false">T71</f>
        <v>3040.8728</v>
      </c>
      <c r="K71" s="61" t="n">
        <f aca="false">W71</f>
        <v>47.9379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4572.484</v>
      </c>
      <c r="Q71" s="53" t="n">
        <v>10.687</v>
      </c>
      <c r="R71" s="60" t="n">
        <f aca="false">P71/3600</f>
        <v>4.04791222222222</v>
      </c>
      <c r="S71" s="62"/>
      <c r="T71" s="60" t="n">
        <v>3040.8728</v>
      </c>
      <c r="U71" s="60" t="n">
        <v>42.9096</v>
      </c>
      <c r="V71" s="60" t="n">
        <v>47.7576</v>
      </c>
      <c r="W71" s="60" t="n">
        <v>47.9379</v>
      </c>
      <c r="X71" s="60" t="n">
        <v>14796.982</v>
      </c>
      <c r="Y71" s="53" t="n">
        <v>10.859</v>
      </c>
      <c r="Z71" s="60" t="n">
        <f aca="false">X71/3600</f>
        <v>4.11027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0687</v>
      </c>
      <c r="AF71" s="39" t="n">
        <f aca="false">R71/100</f>
        <v>0.0404791222222222</v>
      </c>
      <c r="AG71" s="39" t="n">
        <f aca="false">Y71/100</f>
        <v>0.10859</v>
      </c>
      <c r="AH71" s="39" t="n">
        <f aca="false">Z71/100</f>
        <v>0.0411027277777778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2.0816</v>
      </c>
      <c r="I72" s="51" t="n">
        <f aca="false">V72</f>
        <v>46.0069</v>
      </c>
      <c r="J72" s="51" t="n">
        <f aca="false">T72</f>
        <v>972.0816</v>
      </c>
      <c r="K72" s="51" t="n">
        <f aca="false">W72</f>
        <v>45.9873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3953.973</v>
      </c>
      <c r="Q72" s="53" t="n">
        <v>8.421</v>
      </c>
      <c r="R72" s="52" t="n">
        <f aca="false">P72/3600</f>
        <v>3.87610361111111</v>
      </c>
      <c r="S72" s="54"/>
      <c r="T72" s="52" t="n">
        <v>972.0816</v>
      </c>
      <c r="U72" s="52" t="n">
        <v>40.2587</v>
      </c>
      <c r="V72" s="52" t="n">
        <v>46.0069</v>
      </c>
      <c r="W72" s="52" t="n">
        <v>45.9873</v>
      </c>
      <c r="X72" s="52" t="n">
        <v>14097.741</v>
      </c>
      <c r="Y72" s="53" t="n">
        <v>8.578</v>
      </c>
      <c r="Z72" s="52" t="n">
        <f aca="false">X72/3600</f>
        <v>3.91603916666667</v>
      </c>
      <c r="AA72" s="54"/>
      <c r="AB72" s="54"/>
      <c r="AC72" s="54"/>
      <c r="AE72" s="39" t="n">
        <f aca="false">Q72/100</f>
        <v>0.08421</v>
      </c>
      <c r="AF72" s="39" t="n">
        <f aca="false">R72/100</f>
        <v>0.0387610361111111</v>
      </c>
      <c r="AG72" s="39" t="n">
        <f aca="false">Y72/100</f>
        <v>0.08578</v>
      </c>
      <c r="AH72" s="39" t="n">
        <f aca="false">Z72/100</f>
        <v>0.039160391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5424</v>
      </c>
      <c r="I73" s="51" t="n">
        <f aca="false">V73</f>
        <v>44.1599</v>
      </c>
      <c r="J73" s="51" t="n">
        <f aca="false">T73</f>
        <v>429.5424</v>
      </c>
      <c r="K73" s="51" t="n">
        <f aca="false">W73</f>
        <v>43.9043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3622.708</v>
      </c>
      <c r="Q73" s="53" t="n">
        <v>7.343</v>
      </c>
      <c r="R73" s="52" t="n">
        <f aca="false">P73/3600</f>
        <v>3.78408555555556</v>
      </c>
      <c r="S73" s="54"/>
      <c r="T73" s="52" t="n">
        <v>429.5424</v>
      </c>
      <c r="U73" s="52" t="n">
        <v>37.5361</v>
      </c>
      <c r="V73" s="52" t="n">
        <v>44.1599</v>
      </c>
      <c r="W73" s="52" t="n">
        <v>43.9043</v>
      </c>
      <c r="X73" s="52" t="n">
        <v>13751.511</v>
      </c>
      <c r="Y73" s="53" t="n">
        <v>7.468</v>
      </c>
      <c r="Z73" s="52" t="n">
        <f aca="false">X73/3600</f>
        <v>3.81986416666667</v>
      </c>
      <c r="AA73" s="54"/>
      <c r="AB73" s="54"/>
      <c r="AC73" s="54"/>
      <c r="AE73" s="39" t="n">
        <f aca="false">Q73/100</f>
        <v>0.07343</v>
      </c>
      <c r="AF73" s="39" t="n">
        <f aca="false">R73/100</f>
        <v>0.0378408555555556</v>
      </c>
      <c r="AG73" s="39" t="n">
        <f aca="false">Y73/100</f>
        <v>0.07468</v>
      </c>
      <c r="AH73" s="39" t="n">
        <f aca="false">Z73/100</f>
        <v>0.038198641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5.8584</v>
      </c>
      <c r="I74" s="66" t="n">
        <f aca="false">V74</f>
        <v>42.291</v>
      </c>
      <c r="J74" s="66" t="n">
        <f aca="false">T74</f>
        <v>225.8584</v>
      </c>
      <c r="K74" s="66" t="n">
        <f aca="false">W74</f>
        <v>41.8466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3494.192</v>
      </c>
      <c r="Q74" s="59" t="n">
        <v>6.703</v>
      </c>
      <c r="R74" s="59" t="n">
        <f aca="false">P74/3600</f>
        <v>3.74838666666667</v>
      </c>
      <c r="S74" s="57"/>
      <c r="T74" s="59" t="n">
        <v>225.8584</v>
      </c>
      <c r="U74" s="59" t="n">
        <v>34.8365</v>
      </c>
      <c r="V74" s="59" t="n">
        <v>42.291</v>
      </c>
      <c r="W74" s="59" t="n">
        <v>41.8466</v>
      </c>
      <c r="X74" s="59" t="n">
        <v>13601.622</v>
      </c>
      <c r="Y74" s="59" t="n">
        <v>6.953</v>
      </c>
      <c r="Z74" s="59" t="n">
        <f aca="false">X74/3600</f>
        <v>3.77822833333333</v>
      </c>
      <c r="AA74" s="57"/>
      <c r="AB74" s="57"/>
      <c r="AC74" s="57"/>
      <c r="AE74" s="39" t="n">
        <f aca="false">Q74/100</f>
        <v>0.06703</v>
      </c>
      <c r="AF74" s="39" t="n">
        <f aca="false">R74/100</f>
        <v>0.0374838666666667</v>
      </c>
      <c r="AG74" s="39" t="n">
        <f aca="false">Y74/100</f>
        <v>0.06953</v>
      </c>
      <c r="AH74" s="39" t="n">
        <f aca="false">Z74/100</f>
        <v>0.0377822833333333</v>
      </c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7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1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6.60442255244555</v>
      </c>
      <c r="R81" s="71" t="n">
        <f aca="false">GEOMEAN(AF11:AF74)*100</f>
        <v>2.15228239023256</v>
      </c>
      <c r="S81" s="71"/>
      <c r="T81" s="71"/>
      <c r="U81" s="71"/>
      <c r="V81" s="71"/>
      <c r="W81" s="71"/>
      <c r="X81" s="71"/>
      <c r="Y81" s="71" t="n">
        <f aca="false">GEOMEAN(AG11:AG74)*100</f>
        <v>6.7802299053185</v>
      </c>
      <c r="Z81" s="71" t="n">
        <f aca="false">GEOMEAN(AH11:AH74)*100</f>
        <v>2.18676993074447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2661964032084</v>
      </c>
      <c r="Z82" s="81" t="n">
        <f aca="false">Z81/R81</f>
        <v>1.01602370612166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188043611111111</v>
      </c>
      <c r="R83" s="70" t="n">
        <f aca="false">SUM(R11:R74)</f>
        <v>230.908</v>
      </c>
      <c r="X83" s="70"/>
      <c r="Y83" s="70" t="n">
        <f aca="false">SUM(Y11:Y74)/3600</f>
        <v>0.192435</v>
      </c>
      <c r="Z83" s="70" t="n">
        <f aca="false">SUM(Z11:Z74)</f>
        <v>234.29834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</cp:lastModifiedBy>
  <cp:lastPrinted>2010-08-23T01:57:13Z</cp:lastPrinted>
  <dcterms:modified xsi:type="dcterms:W3CDTF">2011-01-16T01:13:0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