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78">
  <si>
    <t xml:space="preserve">Intra</t>
  </si>
  <si>
    <t xml:space="preserve">Intra LoCo</t>
  </si>
  <si>
    <t xml:space="preserve">Enc</t>
  </si>
  <si>
    <t xml:space="preserve">Dec</t>
  </si>
  <si>
    <t xml:space="preserve">Y BD-rate</t>
  </si>
  <si>
    <t xml:space="preserve">U BD-rate</t>
  </si>
  <si>
    <t xml:space="preserve">V BD-rate</t>
  </si>
  <si>
    <t xml:space="preserve">Class A</t>
  </si>
  <si>
    <t xml:space="preserve">Random access</t>
  </si>
  <si>
    <t xml:space="preserve">Class B</t>
  </si>
  <si>
    <t xml:space="preserve">Low delay</t>
  </si>
  <si>
    <t xml:space="preserve">Class C</t>
  </si>
  <si>
    <t xml:space="preserve">Class D</t>
  </si>
  <si>
    <t xml:space="preserve">Random access LoCo</t>
  </si>
  <si>
    <t xml:space="preserve">Class E</t>
  </si>
  <si>
    <t xml:space="preserve">Low delay LoCo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H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  <col collapsed="false" customWidth="true" hidden="false" outlineLevel="0" max="12" min="12" style="0" width="21.1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M2" s="0" t="s">
        <v>2</v>
      </c>
      <c r="N2" s="0" t="s">
        <v>3</v>
      </c>
    </row>
    <row r="3" customFormat="false" ht="13.8" hidden="false" customHeight="false" outlineLevel="0" collapsed="false">
      <c r="B3" s="1"/>
      <c r="C3" s="3" t="s">
        <v>4</v>
      </c>
      <c r="D3" s="4" t="s">
        <v>5</v>
      </c>
      <c r="E3" s="5" t="s">
        <v>6</v>
      </c>
      <c r="F3" s="6" t="s">
        <v>4</v>
      </c>
      <c r="G3" s="7" t="s">
        <v>5</v>
      </c>
      <c r="H3" s="8" t="s">
        <v>6</v>
      </c>
      <c r="L3" s="0" t="s">
        <v>0</v>
      </c>
      <c r="M3" s="9" t="e">
        <f aca="false">C10</f>
        <v>#DIV/0!</v>
      </c>
      <c r="N3" s="9" t="n">
        <f aca="false">C11</f>
        <v>1.04961954775438</v>
      </c>
    </row>
    <row r="4" customFormat="false" ht="13.2" hidden="false" customHeight="false" outlineLevel="0" collapsed="false">
      <c r="B4" s="10" t="s">
        <v>7</v>
      </c>
      <c r="C4" s="11" t="e">
        <f aca="false">Intra!$AA75</f>
        <v>#VALUE!</v>
      </c>
      <c r="D4" s="11" t="e">
        <f aca="false">Intra!$AB75</f>
        <v>#VALUE!</v>
      </c>
      <c r="E4" s="12" t="e">
        <f aca="false">Intra!$AC75</f>
        <v>#VALUE!</v>
      </c>
      <c r="F4" s="11" t="e">
        <f aca="false">'Intra LoCo'!$AA75</f>
        <v>#VALUE!</v>
      </c>
      <c r="G4" s="11" t="e">
        <f aca="false">'Intra LoCo'!$AB75</f>
        <v>#VALUE!</v>
      </c>
      <c r="H4" s="12" t="e">
        <f aca="false">'Intra LoCo'!$AC75</f>
        <v>#VALUE!</v>
      </c>
      <c r="I4" s="13"/>
      <c r="L4" s="0" t="s">
        <v>8</v>
      </c>
      <c r="M4" s="9" t="e">
        <f aca="false">F10</f>
        <v>#DIV/0!</v>
      </c>
      <c r="N4" s="9" t="n">
        <f aca="false">C22</f>
        <v>1.01171735655795</v>
      </c>
    </row>
    <row r="5" customFormat="false" ht="13.2" hidden="false" customHeight="false" outlineLevel="0" collapsed="false">
      <c r="B5" s="14" t="s">
        <v>9</v>
      </c>
      <c r="C5" s="15" t="e">
        <f aca="false">Intra!$AA76</f>
        <v>#VALUE!</v>
      </c>
      <c r="D5" s="15" t="e">
        <f aca="false">Intra!$AB76</f>
        <v>#VALUE!</v>
      </c>
      <c r="E5" s="16" t="e">
        <f aca="false">Intra!$AC76</f>
        <v>#VALUE!</v>
      </c>
      <c r="F5" s="15" t="e">
        <f aca="false">'Intra LoCo'!$AA76</f>
        <v>#VALUE!</v>
      </c>
      <c r="G5" s="15" t="e">
        <f aca="false">'Intra LoCo'!$AB76</f>
        <v>#VALUE!</v>
      </c>
      <c r="H5" s="16" t="e">
        <f aca="false">'Intra LoCo'!$AC76</f>
        <v>#VALUE!</v>
      </c>
      <c r="I5" s="13"/>
      <c r="L5" s="0" t="s">
        <v>10</v>
      </c>
      <c r="M5" s="9" t="e">
        <f aca="false">C21</f>
        <v>#DIV/0!</v>
      </c>
      <c r="N5" s="9" t="n">
        <f aca="false">C33</f>
        <v>1.01492666965528</v>
      </c>
    </row>
    <row r="6" customFormat="false" ht="13.2" hidden="false" customHeight="false" outlineLevel="0" collapsed="false">
      <c r="B6" s="14" t="s">
        <v>11</v>
      </c>
      <c r="C6" s="15" t="e">
        <f aca="false">Intra!$AA77</f>
        <v>#VALUE!</v>
      </c>
      <c r="D6" s="15" t="e">
        <f aca="false">Intra!$AB77</f>
        <v>#VALUE!</v>
      </c>
      <c r="E6" s="16" t="e">
        <f aca="false">Intra!$AC77</f>
        <v>#VALUE!</v>
      </c>
      <c r="F6" s="15" t="e">
        <f aca="false">'Intra LoCo'!$AA77</f>
        <v>#VALUE!</v>
      </c>
      <c r="G6" s="15" t="e">
        <f aca="false">'Intra LoCo'!$AB77</f>
        <v>#VALUE!</v>
      </c>
      <c r="H6" s="16" t="e">
        <f aca="false">'Intra LoCo'!$AC77</f>
        <v>#VALUE!</v>
      </c>
      <c r="I6" s="13"/>
      <c r="L6" s="0" t="s">
        <v>1</v>
      </c>
      <c r="M6" s="9" t="e">
        <f aca="false">F21</f>
        <v>#DIV/0!</v>
      </c>
      <c r="N6" s="9" t="n">
        <f aca="false">F11</f>
        <v>1.10147364822296</v>
      </c>
    </row>
    <row r="7" customFormat="false" ht="13.2" hidden="false" customHeight="false" outlineLevel="0" collapsed="false">
      <c r="B7" s="14" t="s">
        <v>12</v>
      </c>
      <c r="C7" s="15" t="e">
        <f aca="false">Intra!$AA78</f>
        <v>#VALUE!</v>
      </c>
      <c r="D7" s="15" t="e">
        <f aca="false">Intra!$AB78</f>
        <v>#VALUE!</v>
      </c>
      <c r="E7" s="16" t="e">
        <f aca="false">Intra!$AC78</f>
        <v>#VALUE!</v>
      </c>
      <c r="F7" s="15" t="e">
        <f aca="false">'Intra LoCo'!$AA78</f>
        <v>#VALUE!</v>
      </c>
      <c r="G7" s="15" t="e">
        <f aca="false">'Intra LoCo'!$AB78</f>
        <v>#VALUE!</v>
      </c>
      <c r="H7" s="16" t="e">
        <f aca="false">'Intra LoCo'!$AC78</f>
        <v>#VALUE!</v>
      </c>
      <c r="I7" s="13"/>
      <c r="L7" s="0" t="s">
        <v>13</v>
      </c>
      <c r="M7" s="9" t="e">
        <f aca="false">C32</f>
        <v>#DIV/0!</v>
      </c>
      <c r="N7" s="9" t="n">
        <f aca="false">F22</f>
        <v>1.02121643359743</v>
      </c>
    </row>
    <row r="8" customFormat="false" ht="13.2" hidden="false" customHeight="false" outlineLevel="0" collapsed="false">
      <c r="B8" s="17" t="s">
        <v>14</v>
      </c>
      <c r="C8" s="18" t="e">
        <f aca="false">Intra!$AA79</f>
        <v>#VALUE!</v>
      </c>
      <c r="D8" s="18" t="e">
        <f aca="false">Intra!$AB79</f>
        <v>#VALUE!</v>
      </c>
      <c r="E8" s="19" t="e">
        <f aca="false">Intra!$AC79</f>
        <v>#VALUE!</v>
      </c>
      <c r="F8" s="18" t="e">
        <f aca="false">'Intra LoCo'!$AA79</f>
        <v>#VALUE!</v>
      </c>
      <c r="G8" s="18" t="e">
        <f aca="false">'Intra LoCo'!$AB79</f>
        <v>#VALUE!</v>
      </c>
      <c r="H8" s="19" t="e">
        <f aca="false">'Intra LoCo'!$AC79</f>
        <v>#VALUE!</v>
      </c>
      <c r="I8" s="13"/>
      <c r="L8" s="0" t="s">
        <v>15</v>
      </c>
      <c r="M8" s="9" t="e">
        <f aca="false">F32</f>
        <v>#DIV/0!</v>
      </c>
      <c r="N8" s="9" t="n">
        <f aca="false">F33</f>
        <v>1.02110319661527</v>
      </c>
    </row>
    <row r="9" customFormat="false" ht="12.75" hidden="false" customHeight="true" outlineLevel="0" collapsed="false">
      <c r="B9" s="20" t="s">
        <v>16</v>
      </c>
      <c r="C9" s="21" t="e">
        <f aca="false">Intra!$AA80</f>
        <v>#VALUE!</v>
      </c>
      <c r="D9" s="22" t="e">
        <f aca="false">Intra!$AB80</f>
        <v>#VALUE!</v>
      </c>
      <c r="E9" s="23" t="e">
        <f aca="false">Intra!$AC80</f>
        <v>#VALUE!</v>
      </c>
      <c r="F9" s="21" t="e">
        <f aca="false">'Intra LoCo'!$AA80</f>
        <v>#VALUE!</v>
      </c>
      <c r="G9" s="22" t="e">
        <f aca="false">'Intra LoCo'!$AB80</f>
        <v>#VALUE!</v>
      </c>
      <c r="H9" s="23" t="e">
        <f aca="false">'Intra LoCo'!$AC80</f>
        <v>#VALUE!</v>
      </c>
      <c r="I9" s="13"/>
    </row>
    <row r="10" customFormat="false" ht="13.2" hidden="false" customHeight="false" outlineLevel="0" collapsed="false">
      <c r="B10" s="24" t="s">
        <v>17</v>
      </c>
      <c r="C10" s="25" t="e">
        <f aca="false">Intra!$Z82</f>
        <v>#DIV/0!</v>
      </c>
      <c r="D10" s="25"/>
      <c r="E10" s="25"/>
      <c r="F10" s="25" t="e">
        <f aca="false">'Intra LoCo'!$Z82</f>
        <v>#DIV/0!</v>
      </c>
      <c r="G10" s="25"/>
      <c r="H10" s="25"/>
      <c r="I10" s="26"/>
    </row>
    <row r="11" customFormat="false" ht="13.8" hidden="false" customHeight="false" outlineLevel="0" collapsed="false">
      <c r="B11" s="27" t="s">
        <v>18</v>
      </c>
      <c r="C11" s="28" t="n">
        <f aca="false">Intra!$Y82</f>
        <v>1.04961954775438</v>
      </c>
      <c r="D11" s="28"/>
      <c r="E11" s="28"/>
      <c r="F11" s="28" t="n">
        <f aca="false">'Intra LoCo'!$Y82</f>
        <v>1.10147364822296</v>
      </c>
      <c r="G11" s="28"/>
      <c r="H11" s="28"/>
      <c r="I11" s="26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9"/>
      <c r="D13" s="7" t="s">
        <v>8</v>
      </c>
      <c r="E13" s="30"/>
      <c r="F13" s="29"/>
      <c r="G13" s="7" t="s">
        <v>13</v>
      </c>
      <c r="H13" s="30"/>
    </row>
    <row r="14" customFormat="false" ht="13.8" hidden="false" customHeight="false" outlineLevel="0" collapsed="false">
      <c r="B14" s="1"/>
      <c r="C14" s="31" t="s">
        <v>4</v>
      </c>
      <c r="D14" s="32" t="s">
        <v>5</v>
      </c>
      <c r="E14" s="33" t="s">
        <v>6</v>
      </c>
      <c r="F14" s="6" t="s">
        <v>4</v>
      </c>
      <c r="G14" s="7" t="s">
        <v>5</v>
      </c>
      <c r="H14" s="8" t="s">
        <v>6</v>
      </c>
    </row>
    <row r="15" customFormat="false" ht="13.2" hidden="false" customHeight="false" outlineLevel="0" collapsed="false">
      <c r="B15" s="10" t="s">
        <v>7</v>
      </c>
      <c r="C15" s="11" t="e">
        <f aca="false">'Random access'!$AA75</f>
        <v>#VALUE!</v>
      </c>
      <c r="D15" s="11" t="e">
        <f aca="false">'Random access'!$AB75</f>
        <v>#VALUE!</v>
      </c>
      <c r="E15" s="12" t="e">
        <f aca="false">'Random access'!$AC75</f>
        <v>#VALUE!</v>
      </c>
      <c r="F15" s="11" t="e">
        <f aca="false">'Random access LoCo'!$AA75</f>
        <v>#VALUE!</v>
      </c>
      <c r="G15" s="11" t="e">
        <f aca="false">'Random access LoCo'!$AB75</f>
        <v>#VALUE!</v>
      </c>
      <c r="H15" s="12" t="e">
        <f aca="false">'Random access LoCo'!$AC75</f>
        <v>#VALUE!</v>
      </c>
      <c r="I15" s="34"/>
    </row>
    <row r="16" customFormat="false" ht="13.2" hidden="false" customHeight="false" outlineLevel="0" collapsed="false">
      <c r="B16" s="14" t="s">
        <v>9</v>
      </c>
      <c r="C16" s="15" t="e">
        <f aca="false">'Random access'!$AA76</f>
        <v>#VALUE!</v>
      </c>
      <c r="D16" s="15" t="e">
        <f aca="false">'Random access'!$AB76</f>
        <v>#VALUE!</v>
      </c>
      <c r="E16" s="16" t="e">
        <f aca="false">'Random access'!$AC76</f>
        <v>#VALUE!</v>
      </c>
      <c r="F16" s="15" t="e">
        <f aca="false">'Random access LoCo'!$AA76</f>
        <v>#VALUE!</v>
      </c>
      <c r="G16" s="15" t="e">
        <f aca="false">'Random access LoCo'!$AB76</f>
        <v>#VALUE!</v>
      </c>
      <c r="H16" s="16" t="e">
        <f aca="false">'Random access LoCo'!$AC76</f>
        <v>#VALUE!</v>
      </c>
      <c r="I16" s="34"/>
    </row>
    <row r="17" customFormat="false" ht="13.2" hidden="false" customHeight="false" outlineLevel="0" collapsed="false">
      <c r="B17" s="14" t="s">
        <v>11</v>
      </c>
      <c r="C17" s="15" t="e">
        <f aca="false">'Random access'!$AA77</f>
        <v>#VALUE!</v>
      </c>
      <c r="D17" s="15" t="e">
        <f aca="false">'Random access'!$AB77</f>
        <v>#VALUE!</v>
      </c>
      <c r="E17" s="16" t="e">
        <f aca="false">'Random access'!$AC77</f>
        <v>#VALUE!</v>
      </c>
      <c r="F17" s="15" t="e">
        <f aca="false">'Random access LoCo'!$AA77</f>
        <v>#VALUE!</v>
      </c>
      <c r="G17" s="15" t="e">
        <f aca="false">'Random access LoCo'!$AB77</f>
        <v>#VALUE!</v>
      </c>
      <c r="H17" s="16" t="e">
        <f aca="false">'Random access LoCo'!$AC77</f>
        <v>#VALUE!</v>
      </c>
      <c r="I17" s="34"/>
    </row>
    <row r="18" customFormat="false" ht="13.2" hidden="false" customHeight="false" outlineLevel="0" collapsed="false">
      <c r="B18" s="14" t="s">
        <v>12</v>
      </c>
      <c r="C18" s="15" t="e">
        <f aca="false">'Random access'!$AA78</f>
        <v>#VALUE!</v>
      </c>
      <c r="D18" s="15" t="e">
        <f aca="false">'Random access'!$AB78</f>
        <v>#VALUE!</v>
      </c>
      <c r="E18" s="16" t="e">
        <f aca="false">'Random access'!$AC78</f>
        <v>#VALUE!</v>
      </c>
      <c r="F18" s="15" t="e">
        <f aca="false">'Random access LoCo'!$AA78</f>
        <v>#VALUE!</v>
      </c>
      <c r="G18" s="15" t="e">
        <f aca="false">'Random access LoCo'!$AB78</f>
        <v>#VALUE!</v>
      </c>
      <c r="H18" s="16" t="e">
        <f aca="false">'Random access LoCo'!$AC78</f>
        <v>#VALUE!</v>
      </c>
      <c r="I18" s="34"/>
    </row>
    <row r="19" customFormat="false" ht="13.2" hidden="false" customHeight="false" outlineLevel="0" collapsed="false">
      <c r="B19" s="17" t="s">
        <v>14</v>
      </c>
      <c r="C19" s="35"/>
      <c r="D19" s="35"/>
      <c r="E19" s="36"/>
      <c r="F19" s="35"/>
      <c r="G19" s="35"/>
      <c r="H19" s="36"/>
      <c r="I19" s="34"/>
    </row>
    <row r="20" customFormat="false" ht="13.8" hidden="false" customHeight="false" outlineLevel="0" collapsed="false">
      <c r="B20" s="20" t="s">
        <v>16</v>
      </c>
      <c r="C20" s="21" t="e">
        <f aca="false">'Random access'!$AA80</f>
        <v>#VALUE!</v>
      </c>
      <c r="D20" s="22" t="e">
        <f aca="false">'Random access'!$AB80</f>
        <v>#VALUE!</v>
      </c>
      <c r="E20" s="23" t="e">
        <f aca="false">'Random access'!$AC80</f>
        <v>#VALUE!</v>
      </c>
      <c r="F20" s="21" t="e">
        <f aca="false">'Random access LoCo'!$AA80</f>
        <v>#VALUE!</v>
      </c>
      <c r="G20" s="22" t="e">
        <f aca="false">'Random access LoCo'!$AB80</f>
        <v>#VALUE!</v>
      </c>
      <c r="H20" s="23" t="e">
        <f aca="false">'Random access LoCo'!$AC80</f>
        <v>#VALUE!</v>
      </c>
      <c r="I20" s="34"/>
    </row>
    <row r="21" customFormat="false" ht="13.2" hidden="false" customHeight="false" outlineLevel="0" collapsed="false">
      <c r="B21" s="24" t="s">
        <v>17</v>
      </c>
      <c r="C21" s="25" t="e">
        <f aca="false">'Random access'!$Z82</f>
        <v>#DIV/0!</v>
      </c>
      <c r="D21" s="25"/>
      <c r="E21" s="25"/>
      <c r="F21" s="25" t="e">
        <f aca="false">'Random access LoCo'!$Z82</f>
        <v>#DIV/0!</v>
      </c>
      <c r="G21" s="25"/>
      <c r="H21" s="25"/>
      <c r="I21" s="26"/>
    </row>
    <row r="22" customFormat="false" ht="13.8" hidden="false" customHeight="false" outlineLevel="0" collapsed="false">
      <c r="B22" s="27" t="s">
        <v>18</v>
      </c>
      <c r="C22" s="28" t="n">
        <f aca="false">'Random access'!$Y82</f>
        <v>1.01171735655795</v>
      </c>
      <c r="D22" s="28"/>
      <c r="E22" s="28"/>
      <c r="F22" s="28" t="n">
        <f aca="false">'Random access LoCo'!$Y82</f>
        <v>1.02121643359743</v>
      </c>
      <c r="G22" s="28"/>
      <c r="H22" s="28"/>
      <c r="I22" s="26"/>
    </row>
    <row r="23" customFormat="false" ht="13.8" hidden="false" customHeight="false" outlineLevel="0" collapsed="false"/>
    <row r="24" customFormat="false" ht="13.8" hidden="false" customHeight="false" outlineLevel="0" collapsed="false">
      <c r="B24" s="10"/>
      <c r="C24" s="2" t="s">
        <v>10</v>
      </c>
      <c r="D24" s="2"/>
      <c r="E24" s="2"/>
      <c r="F24" s="2" t="s">
        <v>15</v>
      </c>
      <c r="G24" s="2"/>
      <c r="H24" s="2"/>
    </row>
    <row r="25" customFormat="false" ht="13.8" hidden="false" customHeight="false" outlineLevel="0" collapsed="false">
      <c r="B25" s="20"/>
      <c r="C25" s="31" t="s">
        <v>4</v>
      </c>
      <c r="D25" s="32" t="s">
        <v>5</v>
      </c>
      <c r="E25" s="33" t="s">
        <v>6</v>
      </c>
      <c r="F25" s="32" t="s">
        <v>4</v>
      </c>
      <c r="G25" s="32" t="s">
        <v>5</v>
      </c>
      <c r="H25" s="33" t="s">
        <v>6</v>
      </c>
    </row>
    <row r="26" customFormat="false" ht="13.2" hidden="false" customHeight="false" outlineLevel="0" collapsed="false">
      <c r="B26" s="10" t="s">
        <v>7</v>
      </c>
      <c r="C26" s="37"/>
      <c r="D26" s="37"/>
      <c r="E26" s="38"/>
      <c r="F26" s="37"/>
      <c r="G26" s="37"/>
      <c r="H26" s="38"/>
      <c r="I26" s="34"/>
    </row>
    <row r="27" customFormat="false" ht="13.2" hidden="false" customHeight="false" outlineLevel="0" collapsed="false">
      <c r="B27" s="14" t="s">
        <v>9</v>
      </c>
      <c r="C27" s="15" t="e">
        <f aca="false">'Low delay'!$AA76</f>
        <v>#VALUE!</v>
      </c>
      <c r="D27" s="15" t="e">
        <f aca="false">'Low delay'!$AB76</f>
        <v>#VALUE!</v>
      </c>
      <c r="E27" s="16" t="e">
        <f aca="false">'Low delay'!$AC76</f>
        <v>#VALUE!</v>
      </c>
      <c r="F27" s="15" t="e">
        <f aca="false">'Low delay LoCo'!$AA76</f>
        <v>#VALUE!</v>
      </c>
      <c r="G27" s="15" t="e">
        <f aca="false">'Low delay LoCo'!$AB76</f>
        <v>#VALUE!</v>
      </c>
      <c r="H27" s="16" t="e">
        <f aca="false">'Low delay LoCo'!$AC76</f>
        <v>#VALUE!</v>
      </c>
      <c r="I27" s="34"/>
    </row>
    <row r="28" customFormat="false" ht="13.2" hidden="false" customHeight="false" outlineLevel="0" collapsed="false">
      <c r="B28" s="14" t="s">
        <v>11</v>
      </c>
      <c r="C28" s="15" t="e">
        <f aca="false">'Low delay'!$AA77</f>
        <v>#VALUE!</v>
      </c>
      <c r="D28" s="15" t="e">
        <f aca="false">'Low delay'!$AB77</f>
        <v>#VALUE!</v>
      </c>
      <c r="E28" s="16" t="e">
        <f aca="false">'Low delay'!$AC77</f>
        <v>#VALUE!</v>
      </c>
      <c r="F28" s="15" t="e">
        <f aca="false">'Low delay LoCo'!$AA77</f>
        <v>#VALUE!</v>
      </c>
      <c r="G28" s="15" t="e">
        <f aca="false">'Low delay LoCo'!$AB77</f>
        <v>#VALUE!</v>
      </c>
      <c r="H28" s="16" t="e">
        <f aca="false">'Low delay LoCo'!$AC77</f>
        <v>#VALUE!</v>
      </c>
      <c r="I28" s="34"/>
    </row>
    <row r="29" customFormat="false" ht="13.2" hidden="false" customHeight="false" outlineLevel="0" collapsed="false">
      <c r="B29" s="14" t="s">
        <v>12</v>
      </c>
      <c r="C29" s="15" t="e">
        <f aca="false">'Low delay'!$AA78</f>
        <v>#VALUE!</v>
      </c>
      <c r="D29" s="15" t="e">
        <f aca="false">'Low delay'!$AB78</f>
        <v>#VALUE!</v>
      </c>
      <c r="E29" s="16" t="e">
        <f aca="false">'Low delay'!$AC78</f>
        <v>#VALUE!</v>
      </c>
      <c r="F29" s="15" t="e">
        <f aca="false">'Low delay LoCo'!$AA78</f>
        <v>#VALUE!</v>
      </c>
      <c r="G29" s="15" t="e">
        <f aca="false">'Low delay LoCo'!$AB78</f>
        <v>#VALUE!</v>
      </c>
      <c r="H29" s="16" t="e">
        <f aca="false">'Low delay LoCo'!$AC78</f>
        <v>#VALUE!</v>
      </c>
      <c r="I29" s="34"/>
    </row>
    <row r="30" customFormat="false" ht="13.2" hidden="false" customHeight="false" outlineLevel="0" collapsed="false">
      <c r="B30" s="17" t="s">
        <v>14</v>
      </c>
      <c r="C30" s="18" t="e">
        <f aca="false">'Low delay'!$AA79</f>
        <v>#VALUE!</v>
      </c>
      <c r="D30" s="18" t="e">
        <f aca="false">'Low delay'!$AB79</f>
        <v>#VALUE!</v>
      </c>
      <c r="E30" s="19" t="e">
        <f aca="false">'Low delay'!$AC79</f>
        <v>#VALUE!</v>
      </c>
      <c r="F30" s="18" t="e">
        <f aca="false">'Low delay LoCo'!$AA79</f>
        <v>#VALUE!</v>
      </c>
      <c r="G30" s="18" t="e">
        <f aca="false">'Low delay LoCo'!$AB79</f>
        <v>#VALUE!</v>
      </c>
      <c r="H30" s="19" t="e">
        <f aca="false">'Low delay LoCo'!$AC79</f>
        <v>#VALUE!</v>
      </c>
      <c r="I30" s="34"/>
    </row>
    <row r="31" customFormat="false" ht="13.8" hidden="false" customHeight="false" outlineLevel="0" collapsed="false">
      <c r="B31" s="20" t="s">
        <v>16</v>
      </c>
      <c r="C31" s="21" t="e">
        <f aca="false">'Low delay'!$AA80</f>
        <v>#VALUE!</v>
      </c>
      <c r="D31" s="22" t="e">
        <f aca="false">'Low delay'!$AB80</f>
        <v>#VALUE!</v>
      </c>
      <c r="E31" s="23" t="e">
        <f aca="false">'Low delay'!$AC80</f>
        <v>#VALUE!</v>
      </c>
      <c r="F31" s="21" t="e">
        <f aca="false">'Low delay LoCo'!$AA80</f>
        <v>#VALUE!</v>
      </c>
      <c r="G31" s="22" t="e">
        <f aca="false">'Low delay LoCo'!$AB80</f>
        <v>#VALUE!</v>
      </c>
      <c r="H31" s="23" t="e">
        <f aca="false">'Low delay LoCo'!$AC80</f>
        <v>#VALUE!</v>
      </c>
      <c r="I31" s="34"/>
    </row>
    <row r="32" customFormat="false" ht="13.2" hidden="false" customHeight="false" outlineLevel="0" collapsed="false">
      <c r="B32" s="24" t="s">
        <v>17</v>
      </c>
      <c r="C32" s="25" t="e">
        <f aca="false">'Low delay'!$Z82</f>
        <v>#DIV/0!</v>
      </c>
      <c r="D32" s="25"/>
      <c r="E32" s="25"/>
      <c r="F32" s="25" t="e">
        <f aca="false">'Low delay LoCo'!$Z82</f>
        <v>#DIV/0!</v>
      </c>
      <c r="G32" s="25"/>
      <c r="H32" s="25"/>
      <c r="I32" s="26"/>
    </row>
    <row r="33" customFormat="false" ht="13.8" hidden="false" customHeight="false" outlineLevel="0" collapsed="false">
      <c r="B33" s="27" t="s">
        <v>18</v>
      </c>
      <c r="C33" s="28" t="n">
        <f aca="false">'Low delay'!$Y82</f>
        <v>1.01492666965528</v>
      </c>
      <c r="D33" s="28"/>
      <c r="E33" s="28"/>
      <c r="F33" s="28" t="n">
        <f aca="false">'Low delay LoCo'!$Y82</f>
        <v>1.02110319661527</v>
      </c>
      <c r="G33" s="28"/>
      <c r="H33" s="28"/>
      <c r="I33" s="26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"/>
    </sheetView>
  </sheetViews>
  <sheetFormatPr defaultColWidth="9.1015625" defaultRowHeight="10.2" zeroHeight="false" outlineLevelRow="0" outlineLevelCol="0"/>
  <cols>
    <col collapsed="false" customWidth="true" hidden="false" outlineLevel="0" max="1" min="1" style="39" width="7.1"/>
    <col collapsed="false" customWidth="true" hidden="false" outlineLevel="0" max="2" min="2" style="39" width="12.66"/>
    <col collapsed="false" customWidth="true" hidden="false" outlineLevel="0" max="3" min="3" style="39" width="7.32"/>
    <col collapsed="false" customWidth="true" hidden="true" outlineLevel="0" max="4" min="4" style="40" width="8.55"/>
    <col collapsed="false" customWidth="true" hidden="true" outlineLevel="0" max="5" min="5" style="41" width="6.43"/>
    <col collapsed="false" customWidth="true" hidden="true" outlineLevel="0" max="6" min="6" style="42" width="8.55"/>
    <col collapsed="false" customWidth="true" hidden="true" outlineLevel="0" max="7" min="7" style="41" width="6.43"/>
    <col collapsed="false" customWidth="true" hidden="true" outlineLevel="0" max="8" min="8" style="41" width="8.55"/>
    <col collapsed="false" customWidth="true" hidden="true" outlineLevel="0" max="9" min="9" style="41" width="6.43"/>
    <col collapsed="false" customWidth="true" hidden="true" outlineLevel="0" max="10" min="10" style="41" width="8.55"/>
    <col collapsed="false" customWidth="true" hidden="true" outlineLevel="0" max="11" min="11" style="41" width="6.43"/>
    <col collapsed="false" customWidth="false" hidden="false" outlineLevel="0" max="12" min="12" style="39" width="9.1"/>
    <col collapsed="false" customWidth="true" hidden="false" outlineLevel="0" max="15" min="13" style="39" width="6.43"/>
    <col collapsed="false" customWidth="false" hidden="false" outlineLevel="0" max="18" min="16" style="39" width="9.1"/>
    <col collapsed="false" customWidth="true" hidden="false" outlineLevel="0" max="19" min="19" style="39" width="7.88"/>
    <col collapsed="false" customWidth="false" hidden="false" outlineLevel="0" max="20" min="20" style="39" width="9.1"/>
    <col collapsed="false" customWidth="true" hidden="false" outlineLevel="0" max="23" min="21" style="39" width="6.43"/>
    <col collapsed="false" customWidth="true" hidden="false" outlineLevel="0" max="24" min="24" style="39" width="8.55"/>
    <col collapsed="false" customWidth="false" hidden="false" outlineLevel="0" max="257" min="25" style="39" width="9.1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22</v>
      </c>
      <c r="U1" s="45"/>
      <c r="V1" s="45"/>
      <c r="W1" s="45"/>
      <c r="X1" s="45"/>
      <c r="Y1" s="45"/>
      <c r="Z1" s="45"/>
      <c r="AA1" s="45"/>
    </row>
    <row r="2" customFormat="false" ht="10.8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3.2" hidden="false" customHeight="false" outlineLevel="0" collapsed="false">
      <c r="A3" s="50" t="s">
        <v>7</v>
      </c>
      <c r="B3" s="50" t="s">
        <v>35</v>
      </c>
      <c r="C3" s="50" t="n">
        <v>22</v>
      </c>
      <c r="D3" s="51" t="n">
        <f aca="false">L3</f>
        <v>109618.664</v>
      </c>
      <c r="E3" s="51" t="n">
        <f aca="false">N3</f>
        <v>42.9362</v>
      </c>
      <c r="F3" s="51" t="n">
        <f aca="false">L3</f>
        <v>109618.664</v>
      </c>
      <c r="G3" s="51" t="n">
        <f aca="false">O3</f>
        <v>44.7332</v>
      </c>
      <c r="H3" s="51" t="n">
        <f aca="false">T3</f>
        <v>109558.3968</v>
      </c>
      <c r="I3" s="51" t="n">
        <f aca="false">V3</f>
        <v>42.9395</v>
      </c>
      <c r="J3" s="51" t="n">
        <f aca="false">T3</f>
        <v>109558.3968</v>
      </c>
      <c r="K3" s="51" t="n">
        <f aca="false">W3</f>
        <v>44.7402</v>
      </c>
      <c r="L3" s="39" t="n">
        <v>109618.664</v>
      </c>
      <c r="M3" s="39" t="n">
        <v>43.5122</v>
      </c>
      <c r="N3" s="39" t="n">
        <v>42.9362</v>
      </c>
      <c r="O3" s="39" t="n">
        <v>44.7332</v>
      </c>
      <c r="Q3" s="0" t="n">
        <v>125.18</v>
      </c>
      <c r="R3" s="52" t="n">
        <f aca="false">P3/3600</f>
        <v>0</v>
      </c>
      <c r="S3" s="53"/>
      <c r="T3" s="54" t="n">
        <v>109558.3968</v>
      </c>
      <c r="U3" s="54" t="n">
        <v>43.5108</v>
      </c>
      <c r="V3" s="54" t="n">
        <v>42.9395</v>
      </c>
      <c r="W3" s="54" t="n">
        <v>44.7402</v>
      </c>
      <c r="X3" s="55"/>
      <c r="Y3" s="0" t="n">
        <v>129.63</v>
      </c>
      <c r="Z3" s="52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3.2" hidden="false" customHeight="false" outlineLevel="0" collapsed="false">
      <c r="A4" s="57" t="s">
        <v>36</v>
      </c>
      <c r="B4" s="57" t="s">
        <v>37</v>
      </c>
      <c r="C4" s="57" t="n">
        <v>27</v>
      </c>
      <c r="D4" s="51" t="n">
        <f aca="false">L4</f>
        <v>62401.6624</v>
      </c>
      <c r="E4" s="51" t="n">
        <f aca="false">N4</f>
        <v>40.2801</v>
      </c>
      <c r="F4" s="51" t="n">
        <f aca="false">L4</f>
        <v>62401.6624</v>
      </c>
      <c r="G4" s="51" t="n">
        <f aca="false">O4</f>
        <v>42.2722</v>
      </c>
      <c r="H4" s="51" t="n">
        <f aca="false">T4</f>
        <v>62303.32</v>
      </c>
      <c r="I4" s="51" t="n">
        <f aca="false">V4</f>
        <v>40.2828</v>
      </c>
      <c r="J4" s="51" t="n">
        <f aca="false">T4</f>
        <v>62303.32</v>
      </c>
      <c r="K4" s="51" t="n">
        <f aca="false">W4</f>
        <v>42.2796</v>
      </c>
      <c r="L4" s="39" t="n">
        <v>62401.6624</v>
      </c>
      <c r="M4" s="39" t="n">
        <v>40.3151</v>
      </c>
      <c r="N4" s="39" t="n">
        <v>40.2801</v>
      </c>
      <c r="O4" s="39" t="n">
        <v>42.2722</v>
      </c>
      <c r="Q4" s="0" t="n">
        <v>107.74</v>
      </c>
      <c r="R4" s="52" t="n">
        <f aca="false">P4/3600</f>
        <v>0</v>
      </c>
      <c r="S4" s="53"/>
      <c r="T4" s="54" t="n">
        <v>62303.32</v>
      </c>
      <c r="U4" s="54" t="n">
        <v>40.3068</v>
      </c>
      <c r="V4" s="54" t="n">
        <v>40.2828</v>
      </c>
      <c r="W4" s="54" t="n">
        <v>42.2796</v>
      </c>
      <c r="X4" s="55"/>
      <c r="Y4" s="0" t="n">
        <v>113.36</v>
      </c>
      <c r="Z4" s="52" t="n">
        <f aca="false">X4/3600</f>
        <v>0</v>
      </c>
      <c r="AA4" s="53"/>
      <c r="AB4" s="53"/>
      <c r="AC4" s="53"/>
    </row>
    <row r="5" customFormat="false" ht="13.2" hidden="false" customHeight="false" outlineLevel="0" collapsed="false">
      <c r="A5" s="57"/>
      <c r="B5" s="57"/>
      <c r="C5" s="57" t="n">
        <v>32</v>
      </c>
      <c r="D5" s="51" t="n">
        <f aca="false">L5</f>
        <v>34602.6928</v>
      </c>
      <c r="E5" s="51" t="n">
        <f aca="false">N5</f>
        <v>38.2328</v>
      </c>
      <c r="F5" s="51" t="n">
        <f aca="false">L5</f>
        <v>34602.6928</v>
      </c>
      <c r="G5" s="51" t="n">
        <f aca="false">O5</f>
        <v>40.3796</v>
      </c>
      <c r="H5" s="51" t="n">
        <f aca="false">T5</f>
        <v>34636.04</v>
      </c>
      <c r="I5" s="51" t="n">
        <f aca="false">V5</f>
        <v>38.2293</v>
      </c>
      <c r="J5" s="51" t="n">
        <f aca="false">T5</f>
        <v>34636.04</v>
      </c>
      <c r="K5" s="51" t="n">
        <f aca="false">W5</f>
        <v>40.3764</v>
      </c>
      <c r="L5" s="39" t="n">
        <v>34602.6928</v>
      </c>
      <c r="M5" s="39" t="n">
        <v>37.1903</v>
      </c>
      <c r="N5" s="39" t="n">
        <v>38.2328</v>
      </c>
      <c r="O5" s="39" t="n">
        <v>40.3796</v>
      </c>
      <c r="Q5" s="0" t="n">
        <v>96.12</v>
      </c>
      <c r="R5" s="52" t="n">
        <f aca="false">P5/3600</f>
        <v>0</v>
      </c>
      <c r="S5" s="53"/>
      <c r="T5" s="54" t="n">
        <v>34636.04</v>
      </c>
      <c r="U5" s="54" t="n">
        <v>37.1997</v>
      </c>
      <c r="V5" s="54" t="n">
        <v>38.2293</v>
      </c>
      <c r="W5" s="54" t="n">
        <v>40.3764</v>
      </c>
      <c r="X5" s="55"/>
      <c r="Y5" s="0" t="n">
        <v>101.31</v>
      </c>
      <c r="Z5" s="52" t="n">
        <f aca="false">X5/3600</f>
        <v>0</v>
      </c>
      <c r="AA5" s="53"/>
      <c r="AB5" s="53"/>
      <c r="AC5" s="53"/>
    </row>
    <row r="6" customFormat="false" ht="13.8" hidden="false" customHeight="false" outlineLevel="0" collapsed="false">
      <c r="A6" s="57"/>
      <c r="B6" s="58"/>
      <c r="C6" s="58" t="n">
        <v>37</v>
      </c>
      <c r="D6" s="59" t="n">
        <f aca="false">L6</f>
        <v>19294.8256</v>
      </c>
      <c r="E6" s="59" t="n">
        <f aca="false">N6</f>
        <v>36.4053</v>
      </c>
      <c r="F6" s="59" t="n">
        <f aca="false">L6</f>
        <v>19294.8256</v>
      </c>
      <c r="G6" s="59" t="n">
        <f aca="false">O6</f>
        <v>38.807</v>
      </c>
      <c r="H6" s="59" t="n">
        <f aca="false">T6</f>
        <v>19273.3856</v>
      </c>
      <c r="I6" s="59" t="n">
        <f aca="false">V6</f>
        <v>36.4058</v>
      </c>
      <c r="J6" s="59" t="n">
        <f aca="false">T6</f>
        <v>19273.3856</v>
      </c>
      <c r="K6" s="59" t="n">
        <f aca="false">W6</f>
        <v>38.8053</v>
      </c>
      <c r="L6" s="39" t="n">
        <v>19294.8256</v>
      </c>
      <c r="M6" s="39" t="n">
        <v>34.2576</v>
      </c>
      <c r="N6" s="39" t="n">
        <v>36.4053</v>
      </c>
      <c r="O6" s="39" t="n">
        <v>38.807</v>
      </c>
      <c r="Q6" s="0" t="n">
        <v>85.93</v>
      </c>
      <c r="R6" s="60" t="n">
        <f aca="false">P6/3600</f>
        <v>0</v>
      </c>
      <c r="S6" s="58"/>
      <c r="T6" s="54" t="n">
        <v>19273.3856</v>
      </c>
      <c r="U6" s="54" t="n">
        <v>34.255</v>
      </c>
      <c r="V6" s="54" t="n">
        <v>36.4058</v>
      </c>
      <c r="W6" s="54" t="n">
        <v>38.8053</v>
      </c>
      <c r="X6" s="61"/>
      <c r="Y6" s="0" t="n">
        <v>92.31</v>
      </c>
      <c r="Z6" s="60" t="n">
        <f aca="false">X6/3600</f>
        <v>0</v>
      </c>
      <c r="AA6" s="58"/>
      <c r="AB6" s="58"/>
      <c r="AC6" s="58"/>
    </row>
    <row r="7" customFormat="false" ht="13.2" hidden="false" customHeight="false" outlineLevel="0" collapsed="false">
      <c r="A7" s="57"/>
      <c r="B7" s="57" t="s">
        <v>38</v>
      </c>
      <c r="C7" s="50" t="n">
        <v>22</v>
      </c>
      <c r="D7" s="51" t="n">
        <f aca="false">L7</f>
        <v>113755.8496</v>
      </c>
      <c r="E7" s="51" t="n">
        <f aca="false">N7</f>
        <v>45.6334</v>
      </c>
      <c r="F7" s="51" t="n">
        <f aca="false">L7</f>
        <v>113755.8496</v>
      </c>
      <c r="G7" s="51" t="n">
        <f aca="false">O7</f>
        <v>45.2934</v>
      </c>
      <c r="H7" s="51" t="n">
        <f aca="false">T7</f>
        <v>113681.1264</v>
      </c>
      <c r="I7" s="51" t="n">
        <f aca="false">V7</f>
        <v>45.6366</v>
      </c>
      <c r="J7" s="51" t="n">
        <f aca="false">T7</f>
        <v>113681.1264</v>
      </c>
      <c r="K7" s="51" t="n">
        <f aca="false">W7</f>
        <v>45.3001</v>
      </c>
      <c r="L7" s="39" t="n">
        <v>113755.8496</v>
      </c>
      <c r="M7" s="39" t="n">
        <v>43.4832</v>
      </c>
      <c r="N7" s="39" t="n">
        <v>45.6334</v>
      </c>
      <c r="O7" s="39" t="n">
        <v>45.2934</v>
      </c>
      <c r="Q7" s="0" t="n">
        <v>123.59</v>
      </c>
      <c r="R7" s="52" t="n">
        <f aca="false">P7/3600</f>
        <v>0</v>
      </c>
      <c r="S7" s="53"/>
      <c r="T7" s="54" t="n">
        <v>113681.1264</v>
      </c>
      <c r="U7" s="54" t="n">
        <v>43.4825</v>
      </c>
      <c r="V7" s="54" t="n">
        <v>45.6366</v>
      </c>
      <c r="W7" s="54" t="n">
        <v>45.3001</v>
      </c>
      <c r="X7" s="55"/>
      <c r="Y7" s="0" t="n">
        <v>127.93</v>
      </c>
      <c r="Z7" s="52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3.2" hidden="false" customHeight="false" outlineLevel="0" collapsed="false">
      <c r="A8" s="57"/>
      <c r="B8" s="57" t="s">
        <v>39</v>
      </c>
      <c r="C8" s="57" t="n">
        <v>27</v>
      </c>
      <c r="D8" s="51" t="n">
        <f aca="false">L8</f>
        <v>67201.6912</v>
      </c>
      <c r="E8" s="51" t="n">
        <f aca="false">N8</f>
        <v>43.3998</v>
      </c>
      <c r="F8" s="51" t="n">
        <f aca="false">L8</f>
        <v>67201.6912</v>
      </c>
      <c r="G8" s="51" t="n">
        <f aca="false">O8</f>
        <v>43.6283</v>
      </c>
      <c r="H8" s="51" t="n">
        <f aca="false">T8</f>
        <v>67100.888</v>
      </c>
      <c r="I8" s="51" t="n">
        <f aca="false">V8</f>
        <v>43.398</v>
      </c>
      <c r="J8" s="51" t="n">
        <f aca="false">T8</f>
        <v>67100.888</v>
      </c>
      <c r="K8" s="51" t="n">
        <f aca="false">W8</f>
        <v>43.6344</v>
      </c>
      <c r="L8" s="39" t="n">
        <v>67201.6912</v>
      </c>
      <c r="M8" s="39" t="n">
        <v>39.9995</v>
      </c>
      <c r="N8" s="39" t="n">
        <v>43.3998</v>
      </c>
      <c r="O8" s="39" t="n">
        <v>43.6283</v>
      </c>
      <c r="Q8" s="0" t="n">
        <v>109.81</v>
      </c>
      <c r="R8" s="52" t="n">
        <f aca="false">P8/3600</f>
        <v>0</v>
      </c>
      <c r="S8" s="53"/>
      <c r="T8" s="54" t="n">
        <v>67100.888</v>
      </c>
      <c r="U8" s="54" t="n">
        <v>39.9933</v>
      </c>
      <c r="V8" s="54" t="n">
        <v>43.398</v>
      </c>
      <c r="W8" s="54" t="n">
        <v>43.6344</v>
      </c>
      <c r="X8" s="55"/>
      <c r="Y8" s="0" t="n">
        <v>114.44</v>
      </c>
      <c r="Z8" s="52" t="n">
        <f aca="false">X8/3600</f>
        <v>0</v>
      </c>
      <c r="AA8" s="53"/>
      <c r="AB8" s="53"/>
      <c r="AC8" s="53"/>
    </row>
    <row r="9" customFormat="false" ht="13.2" hidden="false" customHeight="false" outlineLevel="0" collapsed="false">
      <c r="A9" s="57"/>
      <c r="B9" s="57"/>
      <c r="C9" s="57" t="n">
        <v>32</v>
      </c>
      <c r="D9" s="51" t="n">
        <f aca="false">L9</f>
        <v>37784.5872</v>
      </c>
      <c r="E9" s="51" t="n">
        <f aca="false">N9</f>
        <v>41.3978</v>
      </c>
      <c r="F9" s="51" t="n">
        <f aca="false">L9</f>
        <v>37784.5872</v>
      </c>
      <c r="G9" s="51" t="n">
        <f aca="false">O9</f>
        <v>42.062</v>
      </c>
      <c r="H9" s="51" t="n">
        <f aca="false">T9</f>
        <v>37810.2352</v>
      </c>
      <c r="I9" s="51" t="n">
        <f aca="false">V9</f>
        <v>41.401</v>
      </c>
      <c r="J9" s="51" t="n">
        <f aca="false">T9</f>
        <v>37810.2352</v>
      </c>
      <c r="K9" s="51" t="n">
        <f aca="false">W9</f>
        <v>42.0649</v>
      </c>
      <c r="L9" s="39" t="n">
        <v>37784.5872</v>
      </c>
      <c r="M9" s="39" t="n">
        <v>36.8167</v>
      </c>
      <c r="N9" s="39" t="n">
        <v>41.3978</v>
      </c>
      <c r="O9" s="39" t="n">
        <v>42.062</v>
      </c>
      <c r="Q9" s="0" t="n">
        <v>100.3</v>
      </c>
      <c r="R9" s="52" t="n">
        <f aca="false">P9/3600</f>
        <v>0</v>
      </c>
      <c r="S9" s="53"/>
      <c r="T9" s="54" t="n">
        <v>37810.2352</v>
      </c>
      <c r="U9" s="54" t="n">
        <v>36.823</v>
      </c>
      <c r="V9" s="54" t="n">
        <v>41.401</v>
      </c>
      <c r="W9" s="54" t="n">
        <v>42.0649</v>
      </c>
      <c r="X9" s="55"/>
      <c r="Y9" s="0" t="n">
        <v>104.67</v>
      </c>
      <c r="Z9" s="52" t="n">
        <f aca="false">X9/3600</f>
        <v>0</v>
      </c>
      <c r="AA9" s="53"/>
      <c r="AB9" s="53"/>
      <c r="AC9" s="53"/>
    </row>
    <row r="10" customFormat="false" ht="13.8" hidden="false" customHeight="false" outlineLevel="0" collapsed="false">
      <c r="A10" s="58"/>
      <c r="B10" s="58"/>
      <c r="C10" s="58" t="n">
        <v>37</v>
      </c>
      <c r="D10" s="59" t="n">
        <f aca="false">L10</f>
        <v>22115.1088</v>
      </c>
      <c r="E10" s="59" t="n">
        <f aca="false">N10</f>
        <v>39.6051</v>
      </c>
      <c r="F10" s="59" t="n">
        <f aca="false">L10</f>
        <v>22115.1088</v>
      </c>
      <c r="G10" s="59" t="n">
        <f aca="false">O10</f>
        <v>40.4972</v>
      </c>
      <c r="H10" s="59" t="n">
        <f aca="false">T10</f>
        <v>22108.728</v>
      </c>
      <c r="I10" s="59" t="n">
        <f aca="false">V10</f>
        <v>39.6133</v>
      </c>
      <c r="J10" s="59" t="n">
        <f aca="false">T10</f>
        <v>22108.728</v>
      </c>
      <c r="K10" s="59" t="n">
        <f aca="false">W10</f>
        <v>40.4919</v>
      </c>
      <c r="L10" s="39" t="n">
        <v>22115.1088</v>
      </c>
      <c r="M10" s="39" t="n">
        <v>34.0368</v>
      </c>
      <c r="N10" s="39" t="n">
        <v>39.6051</v>
      </c>
      <c r="O10" s="39" t="n">
        <v>40.4972</v>
      </c>
      <c r="Q10" s="0" t="n">
        <v>91.28</v>
      </c>
      <c r="R10" s="60" t="n">
        <f aca="false">P10/3600</f>
        <v>0</v>
      </c>
      <c r="S10" s="58"/>
      <c r="T10" s="54" t="n">
        <v>22108.728</v>
      </c>
      <c r="U10" s="54" t="n">
        <v>34.0359</v>
      </c>
      <c r="V10" s="54" t="n">
        <v>39.6133</v>
      </c>
      <c r="W10" s="54" t="n">
        <v>40.4919</v>
      </c>
      <c r="X10" s="61"/>
      <c r="Y10" s="0" t="n">
        <v>96.55</v>
      </c>
      <c r="Z10" s="60" t="n">
        <f aca="false">X10/3600</f>
        <v>0</v>
      </c>
      <c r="AA10" s="58"/>
      <c r="AB10" s="58"/>
      <c r="AC10" s="58"/>
    </row>
    <row r="11" customFormat="false" ht="13.2" hidden="false" customHeight="false" outlineLevel="0" collapsed="false">
      <c r="A11" s="50" t="s">
        <v>9</v>
      </c>
      <c r="B11" s="50" t="s">
        <v>40</v>
      </c>
      <c r="C11" s="50" t="n">
        <v>22</v>
      </c>
      <c r="D11" s="51" t="n">
        <f aca="false">L11</f>
        <v>23497.5752</v>
      </c>
      <c r="E11" s="51" t="n">
        <f aca="false">N11</f>
        <v>44.5242</v>
      </c>
      <c r="F11" s="51" t="n">
        <f aca="false">L11</f>
        <v>23497.5752</v>
      </c>
      <c r="G11" s="51" t="n">
        <f aca="false">O11</f>
        <v>45.9748</v>
      </c>
      <c r="H11" s="51" t="n">
        <f aca="false">T11</f>
        <v>23468.7536</v>
      </c>
      <c r="I11" s="51" t="n">
        <f aca="false">V11</f>
        <v>44.5081</v>
      </c>
      <c r="J11" s="51" t="n">
        <f aca="false">T11</f>
        <v>23468.7536</v>
      </c>
      <c r="K11" s="51" t="n">
        <f aca="false">W11</f>
        <v>45.957</v>
      </c>
      <c r="L11" s="39" t="n">
        <v>23497.5752</v>
      </c>
      <c r="M11" s="39" t="n">
        <v>42.7713</v>
      </c>
      <c r="N11" s="39" t="n">
        <v>44.5242</v>
      </c>
      <c r="O11" s="39" t="n">
        <v>45.9748</v>
      </c>
      <c r="Q11" s="0" t="n">
        <v>75.68</v>
      </c>
      <c r="R11" s="52" t="n">
        <f aca="false">P11/3600</f>
        <v>0</v>
      </c>
      <c r="S11" s="53"/>
      <c r="T11" s="54" t="n">
        <v>23468.7536</v>
      </c>
      <c r="U11" s="54" t="n">
        <v>42.7731</v>
      </c>
      <c r="V11" s="54" t="n">
        <v>44.5081</v>
      </c>
      <c r="W11" s="54" t="n">
        <v>45.957</v>
      </c>
      <c r="X11" s="55"/>
      <c r="Y11" s="0" t="n">
        <v>77.9</v>
      </c>
      <c r="Z11" s="52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3.2" hidden="false" customHeight="false" outlineLevel="0" collapsed="false">
      <c r="A12" s="57" t="s">
        <v>41</v>
      </c>
      <c r="B12" s="57" t="s">
        <v>42</v>
      </c>
      <c r="C12" s="57" t="n">
        <v>27</v>
      </c>
      <c r="D12" s="51" t="n">
        <f aca="false">L12</f>
        <v>13065.5288</v>
      </c>
      <c r="E12" s="51" t="n">
        <f aca="false">N12</f>
        <v>42.7165</v>
      </c>
      <c r="F12" s="51" t="n">
        <f aca="false">L12</f>
        <v>13065.5288</v>
      </c>
      <c r="G12" s="51" t="n">
        <f aca="false">O12</f>
        <v>43.6718</v>
      </c>
      <c r="H12" s="51" t="n">
        <f aca="false">T12</f>
        <v>13026.2424</v>
      </c>
      <c r="I12" s="51" t="n">
        <f aca="false">V12</f>
        <v>42.7162</v>
      </c>
      <c r="J12" s="51" t="n">
        <f aca="false">T12</f>
        <v>13026.2424</v>
      </c>
      <c r="K12" s="51" t="n">
        <f aca="false">W12</f>
        <v>43.6624</v>
      </c>
      <c r="L12" s="39" t="n">
        <v>13065.5288</v>
      </c>
      <c r="M12" s="39" t="n">
        <v>41.1203</v>
      </c>
      <c r="N12" s="39" t="n">
        <v>42.7165</v>
      </c>
      <c r="O12" s="39" t="n">
        <v>43.6718</v>
      </c>
      <c r="Q12" s="0" t="n">
        <v>66.64</v>
      </c>
      <c r="R12" s="52" t="n">
        <f aca="false">P12/3600</f>
        <v>0</v>
      </c>
      <c r="S12" s="53"/>
      <c r="T12" s="54" t="n">
        <v>13026.2424</v>
      </c>
      <c r="U12" s="54" t="n">
        <v>41.1147</v>
      </c>
      <c r="V12" s="54" t="n">
        <v>42.7162</v>
      </c>
      <c r="W12" s="54" t="n">
        <v>43.6624</v>
      </c>
      <c r="X12" s="55"/>
      <c r="Y12" s="0" t="n">
        <v>73.53</v>
      </c>
      <c r="Z12" s="52" t="n">
        <f aca="false">X12/3600</f>
        <v>0</v>
      </c>
      <c r="AA12" s="53"/>
      <c r="AB12" s="53"/>
      <c r="AC12" s="53"/>
    </row>
    <row r="13" customFormat="false" ht="13.2" hidden="false" customHeight="false" outlineLevel="0" collapsed="false">
      <c r="A13" s="57"/>
      <c r="B13" s="57"/>
      <c r="C13" s="57" t="n">
        <v>32</v>
      </c>
      <c r="D13" s="51" t="n">
        <f aca="false">L13</f>
        <v>7157.6224</v>
      </c>
      <c r="E13" s="51" t="n">
        <f aca="false">N13</f>
        <v>41.0871</v>
      </c>
      <c r="F13" s="51" t="n">
        <f aca="false">L13</f>
        <v>7157.6224</v>
      </c>
      <c r="G13" s="51" t="n">
        <f aca="false">O13</f>
        <v>41.94</v>
      </c>
      <c r="H13" s="51" t="n">
        <f aca="false">T13</f>
        <v>7166.148</v>
      </c>
      <c r="I13" s="51" t="n">
        <f aca="false">V13</f>
        <v>41.0879</v>
      </c>
      <c r="J13" s="51" t="n">
        <f aca="false">T13</f>
        <v>7166.148</v>
      </c>
      <c r="K13" s="51" t="n">
        <f aca="false">W13</f>
        <v>41.9413</v>
      </c>
      <c r="L13" s="39" t="n">
        <v>7157.6224</v>
      </c>
      <c r="M13" s="39" t="n">
        <v>39.0307</v>
      </c>
      <c r="N13" s="39" t="n">
        <v>41.0871</v>
      </c>
      <c r="O13" s="39" t="n">
        <v>41.94</v>
      </c>
      <c r="Q13" s="0" t="n">
        <v>65.12</v>
      </c>
      <c r="R13" s="52" t="n">
        <f aca="false">P13/3600</f>
        <v>0</v>
      </c>
      <c r="S13" s="53"/>
      <c r="T13" s="54" t="n">
        <v>7166.148</v>
      </c>
      <c r="U13" s="54" t="n">
        <v>39.0399</v>
      </c>
      <c r="V13" s="54" t="n">
        <v>41.0879</v>
      </c>
      <c r="W13" s="54" t="n">
        <v>41.9413</v>
      </c>
      <c r="X13" s="55"/>
      <c r="Y13" s="0" t="n">
        <v>70.85</v>
      </c>
      <c r="Z13" s="52" t="n">
        <f aca="false">X13/3600</f>
        <v>0</v>
      </c>
      <c r="AA13" s="53"/>
      <c r="AB13" s="53"/>
      <c r="AC13" s="53"/>
    </row>
    <row r="14" customFormat="false" ht="13.8" hidden="false" customHeight="false" outlineLevel="0" collapsed="false">
      <c r="A14" s="57"/>
      <c r="B14" s="58"/>
      <c r="C14" s="58" t="n">
        <v>37</v>
      </c>
      <c r="D14" s="59" t="n">
        <f aca="false">L14</f>
        <v>3983.6</v>
      </c>
      <c r="E14" s="59" t="n">
        <f aca="false">N14</f>
        <v>39.5201</v>
      </c>
      <c r="F14" s="59" t="n">
        <f aca="false">L14</f>
        <v>3983.6</v>
      </c>
      <c r="G14" s="59" t="n">
        <f aca="false">O14</f>
        <v>40.7162</v>
      </c>
      <c r="H14" s="59" t="n">
        <f aca="false">T14</f>
        <v>3975.044</v>
      </c>
      <c r="I14" s="59" t="n">
        <f aca="false">V14</f>
        <v>39.5193</v>
      </c>
      <c r="J14" s="59" t="n">
        <f aca="false">T14</f>
        <v>3975.044</v>
      </c>
      <c r="K14" s="59" t="n">
        <f aca="false">W14</f>
        <v>40.7188</v>
      </c>
      <c r="L14" s="39" t="n">
        <v>3983.6</v>
      </c>
      <c r="M14" s="39" t="n">
        <v>36.7059</v>
      </c>
      <c r="N14" s="39" t="n">
        <v>39.5201</v>
      </c>
      <c r="O14" s="39" t="n">
        <v>40.7162</v>
      </c>
      <c r="Q14" s="0" t="n">
        <v>62.48</v>
      </c>
      <c r="R14" s="60" t="n">
        <f aca="false">P14/3600</f>
        <v>0</v>
      </c>
      <c r="S14" s="58"/>
      <c r="T14" s="54" t="n">
        <v>3975.044</v>
      </c>
      <c r="U14" s="54" t="n">
        <v>36.6985</v>
      </c>
      <c r="V14" s="54" t="n">
        <v>39.5193</v>
      </c>
      <c r="W14" s="54" t="n">
        <v>40.7188</v>
      </c>
      <c r="X14" s="61"/>
      <c r="Y14" s="0" t="n">
        <v>69.11</v>
      </c>
      <c r="Z14" s="60" t="n">
        <f aca="false">X14/3600</f>
        <v>0</v>
      </c>
      <c r="AA14" s="58"/>
      <c r="AB14" s="58"/>
      <c r="AC14" s="58"/>
    </row>
    <row r="15" customFormat="false" ht="13.2" hidden="false" customHeight="false" outlineLevel="0" collapsed="false">
      <c r="A15" s="57"/>
      <c r="B15" s="50" t="s">
        <v>43</v>
      </c>
      <c r="C15" s="50" t="n">
        <v>22</v>
      </c>
      <c r="D15" s="62" t="n">
        <f aca="false">L15</f>
        <v>55905.62</v>
      </c>
      <c r="E15" s="62" t="n">
        <f aca="false">N15</f>
        <v>43.3581</v>
      </c>
      <c r="F15" s="62" t="n">
        <f aca="false">L15</f>
        <v>55905.62</v>
      </c>
      <c r="G15" s="62" t="n">
        <f aca="false">O15</f>
        <v>44.1329</v>
      </c>
      <c r="H15" s="62" t="n">
        <f aca="false">T15</f>
        <v>55874.9392</v>
      </c>
      <c r="I15" s="62" t="n">
        <f aca="false">V15</f>
        <v>43.3619</v>
      </c>
      <c r="J15" s="62" t="n">
        <f aca="false">T15</f>
        <v>55874.9392</v>
      </c>
      <c r="K15" s="62" t="n">
        <f aca="false">W15</f>
        <v>44.1363</v>
      </c>
      <c r="L15" s="39" t="n">
        <v>55905.62</v>
      </c>
      <c r="M15" s="39" t="n">
        <v>41.7878</v>
      </c>
      <c r="N15" s="39" t="n">
        <v>43.3581</v>
      </c>
      <c r="O15" s="39" t="n">
        <v>44.1329</v>
      </c>
      <c r="Q15" s="0" t="n">
        <v>105.08</v>
      </c>
      <c r="R15" s="63" t="n">
        <f aca="false">P15/3600</f>
        <v>0</v>
      </c>
      <c r="S15" s="64"/>
      <c r="T15" s="54" t="n">
        <v>55874.9392</v>
      </c>
      <c r="U15" s="54" t="n">
        <v>41.7842</v>
      </c>
      <c r="V15" s="54" t="n">
        <v>43.3619</v>
      </c>
      <c r="W15" s="54" t="n">
        <v>44.1363</v>
      </c>
      <c r="X15" s="65"/>
      <c r="Y15" s="0" t="n">
        <v>108.74</v>
      </c>
      <c r="Z15" s="63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3.2" hidden="false" customHeight="false" outlineLevel="0" collapsed="false">
      <c r="A16" s="57"/>
      <c r="B16" s="57" t="s">
        <v>44</v>
      </c>
      <c r="C16" s="57" t="n">
        <v>27</v>
      </c>
      <c r="D16" s="51" t="n">
        <f aca="false">L16</f>
        <v>30784.6064</v>
      </c>
      <c r="E16" s="51" t="n">
        <f aca="false">N16</f>
        <v>40.7757</v>
      </c>
      <c r="F16" s="51" t="n">
        <f aca="false">L16</f>
        <v>30784.6064</v>
      </c>
      <c r="G16" s="51" t="n">
        <f aca="false">O16</f>
        <v>41.3857</v>
      </c>
      <c r="H16" s="51" t="n">
        <f aca="false">T16</f>
        <v>30735.208</v>
      </c>
      <c r="I16" s="51" t="n">
        <f aca="false">V16</f>
        <v>40.7734</v>
      </c>
      <c r="J16" s="51" t="n">
        <f aca="false">T16</f>
        <v>30735.208</v>
      </c>
      <c r="K16" s="51" t="n">
        <f aca="false">W16</f>
        <v>41.3842</v>
      </c>
      <c r="L16" s="39" t="n">
        <v>30784.6064</v>
      </c>
      <c r="M16" s="39" t="n">
        <v>38.688</v>
      </c>
      <c r="N16" s="39" t="n">
        <v>40.7757</v>
      </c>
      <c r="O16" s="39" t="n">
        <v>41.3857</v>
      </c>
      <c r="Q16" s="0" t="n">
        <v>86.57</v>
      </c>
      <c r="R16" s="52" t="n">
        <f aca="false">P16/3600</f>
        <v>0</v>
      </c>
      <c r="S16" s="53"/>
      <c r="T16" s="54" t="n">
        <v>30735.208</v>
      </c>
      <c r="U16" s="54" t="n">
        <v>38.6801</v>
      </c>
      <c r="V16" s="54" t="n">
        <v>40.7734</v>
      </c>
      <c r="W16" s="54" t="n">
        <v>41.3842</v>
      </c>
      <c r="X16" s="55"/>
      <c r="Y16" s="0" t="n">
        <v>90.69</v>
      </c>
      <c r="Z16" s="52" t="n">
        <f aca="false">X16/3600</f>
        <v>0</v>
      </c>
      <c r="AA16" s="53"/>
      <c r="AB16" s="53"/>
      <c r="AC16" s="53"/>
    </row>
    <row r="17" customFormat="false" ht="13.2" hidden="false" customHeight="false" outlineLevel="0" collapsed="false">
      <c r="A17" s="57"/>
      <c r="B17" s="57"/>
      <c r="C17" s="57" t="n">
        <v>32</v>
      </c>
      <c r="D17" s="51" t="n">
        <f aca="false">L17</f>
        <v>15553.728</v>
      </c>
      <c r="E17" s="51" t="n">
        <f aca="false">N17</f>
        <v>38.6217</v>
      </c>
      <c r="F17" s="51" t="n">
        <f aca="false">L17</f>
        <v>15553.728</v>
      </c>
      <c r="G17" s="51" t="n">
        <f aca="false">O17</f>
        <v>39.6177</v>
      </c>
      <c r="H17" s="51" t="n">
        <f aca="false">T17</f>
        <v>15571.0736</v>
      </c>
      <c r="I17" s="51" t="n">
        <f aca="false">V17</f>
        <v>38.6217</v>
      </c>
      <c r="J17" s="51" t="n">
        <f aca="false">T17</f>
        <v>15571.0736</v>
      </c>
      <c r="K17" s="51" t="n">
        <f aca="false">W17</f>
        <v>39.6185</v>
      </c>
      <c r="L17" s="39" t="n">
        <v>15553.728</v>
      </c>
      <c r="M17" s="39" t="n">
        <v>35.59</v>
      </c>
      <c r="N17" s="39" t="n">
        <v>38.6217</v>
      </c>
      <c r="O17" s="39" t="n">
        <v>39.6177</v>
      </c>
      <c r="Q17" s="0" t="n">
        <v>75.09</v>
      </c>
      <c r="R17" s="52" t="n">
        <f aca="false">P17/3600</f>
        <v>0</v>
      </c>
      <c r="S17" s="53"/>
      <c r="T17" s="54" t="n">
        <v>15571.0736</v>
      </c>
      <c r="U17" s="54" t="n">
        <v>35.5968</v>
      </c>
      <c r="V17" s="54" t="n">
        <v>38.6217</v>
      </c>
      <c r="W17" s="54" t="n">
        <v>39.6185</v>
      </c>
      <c r="X17" s="55"/>
      <c r="Y17" s="0" t="n">
        <v>79.93</v>
      </c>
      <c r="Z17" s="52" t="n">
        <f aca="false">X17/3600</f>
        <v>0</v>
      </c>
      <c r="AA17" s="53"/>
      <c r="AB17" s="53"/>
      <c r="AC17" s="53"/>
    </row>
    <row r="18" customFormat="false" ht="13.8" hidden="false" customHeight="false" outlineLevel="0" collapsed="false">
      <c r="A18" s="57"/>
      <c r="B18" s="58"/>
      <c r="C18" s="58" t="n">
        <v>37</v>
      </c>
      <c r="D18" s="59" t="n">
        <f aca="false">L18</f>
        <v>7574.6784</v>
      </c>
      <c r="E18" s="59" t="n">
        <f aca="false">N18</f>
        <v>36.7697</v>
      </c>
      <c r="F18" s="59" t="n">
        <f aca="false">L18</f>
        <v>7574.6784</v>
      </c>
      <c r="G18" s="59" t="n">
        <f aca="false">O18</f>
        <v>38.5478</v>
      </c>
      <c r="H18" s="59" t="n">
        <f aca="false">T18</f>
        <v>7568.4768</v>
      </c>
      <c r="I18" s="59" t="n">
        <f aca="false">V18</f>
        <v>36.7676</v>
      </c>
      <c r="J18" s="59" t="n">
        <f aca="false">T18</f>
        <v>7568.4768</v>
      </c>
      <c r="K18" s="59" t="n">
        <f aca="false">W18</f>
        <v>38.5498</v>
      </c>
      <c r="L18" s="39" t="n">
        <v>7574.6784</v>
      </c>
      <c r="M18" s="39" t="n">
        <v>32.8452</v>
      </c>
      <c r="N18" s="39" t="n">
        <v>36.7697</v>
      </c>
      <c r="O18" s="39" t="n">
        <v>38.5478</v>
      </c>
      <c r="Q18" s="0" t="n">
        <v>62.67</v>
      </c>
      <c r="R18" s="60" t="n">
        <f aca="false">P18/3600</f>
        <v>0</v>
      </c>
      <c r="S18" s="58"/>
      <c r="T18" s="54" t="n">
        <v>7568.4768</v>
      </c>
      <c r="U18" s="54" t="n">
        <v>32.8429</v>
      </c>
      <c r="V18" s="54" t="n">
        <v>36.7676</v>
      </c>
      <c r="W18" s="54" t="n">
        <v>38.5498</v>
      </c>
      <c r="X18" s="61"/>
      <c r="Y18" s="0" t="n">
        <v>67.8</v>
      </c>
      <c r="Z18" s="60" t="n">
        <f aca="false">X18/3600</f>
        <v>0</v>
      </c>
      <c r="AA18" s="58"/>
      <c r="AB18" s="58"/>
      <c r="AC18" s="58"/>
    </row>
    <row r="19" customFormat="false" ht="13.2" hidden="false" customHeight="false" outlineLevel="0" collapsed="false">
      <c r="A19" s="57"/>
      <c r="B19" s="50" t="s">
        <v>45</v>
      </c>
      <c r="C19" s="50" t="n">
        <v>22</v>
      </c>
      <c r="D19" s="62" t="n">
        <f aca="false">L19</f>
        <v>112255.664</v>
      </c>
      <c r="E19" s="62" t="n">
        <f aca="false">N19</f>
        <v>41.7759</v>
      </c>
      <c r="F19" s="62" t="n">
        <f aca="false">L19</f>
        <v>112255.664</v>
      </c>
      <c r="G19" s="62" t="n">
        <f aca="false">O19</f>
        <v>44.0978</v>
      </c>
      <c r="H19" s="62" t="n">
        <f aca="false">T19</f>
        <v>112144.9608</v>
      </c>
      <c r="I19" s="62" t="n">
        <f aca="false">V19</f>
        <v>41.7741</v>
      </c>
      <c r="J19" s="62" t="n">
        <f aca="false">T19</f>
        <v>112144.9608</v>
      </c>
      <c r="K19" s="62" t="n">
        <f aca="false">W19</f>
        <v>44.0997</v>
      </c>
      <c r="L19" s="39" t="n">
        <v>112255.664</v>
      </c>
      <c r="M19" s="39" t="n">
        <v>40.6728</v>
      </c>
      <c r="N19" s="39" t="n">
        <v>41.7759</v>
      </c>
      <c r="O19" s="39" t="n">
        <v>44.0978</v>
      </c>
      <c r="Q19" s="0" t="n">
        <v>223.61</v>
      </c>
      <c r="R19" s="63" t="n">
        <f aca="false">P19/3600</f>
        <v>0</v>
      </c>
      <c r="S19" s="64"/>
      <c r="T19" s="54" t="n">
        <v>112144.9608</v>
      </c>
      <c r="U19" s="54" t="n">
        <v>40.6683</v>
      </c>
      <c r="V19" s="54" t="n">
        <v>41.7741</v>
      </c>
      <c r="W19" s="54" t="n">
        <v>44.0997</v>
      </c>
      <c r="X19" s="65"/>
      <c r="Y19" s="0" t="n">
        <v>231.5</v>
      </c>
      <c r="Z19" s="63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3.2" hidden="false" customHeight="false" outlineLevel="0" collapsed="false">
      <c r="A20" s="57"/>
      <c r="B20" s="57" t="s">
        <v>46</v>
      </c>
      <c r="C20" s="57" t="n">
        <v>27</v>
      </c>
      <c r="D20" s="51" t="n">
        <f aca="false">L20</f>
        <v>52776.3088</v>
      </c>
      <c r="E20" s="51" t="n">
        <f aca="false">N20</f>
        <v>39.4608</v>
      </c>
      <c r="F20" s="51" t="n">
        <f aca="false">L20</f>
        <v>52776.3088</v>
      </c>
      <c r="G20" s="51" t="n">
        <f aca="false">O20</f>
        <v>42.0554</v>
      </c>
      <c r="H20" s="51" t="n">
        <f aca="false">T20</f>
        <v>52705.5296</v>
      </c>
      <c r="I20" s="51" t="n">
        <f aca="false">V20</f>
        <v>39.4604</v>
      </c>
      <c r="J20" s="51" t="n">
        <f aca="false">T20</f>
        <v>52705.5296</v>
      </c>
      <c r="K20" s="51" t="n">
        <f aca="false">W20</f>
        <v>42.0556</v>
      </c>
      <c r="L20" s="39" t="n">
        <v>52776.3088</v>
      </c>
      <c r="M20" s="39" t="n">
        <v>38</v>
      </c>
      <c r="N20" s="39" t="n">
        <v>39.4608</v>
      </c>
      <c r="O20" s="39" t="n">
        <v>42.0554</v>
      </c>
      <c r="Q20" s="0" t="n">
        <v>175.68</v>
      </c>
      <c r="R20" s="52" t="n">
        <f aca="false">P20/3600</f>
        <v>0</v>
      </c>
      <c r="S20" s="53"/>
      <c r="T20" s="54" t="n">
        <v>52705.5296</v>
      </c>
      <c r="U20" s="54" t="n">
        <v>37.9947</v>
      </c>
      <c r="V20" s="54" t="n">
        <v>39.4604</v>
      </c>
      <c r="W20" s="54" t="n">
        <v>42.0556</v>
      </c>
      <c r="X20" s="55"/>
      <c r="Y20" s="0" t="n">
        <v>183.79</v>
      </c>
      <c r="Z20" s="52" t="n">
        <f aca="false">X20/3600</f>
        <v>0</v>
      </c>
      <c r="AA20" s="53"/>
      <c r="AB20" s="53"/>
      <c r="AC20" s="53"/>
    </row>
    <row r="21" customFormat="false" ht="13.2" hidden="false" customHeight="false" outlineLevel="0" collapsed="false">
      <c r="A21" s="57"/>
      <c r="B21" s="57"/>
      <c r="C21" s="57" t="n">
        <v>32</v>
      </c>
      <c r="D21" s="51" t="n">
        <f aca="false">L21</f>
        <v>27889.4456</v>
      </c>
      <c r="E21" s="51" t="n">
        <f aca="false">N21</f>
        <v>38.267</v>
      </c>
      <c r="F21" s="51" t="n">
        <f aca="false">L21</f>
        <v>27889.4456</v>
      </c>
      <c r="G21" s="51" t="n">
        <f aca="false">O21</f>
        <v>40.2619</v>
      </c>
      <c r="H21" s="51" t="n">
        <f aca="false">T21</f>
        <v>27904.6424</v>
      </c>
      <c r="I21" s="51" t="n">
        <f aca="false">V21</f>
        <v>38.2679</v>
      </c>
      <c r="J21" s="51" t="n">
        <f aca="false">T21</f>
        <v>27904.6424</v>
      </c>
      <c r="K21" s="51" t="n">
        <f aca="false">W21</f>
        <v>40.2619</v>
      </c>
      <c r="L21" s="39" t="n">
        <v>27889.4456</v>
      </c>
      <c r="M21" s="39" t="n">
        <v>35.7007</v>
      </c>
      <c r="N21" s="39" t="n">
        <v>38.267</v>
      </c>
      <c r="O21" s="39" t="n">
        <v>40.2619</v>
      </c>
      <c r="Q21" s="0" t="n">
        <v>156.75</v>
      </c>
      <c r="R21" s="52" t="n">
        <f aca="false">P21/3600</f>
        <v>0</v>
      </c>
      <c r="S21" s="53"/>
      <c r="T21" s="54" t="n">
        <v>27904.6424</v>
      </c>
      <c r="U21" s="54" t="n">
        <v>35.705</v>
      </c>
      <c r="V21" s="54" t="n">
        <v>38.2679</v>
      </c>
      <c r="W21" s="54" t="n">
        <v>40.2619</v>
      </c>
      <c r="X21" s="55"/>
      <c r="Y21" s="0" t="n">
        <v>166.17</v>
      </c>
      <c r="Z21" s="52" t="n">
        <f aca="false">X21/3600</f>
        <v>0</v>
      </c>
      <c r="AA21" s="53"/>
      <c r="AB21" s="53"/>
      <c r="AC21" s="53"/>
    </row>
    <row r="22" customFormat="false" ht="13.8" hidden="false" customHeight="false" outlineLevel="0" collapsed="false">
      <c r="A22" s="57"/>
      <c r="B22" s="58"/>
      <c r="C22" s="58" t="n">
        <v>37</v>
      </c>
      <c r="D22" s="59" t="n">
        <f aca="false">L22</f>
        <v>14940.3008</v>
      </c>
      <c r="E22" s="59" t="n">
        <f aca="false">N22</f>
        <v>37.0422</v>
      </c>
      <c r="F22" s="59" t="n">
        <f aca="false">L22</f>
        <v>14940.3008</v>
      </c>
      <c r="G22" s="59" t="n">
        <f aca="false">O22</f>
        <v>38.3543</v>
      </c>
      <c r="H22" s="59" t="n">
        <f aca="false">T22</f>
        <v>14929.368</v>
      </c>
      <c r="I22" s="59" t="n">
        <f aca="false">V22</f>
        <v>37.0436</v>
      </c>
      <c r="J22" s="59" t="n">
        <f aca="false">T22</f>
        <v>14929.368</v>
      </c>
      <c r="K22" s="59" t="n">
        <f aca="false">W22</f>
        <v>38.3577</v>
      </c>
      <c r="L22" s="39" t="n">
        <v>14940.3008</v>
      </c>
      <c r="M22" s="39" t="n">
        <v>33.3549</v>
      </c>
      <c r="N22" s="39" t="n">
        <v>37.0422</v>
      </c>
      <c r="O22" s="39" t="n">
        <v>38.3543</v>
      </c>
      <c r="Q22" s="0" t="n">
        <v>142.37</v>
      </c>
      <c r="R22" s="60" t="n">
        <f aca="false">P22/3600</f>
        <v>0</v>
      </c>
      <c r="S22" s="58"/>
      <c r="T22" s="54" t="n">
        <v>14929.368</v>
      </c>
      <c r="U22" s="54" t="n">
        <v>33.3531</v>
      </c>
      <c r="V22" s="54" t="n">
        <v>37.0436</v>
      </c>
      <c r="W22" s="54" t="n">
        <v>38.3577</v>
      </c>
      <c r="X22" s="61"/>
      <c r="Y22" s="0" t="n">
        <v>152.81</v>
      </c>
      <c r="Z22" s="60" t="n">
        <f aca="false">X22/3600</f>
        <v>0</v>
      </c>
      <c r="AA22" s="58"/>
      <c r="AB22" s="58"/>
      <c r="AC22" s="58"/>
    </row>
    <row r="23" customFormat="false" ht="13.2" hidden="false" customHeight="false" outlineLevel="0" collapsed="false">
      <c r="A23" s="57"/>
      <c r="B23" s="50" t="s">
        <v>47</v>
      </c>
      <c r="C23" s="50" t="n">
        <v>22</v>
      </c>
      <c r="D23" s="66" t="n">
        <f aca="false">L23</f>
        <v>75904.5824</v>
      </c>
      <c r="E23" s="66" t="n">
        <f aca="false">N23</f>
        <v>44.3771</v>
      </c>
      <c r="F23" s="66" t="n">
        <f aca="false">L23</f>
        <v>75904.5824</v>
      </c>
      <c r="G23" s="66" t="n">
        <f aca="false">O23</f>
        <v>45.9439</v>
      </c>
      <c r="H23" s="66" t="n">
        <f aca="false">T23</f>
        <v>75824.7208</v>
      </c>
      <c r="I23" s="66" t="n">
        <f aca="false">V23</f>
        <v>44.3779</v>
      </c>
      <c r="J23" s="66" t="n">
        <f aca="false">T23</f>
        <v>75824.7208</v>
      </c>
      <c r="K23" s="66" t="n">
        <f aca="false">W23</f>
        <v>45.9454</v>
      </c>
      <c r="L23" s="39" t="n">
        <v>75904.5824</v>
      </c>
      <c r="M23" s="39" t="n">
        <v>41.386</v>
      </c>
      <c r="N23" s="39" t="n">
        <v>44.3771</v>
      </c>
      <c r="O23" s="39" t="n">
        <v>45.9439</v>
      </c>
      <c r="Q23" s="0" t="n">
        <v>194.54</v>
      </c>
      <c r="R23" s="63" t="n">
        <f aca="false">P23/3600</f>
        <v>0</v>
      </c>
      <c r="S23" s="64"/>
      <c r="T23" s="54" t="n">
        <v>75824.7208</v>
      </c>
      <c r="U23" s="54" t="n">
        <v>41.3826</v>
      </c>
      <c r="V23" s="54" t="n">
        <v>44.3779</v>
      </c>
      <c r="W23" s="54" t="n">
        <v>45.9454</v>
      </c>
      <c r="X23" s="65"/>
      <c r="Y23" s="0" t="n">
        <v>202.9</v>
      </c>
      <c r="Z23" s="63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3.2" hidden="false" customHeight="false" outlineLevel="0" collapsed="false">
      <c r="A24" s="57"/>
      <c r="B24" s="57" t="s">
        <v>48</v>
      </c>
      <c r="C24" s="57" t="n">
        <v>27</v>
      </c>
      <c r="D24" s="67" t="n">
        <f aca="false">L24</f>
        <v>31867.7096</v>
      </c>
      <c r="E24" s="67" t="n">
        <f aca="false">N24</f>
        <v>42.9087</v>
      </c>
      <c r="F24" s="67" t="n">
        <f aca="false">L24</f>
        <v>31867.7096</v>
      </c>
      <c r="G24" s="67" t="n">
        <f aca="false">O24</f>
        <v>43.8111</v>
      </c>
      <c r="H24" s="67" t="n">
        <f aca="false">T24</f>
        <v>31796.5232</v>
      </c>
      <c r="I24" s="67" t="n">
        <f aca="false">V24</f>
        <v>42.9047</v>
      </c>
      <c r="J24" s="67" t="n">
        <f aca="false">T24</f>
        <v>31796.5232</v>
      </c>
      <c r="K24" s="67" t="n">
        <f aca="false">W24</f>
        <v>43.8084</v>
      </c>
      <c r="L24" s="39" t="n">
        <v>31867.7096</v>
      </c>
      <c r="M24" s="39" t="n">
        <v>38.7874</v>
      </c>
      <c r="N24" s="39" t="n">
        <v>42.9087</v>
      </c>
      <c r="O24" s="39" t="n">
        <v>43.8111</v>
      </c>
      <c r="Q24" s="0" t="n">
        <v>155.5</v>
      </c>
      <c r="R24" s="52" t="n">
        <f aca="false">P24/3600</f>
        <v>0</v>
      </c>
      <c r="S24" s="53"/>
      <c r="T24" s="54" t="n">
        <v>31796.5232</v>
      </c>
      <c r="U24" s="54" t="n">
        <v>38.7814</v>
      </c>
      <c r="V24" s="54" t="n">
        <v>42.9047</v>
      </c>
      <c r="W24" s="54" t="n">
        <v>43.8084</v>
      </c>
      <c r="X24" s="55"/>
      <c r="Y24" s="0" t="n">
        <v>163.77</v>
      </c>
      <c r="Z24" s="52" t="n">
        <f aca="false">X24/3600</f>
        <v>0</v>
      </c>
      <c r="AA24" s="53"/>
      <c r="AB24" s="53"/>
      <c r="AC24" s="53"/>
    </row>
    <row r="25" customFormat="false" ht="13.2" hidden="false" customHeight="false" outlineLevel="0" collapsed="false">
      <c r="A25" s="57"/>
      <c r="B25" s="57"/>
      <c r="C25" s="57" t="n">
        <v>32</v>
      </c>
      <c r="D25" s="67" t="n">
        <f aca="false">L25</f>
        <v>16191.6248</v>
      </c>
      <c r="E25" s="67" t="n">
        <f aca="false">N25</f>
        <v>41.4183</v>
      </c>
      <c r="F25" s="67" t="n">
        <f aca="false">L25</f>
        <v>16191.6248</v>
      </c>
      <c r="G25" s="67" t="n">
        <f aca="false">O25</f>
        <v>41.7392</v>
      </c>
      <c r="H25" s="67" t="n">
        <f aca="false">T25</f>
        <v>16199.8168</v>
      </c>
      <c r="I25" s="67" t="n">
        <f aca="false">V25</f>
        <v>41.4142</v>
      </c>
      <c r="J25" s="67" t="n">
        <f aca="false">T25</f>
        <v>16199.8168</v>
      </c>
      <c r="K25" s="67" t="n">
        <f aca="false">W25</f>
        <v>41.7345</v>
      </c>
      <c r="L25" s="39" t="n">
        <v>16191.6248</v>
      </c>
      <c r="M25" s="39" t="n">
        <v>36.9874</v>
      </c>
      <c r="N25" s="39" t="n">
        <v>41.4183</v>
      </c>
      <c r="O25" s="39" t="n">
        <v>41.7392</v>
      </c>
      <c r="Q25" s="0" t="n">
        <v>142.47</v>
      </c>
      <c r="R25" s="52" t="n">
        <f aca="false">P25/3600</f>
        <v>0</v>
      </c>
      <c r="S25" s="53"/>
      <c r="T25" s="54" t="n">
        <v>16199.8168</v>
      </c>
      <c r="U25" s="54" t="n">
        <v>36.9912</v>
      </c>
      <c r="V25" s="54" t="n">
        <v>41.4142</v>
      </c>
      <c r="W25" s="54" t="n">
        <v>41.7345</v>
      </c>
      <c r="X25" s="55"/>
      <c r="Y25" s="0" t="n">
        <v>152.65</v>
      </c>
      <c r="Z25" s="52" t="n">
        <f aca="false">X25/3600</f>
        <v>0</v>
      </c>
      <c r="AA25" s="53"/>
      <c r="AB25" s="53"/>
      <c r="AC25" s="53"/>
    </row>
    <row r="26" customFormat="false" ht="13.8" hidden="false" customHeight="false" outlineLevel="0" collapsed="false">
      <c r="A26" s="57"/>
      <c r="B26" s="58"/>
      <c r="C26" s="58" t="n">
        <v>37</v>
      </c>
      <c r="D26" s="68" t="n">
        <f aca="false">L26</f>
        <v>8943.3536</v>
      </c>
      <c r="E26" s="68" t="n">
        <f aca="false">N26</f>
        <v>39.844</v>
      </c>
      <c r="F26" s="68" t="n">
        <f aca="false">L26</f>
        <v>8943.3536</v>
      </c>
      <c r="G26" s="68" t="n">
        <f aca="false">O26</f>
        <v>39.6257</v>
      </c>
      <c r="H26" s="68" t="n">
        <f aca="false">T26</f>
        <v>8934.516</v>
      </c>
      <c r="I26" s="68" t="n">
        <f aca="false">V26</f>
        <v>39.8442</v>
      </c>
      <c r="J26" s="68" t="n">
        <f aca="false">T26</f>
        <v>8934.516</v>
      </c>
      <c r="K26" s="68" t="n">
        <f aca="false">W26</f>
        <v>39.6265</v>
      </c>
      <c r="L26" s="39" t="n">
        <v>8943.3536</v>
      </c>
      <c r="M26" s="39" t="n">
        <v>35.0813</v>
      </c>
      <c r="N26" s="39" t="n">
        <v>39.844</v>
      </c>
      <c r="O26" s="39" t="n">
        <v>39.6257</v>
      </c>
      <c r="Q26" s="0" t="n">
        <v>133.12</v>
      </c>
      <c r="R26" s="60" t="n">
        <f aca="false">P26/3600</f>
        <v>0</v>
      </c>
      <c r="S26" s="58"/>
      <c r="T26" s="54" t="n">
        <v>8934.516</v>
      </c>
      <c r="U26" s="54" t="n">
        <v>35.0774</v>
      </c>
      <c r="V26" s="54" t="n">
        <v>39.8442</v>
      </c>
      <c r="W26" s="54" t="n">
        <v>39.6265</v>
      </c>
      <c r="X26" s="61"/>
      <c r="Y26" s="0" t="n">
        <v>144.12</v>
      </c>
      <c r="Z26" s="60" t="n">
        <f aca="false">X26/3600</f>
        <v>0</v>
      </c>
      <c r="AA26" s="58"/>
      <c r="AB26" s="58"/>
      <c r="AC26" s="58"/>
    </row>
    <row r="27" customFormat="false" ht="13.2" hidden="false" customHeight="false" outlineLevel="0" collapsed="false">
      <c r="A27" s="57"/>
      <c r="B27" s="50" t="s">
        <v>49</v>
      </c>
      <c r="C27" s="50" t="n">
        <v>22</v>
      </c>
      <c r="D27" s="66" t="n">
        <f aca="false">L27</f>
        <v>189157.3448</v>
      </c>
      <c r="E27" s="66" t="n">
        <f aca="false">N27</f>
        <v>42.78</v>
      </c>
      <c r="F27" s="66" t="n">
        <f aca="false">L27</f>
        <v>189157.3448</v>
      </c>
      <c r="G27" s="66" t="n">
        <f aca="false">O27</f>
        <v>44.4055</v>
      </c>
      <c r="H27" s="66" t="n">
        <f aca="false">T27</f>
        <v>189140.0112</v>
      </c>
      <c r="I27" s="66" t="n">
        <f aca="false">V27</f>
        <v>42.7815</v>
      </c>
      <c r="J27" s="66" t="n">
        <f aca="false">T27</f>
        <v>189140.0112</v>
      </c>
      <c r="K27" s="66" t="n">
        <f aca="false">W27</f>
        <v>44.4052</v>
      </c>
      <c r="L27" s="39" t="n">
        <v>189157.3448</v>
      </c>
      <c r="M27" s="39" t="n">
        <v>42.6119</v>
      </c>
      <c r="N27" s="39" t="n">
        <v>42.78</v>
      </c>
      <c r="O27" s="39" t="n">
        <v>44.4055</v>
      </c>
      <c r="Q27" s="0" t="n">
        <v>280.16</v>
      </c>
      <c r="R27" s="63" t="n">
        <f aca="false">P27/3600</f>
        <v>0</v>
      </c>
      <c r="S27" s="64"/>
      <c r="T27" s="54" t="n">
        <v>189140.0112</v>
      </c>
      <c r="U27" s="54" t="n">
        <v>42.6112</v>
      </c>
      <c r="V27" s="54" t="n">
        <v>42.7815</v>
      </c>
      <c r="W27" s="54" t="n">
        <v>44.4052</v>
      </c>
      <c r="X27" s="65"/>
      <c r="Y27" s="0" t="n">
        <v>288.45</v>
      </c>
      <c r="Z27" s="63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3.2" hidden="false" customHeight="false" outlineLevel="0" collapsed="false">
      <c r="A28" s="57"/>
      <c r="B28" s="57" t="s">
        <v>50</v>
      </c>
      <c r="C28" s="57" t="n">
        <v>27</v>
      </c>
      <c r="D28" s="67" t="n">
        <f aca="false">L28</f>
        <v>86734.1432</v>
      </c>
      <c r="E28" s="67" t="n">
        <f aca="false">N28</f>
        <v>40.8764</v>
      </c>
      <c r="F28" s="67" t="n">
        <f aca="false">L28</f>
        <v>86734.1432</v>
      </c>
      <c r="G28" s="67" t="n">
        <f aca="false">O28</f>
        <v>42.9772</v>
      </c>
      <c r="H28" s="67" t="n">
        <f aca="false">T28</f>
        <v>86615.6672</v>
      </c>
      <c r="I28" s="67" t="n">
        <f aca="false">V28</f>
        <v>40.8751</v>
      </c>
      <c r="J28" s="67" t="n">
        <f aca="false">T28</f>
        <v>86615.6672</v>
      </c>
      <c r="K28" s="67" t="n">
        <f aca="false">W28</f>
        <v>42.976</v>
      </c>
      <c r="L28" s="39" t="n">
        <v>86734.1432</v>
      </c>
      <c r="M28" s="39" t="n">
        <v>37.2283</v>
      </c>
      <c r="N28" s="39" t="n">
        <v>40.8764</v>
      </c>
      <c r="O28" s="39" t="n">
        <v>42.9772</v>
      </c>
      <c r="Q28" s="0" t="n">
        <v>226.74</v>
      </c>
      <c r="R28" s="52" t="n">
        <f aca="false">P28/3600</f>
        <v>0</v>
      </c>
      <c r="S28" s="53"/>
      <c r="T28" s="54" t="n">
        <v>86615.6672</v>
      </c>
      <c r="U28" s="54" t="n">
        <v>37.2223</v>
      </c>
      <c r="V28" s="54" t="n">
        <v>40.8751</v>
      </c>
      <c r="W28" s="54" t="n">
        <v>42.976</v>
      </c>
      <c r="X28" s="55"/>
      <c r="Y28" s="0" t="n">
        <v>236.73</v>
      </c>
      <c r="Z28" s="52" t="n">
        <f aca="false">X28/3600</f>
        <v>0</v>
      </c>
      <c r="AA28" s="53"/>
      <c r="AB28" s="53"/>
      <c r="AC28" s="53"/>
    </row>
    <row r="29" customFormat="false" ht="13.2" hidden="false" customHeight="false" outlineLevel="0" collapsed="false">
      <c r="A29" s="57"/>
      <c r="B29" s="57"/>
      <c r="C29" s="57" t="n">
        <v>32</v>
      </c>
      <c r="D29" s="67" t="n">
        <f aca="false">L29</f>
        <v>43182.1936</v>
      </c>
      <c r="E29" s="67" t="n">
        <f aca="false">N29</f>
        <v>39.2615</v>
      </c>
      <c r="F29" s="67" t="n">
        <f aca="false">L29</f>
        <v>43182.1936</v>
      </c>
      <c r="G29" s="67" t="n">
        <f aca="false">O29</f>
        <v>41.7729</v>
      </c>
      <c r="H29" s="67" t="n">
        <f aca="false">T29</f>
        <v>43205.1512</v>
      </c>
      <c r="I29" s="67" t="n">
        <f aca="false">V29</f>
        <v>39.2607</v>
      </c>
      <c r="J29" s="67" t="n">
        <f aca="false">T29</f>
        <v>43205.1512</v>
      </c>
      <c r="K29" s="67" t="n">
        <f aca="false">W29</f>
        <v>41.7728</v>
      </c>
      <c r="L29" s="39" t="n">
        <v>43182.1936</v>
      </c>
      <c r="M29" s="39" t="n">
        <v>34.5339</v>
      </c>
      <c r="N29" s="39" t="n">
        <v>39.2615</v>
      </c>
      <c r="O29" s="39" t="n">
        <v>41.7729</v>
      </c>
      <c r="Q29" s="0" t="n">
        <v>198.33</v>
      </c>
      <c r="R29" s="52" t="n">
        <f aca="false">P29/3600</f>
        <v>0</v>
      </c>
      <c r="S29" s="53"/>
      <c r="T29" s="54" t="n">
        <v>43205.1512</v>
      </c>
      <c r="U29" s="54" t="n">
        <v>34.5372</v>
      </c>
      <c r="V29" s="54" t="n">
        <v>39.2607</v>
      </c>
      <c r="W29" s="54" t="n">
        <v>41.7728</v>
      </c>
      <c r="X29" s="55"/>
      <c r="Y29" s="0" t="n">
        <v>209.3</v>
      </c>
      <c r="Z29" s="52" t="n">
        <f aca="false">X29/3600</f>
        <v>0</v>
      </c>
      <c r="AA29" s="53"/>
      <c r="AB29" s="53"/>
      <c r="AC29" s="53"/>
    </row>
    <row r="30" customFormat="false" ht="13.8" hidden="false" customHeight="false" outlineLevel="0" collapsed="false">
      <c r="A30" s="58"/>
      <c r="B30" s="58"/>
      <c r="C30" s="58" t="n">
        <v>37</v>
      </c>
      <c r="D30" s="68" t="n">
        <f aca="false">L30</f>
        <v>23214.2064</v>
      </c>
      <c r="E30" s="68" t="n">
        <f aca="false">N30</f>
        <v>37.972</v>
      </c>
      <c r="F30" s="68" t="n">
        <f aca="false">L30</f>
        <v>23214.2064</v>
      </c>
      <c r="G30" s="68" t="n">
        <f aca="false">O30</f>
        <v>40.7097</v>
      </c>
      <c r="H30" s="68" t="n">
        <f aca="false">T30</f>
        <v>23200.1672</v>
      </c>
      <c r="I30" s="68" t="n">
        <f aca="false">V30</f>
        <v>37.9702</v>
      </c>
      <c r="J30" s="68" t="n">
        <f aca="false">T30</f>
        <v>23200.1672</v>
      </c>
      <c r="K30" s="68" t="n">
        <f aca="false">W30</f>
        <v>40.7099</v>
      </c>
      <c r="L30" s="39" t="n">
        <v>23214.2064</v>
      </c>
      <c r="M30" s="39" t="n">
        <v>32.1697</v>
      </c>
      <c r="N30" s="39" t="n">
        <v>37.972</v>
      </c>
      <c r="O30" s="39" t="n">
        <v>40.7097</v>
      </c>
      <c r="Q30" s="0" t="n">
        <v>181.97</v>
      </c>
      <c r="R30" s="60" t="n">
        <f aca="false">P30/3600</f>
        <v>0</v>
      </c>
      <c r="S30" s="58"/>
      <c r="T30" s="54" t="n">
        <v>23200.1672</v>
      </c>
      <c r="U30" s="54" t="n">
        <v>32.1676</v>
      </c>
      <c r="V30" s="54" t="n">
        <v>37.9702</v>
      </c>
      <c r="W30" s="54" t="n">
        <v>40.7099</v>
      </c>
      <c r="X30" s="61"/>
      <c r="Y30" s="0" t="n">
        <v>193.27</v>
      </c>
      <c r="Z30" s="60" t="n">
        <f aca="false">X30/3600</f>
        <v>0</v>
      </c>
      <c r="AA30" s="58"/>
      <c r="AB30" s="58"/>
      <c r="AC30" s="58"/>
    </row>
    <row r="31" customFormat="false" ht="13.2" hidden="false" customHeight="false" outlineLevel="0" collapsed="false">
      <c r="A31" s="50" t="s">
        <v>11</v>
      </c>
      <c r="B31" s="50" t="s">
        <v>51</v>
      </c>
      <c r="C31" s="50" t="n">
        <v>22</v>
      </c>
      <c r="D31" s="66" t="n">
        <f aca="false">L31</f>
        <v>22335.1512</v>
      </c>
      <c r="E31" s="66" t="n">
        <f aca="false">N31</f>
        <v>43.8189</v>
      </c>
      <c r="F31" s="66" t="n">
        <f aca="false">L31</f>
        <v>22335.1512</v>
      </c>
      <c r="G31" s="66" t="n">
        <f aca="false">O31</f>
        <v>44.4115</v>
      </c>
      <c r="H31" s="66" t="n">
        <f aca="false">T31</f>
        <v>22331.5856</v>
      </c>
      <c r="I31" s="66" t="n">
        <f aca="false">V31</f>
        <v>43.8195</v>
      </c>
      <c r="J31" s="66" t="n">
        <f aca="false">T31</f>
        <v>22331.5856</v>
      </c>
      <c r="K31" s="66" t="n">
        <f aca="false">W31</f>
        <v>44.4091</v>
      </c>
      <c r="L31" s="39" t="n">
        <v>22335.1512</v>
      </c>
      <c r="M31" s="39" t="n">
        <v>41.8627</v>
      </c>
      <c r="N31" s="39" t="n">
        <v>43.8189</v>
      </c>
      <c r="O31" s="39" t="n">
        <v>44.4115</v>
      </c>
      <c r="Q31" s="0" t="n">
        <v>45.25</v>
      </c>
      <c r="R31" s="63" t="n">
        <f aca="false">P31/3600</f>
        <v>0</v>
      </c>
      <c r="S31" s="64"/>
      <c r="T31" s="54" t="n">
        <v>22331.5856</v>
      </c>
      <c r="U31" s="54" t="n">
        <v>41.8621</v>
      </c>
      <c r="V31" s="54" t="n">
        <v>43.8195</v>
      </c>
      <c r="W31" s="54" t="n">
        <v>44.4091</v>
      </c>
      <c r="X31" s="65"/>
      <c r="Y31" s="0" t="n">
        <v>46.02</v>
      </c>
      <c r="Z31" s="63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3.2" hidden="false" customHeight="false" outlineLevel="0" collapsed="false">
      <c r="A32" s="57" t="s">
        <v>52</v>
      </c>
      <c r="B32" s="57" t="s">
        <v>53</v>
      </c>
      <c r="C32" s="57" t="n">
        <v>27</v>
      </c>
      <c r="D32" s="67" t="n">
        <f aca="false">L32</f>
        <v>12303.0552</v>
      </c>
      <c r="E32" s="67" t="n">
        <f aca="false">N32</f>
        <v>41.0334</v>
      </c>
      <c r="F32" s="67" t="n">
        <f aca="false">L32</f>
        <v>12303.0552</v>
      </c>
      <c r="G32" s="67" t="n">
        <f aca="false">O32</f>
        <v>41.2314</v>
      </c>
      <c r="H32" s="67" t="n">
        <f aca="false">T32</f>
        <v>12293.3056</v>
      </c>
      <c r="I32" s="67" t="n">
        <f aca="false">V32</f>
        <v>41.0317</v>
      </c>
      <c r="J32" s="67" t="n">
        <f aca="false">T32</f>
        <v>12293.3056</v>
      </c>
      <c r="K32" s="67" t="n">
        <f aca="false">W32</f>
        <v>41.2351</v>
      </c>
      <c r="L32" s="39" t="n">
        <v>12303.0552</v>
      </c>
      <c r="M32" s="39" t="n">
        <v>38.4619</v>
      </c>
      <c r="N32" s="39" t="n">
        <v>41.0334</v>
      </c>
      <c r="O32" s="39" t="n">
        <v>41.2314</v>
      </c>
      <c r="Q32" s="0" t="n">
        <v>37.34</v>
      </c>
      <c r="R32" s="52" t="n">
        <f aca="false">P32/3600</f>
        <v>0</v>
      </c>
      <c r="S32" s="53"/>
      <c r="T32" s="54" t="n">
        <v>12293.3056</v>
      </c>
      <c r="U32" s="54" t="n">
        <v>38.4564</v>
      </c>
      <c r="V32" s="54" t="n">
        <v>41.0317</v>
      </c>
      <c r="W32" s="54" t="n">
        <v>41.2351</v>
      </c>
      <c r="X32" s="55"/>
      <c r="Y32" s="0" t="n">
        <v>38.82</v>
      </c>
      <c r="Z32" s="52" t="n">
        <f aca="false">X32/3600</f>
        <v>0</v>
      </c>
      <c r="AA32" s="53"/>
      <c r="AB32" s="53"/>
      <c r="AC32" s="53"/>
    </row>
    <row r="33" customFormat="false" ht="13.2" hidden="false" customHeight="false" outlineLevel="0" collapsed="false">
      <c r="A33" s="57"/>
      <c r="B33" s="57"/>
      <c r="C33" s="57" t="n">
        <v>32</v>
      </c>
      <c r="D33" s="67" t="n">
        <f aca="false">L33</f>
        <v>6418.8392</v>
      </c>
      <c r="E33" s="67" t="n">
        <f aca="false">N33</f>
        <v>38.5852</v>
      </c>
      <c r="F33" s="67" t="n">
        <f aca="false">L33</f>
        <v>6418.8392</v>
      </c>
      <c r="G33" s="67" t="n">
        <f aca="false">O33</f>
        <v>38.5319</v>
      </c>
      <c r="H33" s="67" t="n">
        <f aca="false">T33</f>
        <v>6422.948</v>
      </c>
      <c r="I33" s="67" t="n">
        <f aca="false">V33</f>
        <v>38.5793</v>
      </c>
      <c r="J33" s="67" t="n">
        <f aca="false">T33</f>
        <v>6422.948</v>
      </c>
      <c r="K33" s="67" t="n">
        <f aca="false">W33</f>
        <v>38.5336</v>
      </c>
      <c r="L33" s="39" t="n">
        <v>6418.8392</v>
      </c>
      <c r="M33" s="39" t="n">
        <v>35.4464</v>
      </c>
      <c r="N33" s="39" t="n">
        <v>38.5852</v>
      </c>
      <c r="O33" s="39" t="n">
        <v>38.5319</v>
      </c>
      <c r="Q33" s="0" t="n">
        <v>32.3</v>
      </c>
      <c r="R33" s="52" t="n">
        <f aca="false">P33/3600</f>
        <v>0</v>
      </c>
      <c r="S33" s="53"/>
      <c r="T33" s="54" t="n">
        <v>6422.948</v>
      </c>
      <c r="U33" s="54" t="n">
        <v>35.4496</v>
      </c>
      <c r="V33" s="54" t="n">
        <v>38.5793</v>
      </c>
      <c r="W33" s="54" t="n">
        <v>38.5336</v>
      </c>
      <c r="X33" s="55"/>
      <c r="Y33" s="0" t="n">
        <v>33.69</v>
      </c>
      <c r="Z33" s="52" t="n">
        <f aca="false">X33/3600</f>
        <v>0</v>
      </c>
      <c r="AA33" s="53"/>
      <c r="AB33" s="53"/>
      <c r="AC33" s="53"/>
    </row>
    <row r="34" customFormat="false" ht="13.8" hidden="false" customHeight="false" outlineLevel="0" collapsed="false">
      <c r="A34" s="57"/>
      <c r="B34" s="58"/>
      <c r="C34" s="58" t="n">
        <v>37</v>
      </c>
      <c r="D34" s="68" t="n">
        <f aca="false">L34</f>
        <v>3441.5624</v>
      </c>
      <c r="E34" s="68" t="n">
        <f aca="false">N34</f>
        <v>36.3201</v>
      </c>
      <c r="F34" s="68" t="n">
        <f aca="false">L34</f>
        <v>3441.5624</v>
      </c>
      <c r="G34" s="68" t="n">
        <f aca="false">O34</f>
        <v>36.0111</v>
      </c>
      <c r="H34" s="68" t="n">
        <f aca="false">T34</f>
        <v>3439.2808</v>
      </c>
      <c r="I34" s="68" t="n">
        <f aca="false">V34</f>
        <v>36.3262</v>
      </c>
      <c r="J34" s="68" t="n">
        <f aca="false">T34</f>
        <v>3439.2808</v>
      </c>
      <c r="K34" s="68" t="n">
        <f aca="false">W34</f>
        <v>36.0079</v>
      </c>
      <c r="L34" s="39" t="n">
        <v>3441.5624</v>
      </c>
      <c r="M34" s="39" t="n">
        <v>32.8485</v>
      </c>
      <c r="N34" s="39" t="n">
        <v>36.3201</v>
      </c>
      <c r="O34" s="39" t="n">
        <v>36.0111</v>
      </c>
      <c r="Q34" s="0" t="n">
        <v>28.89</v>
      </c>
      <c r="R34" s="60" t="n">
        <f aca="false">P34/3600</f>
        <v>0</v>
      </c>
      <c r="S34" s="58"/>
      <c r="T34" s="54" t="n">
        <v>3439.2808</v>
      </c>
      <c r="U34" s="54" t="n">
        <v>32.8451</v>
      </c>
      <c r="V34" s="54" t="n">
        <v>36.3262</v>
      </c>
      <c r="W34" s="54" t="n">
        <v>36.0079</v>
      </c>
      <c r="X34" s="61"/>
      <c r="Y34" s="0" t="n">
        <v>30.6</v>
      </c>
      <c r="Z34" s="60" t="n">
        <f aca="false">X34/3600</f>
        <v>0</v>
      </c>
      <c r="AA34" s="58"/>
      <c r="AB34" s="58"/>
      <c r="AC34" s="58"/>
    </row>
    <row r="35" customFormat="false" ht="13.2" hidden="false" customHeight="false" outlineLevel="0" collapsed="false">
      <c r="A35" s="57"/>
      <c r="B35" s="50" t="s">
        <v>54</v>
      </c>
      <c r="C35" s="50" t="n">
        <v>22</v>
      </c>
      <c r="D35" s="66" t="n">
        <f aca="false">L35</f>
        <v>25284.992</v>
      </c>
      <c r="E35" s="66" t="n">
        <f aca="false">N35</f>
        <v>44.0295</v>
      </c>
      <c r="F35" s="66" t="n">
        <f aca="false">L35</f>
        <v>25284.992</v>
      </c>
      <c r="G35" s="66" t="n">
        <f aca="false">O35</f>
        <v>45.3765</v>
      </c>
      <c r="H35" s="66" t="n">
        <f aca="false">T35</f>
        <v>25277.5712</v>
      </c>
      <c r="I35" s="66" t="n">
        <f aca="false">V35</f>
        <v>44.028</v>
      </c>
      <c r="J35" s="66" t="n">
        <f aca="false">T35</f>
        <v>25277.5712</v>
      </c>
      <c r="K35" s="66" t="n">
        <f aca="false">W35</f>
        <v>45.3788</v>
      </c>
      <c r="L35" s="39" t="n">
        <v>25284.992</v>
      </c>
      <c r="M35" s="39" t="n">
        <v>42.0248</v>
      </c>
      <c r="N35" s="39" t="n">
        <v>44.0295</v>
      </c>
      <c r="O35" s="39" t="n">
        <v>45.3765</v>
      </c>
      <c r="Q35" s="0" t="n">
        <v>49.44</v>
      </c>
      <c r="R35" s="63" t="n">
        <f aca="false">P35/3600</f>
        <v>0</v>
      </c>
      <c r="S35" s="64"/>
      <c r="T35" s="54" t="n">
        <v>25277.5712</v>
      </c>
      <c r="U35" s="54" t="n">
        <v>42.0231</v>
      </c>
      <c r="V35" s="54" t="n">
        <v>44.028</v>
      </c>
      <c r="W35" s="54" t="n">
        <v>45.3788</v>
      </c>
      <c r="X35" s="65"/>
      <c r="Y35" s="0" t="n">
        <v>51.26</v>
      </c>
      <c r="Z35" s="63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3.2" hidden="false" customHeight="false" outlineLevel="0" collapsed="false">
      <c r="A36" s="57"/>
      <c r="B36" s="57" t="s">
        <v>55</v>
      </c>
      <c r="C36" s="57" t="n">
        <v>27</v>
      </c>
      <c r="D36" s="67" t="n">
        <f aca="false">L36</f>
        <v>15217.0136</v>
      </c>
      <c r="E36" s="67" t="n">
        <f aca="false">N36</f>
        <v>41.7257</v>
      </c>
      <c r="F36" s="67" t="n">
        <f aca="false">L36</f>
        <v>15217.0136</v>
      </c>
      <c r="G36" s="67" t="n">
        <f aca="false">O36</f>
        <v>42.8838</v>
      </c>
      <c r="H36" s="67" t="n">
        <f aca="false">T36</f>
        <v>15203.996</v>
      </c>
      <c r="I36" s="67" t="n">
        <f aca="false">V36</f>
        <v>41.7261</v>
      </c>
      <c r="J36" s="67" t="n">
        <f aca="false">T36</f>
        <v>15203.996</v>
      </c>
      <c r="K36" s="67" t="n">
        <f aca="false">W36</f>
        <v>42.8861</v>
      </c>
      <c r="L36" s="39" t="n">
        <v>15217.0136</v>
      </c>
      <c r="M36" s="39" t="n">
        <v>39.0971</v>
      </c>
      <c r="N36" s="39" t="n">
        <v>41.7257</v>
      </c>
      <c r="O36" s="39" t="n">
        <v>42.8838</v>
      </c>
      <c r="Q36" s="0" t="n">
        <v>43.84</v>
      </c>
      <c r="R36" s="52" t="n">
        <f aca="false">P36/3600</f>
        <v>0</v>
      </c>
      <c r="S36" s="53"/>
      <c r="T36" s="54" t="n">
        <v>15203.996</v>
      </c>
      <c r="U36" s="54" t="n">
        <v>39.092</v>
      </c>
      <c r="V36" s="54" t="n">
        <v>41.7261</v>
      </c>
      <c r="W36" s="54" t="n">
        <v>42.8861</v>
      </c>
      <c r="X36" s="55"/>
      <c r="Y36" s="0" t="n">
        <v>45.47</v>
      </c>
      <c r="Z36" s="52" t="n">
        <f aca="false">X36/3600</f>
        <v>0</v>
      </c>
      <c r="AA36" s="53"/>
      <c r="AB36" s="53"/>
      <c r="AC36" s="53"/>
    </row>
    <row r="37" customFormat="false" ht="13.2" hidden="false" customHeight="false" outlineLevel="0" collapsed="false">
      <c r="A37" s="57"/>
      <c r="B37" s="57"/>
      <c r="C37" s="57" t="n">
        <v>32</v>
      </c>
      <c r="D37" s="67" t="n">
        <f aca="false">L37</f>
        <v>8779.3808</v>
      </c>
      <c r="E37" s="67" t="n">
        <f aca="false">N37</f>
        <v>39.7109</v>
      </c>
      <c r="F37" s="67" t="n">
        <f aca="false">L37</f>
        <v>8779.3808</v>
      </c>
      <c r="G37" s="67" t="n">
        <f aca="false">O37</f>
        <v>40.7171</v>
      </c>
      <c r="H37" s="67" t="n">
        <f aca="false">T37</f>
        <v>8781.9808</v>
      </c>
      <c r="I37" s="67" t="n">
        <f aca="false">V37</f>
        <v>39.7105</v>
      </c>
      <c r="J37" s="67" t="n">
        <f aca="false">T37</f>
        <v>8781.9808</v>
      </c>
      <c r="K37" s="67" t="n">
        <f aca="false">W37</f>
        <v>40.714</v>
      </c>
      <c r="L37" s="39" t="n">
        <v>8779.3808</v>
      </c>
      <c r="M37" s="39" t="n">
        <v>35.9977</v>
      </c>
      <c r="N37" s="39" t="n">
        <v>39.7109</v>
      </c>
      <c r="O37" s="39" t="n">
        <v>40.7171</v>
      </c>
      <c r="Q37" s="0" t="n">
        <v>39.2</v>
      </c>
      <c r="R37" s="52" t="n">
        <f aca="false">P37/3600</f>
        <v>0</v>
      </c>
      <c r="S37" s="53"/>
      <c r="T37" s="54" t="n">
        <v>8781.9808</v>
      </c>
      <c r="U37" s="54" t="n">
        <v>36.0005</v>
      </c>
      <c r="V37" s="54" t="n">
        <v>39.7105</v>
      </c>
      <c r="W37" s="54" t="n">
        <v>40.714</v>
      </c>
      <c r="X37" s="55"/>
      <c r="Y37" s="0" t="n">
        <v>41.11</v>
      </c>
      <c r="Z37" s="52" t="n">
        <f aca="false">X37/3600</f>
        <v>0</v>
      </c>
      <c r="AA37" s="53"/>
      <c r="AB37" s="53"/>
      <c r="AC37" s="53"/>
    </row>
    <row r="38" customFormat="false" ht="13.8" hidden="false" customHeight="false" outlineLevel="0" collapsed="false">
      <c r="A38" s="57"/>
      <c r="B38" s="58"/>
      <c r="C38" s="58" t="n">
        <v>37</v>
      </c>
      <c r="D38" s="68" t="n">
        <f aca="false">L38</f>
        <v>4949.0736</v>
      </c>
      <c r="E38" s="68" t="n">
        <f aca="false">N38</f>
        <v>37.764</v>
      </c>
      <c r="F38" s="68" t="n">
        <f aca="false">L38</f>
        <v>4949.0736</v>
      </c>
      <c r="G38" s="68" t="n">
        <f aca="false">O38</f>
        <v>38.6187</v>
      </c>
      <c r="H38" s="68" t="n">
        <f aca="false">T38</f>
        <v>4944.1768</v>
      </c>
      <c r="I38" s="68" t="n">
        <f aca="false">V38</f>
        <v>37.7626</v>
      </c>
      <c r="J38" s="68" t="n">
        <f aca="false">T38</f>
        <v>4944.1768</v>
      </c>
      <c r="K38" s="68" t="n">
        <f aca="false">W38</f>
        <v>38.6257</v>
      </c>
      <c r="L38" s="39" t="n">
        <v>4949.0736</v>
      </c>
      <c r="M38" s="39" t="n">
        <v>32.9906</v>
      </c>
      <c r="N38" s="39" t="n">
        <v>37.764</v>
      </c>
      <c r="O38" s="39" t="n">
        <v>38.6187</v>
      </c>
      <c r="Q38" s="0" t="n">
        <v>35.53</v>
      </c>
      <c r="R38" s="60" t="n">
        <f aca="false">P38/3600</f>
        <v>0</v>
      </c>
      <c r="S38" s="58"/>
      <c r="T38" s="54" t="n">
        <v>4944.1768</v>
      </c>
      <c r="U38" s="54" t="n">
        <v>32.9874</v>
      </c>
      <c r="V38" s="54" t="n">
        <v>37.7626</v>
      </c>
      <c r="W38" s="54" t="n">
        <v>38.6257</v>
      </c>
      <c r="X38" s="61"/>
      <c r="Y38" s="0" t="n">
        <v>37.34</v>
      </c>
      <c r="Z38" s="60" t="n">
        <f aca="false">X38/3600</f>
        <v>0</v>
      </c>
      <c r="AA38" s="58"/>
      <c r="AB38" s="58"/>
      <c r="AC38" s="58"/>
    </row>
    <row r="39" customFormat="false" ht="13.2" hidden="false" customHeight="false" outlineLevel="0" collapsed="false">
      <c r="A39" s="57"/>
      <c r="B39" s="50" t="s">
        <v>56</v>
      </c>
      <c r="C39" s="50" t="n">
        <v>22</v>
      </c>
      <c r="D39" s="66" t="n">
        <f aca="false">L39</f>
        <v>46376.0144</v>
      </c>
      <c r="E39" s="66" t="n">
        <f aca="false">N39</f>
        <v>42.4844</v>
      </c>
      <c r="F39" s="66" t="n">
        <f aca="false">L39</f>
        <v>46376.0144</v>
      </c>
      <c r="G39" s="66" t="n">
        <f aca="false">O39</f>
        <v>43.3219</v>
      </c>
      <c r="H39" s="66" t="n">
        <f aca="false">T39</f>
        <v>46371.1344</v>
      </c>
      <c r="I39" s="66" t="n">
        <f aca="false">V39</f>
        <v>42.4841</v>
      </c>
      <c r="J39" s="66" t="n">
        <f aca="false">T39</f>
        <v>46371.1344</v>
      </c>
      <c r="K39" s="66" t="n">
        <f aca="false">W39</f>
        <v>43.3217</v>
      </c>
      <c r="L39" s="39" t="n">
        <v>46376.0144</v>
      </c>
      <c r="M39" s="39" t="n">
        <v>41.1619</v>
      </c>
      <c r="N39" s="39" t="n">
        <v>42.4844</v>
      </c>
      <c r="O39" s="39" t="n">
        <v>43.3219</v>
      </c>
      <c r="Q39" s="0" t="n">
        <v>55.28</v>
      </c>
      <c r="R39" s="63" t="n">
        <f aca="false">P39/3600</f>
        <v>0</v>
      </c>
      <c r="S39" s="64"/>
      <c r="T39" s="54" t="n">
        <v>46371.1344</v>
      </c>
      <c r="U39" s="54" t="n">
        <v>41.1614</v>
      </c>
      <c r="V39" s="54" t="n">
        <v>42.4841</v>
      </c>
      <c r="W39" s="54" t="n">
        <v>43.3217</v>
      </c>
      <c r="X39" s="65"/>
      <c r="Y39" s="0" t="n">
        <v>56.25</v>
      </c>
      <c r="Z39" s="63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3.2" hidden="false" customHeight="false" outlineLevel="0" collapsed="false">
      <c r="A40" s="57"/>
      <c r="B40" s="57" t="s">
        <v>57</v>
      </c>
      <c r="C40" s="57" t="n">
        <v>27</v>
      </c>
      <c r="D40" s="67" t="n">
        <f aca="false">L40</f>
        <v>28946.1552</v>
      </c>
      <c r="E40" s="67" t="n">
        <f aca="false">N40</f>
        <v>39.2432</v>
      </c>
      <c r="F40" s="67" t="n">
        <f aca="false">L40</f>
        <v>28946.1552</v>
      </c>
      <c r="G40" s="67" t="n">
        <f aca="false">O40</f>
        <v>40.0296</v>
      </c>
      <c r="H40" s="67" t="n">
        <f aca="false">T40</f>
        <v>28938.6936</v>
      </c>
      <c r="I40" s="67" t="n">
        <f aca="false">V40</f>
        <v>39.2424</v>
      </c>
      <c r="J40" s="67" t="n">
        <f aca="false">T40</f>
        <v>28938.6936</v>
      </c>
      <c r="K40" s="67" t="n">
        <f aca="false">W40</f>
        <v>40.0295</v>
      </c>
      <c r="L40" s="39" t="n">
        <v>28946.1552</v>
      </c>
      <c r="M40" s="39" t="n">
        <v>36.9166</v>
      </c>
      <c r="N40" s="39" t="n">
        <v>39.2432</v>
      </c>
      <c r="O40" s="39" t="n">
        <v>40.0296</v>
      </c>
      <c r="Q40" s="0" t="n">
        <v>47.42</v>
      </c>
      <c r="R40" s="52" t="n">
        <f aca="false">P40/3600</f>
        <v>0</v>
      </c>
      <c r="S40" s="53"/>
      <c r="T40" s="54" t="n">
        <v>28938.6936</v>
      </c>
      <c r="U40" s="54" t="n">
        <v>36.9148</v>
      </c>
      <c r="V40" s="54" t="n">
        <v>39.2424</v>
      </c>
      <c r="W40" s="54" t="n">
        <v>40.0295</v>
      </c>
      <c r="X40" s="55"/>
      <c r="Y40" s="0" t="n">
        <v>48.49</v>
      </c>
      <c r="Z40" s="52" t="n">
        <f aca="false">X40/3600</f>
        <v>0</v>
      </c>
      <c r="AA40" s="53"/>
      <c r="AB40" s="53"/>
      <c r="AC40" s="53"/>
    </row>
    <row r="41" customFormat="false" ht="13.2" hidden="false" customHeight="false" outlineLevel="0" collapsed="false">
      <c r="A41" s="57"/>
      <c r="B41" s="57"/>
      <c r="C41" s="57" t="n">
        <v>32</v>
      </c>
      <c r="D41" s="67" t="n">
        <f aca="false">L41</f>
        <v>16999.3824</v>
      </c>
      <c r="E41" s="67" t="n">
        <f aca="false">N41</f>
        <v>36.8468</v>
      </c>
      <c r="F41" s="67" t="n">
        <f aca="false">L41</f>
        <v>16999.3824</v>
      </c>
      <c r="G41" s="67" t="n">
        <f aca="false">O41</f>
        <v>37.5656</v>
      </c>
      <c r="H41" s="67" t="n">
        <f aca="false">T41</f>
        <v>16999.2808</v>
      </c>
      <c r="I41" s="67" t="n">
        <f aca="false">V41</f>
        <v>36.8462</v>
      </c>
      <c r="J41" s="67" t="n">
        <f aca="false">T41</f>
        <v>16999.2808</v>
      </c>
      <c r="K41" s="67" t="n">
        <f aca="false">W41</f>
        <v>37.5667</v>
      </c>
      <c r="L41" s="39" t="n">
        <v>16999.3824</v>
      </c>
      <c r="M41" s="39" t="n">
        <v>33.0487</v>
      </c>
      <c r="N41" s="39" t="n">
        <v>36.8468</v>
      </c>
      <c r="O41" s="39" t="n">
        <v>37.5656</v>
      </c>
      <c r="Q41" s="0" t="n">
        <v>41.14</v>
      </c>
      <c r="R41" s="52" t="n">
        <f aca="false">P41/3600</f>
        <v>0</v>
      </c>
      <c r="S41" s="53"/>
      <c r="T41" s="54" t="n">
        <v>16999.2808</v>
      </c>
      <c r="U41" s="54" t="n">
        <v>33.0502</v>
      </c>
      <c r="V41" s="54" t="n">
        <v>36.8462</v>
      </c>
      <c r="W41" s="54" t="n">
        <v>37.5667</v>
      </c>
      <c r="X41" s="55"/>
      <c r="Y41" s="0" t="n">
        <v>42.29</v>
      </c>
      <c r="Z41" s="52" t="n">
        <f aca="false">X41/3600</f>
        <v>0</v>
      </c>
      <c r="AA41" s="53"/>
      <c r="AB41" s="53"/>
      <c r="AC41" s="53"/>
    </row>
    <row r="42" customFormat="false" ht="13.8" hidden="false" customHeight="false" outlineLevel="0" collapsed="false">
      <c r="A42" s="57"/>
      <c r="B42" s="58"/>
      <c r="C42" s="58" t="n">
        <v>37</v>
      </c>
      <c r="D42" s="68" t="n">
        <f aca="false">L42</f>
        <v>9079.8528</v>
      </c>
      <c r="E42" s="68" t="n">
        <f aca="false">N42</f>
        <v>34.8029</v>
      </c>
      <c r="F42" s="68" t="n">
        <f aca="false">L42</f>
        <v>9079.8528</v>
      </c>
      <c r="G42" s="68" t="n">
        <f aca="false">O42</f>
        <v>35.4703</v>
      </c>
      <c r="H42" s="68" t="n">
        <f aca="false">T42</f>
        <v>9077.1176</v>
      </c>
      <c r="I42" s="68" t="n">
        <f aca="false">V42</f>
        <v>34.8009</v>
      </c>
      <c r="J42" s="68" t="n">
        <f aca="false">T42</f>
        <v>9077.1176</v>
      </c>
      <c r="K42" s="68" t="n">
        <f aca="false">W42</f>
        <v>35.4668</v>
      </c>
      <c r="L42" s="39" t="n">
        <v>9079.8528</v>
      </c>
      <c r="M42" s="39" t="n">
        <v>29.4121</v>
      </c>
      <c r="N42" s="39" t="n">
        <v>34.8029</v>
      </c>
      <c r="O42" s="39" t="n">
        <v>35.4703</v>
      </c>
      <c r="Q42" s="0" t="n">
        <v>36.11</v>
      </c>
      <c r="R42" s="60" t="n">
        <f aca="false">P42/3600</f>
        <v>0</v>
      </c>
      <c r="S42" s="58"/>
      <c r="T42" s="54" t="n">
        <v>9077.1176</v>
      </c>
      <c r="U42" s="54" t="n">
        <v>29.4121</v>
      </c>
      <c r="V42" s="54" t="n">
        <v>34.8009</v>
      </c>
      <c r="W42" s="54" t="n">
        <v>35.4668</v>
      </c>
      <c r="X42" s="61"/>
      <c r="Y42" s="0" t="n">
        <v>37.15</v>
      </c>
      <c r="Z42" s="60" t="n">
        <f aca="false">X42/3600</f>
        <v>0</v>
      </c>
      <c r="AA42" s="58"/>
      <c r="AB42" s="58"/>
      <c r="AC42" s="58"/>
    </row>
    <row r="43" customFormat="false" ht="13.2" hidden="false" customHeight="false" outlineLevel="0" collapsed="false">
      <c r="A43" s="57"/>
      <c r="B43" s="50" t="s">
        <v>58</v>
      </c>
      <c r="C43" s="50" t="n">
        <v>22</v>
      </c>
      <c r="D43" s="66" t="n">
        <f aca="false">L43</f>
        <v>15753.732</v>
      </c>
      <c r="E43" s="66" t="n">
        <f aca="false">N43</f>
        <v>43.6727</v>
      </c>
      <c r="F43" s="66" t="n">
        <f aca="false">L43</f>
        <v>15753.732</v>
      </c>
      <c r="G43" s="66" t="n">
        <f aca="false">O43</f>
        <v>44.4169</v>
      </c>
      <c r="H43" s="66" t="n">
        <f aca="false">T43</f>
        <v>15746.7296</v>
      </c>
      <c r="I43" s="66" t="n">
        <f aca="false">V43</f>
        <v>43.6859</v>
      </c>
      <c r="J43" s="66" t="n">
        <f aca="false">T43</f>
        <v>15746.7296</v>
      </c>
      <c r="K43" s="66" t="n">
        <f aca="false">W43</f>
        <v>44.4346</v>
      </c>
      <c r="L43" s="39" t="n">
        <v>15753.732</v>
      </c>
      <c r="M43" s="39" t="n">
        <v>42.4515</v>
      </c>
      <c r="N43" s="39" t="n">
        <v>43.6727</v>
      </c>
      <c r="O43" s="39" t="n">
        <v>44.4169</v>
      </c>
      <c r="Q43" s="0" t="n">
        <v>26.27</v>
      </c>
      <c r="R43" s="63" t="n">
        <f aca="false">P43/3600</f>
        <v>0</v>
      </c>
      <c r="S43" s="64"/>
      <c r="T43" s="54" t="n">
        <v>15746.7296</v>
      </c>
      <c r="U43" s="54" t="n">
        <v>42.4459</v>
      </c>
      <c r="V43" s="54" t="n">
        <v>43.6859</v>
      </c>
      <c r="W43" s="54" t="n">
        <v>44.4346</v>
      </c>
      <c r="X43" s="65"/>
      <c r="Y43" s="0" t="n">
        <v>27.29</v>
      </c>
      <c r="Z43" s="63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3.2" hidden="false" customHeight="false" outlineLevel="0" collapsed="false">
      <c r="A44" s="57"/>
      <c r="B44" s="57" t="s">
        <v>59</v>
      </c>
      <c r="C44" s="57" t="n">
        <v>27</v>
      </c>
      <c r="D44" s="67" t="n">
        <f aca="false">L44</f>
        <v>9552.8912</v>
      </c>
      <c r="E44" s="67" t="n">
        <f aca="false">N44</f>
        <v>40.3947</v>
      </c>
      <c r="F44" s="67" t="n">
        <f aca="false">L44</f>
        <v>9552.8912</v>
      </c>
      <c r="G44" s="67" t="n">
        <f aca="false">O44</f>
        <v>41.7236</v>
      </c>
      <c r="H44" s="67" t="n">
        <f aca="false">T44</f>
        <v>9542.7792</v>
      </c>
      <c r="I44" s="67" t="n">
        <f aca="false">V44</f>
        <v>40.3912</v>
      </c>
      <c r="J44" s="67" t="n">
        <f aca="false">T44</f>
        <v>9542.7792</v>
      </c>
      <c r="K44" s="67" t="n">
        <f aca="false">W44</f>
        <v>41.7248</v>
      </c>
      <c r="L44" s="39" t="n">
        <v>9552.8912</v>
      </c>
      <c r="M44" s="39" t="n">
        <v>39.0731</v>
      </c>
      <c r="N44" s="39" t="n">
        <v>40.3947</v>
      </c>
      <c r="O44" s="39" t="n">
        <v>41.7236</v>
      </c>
      <c r="Q44" s="0" t="n">
        <v>22.92</v>
      </c>
      <c r="R44" s="52" t="n">
        <f aca="false">P44/3600</f>
        <v>0</v>
      </c>
      <c r="S44" s="53"/>
      <c r="T44" s="54" t="n">
        <v>9542.7792</v>
      </c>
      <c r="U44" s="54" t="n">
        <v>39.0657</v>
      </c>
      <c r="V44" s="54" t="n">
        <v>40.3912</v>
      </c>
      <c r="W44" s="54" t="n">
        <v>41.7248</v>
      </c>
      <c r="X44" s="55"/>
      <c r="Y44" s="0" t="n">
        <v>23.79</v>
      </c>
      <c r="Z44" s="52" t="n">
        <f aca="false">X44/3600</f>
        <v>0</v>
      </c>
      <c r="AA44" s="53"/>
      <c r="AB44" s="53"/>
      <c r="AC44" s="53"/>
    </row>
    <row r="45" customFormat="false" ht="13.2" hidden="false" customHeight="false" outlineLevel="0" collapsed="false">
      <c r="A45" s="57"/>
      <c r="B45" s="57"/>
      <c r="C45" s="57" t="n">
        <v>32</v>
      </c>
      <c r="D45" s="67" t="n">
        <f aca="false">L45</f>
        <v>5351.2648</v>
      </c>
      <c r="E45" s="67" t="n">
        <f aca="false">N45</f>
        <v>37.7885</v>
      </c>
      <c r="F45" s="67" t="n">
        <f aca="false">L45</f>
        <v>5351.2648</v>
      </c>
      <c r="G45" s="67" t="n">
        <f aca="false">O45</f>
        <v>39.6528</v>
      </c>
      <c r="H45" s="67" t="n">
        <f aca="false">T45</f>
        <v>5357.0112</v>
      </c>
      <c r="I45" s="67" t="n">
        <f aca="false">V45</f>
        <v>37.7922</v>
      </c>
      <c r="J45" s="67" t="n">
        <f aca="false">T45</f>
        <v>5357.0112</v>
      </c>
      <c r="K45" s="67" t="n">
        <f aca="false">W45</f>
        <v>39.6557</v>
      </c>
      <c r="L45" s="39" t="n">
        <v>5351.2648</v>
      </c>
      <c r="M45" s="39" t="n">
        <v>35.589</v>
      </c>
      <c r="N45" s="39" t="n">
        <v>37.7885</v>
      </c>
      <c r="O45" s="39" t="n">
        <v>39.6528</v>
      </c>
      <c r="Q45" s="0" t="n">
        <v>20.35</v>
      </c>
      <c r="R45" s="52" t="n">
        <f aca="false">P45/3600</f>
        <v>0</v>
      </c>
      <c r="S45" s="53"/>
      <c r="T45" s="54" t="n">
        <v>5357.0112</v>
      </c>
      <c r="U45" s="54" t="n">
        <v>35.5935</v>
      </c>
      <c r="V45" s="54" t="n">
        <v>37.7922</v>
      </c>
      <c r="W45" s="54" t="n">
        <v>39.6557</v>
      </c>
      <c r="X45" s="55"/>
      <c r="Y45" s="0" t="n">
        <v>21.4</v>
      </c>
      <c r="Z45" s="52" t="n">
        <f aca="false">X45/3600</f>
        <v>0</v>
      </c>
      <c r="AA45" s="53"/>
      <c r="AB45" s="53"/>
      <c r="AC45" s="53"/>
    </row>
    <row r="46" customFormat="false" ht="13.8" hidden="false" customHeight="false" outlineLevel="0" collapsed="false">
      <c r="A46" s="58"/>
      <c r="B46" s="58"/>
      <c r="C46" s="58" t="n">
        <v>37</v>
      </c>
      <c r="D46" s="68" t="n">
        <f aca="false">L46</f>
        <v>2683.6992</v>
      </c>
      <c r="E46" s="68" t="n">
        <f aca="false">N46</f>
        <v>35.7843</v>
      </c>
      <c r="F46" s="68" t="n">
        <f aca="false">L46</f>
        <v>2683.6992</v>
      </c>
      <c r="G46" s="68" t="n">
        <f aca="false">O46</f>
        <v>37.5904</v>
      </c>
      <c r="H46" s="68" t="n">
        <f aca="false">T46</f>
        <v>2682.28</v>
      </c>
      <c r="I46" s="68" t="n">
        <f aca="false">V46</f>
        <v>35.7848</v>
      </c>
      <c r="J46" s="68" t="n">
        <f aca="false">T46</f>
        <v>2682.28</v>
      </c>
      <c r="K46" s="68" t="n">
        <f aca="false">W46</f>
        <v>37.591</v>
      </c>
      <c r="L46" s="39" t="n">
        <v>2683.6992</v>
      </c>
      <c r="M46" s="39" t="n">
        <v>32.2354</v>
      </c>
      <c r="N46" s="39" t="n">
        <v>35.7843</v>
      </c>
      <c r="O46" s="39" t="n">
        <v>37.5904</v>
      </c>
      <c r="Q46" s="0" t="n">
        <v>17.75</v>
      </c>
      <c r="R46" s="60" t="n">
        <f aca="false">P46/3600</f>
        <v>0</v>
      </c>
      <c r="S46" s="58"/>
      <c r="T46" s="54" t="n">
        <v>2682.28</v>
      </c>
      <c r="U46" s="54" t="n">
        <v>32.2342</v>
      </c>
      <c r="V46" s="54" t="n">
        <v>35.7848</v>
      </c>
      <c r="W46" s="54" t="n">
        <v>37.591</v>
      </c>
      <c r="X46" s="61"/>
      <c r="Y46" s="0" t="n">
        <v>18.79</v>
      </c>
      <c r="Z46" s="60" t="n">
        <f aca="false">X46/3600</f>
        <v>0</v>
      </c>
      <c r="AA46" s="58"/>
      <c r="AB46" s="58"/>
      <c r="AC46" s="58"/>
    </row>
    <row r="47" customFormat="false" ht="13.2" hidden="false" customHeight="false" outlineLevel="0" collapsed="false">
      <c r="A47" s="50" t="s">
        <v>12</v>
      </c>
      <c r="B47" s="50" t="s">
        <v>60</v>
      </c>
      <c r="C47" s="50" t="n">
        <v>22</v>
      </c>
      <c r="D47" s="66" t="n">
        <f aca="false">L47</f>
        <v>5720.1184</v>
      </c>
      <c r="E47" s="66" t="n">
        <f aca="false">N47</f>
        <v>45.0213</v>
      </c>
      <c r="F47" s="66" t="n">
        <f aca="false">L47</f>
        <v>5720.1184</v>
      </c>
      <c r="G47" s="66" t="n">
        <f aca="false">O47</f>
        <v>44.7972</v>
      </c>
      <c r="H47" s="66" t="n">
        <f aca="false">T47</f>
        <v>5719.3416</v>
      </c>
      <c r="I47" s="66" t="n">
        <f aca="false">V47</f>
        <v>45.0237</v>
      </c>
      <c r="J47" s="66" t="n">
        <f aca="false">T47</f>
        <v>5719.3416</v>
      </c>
      <c r="K47" s="66" t="n">
        <f aca="false">W47</f>
        <v>44.7964</v>
      </c>
      <c r="L47" s="39" t="n">
        <v>5720.1184</v>
      </c>
      <c r="M47" s="39" t="n">
        <v>43.0859</v>
      </c>
      <c r="N47" s="39" t="n">
        <v>45.0213</v>
      </c>
      <c r="O47" s="39" t="n">
        <v>44.7972</v>
      </c>
      <c r="Q47" s="0" t="n">
        <v>9.61</v>
      </c>
      <c r="R47" s="63" t="n">
        <f aca="false">P47/3600</f>
        <v>0</v>
      </c>
      <c r="S47" s="64"/>
      <c r="T47" s="54" t="n">
        <v>5719.3416</v>
      </c>
      <c r="U47" s="54" t="n">
        <v>43.0846</v>
      </c>
      <c r="V47" s="54" t="n">
        <v>45.0237</v>
      </c>
      <c r="W47" s="54" t="n">
        <v>44.7964</v>
      </c>
      <c r="X47" s="65"/>
      <c r="Y47" s="0" t="n">
        <v>10.01</v>
      </c>
      <c r="Z47" s="63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3.2" hidden="false" customHeight="false" outlineLevel="0" collapsed="false">
      <c r="A48" s="57" t="s">
        <v>61</v>
      </c>
      <c r="B48" s="57" t="s">
        <v>62</v>
      </c>
      <c r="C48" s="57" t="n">
        <v>27</v>
      </c>
      <c r="D48" s="67" t="n">
        <f aca="false">L48</f>
        <v>3445.4704</v>
      </c>
      <c r="E48" s="67" t="n">
        <f aca="false">N48</f>
        <v>41.9992</v>
      </c>
      <c r="F48" s="67" t="n">
        <f aca="false">L48</f>
        <v>3445.4704</v>
      </c>
      <c r="G48" s="67" t="n">
        <f aca="false">O48</f>
        <v>41.5041</v>
      </c>
      <c r="H48" s="67" t="n">
        <f aca="false">T48</f>
        <v>3441.9696</v>
      </c>
      <c r="I48" s="67" t="n">
        <f aca="false">V48</f>
        <v>42.0007</v>
      </c>
      <c r="J48" s="67" t="n">
        <f aca="false">T48</f>
        <v>3441.9696</v>
      </c>
      <c r="K48" s="67" t="n">
        <f aca="false">W48</f>
        <v>41.4989</v>
      </c>
      <c r="L48" s="39" t="n">
        <v>3445.4704</v>
      </c>
      <c r="M48" s="39" t="n">
        <v>39.4641</v>
      </c>
      <c r="N48" s="39" t="n">
        <v>41.9992</v>
      </c>
      <c r="O48" s="39" t="n">
        <v>41.5041</v>
      </c>
      <c r="Q48" s="0" t="n">
        <v>8.64</v>
      </c>
      <c r="R48" s="52" t="n">
        <f aca="false">P48/3600</f>
        <v>0</v>
      </c>
      <c r="S48" s="53"/>
      <c r="T48" s="54" t="n">
        <v>3441.9696</v>
      </c>
      <c r="U48" s="54" t="n">
        <v>39.4563</v>
      </c>
      <c r="V48" s="54" t="n">
        <v>42.0007</v>
      </c>
      <c r="W48" s="54" t="n">
        <v>41.4989</v>
      </c>
      <c r="X48" s="55"/>
      <c r="Y48" s="0" t="n">
        <v>8.94</v>
      </c>
      <c r="Z48" s="52" t="n">
        <f aca="false">X48/3600</f>
        <v>0</v>
      </c>
      <c r="AA48" s="53"/>
      <c r="AB48" s="53"/>
      <c r="AC48" s="53"/>
    </row>
    <row r="49" customFormat="false" ht="13.2" hidden="false" customHeight="false" outlineLevel="0" collapsed="false">
      <c r="A49" s="57"/>
      <c r="B49" s="57"/>
      <c r="C49" s="57" t="n">
        <v>32</v>
      </c>
      <c r="D49" s="67" t="n">
        <f aca="false">L49</f>
        <v>1940.4872</v>
      </c>
      <c r="E49" s="67" t="n">
        <f aca="false">N49</f>
        <v>39.4691</v>
      </c>
      <c r="F49" s="67" t="n">
        <f aca="false">L49</f>
        <v>1940.4872</v>
      </c>
      <c r="G49" s="67" t="n">
        <f aca="false">O49</f>
        <v>38.8108</v>
      </c>
      <c r="H49" s="67" t="n">
        <f aca="false">T49</f>
        <v>1940.4848</v>
      </c>
      <c r="I49" s="67" t="n">
        <f aca="false">V49</f>
        <v>39.4643</v>
      </c>
      <c r="J49" s="67" t="n">
        <f aca="false">T49</f>
        <v>1940.4848</v>
      </c>
      <c r="K49" s="67" t="n">
        <f aca="false">W49</f>
        <v>38.8043</v>
      </c>
      <c r="L49" s="39" t="n">
        <v>1940.4872</v>
      </c>
      <c r="M49" s="39" t="n">
        <v>35.9948</v>
      </c>
      <c r="N49" s="39" t="n">
        <v>39.4691</v>
      </c>
      <c r="O49" s="39" t="n">
        <v>38.8108</v>
      </c>
      <c r="Q49" s="0" t="n">
        <v>7.45</v>
      </c>
      <c r="R49" s="52" t="n">
        <f aca="false">P49/3600</f>
        <v>0</v>
      </c>
      <c r="S49" s="53"/>
      <c r="T49" s="54" t="n">
        <v>1940.4848</v>
      </c>
      <c r="U49" s="54" t="n">
        <v>35.9966</v>
      </c>
      <c r="V49" s="54" t="n">
        <v>39.4643</v>
      </c>
      <c r="W49" s="54" t="n">
        <v>38.8043</v>
      </c>
      <c r="X49" s="55"/>
      <c r="Y49" s="0" t="n">
        <v>7.86</v>
      </c>
      <c r="Z49" s="52" t="n">
        <f aca="false">X49/3600</f>
        <v>0</v>
      </c>
      <c r="AA49" s="53"/>
      <c r="AB49" s="53"/>
      <c r="AC49" s="53"/>
    </row>
    <row r="50" customFormat="false" ht="13.8" hidden="false" customHeight="false" outlineLevel="0" collapsed="false">
      <c r="A50" s="57"/>
      <c r="B50" s="58"/>
      <c r="C50" s="58" t="n">
        <v>37</v>
      </c>
      <c r="D50" s="68" t="n">
        <f aca="false">L50</f>
        <v>1057.6368</v>
      </c>
      <c r="E50" s="68" t="n">
        <f aca="false">N50</f>
        <v>37.1992</v>
      </c>
      <c r="F50" s="68" t="n">
        <f aca="false">L50</f>
        <v>1057.6368</v>
      </c>
      <c r="G50" s="68" t="n">
        <f aca="false">O50</f>
        <v>36.2566</v>
      </c>
      <c r="H50" s="68" t="n">
        <f aca="false">T50</f>
        <v>1056.8584</v>
      </c>
      <c r="I50" s="68" t="n">
        <f aca="false">V50</f>
        <v>37.2008</v>
      </c>
      <c r="J50" s="68" t="n">
        <f aca="false">T50</f>
        <v>1056.8584</v>
      </c>
      <c r="K50" s="68" t="n">
        <f aca="false">W50</f>
        <v>36.2559</v>
      </c>
      <c r="L50" s="39" t="n">
        <v>1057.6368</v>
      </c>
      <c r="M50" s="39" t="n">
        <v>32.8868</v>
      </c>
      <c r="N50" s="39" t="n">
        <v>37.1992</v>
      </c>
      <c r="O50" s="39" t="n">
        <v>36.2566</v>
      </c>
      <c r="Q50" s="0" t="n">
        <v>6.38</v>
      </c>
      <c r="R50" s="60" t="n">
        <f aca="false">P50/3600</f>
        <v>0</v>
      </c>
      <c r="S50" s="58"/>
      <c r="T50" s="54" t="n">
        <v>1056.8584</v>
      </c>
      <c r="U50" s="54" t="n">
        <v>32.8826</v>
      </c>
      <c r="V50" s="54" t="n">
        <v>37.2008</v>
      </c>
      <c r="W50" s="54" t="n">
        <v>36.2559</v>
      </c>
      <c r="X50" s="61"/>
      <c r="Y50" s="0" t="n">
        <v>6.84</v>
      </c>
      <c r="Z50" s="60" t="n">
        <f aca="false">X50/3600</f>
        <v>0</v>
      </c>
      <c r="AA50" s="58"/>
      <c r="AB50" s="58"/>
      <c r="AC50" s="58"/>
    </row>
    <row r="51" customFormat="false" ht="13.2" hidden="false" customHeight="false" outlineLevel="0" collapsed="false">
      <c r="A51" s="57"/>
      <c r="B51" s="50" t="s">
        <v>63</v>
      </c>
      <c r="C51" s="50" t="n">
        <v>22</v>
      </c>
      <c r="D51" s="62" t="n">
        <f aca="false">L51</f>
        <v>13787.088</v>
      </c>
      <c r="E51" s="62" t="n">
        <f aca="false">N51</f>
        <v>43.2854</v>
      </c>
      <c r="F51" s="62" t="n">
        <f aca="false">L51</f>
        <v>13787.088</v>
      </c>
      <c r="G51" s="62" t="n">
        <f aca="false">O51</f>
        <v>44.1799</v>
      </c>
      <c r="H51" s="62" t="n">
        <f aca="false">T51</f>
        <v>13781.9688</v>
      </c>
      <c r="I51" s="62" t="n">
        <f aca="false">V51</f>
        <v>43.2889</v>
      </c>
      <c r="J51" s="62" t="n">
        <f aca="false">T51</f>
        <v>13781.9688</v>
      </c>
      <c r="K51" s="62" t="n">
        <f aca="false">W51</f>
        <v>44.184</v>
      </c>
      <c r="L51" s="39" t="n">
        <v>13787.088</v>
      </c>
      <c r="M51" s="39" t="n">
        <v>41.2105</v>
      </c>
      <c r="N51" s="39" t="n">
        <v>43.2854</v>
      </c>
      <c r="O51" s="39" t="n">
        <v>44.1799</v>
      </c>
      <c r="Q51" s="0" t="n">
        <v>14.97</v>
      </c>
      <c r="R51" s="63" t="n">
        <f aca="false">P51/3600</f>
        <v>0</v>
      </c>
      <c r="S51" s="64"/>
      <c r="T51" s="54" t="n">
        <v>13781.9688</v>
      </c>
      <c r="U51" s="54" t="n">
        <v>41.2059</v>
      </c>
      <c r="V51" s="54" t="n">
        <v>43.2889</v>
      </c>
      <c r="W51" s="54" t="n">
        <v>44.184</v>
      </c>
      <c r="X51" s="65"/>
      <c r="Y51" s="0" t="n">
        <v>15.36</v>
      </c>
      <c r="Z51" s="63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3.2" hidden="false" customHeight="false" outlineLevel="0" collapsed="false">
      <c r="A52" s="57"/>
      <c r="B52" s="57" t="s">
        <v>64</v>
      </c>
      <c r="C52" s="57" t="n">
        <v>27</v>
      </c>
      <c r="D52" s="51" t="n">
        <f aca="false">L52</f>
        <v>8807.4984</v>
      </c>
      <c r="E52" s="51" t="n">
        <f aca="false">N52</f>
        <v>40.7195</v>
      </c>
      <c r="F52" s="51" t="n">
        <f aca="false">L52</f>
        <v>8807.4984</v>
      </c>
      <c r="G52" s="51" t="n">
        <f aca="false">O52</f>
        <v>41.7338</v>
      </c>
      <c r="H52" s="51" t="n">
        <f aca="false">T52</f>
        <v>8803.264</v>
      </c>
      <c r="I52" s="51" t="n">
        <f aca="false">V52</f>
        <v>40.7192</v>
      </c>
      <c r="J52" s="51" t="n">
        <f aca="false">T52</f>
        <v>8803.264</v>
      </c>
      <c r="K52" s="51" t="n">
        <f aca="false">W52</f>
        <v>41.731</v>
      </c>
      <c r="L52" s="39" t="n">
        <v>8807.4984</v>
      </c>
      <c r="M52" s="39" t="n">
        <v>36.7881</v>
      </c>
      <c r="N52" s="39" t="n">
        <v>40.7195</v>
      </c>
      <c r="O52" s="39" t="n">
        <v>41.7338</v>
      </c>
      <c r="Q52" s="0" t="n">
        <v>13.19</v>
      </c>
      <c r="R52" s="52" t="n">
        <f aca="false">P52/3600</f>
        <v>0</v>
      </c>
      <c r="S52" s="53"/>
      <c r="T52" s="54" t="n">
        <v>8803.264</v>
      </c>
      <c r="U52" s="54" t="n">
        <v>36.7843</v>
      </c>
      <c r="V52" s="54" t="n">
        <v>40.7192</v>
      </c>
      <c r="W52" s="54" t="n">
        <v>41.731</v>
      </c>
      <c r="X52" s="55"/>
      <c r="Y52" s="0" t="n">
        <v>13.37</v>
      </c>
      <c r="Z52" s="52" t="n">
        <f aca="false">X52/3600</f>
        <v>0</v>
      </c>
      <c r="AA52" s="53"/>
      <c r="AB52" s="53"/>
      <c r="AC52" s="53"/>
    </row>
    <row r="53" customFormat="false" ht="13.2" hidden="false" customHeight="false" outlineLevel="0" collapsed="false">
      <c r="A53" s="57"/>
      <c r="B53" s="57"/>
      <c r="C53" s="57" t="n">
        <v>32</v>
      </c>
      <c r="D53" s="51" t="n">
        <f aca="false">L53</f>
        <v>5422.6784</v>
      </c>
      <c r="E53" s="51" t="n">
        <f aca="false">N53</f>
        <v>39.0721</v>
      </c>
      <c r="F53" s="51" t="n">
        <f aca="false">L53</f>
        <v>5422.6784</v>
      </c>
      <c r="G53" s="51" t="n">
        <f aca="false">O53</f>
        <v>39.9501</v>
      </c>
      <c r="H53" s="51" t="n">
        <f aca="false">T53</f>
        <v>5422.8056</v>
      </c>
      <c r="I53" s="51" t="n">
        <f aca="false">V53</f>
        <v>39.0739</v>
      </c>
      <c r="J53" s="51" t="n">
        <f aca="false">T53</f>
        <v>5422.8056</v>
      </c>
      <c r="K53" s="51" t="n">
        <f aca="false">W53</f>
        <v>39.9474</v>
      </c>
      <c r="L53" s="39" t="n">
        <v>5422.6784</v>
      </c>
      <c r="M53" s="39" t="n">
        <v>32.9765</v>
      </c>
      <c r="N53" s="39" t="n">
        <v>39.0721</v>
      </c>
      <c r="O53" s="39" t="n">
        <v>39.9501</v>
      </c>
      <c r="Q53" s="0" t="n">
        <v>11.68</v>
      </c>
      <c r="R53" s="52" t="n">
        <f aca="false">P53/3600</f>
        <v>0</v>
      </c>
      <c r="S53" s="53"/>
      <c r="T53" s="54" t="n">
        <v>5422.8056</v>
      </c>
      <c r="U53" s="54" t="n">
        <v>32.9758</v>
      </c>
      <c r="V53" s="54" t="n">
        <v>39.0739</v>
      </c>
      <c r="W53" s="54" t="n">
        <v>39.9474</v>
      </c>
      <c r="X53" s="55"/>
      <c r="Y53" s="0" t="n">
        <v>12.05</v>
      </c>
      <c r="Z53" s="52" t="n">
        <f aca="false">X53/3600</f>
        <v>0</v>
      </c>
      <c r="AA53" s="53"/>
      <c r="AB53" s="53"/>
      <c r="AC53" s="53"/>
    </row>
    <row r="54" customFormat="false" ht="13.8" hidden="false" customHeight="false" outlineLevel="0" collapsed="false">
      <c r="A54" s="57"/>
      <c r="B54" s="58"/>
      <c r="C54" s="58" t="n">
        <v>37</v>
      </c>
      <c r="D54" s="59" t="n">
        <f aca="false">L54</f>
        <v>3226.8752</v>
      </c>
      <c r="E54" s="59" t="n">
        <f aca="false">N54</f>
        <v>37.9011</v>
      </c>
      <c r="F54" s="59" t="n">
        <f aca="false">L54</f>
        <v>3226.8752</v>
      </c>
      <c r="G54" s="59" t="n">
        <f aca="false">O54</f>
        <v>38.2584</v>
      </c>
      <c r="H54" s="59" t="n">
        <f aca="false">T54</f>
        <v>3225.836</v>
      </c>
      <c r="I54" s="59" t="n">
        <f aca="false">V54</f>
        <v>37.9028</v>
      </c>
      <c r="J54" s="59" t="n">
        <f aca="false">T54</f>
        <v>3225.836</v>
      </c>
      <c r="K54" s="59" t="n">
        <f aca="false">W54</f>
        <v>38.2614</v>
      </c>
      <c r="L54" s="39" t="n">
        <v>3226.8752</v>
      </c>
      <c r="M54" s="39" t="n">
        <v>29.5119</v>
      </c>
      <c r="N54" s="39" t="n">
        <v>37.9011</v>
      </c>
      <c r="O54" s="39" t="n">
        <v>38.2584</v>
      </c>
      <c r="Q54" s="0" t="n">
        <v>10.61</v>
      </c>
      <c r="R54" s="60" t="n">
        <f aca="false">P54/3600</f>
        <v>0</v>
      </c>
      <c r="S54" s="58"/>
      <c r="T54" s="54" t="n">
        <v>3225.836</v>
      </c>
      <c r="U54" s="54" t="n">
        <v>29.5114</v>
      </c>
      <c r="V54" s="54" t="n">
        <v>37.9028</v>
      </c>
      <c r="W54" s="54" t="n">
        <v>38.2614</v>
      </c>
      <c r="X54" s="61"/>
      <c r="Y54" s="0" t="n">
        <v>10.93</v>
      </c>
      <c r="Z54" s="60" t="n">
        <f aca="false">X54/3600</f>
        <v>0</v>
      </c>
      <c r="AA54" s="58"/>
      <c r="AB54" s="58"/>
      <c r="AC54" s="58"/>
    </row>
    <row r="55" customFormat="false" ht="13.2" hidden="false" customHeight="false" outlineLevel="0" collapsed="false">
      <c r="A55" s="57"/>
      <c r="B55" s="50" t="s">
        <v>65</v>
      </c>
      <c r="C55" s="50" t="n">
        <v>22</v>
      </c>
      <c r="D55" s="66" t="n">
        <f aca="false">L55</f>
        <v>12172.4432</v>
      </c>
      <c r="E55" s="66" t="n">
        <f aca="false">N55</f>
        <v>42.1852</v>
      </c>
      <c r="F55" s="66" t="n">
        <f aca="false">L55</f>
        <v>12172.4432</v>
      </c>
      <c r="G55" s="66" t="n">
        <f aca="false">O55</f>
        <v>42.8765</v>
      </c>
      <c r="H55" s="66" t="n">
        <f aca="false">T55</f>
        <v>12173.6064</v>
      </c>
      <c r="I55" s="66" t="n">
        <f aca="false">V55</f>
        <v>42.1867</v>
      </c>
      <c r="J55" s="66" t="n">
        <f aca="false">T55</f>
        <v>12173.6064</v>
      </c>
      <c r="K55" s="66" t="n">
        <f aca="false">W55</f>
        <v>42.8763</v>
      </c>
      <c r="L55" s="39" t="n">
        <v>12172.4432</v>
      </c>
      <c r="M55" s="39" t="n">
        <v>41.1241</v>
      </c>
      <c r="N55" s="39" t="n">
        <v>42.1852</v>
      </c>
      <c r="O55" s="39" t="n">
        <v>42.8765</v>
      </c>
      <c r="Q55" s="0" t="n">
        <v>13.97</v>
      </c>
      <c r="R55" s="63" t="n">
        <f aca="false">P55/3600</f>
        <v>0</v>
      </c>
      <c r="S55" s="64"/>
      <c r="T55" s="54" t="n">
        <v>12173.6064</v>
      </c>
      <c r="U55" s="54" t="n">
        <v>41.1248</v>
      </c>
      <c r="V55" s="54" t="n">
        <v>42.1867</v>
      </c>
      <c r="W55" s="54" t="n">
        <v>42.8763</v>
      </c>
      <c r="X55" s="65"/>
      <c r="Y55" s="0" t="n">
        <v>14.21</v>
      </c>
      <c r="Z55" s="63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3.2" hidden="false" customHeight="false" outlineLevel="0" collapsed="false">
      <c r="A56" s="57"/>
      <c r="B56" s="57" t="s">
        <v>66</v>
      </c>
      <c r="C56" s="57" t="n">
        <v>27</v>
      </c>
      <c r="D56" s="67" t="n">
        <f aca="false">L56</f>
        <v>7580.2464</v>
      </c>
      <c r="E56" s="67" t="n">
        <f aca="false">N56</f>
        <v>39.0251</v>
      </c>
      <c r="F56" s="67" t="n">
        <f aca="false">L56</f>
        <v>7580.2464</v>
      </c>
      <c r="G56" s="67" t="n">
        <f aca="false">O56</f>
        <v>39.5418</v>
      </c>
      <c r="H56" s="67" t="n">
        <f aca="false">T56</f>
        <v>7577.7456</v>
      </c>
      <c r="I56" s="67" t="n">
        <f aca="false">V56</f>
        <v>39.0232</v>
      </c>
      <c r="J56" s="67" t="n">
        <f aca="false">T56</f>
        <v>7577.7456</v>
      </c>
      <c r="K56" s="67" t="n">
        <f aca="false">W56</f>
        <v>39.543</v>
      </c>
      <c r="L56" s="39" t="n">
        <v>7580.2464</v>
      </c>
      <c r="M56" s="39" t="n">
        <v>36.7682</v>
      </c>
      <c r="N56" s="39" t="n">
        <v>39.0251</v>
      </c>
      <c r="O56" s="39" t="n">
        <v>39.5418</v>
      </c>
      <c r="Q56" s="0" t="n">
        <v>12.17</v>
      </c>
      <c r="R56" s="52" t="n">
        <f aca="false">P56/3600</f>
        <v>0</v>
      </c>
      <c r="S56" s="53"/>
      <c r="T56" s="54" t="n">
        <v>7577.7456</v>
      </c>
      <c r="U56" s="54" t="n">
        <v>36.7654</v>
      </c>
      <c r="V56" s="54" t="n">
        <v>39.0232</v>
      </c>
      <c r="W56" s="54" t="n">
        <v>39.543</v>
      </c>
      <c r="X56" s="55"/>
      <c r="Y56" s="0" t="n">
        <v>12.33</v>
      </c>
      <c r="Z56" s="52" t="n">
        <f aca="false">X56/3600</f>
        <v>0</v>
      </c>
      <c r="AA56" s="53"/>
      <c r="AB56" s="53"/>
      <c r="AC56" s="53"/>
    </row>
    <row r="57" customFormat="false" ht="13.2" hidden="false" customHeight="false" outlineLevel="0" collapsed="false">
      <c r="A57" s="57"/>
      <c r="B57" s="57"/>
      <c r="C57" s="57" t="n">
        <v>32</v>
      </c>
      <c r="D57" s="67" t="n">
        <f aca="false">L57</f>
        <v>4254.8856</v>
      </c>
      <c r="E57" s="67" t="n">
        <f aca="false">N57</f>
        <v>36.5634</v>
      </c>
      <c r="F57" s="67" t="n">
        <f aca="false">L57</f>
        <v>4254.8856</v>
      </c>
      <c r="G57" s="67" t="n">
        <f aca="false">O57</f>
        <v>37.0142</v>
      </c>
      <c r="H57" s="67" t="n">
        <f aca="false">T57</f>
        <v>4256.42</v>
      </c>
      <c r="I57" s="67" t="n">
        <f aca="false">V57</f>
        <v>36.5625</v>
      </c>
      <c r="J57" s="67" t="n">
        <f aca="false">T57</f>
        <v>4256.42</v>
      </c>
      <c r="K57" s="67" t="n">
        <f aca="false">W57</f>
        <v>37.0157</v>
      </c>
      <c r="L57" s="39" t="n">
        <v>4254.8856</v>
      </c>
      <c r="M57" s="39" t="n">
        <v>32.7334</v>
      </c>
      <c r="N57" s="39" t="n">
        <v>36.5634</v>
      </c>
      <c r="O57" s="39" t="n">
        <v>37.0142</v>
      </c>
      <c r="Q57" s="0" t="n">
        <v>10.2</v>
      </c>
      <c r="R57" s="52" t="n">
        <f aca="false">P57/3600</f>
        <v>0</v>
      </c>
      <c r="S57" s="53"/>
      <c r="T57" s="54" t="n">
        <v>4256.42</v>
      </c>
      <c r="U57" s="54" t="n">
        <v>32.7367</v>
      </c>
      <c r="V57" s="54" t="n">
        <v>36.5625</v>
      </c>
      <c r="W57" s="54" t="n">
        <v>37.0157</v>
      </c>
      <c r="X57" s="55"/>
      <c r="Y57" s="0" t="n">
        <v>10.43</v>
      </c>
      <c r="Z57" s="52" t="n">
        <f aca="false">X57/3600</f>
        <v>0</v>
      </c>
      <c r="AA57" s="53"/>
      <c r="AB57" s="53"/>
      <c r="AC57" s="53"/>
    </row>
    <row r="58" customFormat="false" ht="13.8" hidden="false" customHeight="false" outlineLevel="0" collapsed="false">
      <c r="A58" s="57"/>
      <c r="B58" s="58"/>
      <c r="C58" s="58" t="n">
        <v>37</v>
      </c>
      <c r="D58" s="68" t="n">
        <f aca="false">L58</f>
        <v>2164.144</v>
      </c>
      <c r="E58" s="68" t="n">
        <f aca="false">N58</f>
        <v>34.3879</v>
      </c>
      <c r="F58" s="68" t="n">
        <f aca="false">L58</f>
        <v>2164.144</v>
      </c>
      <c r="G58" s="68" t="n">
        <f aca="false">O58</f>
        <v>34.8561</v>
      </c>
      <c r="H58" s="68" t="n">
        <f aca="false">T58</f>
        <v>2163.4808</v>
      </c>
      <c r="I58" s="68" t="n">
        <f aca="false">V58</f>
        <v>34.3899</v>
      </c>
      <c r="J58" s="68" t="n">
        <f aca="false">T58</f>
        <v>2163.4808</v>
      </c>
      <c r="K58" s="68" t="n">
        <f aca="false">W58</f>
        <v>34.8551</v>
      </c>
      <c r="L58" s="39" t="n">
        <v>2164.144</v>
      </c>
      <c r="M58" s="39" t="n">
        <v>29.2656</v>
      </c>
      <c r="N58" s="39" t="n">
        <v>34.3879</v>
      </c>
      <c r="O58" s="39" t="n">
        <v>34.8561</v>
      </c>
      <c r="Q58" s="0" t="n">
        <v>8.54</v>
      </c>
      <c r="R58" s="60" t="n">
        <f aca="false">P58/3600</f>
        <v>0</v>
      </c>
      <c r="S58" s="58"/>
      <c r="T58" s="54" t="n">
        <v>2163.4808</v>
      </c>
      <c r="U58" s="54" t="n">
        <v>29.2638</v>
      </c>
      <c r="V58" s="54" t="n">
        <v>34.3899</v>
      </c>
      <c r="W58" s="54" t="n">
        <v>34.8551</v>
      </c>
      <c r="X58" s="61"/>
      <c r="Y58" s="0" t="n">
        <v>8.78</v>
      </c>
      <c r="Z58" s="60" t="n">
        <f aca="false">X58/3600</f>
        <v>0</v>
      </c>
      <c r="AA58" s="58"/>
      <c r="AB58" s="58"/>
      <c r="AC58" s="58"/>
    </row>
    <row r="59" customFormat="false" ht="13.2" hidden="false" customHeight="false" outlineLevel="0" collapsed="false">
      <c r="A59" s="57"/>
      <c r="B59" s="50" t="s">
        <v>67</v>
      </c>
      <c r="C59" s="50" t="n">
        <v>22</v>
      </c>
      <c r="D59" s="62" t="n">
        <f aca="false">L59</f>
        <v>4751.456</v>
      </c>
      <c r="E59" s="62" t="n">
        <f aca="false">N59</f>
        <v>43.2392</v>
      </c>
      <c r="F59" s="62" t="n">
        <f aca="false">L59</f>
        <v>4751.456</v>
      </c>
      <c r="G59" s="62" t="n">
        <f aca="false">O59</f>
        <v>43.9975</v>
      </c>
      <c r="H59" s="62" t="n">
        <f aca="false">T59</f>
        <v>4750</v>
      </c>
      <c r="I59" s="62" t="n">
        <f aca="false">V59</f>
        <v>43.2392</v>
      </c>
      <c r="J59" s="62" t="n">
        <f aca="false">T59</f>
        <v>4750</v>
      </c>
      <c r="K59" s="62" t="n">
        <f aca="false">W59</f>
        <v>43.9986</v>
      </c>
      <c r="L59" s="39" t="n">
        <v>4751.456</v>
      </c>
      <c r="M59" s="39" t="n">
        <v>42.6793</v>
      </c>
      <c r="N59" s="39" t="n">
        <v>43.2392</v>
      </c>
      <c r="O59" s="39" t="n">
        <v>43.9975</v>
      </c>
      <c r="Q59" s="0" t="n">
        <v>7.14</v>
      </c>
      <c r="R59" s="63" t="n">
        <f aca="false">P59/3600</f>
        <v>0</v>
      </c>
      <c r="S59" s="64"/>
      <c r="T59" s="54" t="n">
        <v>4750</v>
      </c>
      <c r="U59" s="54" t="n">
        <v>42.6766</v>
      </c>
      <c r="V59" s="54" t="n">
        <v>43.2392</v>
      </c>
      <c r="W59" s="54" t="n">
        <v>43.9986</v>
      </c>
      <c r="X59" s="65"/>
      <c r="Y59" s="0" t="n">
        <v>7.35</v>
      </c>
      <c r="Z59" s="63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3.2" hidden="false" customHeight="false" outlineLevel="0" collapsed="false">
      <c r="A60" s="57"/>
      <c r="B60" s="57" t="s">
        <v>59</v>
      </c>
      <c r="C60" s="57" t="n">
        <v>27</v>
      </c>
      <c r="D60" s="51" t="n">
        <f aca="false">L60</f>
        <v>2893.4536</v>
      </c>
      <c r="E60" s="51" t="n">
        <f aca="false">N60</f>
        <v>39.8562</v>
      </c>
      <c r="F60" s="51" t="n">
        <f aca="false">L60</f>
        <v>2893.4536</v>
      </c>
      <c r="G60" s="51" t="n">
        <f aca="false">O60</f>
        <v>41.0672</v>
      </c>
      <c r="H60" s="51" t="n">
        <f aca="false">T60</f>
        <v>2890.432</v>
      </c>
      <c r="I60" s="51" t="n">
        <f aca="false">V60</f>
        <v>39.8595</v>
      </c>
      <c r="J60" s="51" t="n">
        <f aca="false">T60</f>
        <v>2890.432</v>
      </c>
      <c r="K60" s="51" t="n">
        <f aca="false">W60</f>
        <v>41.0748</v>
      </c>
      <c r="L60" s="39" t="n">
        <v>2893.4536</v>
      </c>
      <c r="M60" s="39" t="n">
        <v>38.6175</v>
      </c>
      <c r="N60" s="39" t="n">
        <v>39.8562</v>
      </c>
      <c r="O60" s="39" t="n">
        <v>41.0672</v>
      </c>
      <c r="Q60" s="0" t="n">
        <v>6.14</v>
      </c>
      <c r="R60" s="52" t="n">
        <f aca="false">P60/3600</f>
        <v>0</v>
      </c>
      <c r="S60" s="53"/>
      <c r="T60" s="54" t="n">
        <v>2890.432</v>
      </c>
      <c r="U60" s="54" t="n">
        <v>38.6091</v>
      </c>
      <c r="V60" s="54" t="n">
        <v>39.8595</v>
      </c>
      <c r="W60" s="54" t="n">
        <v>41.0748</v>
      </c>
      <c r="X60" s="55"/>
      <c r="Y60" s="0" t="n">
        <v>6.32</v>
      </c>
      <c r="Z60" s="52" t="n">
        <f aca="false">X60/3600</f>
        <v>0</v>
      </c>
      <c r="AA60" s="53"/>
      <c r="AB60" s="53"/>
      <c r="AC60" s="53"/>
    </row>
    <row r="61" customFormat="false" ht="13.2" hidden="false" customHeight="false" outlineLevel="0" collapsed="false">
      <c r="A61" s="57"/>
      <c r="B61" s="57"/>
      <c r="C61" s="57" t="n">
        <v>32</v>
      </c>
      <c r="D61" s="51" t="n">
        <f aca="false">L61</f>
        <v>1565.8824</v>
      </c>
      <c r="E61" s="51" t="n">
        <f aca="false">N61</f>
        <v>37.3867</v>
      </c>
      <c r="F61" s="51" t="n">
        <f aca="false">L61</f>
        <v>1565.8824</v>
      </c>
      <c r="G61" s="51" t="n">
        <f aca="false">O61</f>
        <v>38.6092</v>
      </c>
      <c r="H61" s="51" t="n">
        <f aca="false">T61</f>
        <v>1567.2304</v>
      </c>
      <c r="I61" s="51" t="n">
        <f aca="false">V61</f>
        <v>37.3819</v>
      </c>
      <c r="J61" s="51" t="n">
        <f aca="false">T61</f>
        <v>1567.2304</v>
      </c>
      <c r="K61" s="51" t="n">
        <f aca="false">W61</f>
        <v>38.6013</v>
      </c>
      <c r="L61" s="39" t="n">
        <v>1565.8824</v>
      </c>
      <c r="M61" s="39" t="n">
        <v>34.6613</v>
      </c>
      <c r="N61" s="39" t="n">
        <v>37.3867</v>
      </c>
      <c r="O61" s="39" t="n">
        <v>38.6092</v>
      </c>
      <c r="Q61" s="0" t="n">
        <v>5.31</v>
      </c>
      <c r="R61" s="52" t="n">
        <f aca="false">P61/3600</f>
        <v>0</v>
      </c>
      <c r="S61" s="53"/>
      <c r="T61" s="54" t="n">
        <v>1567.2304</v>
      </c>
      <c r="U61" s="54" t="n">
        <v>34.6663</v>
      </c>
      <c r="V61" s="54" t="n">
        <v>37.3819</v>
      </c>
      <c r="W61" s="54" t="n">
        <v>38.6013</v>
      </c>
      <c r="X61" s="55"/>
      <c r="Y61" s="0" t="n">
        <v>5.47</v>
      </c>
      <c r="Z61" s="52" t="n">
        <f aca="false">X61/3600</f>
        <v>0</v>
      </c>
      <c r="AA61" s="53"/>
      <c r="AB61" s="53"/>
      <c r="AC61" s="53"/>
    </row>
    <row r="62" customFormat="false" ht="13.8" hidden="false" customHeight="false" outlineLevel="0" collapsed="false">
      <c r="A62" s="58"/>
      <c r="B62" s="58"/>
      <c r="C62" s="58" t="n">
        <v>37</v>
      </c>
      <c r="D62" s="69" t="n">
        <f aca="false">L62</f>
        <v>776.9024</v>
      </c>
      <c r="E62" s="69" t="n">
        <f aca="false">N62</f>
        <v>35.0529</v>
      </c>
      <c r="F62" s="69" t="n">
        <f aca="false">L62</f>
        <v>776.9024</v>
      </c>
      <c r="G62" s="69" t="n">
        <f aca="false">O62</f>
        <v>36.2061</v>
      </c>
      <c r="H62" s="69" t="n">
        <f aca="false">T62</f>
        <v>776.6872</v>
      </c>
      <c r="I62" s="69" t="n">
        <f aca="false">V62</f>
        <v>35.0431</v>
      </c>
      <c r="J62" s="69" t="n">
        <f aca="false">T62</f>
        <v>776.6872</v>
      </c>
      <c r="K62" s="69" t="n">
        <f aca="false">W62</f>
        <v>36.1953</v>
      </c>
      <c r="L62" s="39" t="n">
        <v>776.9024</v>
      </c>
      <c r="M62" s="39" t="n">
        <v>31.3985</v>
      </c>
      <c r="N62" s="39" t="n">
        <v>35.0529</v>
      </c>
      <c r="O62" s="39" t="n">
        <v>36.2061</v>
      </c>
      <c r="Q62" s="0" t="n">
        <v>4.46</v>
      </c>
      <c r="R62" s="60" t="n">
        <f aca="false">P62/3600</f>
        <v>0</v>
      </c>
      <c r="S62" s="58"/>
      <c r="T62" s="54" t="n">
        <v>776.6872</v>
      </c>
      <c r="U62" s="54" t="n">
        <v>31.3985</v>
      </c>
      <c r="V62" s="54" t="n">
        <v>35.0431</v>
      </c>
      <c r="W62" s="54" t="n">
        <v>36.1953</v>
      </c>
      <c r="X62" s="61"/>
      <c r="Y62" s="0" t="n">
        <v>4.7</v>
      </c>
      <c r="Z62" s="60" t="n">
        <f aca="false">X62/3600</f>
        <v>0</v>
      </c>
      <c r="AA62" s="58"/>
      <c r="AB62" s="58"/>
      <c r="AC62" s="58"/>
    </row>
    <row r="63" customFormat="false" ht="13.2" hidden="false" customHeight="false" outlineLevel="0" collapsed="false">
      <c r="A63" s="50" t="s">
        <v>68</v>
      </c>
      <c r="B63" s="50" t="s">
        <v>69</v>
      </c>
      <c r="C63" s="50" t="n">
        <v>22</v>
      </c>
      <c r="D63" s="66" t="n">
        <f aca="false">L63</f>
        <v>23126.4896</v>
      </c>
      <c r="E63" s="66" t="n">
        <f aca="false">N63</f>
        <v>47.3057</v>
      </c>
      <c r="F63" s="66" t="n">
        <f aca="false">L63</f>
        <v>23126.4896</v>
      </c>
      <c r="G63" s="66" t="n">
        <f aca="false">O63</f>
        <v>48.2101</v>
      </c>
      <c r="H63" s="66" t="n">
        <f aca="false">T63</f>
        <v>23115.056</v>
      </c>
      <c r="I63" s="66" t="n">
        <f aca="false">V63</f>
        <v>47.3126</v>
      </c>
      <c r="J63" s="66" t="n">
        <f aca="false">T63</f>
        <v>23115.056</v>
      </c>
      <c r="K63" s="66" t="n">
        <f aca="false">W63</f>
        <v>48.215</v>
      </c>
      <c r="L63" s="39" t="n">
        <v>23126.4896</v>
      </c>
      <c r="M63" s="39" t="n">
        <v>44.782</v>
      </c>
      <c r="N63" s="39" t="n">
        <v>47.3057</v>
      </c>
      <c r="O63" s="39" t="n">
        <v>48.2101</v>
      </c>
      <c r="Q63" s="0" t="n">
        <v>88.17</v>
      </c>
      <c r="R63" s="63" t="n">
        <f aca="false">P63/3600</f>
        <v>0</v>
      </c>
      <c r="S63" s="64"/>
      <c r="T63" s="54" t="n">
        <v>23115.056</v>
      </c>
      <c r="U63" s="54" t="n">
        <v>44.7819</v>
      </c>
      <c r="V63" s="54" t="n">
        <v>47.3126</v>
      </c>
      <c r="W63" s="54" t="n">
        <v>48.215</v>
      </c>
      <c r="X63" s="65"/>
      <c r="Y63" s="0" t="n">
        <v>93.61</v>
      </c>
      <c r="Z63" s="63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3.2" hidden="false" customHeight="false" outlineLevel="0" collapsed="false">
      <c r="A64" s="57" t="s">
        <v>61</v>
      </c>
      <c r="B64" s="57" t="s">
        <v>70</v>
      </c>
      <c r="C64" s="57" t="n">
        <v>27</v>
      </c>
      <c r="D64" s="67" t="n">
        <f aca="false">L64</f>
        <v>13707.324</v>
      </c>
      <c r="E64" s="67" t="n">
        <f aca="false">N64</f>
        <v>45.8091</v>
      </c>
      <c r="F64" s="67" t="n">
        <f aca="false">L64</f>
        <v>13707.324</v>
      </c>
      <c r="G64" s="67" t="n">
        <f aca="false">O64</f>
        <v>46.4834</v>
      </c>
      <c r="H64" s="67" t="n">
        <f aca="false">T64</f>
        <v>13687.772</v>
      </c>
      <c r="I64" s="67" t="n">
        <f aca="false">V64</f>
        <v>45.8035</v>
      </c>
      <c r="J64" s="67" t="n">
        <f aca="false">T64</f>
        <v>13687.772</v>
      </c>
      <c r="K64" s="67" t="n">
        <f aca="false">W64</f>
        <v>46.4819</v>
      </c>
      <c r="L64" s="39" t="n">
        <v>13707.324</v>
      </c>
      <c r="M64" s="39" t="n">
        <v>42.384</v>
      </c>
      <c r="N64" s="39" t="n">
        <v>45.8091</v>
      </c>
      <c r="O64" s="39" t="n">
        <v>46.4834</v>
      </c>
      <c r="Q64" s="0" t="n">
        <v>82.06</v>
      </c>
      <c r="R64" s="52" t="n">
        <f aca="false">P64/3600</f>
        <v>0</v>
      </c>
      <c r="S64" s="53"/>
      <c r="T64" s="54" t="n">
        <v>13687.772</v>
      </c>
      <c r="U64" s="54" t="n">
        <v>42.3777</v>
      </c>
      <c r="V64" s="54" t="n">
        <v>45.8035</v>
      </c>
      <c r="W64" s="54" t="n">
        <v>46.4819</v>
      </c>
      <c r="X64" s="55"/>
      <c r="Y64" s="0" t="n">
        <v>87.15</v>
      </c>
      <c r="Z64" s="52" t="n">
        <f aca="false">X64/3600</f>
        <v>0</v>
      </c>
      <c r="AA64" s="53"/>
      <c r="AB64" s="53"/>
      <c r="AC64" s="53"/>
    </row>
    <row r="65" customFormat="false" ht="13.2" hidden="false" customHeight="false" outlineLevel="0" collapsed="false">
      <c r="A65" s="57"/>
      <c r="B65" s="57"/>
      <c r="C65" s="57" t="n">
        <v>32</v>
      </c>
      <c r="D65" s="67" t="n">
        <f aca="false">L65</f>
        <v>8079.3848</v>
      </c>
      <c r="E65" s="67" t="n">
        <f aca="false">N65</f>
        <v>44.2691</v>
      </c>
      <c r="F65" s="67" t="n">
        <f aca="false">L65</f>
        <v>8079.3848</v>
      </c>
      <c r="G65" s="67" t="n">
        <f aca="false">O65</f>
        <v>44.7498</v>
      </c>
      <c r="H65" s="67" t="n">
        <f aca="false">T65</f>
        <v>8080.2688</v>
      </c>
      <c r="I65" s="67" t="n">
        <f aca="false">V65</f>
        <v>44.2732</v>
      </c>
      <c r="J65" s="67" t="n">
        <f aca="false">T65</f>
        <v>8080.2688</v>
      </c>
      <c r="K65" s="67" t="n">
        <f aca="false">W65</f>
        <v>44.7647</v>
      </c>
      <c r="L65" s="39" t="n">
        <v>8079.3848</v>
      </c>
      <c r="M65" s="39" t="n">
        <v>39.6918</v>
      </c>
      <c r="N65" s="39" t="n">
        <v>44.2691</v>
      </c>
      <c r="O65" s="39" t="n">
        <v>44.7498</v>
      </c>
      <c r="Q65" s="0" t="n">
        <v>76.91</v>
      </c>
      <c r="R65" s="52" t="n">
        <f aca="false">P65/3600</f>
        <v>0</v>
      </c>
      <c r="S65" s="53"/>
      <c r="T65" s="54" t="n">
        <v>8080.2688</v>
      </c>
      <c r="U65" s="54" t="n">
        <v>39.6979</v>
      </c>
      <c r="V65" s="54" t="n">
        <v>44.2732</v>
      </c>
      <c r="W65" s="54" t="n">
        <v>44.7647</v>
      </c>
      <c r="X65" s="55"/>
      <c r="Y65" s="0" t="n">
        <v>82.55</v>
      </c>
      <c r="Z65" s="52" t="n">
        <f aca="false">X65/3600</f>
        <v>0</v>
      </c>
      <c r="AA65" s="53"/>
      <c r="AB65" s="53"/>
      <c r="AC65" s="53"/>
    </row>
    <row r="66" customFormat="false" ht="13.8" hidden="false" customHeight="false" outlineLevel="0" collapsed="false">
      <c r="A66" s="57"/>
      <c r="B66" s="58"/>
      <c r="C66" s="58" t="n">
        <v>37</v>
      </c>
      <c r="D66" s="68" t="n">
        <f aca="false">L66</f>
        <v>4856.7096</v>
      </c>
      <c r="E66" s="68" t="n">
        <f aca="false">N66</f>
        <v>42.7332</v>
      </c>
      <c r="F66" s="68" t="n">
        <f aca="false">L66</f>
        <v>4856.7096</v>
      </c>
      <c r="G66" s="68" t="n">
        <f aca="false">O66</f>
        <v>42.9404</v>
      </c>
      <c r="H66" s="68" t="n">
        <f aca="false">T66</f>
        <v>4855.1736</v>
      </c>
      <c r="I66" s="68" t="n">
        <f aca="false">V66</f>
        <v>42.7306</v>
      </c>
      <c r="J66" s="68" t="n">
        <f aca="false">T66</f>
        <v>4855.1736</v>
      </c>
      <c r="K66" s="68" t="n">
        <f aca="false">W66</f>
        <v>42.9454</v>
      </c>
      <c r="L66" s="39" t="n">
        <v>4856.7096</v>
      </c>
      <c r="M66" s="39" t="n">
        <v>36.873</v>
      </c>
      <c r="N66" s="39" t="n">
        <v>42.7332</v>
      </c>
      <c r="O66" s="39" t="n">
        <v>42.9404</v>
      </c>
      <c r="Q66" s="0" t="n">
        <v>71.1</v>
      </c>
      <c r="R66" s="60" t="n">
        <f aca="false">P66/3600</f>
        <v>0</v>
      </c>
      <c r="S66" s="58"/>
      <c r="T66" s="54" t="n">
        <v>4855.1736</v>
      </c>
      <c r="U66" s="54" t="n">
        <v>36.8746</v>
      </c>
      <c r="V66" s="54" t="n">
        <v>42.7306</v>
      </c>
      <c r="W66" s="54" t="n">
        <v>42.9454</v>
      </c>
      <c r="X66" s="61"/>
      <c r="Y66" s="0" t="n">
        <v>77.05</v>
      </c>
      <c r="Z66" s="60" t="n">
        <f aca="false">X66/3600</f>
        <v>0</v>
      </c>
      <c r="AA66" s="58"/>
      <c r="AB66" s="58"/>
      <c r="AC66" s="58"/>
    </row>
    <row r="67" customFormat="false" ht="13.2" hidden="false" customHeight="false" outlineLevel="0" collapsed="false">
      <c r="A67" s="57"/>
      <c r="B67" s="50" t="s">
        <v>71</v>
      </c>
      <c r="C67" s="50" t="n">
        <v>22</v>
      </c>
      <c r="D67" s="62" t="n">
        <f aca="false">L67</f>
        <v>23594.812</v>
      </c>
      <c r="E67" s="62" t="n">
        <f aca="false">N67</f>
        <v>48.4704</v>
      </c>
      <c r="F67" s="62" t="n">
        <f aca="false">L67</f>
        <v>23594.812</v>
      </c>
      <c r="G67" s="62" t="n">
        <f aca="false">O67</f>
        <v>48.2916</v>
      </c>
      <c r="H67" s="62" t="n">
        <f aca="false">T67</f>
        <v>23586.324</v>
      </c>
      <c r="I67" s="62" t="n">
        <f aca="false">V67</f>
        <v>48.4766</v>
      </c>
      <c r="J67" s="62" t="n">
        <f aca="false">T67</f>
        <v>23586.324</v>
      </c>
      <c r="K67" s="62" t="n">
        <f aca="false">W67</f>
        <v>48.2971</v>
      </c>
      <c r="L67" s="39" t="n">
        <v>23594.812</v>
      </c>
      <c r="M67" s="39" t="n">
        <v>44.722</v>
      </c>
      <c r="N67" s="39" t="n">
        <v>48.4704</v>
      </c>
      <c r="O67" s="39" t="n">
        <v>48.2916</v>
      </c>
      <c r="Q67" s="0" t="n">
        <v>84.5</v>
      </c>
      <c r="R67" s="63" t="n">
        <f aca="false">P67/3600</f>
        <v>0</v>
      </c>
      <c r="S67" s="64"/>
      <c r="T67" s="54" t="n">
        <v>23586.324</v>
      </c>
      <c r="U67" s="54" t="n">
        <v>44.7241</v>
      </c>
      <c r="V67" s="54" t="n">
        <v>48.4766</v>
      </c>
      <c r="W67" s="54" t="n">
        <v>48.2971</v>
      </c>
      <c r="X67" s="65"/>
      <c r="Y67" s="0" t="n">
        <v>88.26</v>
      </c>
      <c r="Z67" s="63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3.2" hidden="false" customHeight="false" outlineLevel="0" collapsed="false">
      <c r="A68" s="57"/>
      <c r="B68" s="57" t="s">
        <v>72</v>
      </c>
      <c r="C68" s="57" t="n">
        <v>27</v>
      </c>
      <c r="D68" s="51" t="n">
        <f aca="false">L68</f>
        <v>14483.0352</v>
      </c>
      <c r="E68" s="51" t="n">
        <f aca="false">N68</f>
        <v>46.9597</v>
      </c>
      <c r="F68" s="51" t="n">
        <f aca="false">L68</f>
        <v>14483.0352</v>
      </c>
      <c r="G68" s="51" t="n">
        <f aca="false">O68</f>
        <v>46.1482</v>
      </c>
      <c r="H68" s="51" t="n">
        <f aca="false">T68</f>
        <v>14459.472</v>
      </c>
      <c r="I68" s="51" t="n">
        <f aca="false">V68</f>
        <v>46.9488</v>
      </c>
      <c r="J68" s="51" t="n">
        <f aca="false">T68</f>
        <v>14459.472</v>
      </c>
      <c r="K68" s="51" t="n">
        <f aca="false">W68</f>
        <v>46.1505</v>
      </c>
      <c r="L68" s="39" t="n">
        <v>14483.0352</v>
      </c>
      <c r="M68" s="39" t="n">
        <v>42.3302</v>
      </c>
      <c r="N68" s="39" t="n">
        <v>46.9597</v>
      </c>
      <c r="O68" s="39" t="n">
        <v>46.1482</v>
      </c>
      <c r="Q68" s="0" t="n">
        <v>79.64</v>
      </c>
      <c r="R68" s="52" t="n">
        <f aca="false">P68/3600</f>
        <v>0</v>
      </c>
      <c r="S68" s="53"/>
      <c r="T68" s="54" t="n">
        <v>14459.472</v>
      </c>
      <c r="U68" s="54" t="n">
        <v>42.3217</v>
      </c>
      <c r="V68" s="54" t="n">
        <v>46.9488</v>
      </c>
      <c r="W68" s="54" t="n">
        <v>46.1505</v>
      </c>
      <c r="X68" s="55"/>
      <c r="Y68" s="0" t="n">
        <v>84.14</v>
      </c>
      <c r="Z68" s="52" t="n">
        <f aca="false">X68/3600</f>
        <v>0</v>
      </c>
      <c r="AA68" s="53"/>
      <c r="AB68" s="53"/>
      <c r="AC68" s="53"/>
    </row>
    <row r="69" customFormat="false" ht="13.2" hidden="false" customHeight="false" outlineLevel="0" collapsed="false">
      <c r="A69" s="57"/>
      <c r="B69" s="57"/>
      <c r="C69" s="57" t="n">
        <v>32</v>
      </c>
      <c r="D69" s="51" t="n">
        <f aca="false">L69</f>
        <v>8744.748</v>
      </c>
      <c r="E69" s="51" t="n">
        <f aca="false">N69</f>
        <v>45.7002</v>
      </c>
      <c r="F69" s="51" t="n">
        <f aca="false">L69</f>
        <v>8744.748</v>
      </c>
      <c r="G69" s="51" t="n">
        <f aca="false">O69</f>
        <v>43.9816</v>
      </c>
      <c r="H69" s="51" t="n">
        <f aca="false">T69</f>
        <v>8747.9024</v>
      </c>
      <c r="I69" s="51" t="n">
        <f aca="false">V69</f>
        <v>45.7129</v>
      </c>
      <c r="J69" s="51" t="n">
        <f aca="false">T69</f>
        <v>8747.9024</v>
      </c>
      <c r="K69" s="51" t="n">
        <f aca="false">W69</f>
        <v>43.9755</v>
      </c>
      <c r="L69" s="39" t="n">
        <v>8744.748</v>
      </c>
      <c r="M69" s="39" t="n">
        <v>39.4886</v>
      </c>
      <c r="N69" s="39" t="n">
        <v>45.7002</v>
      </c>
      <c r="O69" s="39" t="n">
        <v>43.9816</v>
      </c>
      <c r="Q69" s="0" t="n">
        <v>74.5</v>
      </c>
      <c r="R69" s="52" t="n">
        <f aca="false">P69/3600</f>
        <v>0</v>
      </c>
      <c r="S69" s="53"/>
      <c r="T69" s="54" t="n">
        <v>8747.9024</v>
      </c>
      <c r="U69" s="54" t="n">
        <v>39.4968</v>
      </c>
      <c r="V69" s="54" t="n">
        <v>45.7129</v>
      </c>
      <c r="W69" s="54" t="n">
        <v>43.9755</v>
      </c>
      <c r="X69" s="55"/>
      <c r="Y69" s="0" t="n">
        <v>79.83</v>
      </c>
      <c r="Z69" s="52" t="n">
        <f aca="false">X69/3600</f>
        <v>0</v>
      </c>
      <c r="AA69" s="53"/>
      <c r="AB69" s="53"/>
      <c r="AC69" s="53"/>
    </row>
    <row r="70" customFormat="false" ht="13.8" hidden="false" customHeight="false" outlineLevel="0" collapsed="false">
      <c r="A70" s="57"/>
      <c r="B70" s="58"/>
      <c r="C70" s="58" t="n">
        <v>37</v>
      </c>
      <c r="D70" s="59" t="n">
        <f aca="false">L70</f>
        <v>5245.0592</v>
      </c>
      <c r="E70" s="59" t="n">
        <f aca="false">N70</f>
        <v>44.3687</v>
      </c>
      <c r="F70" s="59" t="n">
        <f aca="false">L70</f>
        <v>5245.0592</v>
      </c>
      <c r="G70" s="59" t="n">
        <f aca="false">O70</f>
        <v>42.1636</v>
      </c>
      <c r="H70" s="59" t="n">
        <f aca="false">T70</f>
        <v>5241.6624</v>
      </c>
      <c r="I70" s="59" t="n">
        <f aca="false">V70</f>
        <v>44.3655</v>
      </c>
      <c r="J70" s="59" t="n">
        <f aca="false">T70</f>
        <v>5241.6624</v>
      </c>
      <c r="K70" s="59" t="n">
        <f aca="false">W70</f>
        <v>42.166</v>
      </c>
      <c r="L70" s="39" t="n">
        <v>5245.0592</v>
      </c>
      <c r="M70" s="39" t="n">
        <v>36.4618</v>
      </c>
      <c r="N70" s="39" t="n">
        <v>44.3687</v>
      </c>
      <c r="O70" s="39" t="n">
        <v>42.1636</v>
      </c>
      <c r="Q70" s="0" t="n">
        <v>70.42</v>
      </c>
      <c r="R70" s="60" t="n">
        <f aca="false">P70/3600</f>
        <v>0</v>
      </c>
      <c r="S70" s="58"/>
      <c r="T70" s="54" t="n">
        <v>5241.6624</v>
      </c>
      <c r="U70" s="54" t="n">
        <v>36.4557</v>
      </c>
      <c r="V70" s="54" t="n">
        <v>44.3655</v>
      </c>
      <c r="W70" s="54" t="n">
        <v>42.166</v>
      </c>
      <c r="X70" s="61"/>
      <c r="Y70" s="0" t="n">
        <v>76.7</v>
      </c>
      <c r="Z70" s="60" t="n">
        <f aca="false">X70/3600</f>
        <v>0</v>
      </c>
      <c r="AA70" s="58"/>
      <c r="AB70" s="58"/>
      <c r="AC70" s="58"/>
    </row>
    <row r="71" customFormat="false" ht="13.2" hidden="false" customHeight="false" outlineLevel="0" collapsed="false">
      <c r="A71" s="57"/>
      <c r="B71" s="50" t="s">
        <v>73</v>
      </c>
      <c r="C71" s="50" t="n">
        <v>22</v>
      </c>
      <c r="D71" s="62" t="n">
        <f aca="false">L71</f>
        <v>25204.8416</v>
      </c>
      <c r="E71" s="62" t="n">
        <f aca="false">N71</f>
        <v>48.5138</v>
      </c>
      <c r="F71" s="62" t="n">
        <f aca="false">L71</f>
        <v>25204.8416</v>
      </c>
      <c r="G71" s="62" t="n">
        <f aca="false">O71</f>
        <v>48.6952</v>
      </c>
      <c r="H71" s="62" t="n">
        <f aca="false">T71</f>
        <v>25187.9272</v>
      </c>
      <c r="I71" s="62" t="n">
        <f aca="false">V71</f>
        <v>48.5296</v>
      </c>
      <c r="J71" s="62" t="n">
        <f aca="false">T71</f>
        <v>25187.9272</v>
      </c>
      <c r="K71" s="62" t="n">
        <f aca="false">W71</f>
        <v>48.7142</v>
      </c>
      <c r="L71" s="39" t="n">
        <v>25204.8416</v>
      </c>
      <c r="M71" s="39" t="n">
        <v>44.7323</v>
      </c>
      <c r="N71" s="39" t="n">
        <v>48.5138</v>
      </c>
      <c r="O71" s="39" t="n">
        <v>48.6952</v>
      </c>
      <c r="Q71" s="0" t="n">
        <v>86.77</v>
      </c>
      <c r="R71" s="63" t="n">
        <f aca="false">P71/3600</f>
        <v>0</v>
      </c>
      <c r="S71" s="64"/>
      <c r="T71" s="54" t="n">
        <v>25187.9272</v>
      </c>
      <c r="U71" s="54" t="n">
        <v>44.731</v>
      </c>
      <c r="V71" s="54" t="n">
        <v>48.5296</v>
      </c>
      <c r="W71" s="54" t="n">
        <v>48.7142</v>
      </c>
      <c r="X71" s="65"/>
      <c r="Y71" s="0" t="n">
        <v>92.46</v>
      </c>
      <c r="Z71" s="63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3.2" hidden="false" customHeight="false" outlineLevel="0" collapsed="false">
      <c r="A72" s="57"/>
      <c r="B72" s="57" t="s">
        <v>74</v>
      </c>
      <c r="C72" s="57" t="n">
        <v>27</v>
      </c>
      <c r="D72" s="51" t="n">
        <f aca="false">L72</f>
        <v>14735.5328</v>
      </c>
      <c r="E72" s="51" t="n">
        <f aca="false">N72</f>
        <v>46.7622</v>
      </c>
      <c r="F72" s="51" t="n">
        <f aca="false">L72</f>
        <v>14735.5328</v>
      </c>
      <c r="G72" s="51" t="n">
        <f aca="false">O72</f>
        <v>46.8994</v>
      </c>
      <c r="H72" s="51" t="n">
        <f aca="false">T72</f>
        <v>14706.4</v>
      </c>
      <c r="I72" s="51" t="n">
        <f aca="false">V72</f>
        <v>46.7581</v>
      </c>
      <c r="J72" s="51" t="n">
        <f aca="false">T72</f>
        <v>14706.4</v>
      </c>
      <c r="K72" s="51" t="n">
        <f aca="false">W72</f>
        <v>46.9025</v>
      </c>
      <c r="L72" s="39" t="n">
        <v>14735.5328</v>
      </c>
      <c r="M72" s="39" t="n">
        <v>42.0096</v>
      </c>
      <c r="N72" s="39" t="n">
        <v>46.7622</v>
      </c>
      <c r="O72" s="39" t="n">
        <v>46.8994</v>
      </c>
      <c r="Q72" s="0" t="n">
        <v>81.27</v>
      </c>
      <c r="R72" s="52" t="n">
        <f aca="false">P72/3600</f>
        <v>0</v>
      </c>
      <c r="S72" s="53"/>
      <c r="T72" s="54" t="n">
        <v>14706.4</v>
      </c>
      <c r="U72" s="54" t="n">
        <v>41.9994</v>
      </c>
      <c r="V72" s="54" t="n">
        <v>46.7581</v>
      </c>
      <c r="W72" s="54" t="n">
        <v>46.9025</v>
      </c>
      <c r="X72" s="55"/>
      <c r="Y72" s="0" t="n">
        <v>86.56</v>
      </c>
      <c r="Z72" s="52" t="n">
        <f aca="false">X72/3600</f>
        <v>0</v>
      </c>
      <c r="AA72" s="53"/>
      <c r="AB72" s="53"/>
      <c r="AC72" s="53"/>
    </row>
    <row r="73" customFormat="false" ht="13.2" hidden="false" customHeight="false" outlineLevel="0" collapsed="false">
      <c r="A73" s="57"/>
      <c r="B73" s="57"/>
      <c r="C73" s="57" t="n">
        <v>32</v>
      </c>
      <c r="D73" s="51" t="n">
        <f aca="false">L73</f>
        <v>8298.8208</v>
      </c>
      <c r="E73" s="51" t="n">
        <f aca="false">N73</f>
        <v>45.067</v>
      </c>
      <c r="F73" s="51" t="n">
        <f aca="false">L73</f>
        <v>8298.8208</v>
      </c>
      <c r="G73" s="51" t="n">
        <f aca="false">O73</f>
        <v>44.998</v>
      </c>
      <c r="H73" s="51" t="n">
        <f aca="false">T73</f>
        <v>8303.9528</v>
      </c>
      <c r="I73" s="51" t="n">
        <f aca="false">V73</f>
        <v>45.0583</v>
      </c>
      <c r="J73" s="51" t="n">
        <f aca="false">T73</f>
        <v>8303.9528</v>
      </c>
      <c r="K73" s="51" t="n">
        <f aca="false">W73</f>
        <v>44.9936</v>
      </c>
      <c r="L73" s="39" t="n">
        <v>8298.8208</v>
      </c>
      <c r="M73" s="39" t="n">
        <v>39.1595</v>
      </c>
      <c r="N73" s="39" t="n">
        <v>45.067</v>
      </c>
      <c r="O73" s="39" t="n">
        <v>44.998</v>
      </c>
      <c r="Q73" s="0" t="n">
        <v>75.84</v>
      </c>
      <c r="R73" s="52" t="n">
        <f aca="false">P73/3600</f>
        <v>0</v>
      </c>
      <c r="S73" s="53"/>
      <c r="T73" s="54" t="n">
        <v>8303.9528</v>
      </c>
      <c r="U73" s="54" t="n">
        <v>39.1683</v>
      </c>
      <c r="V73" s="54" t="n">
        <v>45.0583</v>
      </c>
      <c r="W73" s="54" t="n">
        <v>44.9936</v>
      </c>
      <c r="X73" s="55"/>
      <c r="Y73" s="0" t="n">
        <v>81.61</v>
      </c>
      <c r="Z73" s="52" t="n">
        <f aca="false">X73/3600</f>
        <v>0</v>
      </c>
      <c r="AA73" s="53"/>
      <c r="AB73" s="53"/>
      <c r="AC73" s="53"/>
    </row>
    <row r="74" customFormat="false" ht="13.8" hidden="false" customHeight="false" outlineLevel="0" collapsed="false">
      <c r="A74" s="58"/>
      <c r="B74" s="58"/>
      <c r="C74" s="58" t="n">
        <v>37</v>
      </c>
      <c r="D74" s="69" t="n">
        <f aca="false">L74</f>
        <v>4706.3912</v>
      </c>
      <c r="E74" s="69" t="n">
        <f aca="false">N74</f>
        <v>43.3253</v>
      </c>
      <c r="F74" s="69" t="n">
        <f aca="false">L74</f>
        <v>4706.3912</v>
      </c>
      <c r="G74" s="69" t="n">
        <f aca="false">O74</f>
        <v>42.9516</v>
      </c>
      <c r="H74" s="69" t="n">
        <f aca="false">T74</f>
        <v>4703.484</v>
      </c>
      <c r="I74" s="69" t="n">
        <f aca="false">V74</f>
        <v>43.3282</v>
      </c>
      <c r="J74" s="69" t="n">
        <f aca="false">T74</f>
        <v>4703.484</v>
      </c>
      <c r="K74" s="69" t="n">
        <f aca="false">W74</f>
        <v>42.9858</v>
      </c>
      <c r="L74" s="39" t="n">
        <v>4706.3912</v>
      </c>
      <c r="M74" s="39" t="n">
        <v>36.4268</v>
      </c>
      <c r="N74" s="39" t="n">
        <v>43.3253</v>
      </c>
      <c r="O74" s="39" t="n">
        <v>42.9516</v>
      </c>
      <c r="Q74" s="0" t="n">
        <v>69.43</v>
      </c>
      <c r="R74" s="60" t="n">
        <f aca="false">P74/3600</f>
        <v>0</v>
      </c>
      <c r="S74" s="58"/>
      <c r="T74" s="54" t="n">
        <v>4703.484</v>
      </c>
      <c r="U74" s="54" t="n">
        <v>36.4252</v>
      </c>
      <c r="V74" s="54" t="n">
        <v>43.3282</v>
      </c>
      <c r="W74" s="54" t="n">
        <v>42.9858</v>
      </c>
      <c r="X74" s="61"/>
      <c r="Y74" s="0" t="n">
        <v>75.53</v>
      </c>
      <c r="Z74" s="60" t="n">
        <f aca="false">X74/3600</f>
        <v>0</v>
      </c>
      <c r="AA74" s="58"/>
      <c r="AB74" s="58"/>
      <c r="AC74" s="58"/>
    </row>
    <row r="75" customFormat="false" ht="10.2" hidden="false" customHeight="false" outlineLevel="0" collapsed="false">
      <c r="B75" s="39" t="s">
        <v>7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0.2" hidden="false" customHeight="false" outlineLevel="0" collapsed="false">
      <c r="B76" s="39" t="s">
        <v>9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0.2" hidden="false" customHeight="false" outlineLevel="0" collapsed="false">
      <c r="B77" s="39" t="s">
        <v>11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0.2" hidden="false" customHeight="false" outlineLevel="0" collapsed="false">
      <c r="B78" s="39" t="s">
        <v>12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0.2" hidden="false" customHeight="false" outlineLevel="0" collapsed="false">
      <c r="B79" s="39" t="s">
        <v>14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0.2" hidden="false" customHeight="false" outlineLevel="0" collapsed="false">
      <c r="B80" s="78" t="s">
        <v>16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,AA63,AA67,AA71)</f>
        <v>#VALUE!</v>
      </c>
      <c r="AB80" s="83" t="e">
        <f aca="false">AVERAGE(AB3,AB7,AB11,AB15,AB19,AB23,AB27,AB31,AB35,AB39,AB43,AB47,AB55,AB51,AB59,AB63,AB67,AB71)</f>
        <v>#VALUE!</v>
      </c>
      <c r="AC80" s="83" t="e">
        <f aca="false">AVERAGE(AC3,AC7,AC11,AC15,AC19,AC23,AC27,AC31,AC35,AC39,AC43,AC47,AC55,AC51,AC59,AC63,AC67,AC71)</f>
        <v>#VALUE!</v>
      </c>
    </row>
    <row r="81" customFormat="false" ht="10.2" hidden="false" customHeight="false" outlineLevel="0" collapsed="false">
      <c r="B81" s="39" t="s">
        <v>75</v>
      </c>
      <c r="P81" s="74"/>
      <c r="Q81" s="74" t="n">
        <f aca="false">GEOMEAN(Q3:Q74)</f>
        <v>47.3737871218168</v>
      </c>
      <c r="R81" s="74" t="n">
        <f aca="false">GEOMEAN(R3:R74)</f>
        <v>0</v>
      </c>
      <c r="S81" s="74"/>
      <c r="T81" s="74"/>
      <c r="U81" s="74"/>
      <c r="V81" s="74"/>
      <c r="W81" s="74"/>
      <c r="X81" s="74"/>
      <c r="Y81" s="74" t="n">
        <f aca="false">GEOMEAN(Y3:Y74)</f>
        <v>49.7244530142135</v>
      </c>
      <c r="Z81" s="74" t="n">
        <f aca="false">GEOMEAN(Z3:Z74)</f>
        <v>0</v>
      </c>
    </row>
    <row r="82" customFormat="false" ht="10.2" hidden="false" customHeight="false" outlineLevel="0" collapsed="false">
      <c r="B82" s="39" t="s">
        <v>76</v>
      </c>
      <c r="X82" s="84"/>
      <c r="Y82" s="84" t="n">
        <f aca="false">Y81/Q81</f>
        <v>1.04961954775438</v>
      </c>
      <c r="Z82" s="84" t="e">
        <f aca="false">Z81/R81</f>
        <v>#DIV/0!</v>
      </c>
    </row>
    <row r="83" customFormat="false" ht="10.2" hidden="false" customHeight="false" outlineLevel="0" collapsed="false">
      <c r="B83" s="39" t="s">
        <v>77</v>
      </c>
      <c r="P83" s="73"/>
      <c r="Q83" s="73" t="n">
        <f aca="false">SUM(Q3:Q74)/3600</f>
        <v>1.47795</v>
      </c>
      <c r="R83" s="73" t="n">
        <f aca="false">SUM(R3:R74)</f>
        <v>0</v>
      </c>
      <c r="X83" s="73"/>
      <c r="Y83" s="73" t="n">
        <f aca="false">SUM(Y3:Y74)/3600</f>
        <v>1.55676944444444</v>
      </c>
      <c r="Z83" s="73" t="n">
        <f aca="false">SUM(Z3:Z74)</f>
        <v>0</v>
      </c>
    </row>
    <row r="84" customFormat="false" ht="10.2" hidden="false" customHeight="false" outlineLevel="0" collapsed="false">
      <c r="R84" s="73" t="n">
        <f aca="false">MAX(R3:R74)</f>
        <v>0</v>
      </c>
      <c r="Z84" s="73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4"/>
    </sheetView>
  </sheetViews>
  <sheetFormatPr defaultColWidth="9.1015625" defaultRowHeight="10.2" zeroHeight="false" outlineLevelRow="0" outlineLevelCol="0"/>
  <cols>
    <col collapsed="false" customWidth="true" hidden="false" outlineLevel="0" max="1" min="1" style="39" width="7.1"/>
    <col collapsed="false" customWidth="true" hidden="false" outlineLevel="0" max="2" min="2" style="39" width="12.66"/>
    <col collapsed="false" customWidth="true" hidden="false" outlineLevel="0" max="3" min="3" style="39" width="7.32"/>
    <col collapsed="false" customWidth="true" hidden="true" outlineLevel="0" max="4" min="4" style="40" width="8.55"/>
    <col collapsed="false" customWidth="true" hidden="true" outlineLevel="0" max="5" min="5" style="41" width="6.43"/>
    <col collapsed="false" customWidth="true" hidden="true" outlineLevel="0" max="6" min="6" style="42" width="8.55"/>
    <col collapsed="false" customWidth="true" hidden="true" outlineLevel="0" max="7" min="7" style="41" width="6.43"/>
    <col collapsed="false" customWidth="true" hidden="true" outlineLevel="0" max="8" min="8" style="41" width="8.55"/>
    <col collapsed="false" customWidth="true" hidden="true" outlineLevel="0" max="9" min="9" style="41" width="6.43"/>
    <col collapsed="false" customWidth="true" hidden="true" outlineLevel="0" max="10" min="10" style="41" width="8.55"/>
    <col collapsed="false" customWidth="true" hidden="true" outlineLevel="0" max="11" min="11" style="41" width="6.43"/>
    <col collapsed="false" customWidth="false" hidden="false" outlineLevel="0" max="12" min="12" style="39" width="9.1"/>
    <col collapsed="false" customWidth="true" hidden="false" outlineLevel="0" max="15" min="13" style="39" width="6.43"/>
    <col collapsed="false" customWidth="false" hidden="false" outlineLevel="0" max="18" min="16" style="39" width="9.1"/>
    <col collapsed="false" customWidth="true" hidden="false" outlineLevel="0" max="19" min="19" style="39" width="7.88"/>
    <col collapsed="false" customWidth="false" hidden="false" outlineLevel="0" max="20" min="20" style="39" width="9.1"/>
    <col collapsed="false" customWidth="true" hidden="false" outlineLevel="0" max="23" min="21" style="39" width="6.43"/>
    <col collapsed="false" customWidth="true" hidden="false" outlineLevel="0" max="24" min="24" style="39" width="8.55"/>
    <col collapsed="false" customWidth="false" hidden="false" outlineLevel="0" max="257" min="25" style="39" width="9.1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85" t="s">
        <v>21</v>
      </c>
      <c r="M1" s="85"/>
      <c r="N1" s="85"/>
      <c r="O1" s="85"/>
      <c r="P1" s="85"/>
      <c r="Q1" s="85"/>
      <c r="R1" s="85"/>
      <c r="S1" s="85"/>
      <c r="T1" s="45" t="s">
        <v>22</v>
      </c>
      <c r="U1" s="45"/>
      <c r="V1" s="45"/>
      <c r="W1" s="45"/>
      <c r="X1" s="45"/>
      <c r="Y1" s="45"/>
      <c r="Z1" s="45"/>
      <c r="AA1" s="45"/>
    </row>
    <row r="2" customFormat="false" ht="10.8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3.2" hidden="false" customHeight="false" outlineLevel="0" collapsed="false">
      <c r="A3" s="50" t="s">
        <v>7</v>
      </c>
      <c r="B3" s="50" t="s">
        <v>35</v>
      </c>
      <c r="C3" s="50" t="n">
        <v>22</v>
      </c>
      <c r="D3" s="51" t="n">
        <f aca="false">L3</f>
        <v>116520.6208</v>
      </c>
      <c r="E3" s="51" t="n">
        <f aca="false">N3</f>
        <v>42.8352</v>
      </c>
      <c r="F3" s="51" t="n">
        <f aca="false">L3</f>
        <v>116520.6208</v>
      </c>
      <c r="G3" s="51" t="n">
        <f aca="false">O3</f>
        <v>44.6828</v>
      </c>
      <c r="H3" s="51" t="n">
        <f aca="false">T3</f>
        <v>116814.0848</v>
      </c>
      <c r="I3" s="51" t="n">
        <f aca="false">V3</f>
        <v>42.8358</v>
      </c>
      <c r="J3" s="51" t="n">
        <f aca="false">T3</f>
        <v>116814.0848</v>
      </c>
      <c r="K3" s="51" t="n">
        <f aca="false">W3</f>
        <v>44.6835</v>
      </c>
      <c r="L3" s="39" t="n">
        <v>116520.6208</v>
      </c>
      <c r="M3" s="39" t="n">
        <v>42.9324</v>
      </c>
      <c r="N3" s="39" t="n">
        <v>42.8352</v>
      </c>
      <c r="O3" s="39" t="n">
        <v>44.6828</v>
      </c>
      <c r="Q3" s="0" t="n">
        <v>54.96</v>
      </c>
      <c r="R3" s="52" t="n">
        <f aca="false">P3/3600</f>
        <v>0</v>
      </c>
      <c r="S3" s="53"/>
      <c r="T3" s="86" t="n">
        <v>116814.0848</v>
      </c>
      <c r="U3" s="86" t="n">
        <v>42.9508</v>
      </c>
      <c r="V3" s="86" t="n">
        <v>42.8358</v>
      </c>
      <c r="W3" s="86" t="n">
        <v>44.6835</v>
      </c>
      <c r="X3" s="55"/>
      <c r="Y3" s="0" t="n">
        <v>58.67</v>
      </c>
      <c r="Z3" s="52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3.2" hidden="false" customHeight="false" outlineLevel="0" collapsed="false">
      <c r="A4" s="57" t="s">
        <v>36</v>
      </c>
      <c r="B4" s="57" t="s">
        <v>37</v>
      </c>
      <c r="C4" s="57" t="n">
        <v>27</v>
      </c>
      <c r="D4" s="51" t="n">
        <f aca="false">L4</f>
        <v>65502.1152</v>
      </c>
      <c r="E4" s="51" t="n">
        <f aca="false">N4</f>
        <v>40.2046</v>
      </c>
      <c r="F4" s="51" t="n">
        <f aca="false">L4</f>
        <v>65502.1152</v>
      </c>
      <c r="G4" s="51" t="n">
        <f aca="false">O4</f>
        <v>42.2562</v>
      </c>
      <c r="H4" s="51" t="n">
        <f aca="false">T4</f>
        <v>65830.8464</v>
      </c>
      <c r="I4" s="51" t="n">
        <f aca="false">V4</f>
        <v>40.207</v>
      </c>
      <c r="J4" s="51" t="n">
        <f aca="false">T4</f>
        <v>65830.8464</v>
      </c>
      <c r="K4" s="51" t="n">
        <f aca="false">W4</f>
        <v>42.2584</v>
      </c>
      <c r="L4" s="39" t="n">
        <v>65502.1152</v>
      </c>
      <c r="M4" s="39" t="n">
        <v>39.6527</v>
      </c>
      <c r="N4" s="39" t="n">
        <v>40.2046</v>
      </c>
      <c r="O4" s="39" t="n">
        <v>42.2562</v>
      </c>
      <c r="Q4" s="0" t="n">
        <v>45.72</v>
      </c>
      <c r="R4" s="52" t="n">
        <f aca="false">P4/3600</f>
        <v>0</v>
      </c>
      <c r="S4" s="53"/>
      <c r="T4" s="86" t="n">
        <v>65830.8464</v>
      </c>
      <c r="U4" s="86" t="n">
        <v>39.6848</v>
      </c>
      <c r="V4" s="86" t="n">
        <v>40.207</v>
      </c>
      <c r="W4" s="86" t="n">
        <v>42.2584</v>
      </c>
      <c r="X4" s="55"/>
      <c r="Y4" s="0" t="n">
        <v>50.08</v>
      </c>
      <c r="Z4" s="52" t="n">
        <f aca="false">X4/3600</f>
        <v>0</v>
      </c>
      <c r="AA4" s="53"/>
      <c r="AB4" s="53"/>
      <c r="AC4" s="53"/>
    </row>
    <row r="5" customFormat="false" ht="13.2" hidden="false" customHeight="false" outlineLevel="0" collapsed="false">
      <c r="A5" s="57"/>
      <c r="B5" s="57"/>
      <c r="C5" s="57" t="n">
        <v>32</v>
      </c>
      <c r="D5" s="51" t="n">
        <f aca="false">L5</f>
        <v>36102.0368</v>
      </c>
      <c r="E5" s="51" t="n">
        <f aca="false">N5</f>
        <v>38.1786</v>
      </c>
      <c r="F5" s="51" t="n">
        <f aca="false">L5</f>
        <v>36102.0368</v>
      </c>
      <c r="G5" s="51" t="n">
        <f aca="false">O5</f>
        <v>40.3709</v>
      </c>
      <c r="H5" s="51" t="n">
        <f aca="false">T5</f>
        <v>36320.3616</v>
      </c>
      <c r="I5" s="51" t="n">
        <f aca="false">V5</f>
        <v>38.1822</v>
      </c>
      <c r="J5" s="51" t="n">
        <f aca="false">T5</f>
        <v>36320.3616</v>
      </c>
      <c r="K5" s="51" t="n">
        <f aca="false">W5</f>
        <v>40.3734</v>
      </c>
      <c r="L5" s="39" t="n">
        <v>36102.0368</v>
      </c>
      <c r="M5" s="39" t="n">
        <v>36.5728</v>
      </c>
      <c r="N5" s="39" t="n">
        <v>38.1786</v>
      </c>
      <c r="O5" s="39" t="n">
        <v>40.3709</v>
      </c>
      <c r="Q5" s="0" t="n">
        <v>39.47</v>
      </c>
      <c r="R5" s="52" t="n">
        <f aca="false">P5/3600</f>
        <v>0</v>
      </c>
      <c r="S5" s="53"/>
      <c r="T5" s="86" t="n">
        <v>36320.3616</v>
      </c>
      <c r="U5" s="86" t="n">
        <v>36.6133</v>
      </c>
      <c r="V5" s="86" t="n">
        <v>38.1822</v>
      </c>
      <c r="W5" s="86" t="n">
        <v>40.3734</v>
      </c>
      <c r="X5" s="55"/>
      <c r="Y5" s="0" t="n">
        <v>43.72</v>
      </c>
      <c r="Z5" s="52" t="n">
        <f aca="false">X5/3600</f>
        <v>0</v>
      </c>
      <c r="AA5" s="53"/>
      <c r="AB5" s="53"/>
      <c r="AC5" s="53"/>
    </row>
    <row r="6" customFormat="false" ht="13.8" hidden="false" customHeight="false" outlineLevel="0" collapsed="false">
      <c r="A6" s="57"/>
      <c r="B6" s="58"/>
      <c r="C6" s="58" t="n">
        <v>37</v>
      </c>
      <c r="D6" s="59" t="n">
        <f aca="false">L6</f>
        <v>20059.232</v>
      </c>
      <c r="E6" s="59" t="n">
        <f aca="false">N6</f>
        <v>36.403</v>
      </c>
      <c r="F6" s="59" t="n">
        <f aca="false">L6</f>
        <v>20059.232</v>
      </c>
      <c r="G6" s="59" t="n">
        <f aca="false">O6</f>
        <v>38.7621</v>
      </c>
      <c r="H6" s="59" t="n">
        <f aca="false">T6</f>
        <v>20208.7616</v>
      </c>
      <c r="I6" s="59" t="n">
        <f aca="false">V6</f>
        <v>36.4042</v>
      </c>
      <c r="J6" s="59" t="n">
        <f aca="false">T6</f>
        <v>20208.7616</v>
      </c>
      <c r="K6" s="59" t="n">
        <f aca="false">W6</f>
        <v>38.7639</v>
      </c>
      <c r="L6" s="39" t="n">
        <v>20059.232</v>
      </c>
      <c r="M6" s="39" t="n">
        <v>33.7202</v>
      </c>
      <c r="N6" s="39" t="n">
        <v>36.403</v>
      </c>
      <c r="O6" s="39" t="n">
        <v>38.7621</v>
      </c>
      <c r="Q6" s="0" t="n">
        <v>34.48</v>
      </c>
      <c r="R6" s="60" t="n">
        <f aca="false">P6/3600</f>
        <v>0</v>
      </c>
      <c r="S6" s="58"/>
      <c r="T6" s="86" t="n">
        <v>20208.7616</v>
      </c>
      <c r="U6" s="86" t="n">
        <v>33.7693</v>
      </c>
      <c r="V6" s="86" t="n">
        <v>36.4042</v>
      </c>
      <c r="W6" s="86" t="n">
        <v>38.7639</v>
      </c>
      <c r="X6" s="61"/>
      <c r="Y6" s="0" t="n">
        <v>39.69</v>
      </c>
      <c r="Z6" s="60" t="n">
        <f aca="false">X6/3600</f>
        <v>0</v>
      </c>
      <c r="AA6" s="58"/>
      <c r="AB6" s="58"/>
      <c r="AC6" s="58"/>
    </row>
    <row r="7" customFormat="false" ht="13.2" hidden="false" customHeight="false" outlineLevel="0" collapsed="false">
      <c r="A7" s="57"/>
      <c r="B7" s="57" t="s">
        <v>38</v>
      </c>
      <c r="C7" s="50" t="n">
        <v>22</v>
      </c>
      <c r="D7" s="51" t="n">
        <f aca="false">L7</f>
        <v>118638.0288</v>
      </c>
      <c r="E7" s="51" t="n">
        <f aca="false">N7</f>
        <v>45.5254</v>
      </c>
      <c r="F7" s="51" t="n">
        <f aca="false">L7</f>
        <v>118638.0288</v>
      </c>
      <c r="G7" s="51" t="n">
        <f aca="false">O7</f>
        <v>45.2946</v>
      </c>
      <c r="H7" s="51" t="n">
        <f aca="false">T7</f>
        <v>119220.7104</v>
      </c>
      <c r="I7" s="51" t="n">
        <f aca="false">V7</f>
        <v>45.5288</v>
      </c>
      <c r="J7" s="51" t="n">
        <f aca="false">T7</f>
        <v>119220.7104</v>
      </c>
      <c r="K7" s="51" t="n">
        <f aca="false">W7</f>
        <v>45.298</v>
      </c>
      <c r="L7" s="39" t="n">
        <v>118638.0288</v>
      </c>
      <c r="M7" s="39" t="n">
        <v>42.6848</v>
      </c>
      <c r="N7" s="39" t="n">
        <v>45.5254</v>
      </c>
      <c r="O7" s="39" t="n">
        <v>45.2946</v>
      </c>
      <c r="Q7" s="0" t="n">
        <v>53.86</v>
      </c>
      <c r="R7" s="52" t="n">
        <f aca="false">P7/3600</f>
        <v>0</v>
      </c>
      <c r="S7" s="53"/>
      <c r="T7" s="86" t="n">
        <v>119220.7104</v>
      </c>
      <c r="U7" s="86" t="n">
        <v>42.7069</v>
      </c>
      <c r="V7" s="86" t="n">
        <v>45.5288</v>
      </c>
      <c r="W7" s="86" t="n">
        <v>45.298</v>
      </c>
      <c r="X7" s="55"/>
      <c r="Y7" s="0" t="n">
        <v>57.14</v>
      </c>
      <c r="Z7" s="52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3.2" hidden="false" customHeight="false" outlineLevel="0" collapsed="false">
      <c r="A8" s="57"/>
      <c r="B8" s="57" t="s">
        <v>39</v>
      </c>
      <c r="C8" s="57" t="n">
        <v>27</v>
      </c>
      <c r="D8" s="51" t="n">
        <f aca="false">L8</f>
        <v>69328.9008</v>
      </c>
      <c r="E8" s="51" t="n">
        <f aca="false">N8</f>
        <v>43.236</v>
      </c>
      <c r="F8" s="51" t="n">
        <f aca="false">L8</f>
        <v>69328.9008</v>
      </c>
      <c r="G8" s="51" t="n">
        <f aca="false">O8</f>
        <v>43.5335</v>
      </c>
      <c r="H8" s="51" t="n">
        <f aca="false">T8</f>
        <v>69748.664</v>
      </c>
      <c r="I8" s="51" t="n">
        <f aca="false">V8</f>
        <v>43.2415</v>
      </c>
      <c r="J8" s="51" t="n">
        <f aca="false">T8</f>
        <v>69748.664</v>
      </c>
      <c r="K8" s="51" t="n">
        <f aca="false">W8</f>
        <v>43.5329</v>
      </c>
      <c r="L8" s="39" t="n">
        <v>69328.9008</v>
      </c>
      <c r="M8" s="39" t="n">
        <v>39.2443</v>
      </c>
      <c r="N8" s="39" t="n">
        <v>43.236</v>
      </c>
      <c r="O8" s="39" t="n">
        <v>43.5335</v>
      </c>
      <c r="Q8" s="0" t="n">
        <v>47.67</v>
      </c>
      <c r="R8" s="52" t="n">
        <f aca="false">P8/3600</f>
        <v>0</v>
      </c>
      <c r="S8" s="53"/>
      <c r="T8" s="86" t="n">
        <v>69748.664</v>
      </c>
      <c r="U8" s="86" t="n">
        <v>39.2737</v>
      </c>
      <c r="V8" s="86" t="n">
        <v>43.2415</v>
      </c>
      <c r="W8" s="86" t="n">
        <v>43.5329</v>
      </c>
      <c r="X8" s="55"/>
      <c r="Y8" s="0" t="n">
        <v>50.58</v>
      </c>
      <c r="Z8" s="52" t="n">
        <f aca="false">X8/3600</f>
        <v>0</v>
      </c>
      <c r="AA8" s="53"/>
      <c r="AB8" s="53"/>
      <c r="AC8" s="53"/>
    </row>
    <row r="9" customFormat="false" ht="13.2" hidden="false" customHeight="false" outlineLevel="0" collapsed="false">
      <c r="A9" s="57"/>
      <c r="B9" s="57"/>
      <c r="C9" s="57" t="n">
        <v>32</v>
      </c>
      <c r="D9" s="51" t="n">
        <f aca="false">L9</f>
        <v>39280.1296</v>
      </c>
      <c r="E9" s="51" t="n">
        <f aca="false">N9</f>
        <v>41.1895</v>
      </c>
      <c r="F9" s="51" t="n">
        <f aca="false">L9</f>
        <v>39280.1296</v>
      </c>
      <c r="G9" s="51" t="n">
        <f aca="false">O9</f>
        <v>41.8438</v>
      </c>
      <c r="H9" s="51" t="n">
        <f aca="false">T9</f>
        <v>39498.1888</v>
      </c>
      <c r="I9" s="51" t="n">
        <f aca="false">V9</f>
        <v>41.1907</v>
      </c>
      <c r="J9" s="51" t="n">
        <f aca="false">T9</f>
        <v>39498.1888</v>
      </c>
      <c r="K9" s="51" t="n">
        <f aca="false">W9</f>
        <v>41.8455</v>
      </c>
      <c r="L9" s="39" t="n">
        <v>39280.1296</v>
      </c>
      <c r="M9" s="39" t="n">
        <v>36.1428</v>
      </c>
      <c r="N9" s="39" t="n">
        <v>41.1895</v>
      </c>
      <c r="O9" s="39" t="n">
        <v>41.8438</v>
      </c>
      <c r="Q9" s="0" t="n">
        <v>42.3</v>
      </c>
      <c r="R9" s="52" t="n">
        <f aca="false">P9/3600</f>
        <v>0</v>
      </c>
      <c r="S9" s="53"/>
      <c r="T9" s="86" t="n">
        <v>39498.1888</v>
      </c>
      <c r="U9" s="86" t="n">
        <v>36.1738</v>
      </c>
      <c r="V9" s="86" t="n">
        <v>41.1907</v>
      </c>
      <c r="W9" s="86" t="n">
        <v>41.8455</v>
      </c>
      <c r="X9" s="55"/>
      <c r="Y9" s="0" t="n">
        <v>46.15</v>
      </c>
      <c r="Z9" s="52" t="n">
        <f aca="false">X9/3600</f>
        <v>0</v>
      </c>
      <c r="AA9" s="53"/>
      <c r="AB9" s="53"/>
      <c r="AC9" s="53"/>
    </row>
    <row r="10" customFormat="false" ht="13.8" hidden="false" customHeight="false" outlineLevel="0" collapsed="false">
      <c r="A10" s="58"/>
      <c r="B10" s="58"/>
      <c r="C10" s="58" t="n">
        <v>37</v>
      </c>
      <c r="D10" s="59" t="n">
        <f aca="false">L10</f>
        <v>23039.5744</v>
      </c>
      <c r="E10" s="59" t="n">
        <f aca="false">N10</f>
        <v>39.1627</v>
      </c>
      <c r="F10" s="59" t="n">
        <f aca="false">L10</f>
        <v>23039.5744</v>
      </c>
      <c r="G10" s="59" t="n">
        <f aca="false">O10</f>
        <v>40.1712</v>
      </c>
      <c r="H10" s="59" t="n">
        <f aca="false">T10</f>
        <v>23173.2816</v>
      </c>
      <c r="I10" s="59" t="n">
        <f aca="false">V10</f>
        <v>39.1653</v>
      </c>
      <c r="J10" s="59" t="n">
        <f aca="false">T10</f>
        <v>23173.2816</v>
      </c>
      <c r="K10" s="59" t="n">
        <f aca="false">W10</f>
        <v>40.1793</v>
      </c>
      <c r="L10" s="39" t="n">
        <v>23039.5744</v>
      </c>
      <c r="M10" s="39" t="n">
        <v>33.4107</v>
      </c>
      <c r="N10" s="39" t="n">
        <v>39.1627</v>
      </c>
      <c r="O10" s="39" t="n">
        <v>40.1712</v>
      </c>
      <c r="Q10" s="0" t="n">
        <v>37.68</v>
      </c>
      <c r="R10" s="60" t="n">
        <f aca="false">P10/3600</f>
        <v>0</v>
      </c>
      <c r="S10" s="58"/>
      <c r="T10" s="86" t="n">
        <v>23173.2816</v>
      </c>
      <c r="U10" s="86" t="n">
        <v>33.4472</v>
      </c>
      <c r="V10" s="86" t="n">
        <v>39.1653</v>
      </c>
      <c r="W10" s="86" t="n">
        <v>40.1793</v>
      </c>
      <c r="X10" s="61"/>
      <c r="Y10" s="0" t="n">
        <v>42.2</v>
      </c>
      <c r="Z10" s="60" t="n">
        <f aca="false">X10/3600</f>
        <v>0</v>
      </c>
      <c r="AA10" s="58"/>
      <c r="AB10" s="58"/>
      <c r="AC10" s="58"/>
    </row>
    <row r="11" customFormat="false" ht="13.2" hidden="false" customHeight="false" outlineLevel="0" collapsed="false">
      <c r="A11" s="50" t="s">
        <v>9</v>
      </c>
      <c r="B11" s="50" t="s">
        <v>40</v>
      </c>
      <c r="C11" s="50" t="n">
        <v>22</v>
      </c>
      <c r="D11" s="51" t="n">
        <f aca="false">L11</f>
        <v>24834.9464</v>
      </c>
      <c r="E11" s="51" t="n">
        <f aca="false">N11</f>
        <v>44.2755</v>
      </c>
      <c r="F11" s="51" t="n">
        <f aca="false">L11</f>
        <v>24834.9464</v>
      </c>
      <c r="G11" s="51" t="n">
        <f aca="false">O11</f>
        <v>45.6737</v>
      </c>
      <c r="H11" s="51" t="n">
        <f aca="false">T11</f>
        <v>24960.5696</v>
      </c>
      <c r="I11" s="51" t="n">
        <f aca="false">V11</f>
        <v>44.2988</v>
      </c>
      <c r="J11" s="51" t="n">
        <f aca="false">T11</f>
        <v>24960.5696</v>
      </c>
      <c r="K11" s="51" t="n">
        <f aca="false">W11</f>
        <v>45.6962</v>
      </c>
      <c r="L11" s="39" t="n">
        <v>24834.9464</v>
      </c>
      <c r="M11" s="39" t="n">
        <v>42.4138</v>
      </c>
      <c r="N11" s="39" t="n">
        <v>44.2755</v>
      </c>
      <c r="O11" s="39" t="n">
        <v>45.6737</v>
      </c>
      <c r="Q11" s="0" t="n">
        <v>31.8</v>
      </c>
      <c r="R11" s="52" t="n">
        <f aca="false">P11/3600</f>
        <v>0</v>
      </c>
      <c r="S11" s="53"/>
      <c r="T11" s="86" t="n">
        <v>24960.5696</v>
      </c>
      <c r="U11" s="86" t="n">
        <v>42.4154</v>
      </c>
      <c r="V11" s="86" t="n">
        <v>44.2988</v>
      </c>
      <c r="W11" s="86" t="n">
        <v>45.6962</v>
      </c>
      <c r="X11" s="55"/>
      <c r="Y11" s="0" t="n">
        <v>36.21</v>
      </c>
      <c r="Z11" s="52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3.2" hidden="false" customHeight="false" outlineLevel="0" collapsed="false">
      <c r="A12" s="57" t="s">
        <v>41</v>
      </c>
      <c r="B12" s="57" t="s">
        <v>42</v>
      </c>
      <c r="C12" s="57" t="n">
        <v>27</v>
      </c>
      <c r="D12" s="51" t="n">
        <f aca="false">L12</f>
        <v>13466.736</v>
      </c>
      <c r="E12" s="51" t="n">
        <f aca="false">N12</f>
        <v>42.4849</v>
      </c>
      <c r="F12" s="51" t="n">
        <f aca="false">L12</f>
        <v>13466.736</v>
      </c>
      <c r="G12" s="51" t="n">
        <f aca="false">O12</f>
        <v>43.5129</v>
      </c>
      <c r="H12" s="51" t="n">
        <f aca="false">T12</f>
        <v>13568.5136</v>
      </c>
      <c r="I12" s="51" t="n">
        <f aca="false">V12</f>
        <v>42.5218</v>
      </c>
      <c r="J12" s="51" t="n">
        <f aca="false">T12</f>
        <v>13568.5136</v>
      </c>
      <c r="K12" s="51" t="n">
        <f aca="false">W12</f>
        <v>43.5451</v>
      </c>
      <c r="L12" s="39" t="n">
        <v>13466.736</v>
      </c>
      <c r="M12" s="39" t="n">
        <v>40.6756</v>
      </c>
      <c r="N12" s="39" t="n">
        <v>42.4849</v>
      </c>
      <c r="O12" s="39" t="n">
        <v>43.5129</v>
      </c>
      <c r="Q12" s="0" t="n">
        <v>27</v>
      </c>
      <c r="R12" s="52" t="n">
        <f aca="false">P12/3600</f>
        <v>0</v>
      </c>
      <c r="S12" s="53"/>
      <c r="T12" s="86" t="n">
        <v>13568.5136</v>
      </c>
      <c r="U12" s="86" t="n">
        <v>40.6892</v>
      </c>
      <c r="V12" s="86" t="n">
        <v>42.5218</v>
      </c>
      <c r="W12" s="86" t="n">
        <v>43.5451</v>
      </c>
      <c r="X12" s="55"/>
      <c r="Y12" s="0" t="n">
        <v>32.09</v>
      </c>
      <c r="Z12" s="52" t="n">
        <f aca="false">X12/3600</f>
        <v>0</v>
      </c>
      <c r="AA12" s="53"/>
      <c r="AB12" s="53"/>
      <c r="AC12" s="53"/>
    </row>
    <row r="13" customFormat="false" ht="13.2" hidden="false" customHeight="false" outlineLevel="0" collapsed="false">
      <c r="A13" s="57"/>
      <c r="B13" s="57"/>
      <c r="C13" s="57" t="n">
        <v>32</v>
      </c>
      <c r="D13" s="51" t="n">
        <f aca="false">L13</f>
        <v>7465.3128</v>
      </c>
      <c r="E13" s="51" t="n">
        <f aca="false">N13</f>
        <v>40.8939</v>
      </c>
      <c r="F13" s="51" t="n">
        <f aca="false">L13</f>
        <v>7465.3128</v>
      </c>
      <c r="G13" s="51" t="n">
        <f aca="false">O13</f>
        <v>41.9086</v>
      </c>
      <c r="H13" s="51" t="n">
        <f aca="false">T13</f>
        <v>7523.6544</v>
      </c>
      <c r="I13" s="51" t="n">
        <f aca="false">V13</f>
        <v>40.9326</v>
      </c>
      <c r="J13" s="51" t="n">
        <f aca="false">T13</f>
        <v>7523.6544</v>
      </c>
      <c r="K13" s="51" t="n">
        <f aca="false">W13</f>
        <v>41.9332</v>
      </c>
      <c r="L13" s="39" t="n">
        <v>7465.3128</v>
      </c>
      <c r="M13" s="39" t="n">
        <v>38.5714</v>
      </c>
      <c r="N13" s="39" t="n">
        <v>40.8939</v>
      </c>
      <c r="O13" s="39" t="n">
        <v>41.9086</v>
      </c>
      <c r="Q13" s="0" t="n">
        <v>24.39</v>
      </c>
      <c r="R13" s="52" t="n">
        <f aca="false">P13/3600</f>
        <v>0</v>
      </c>
      <c r="S13" s="53"/>
      <c r="T13" s="86" t="n">
        <v>7523.6544</v>
      </c>
      <c r="U13" s="86" t="n">
        <v>38.6048</v>
      </c>
      <c r="V13" s="86" t="n">
        <v>40.9326</v>
      </c>
      <c r="W13" s="86" t="n">
        <v>41.9332</v>
      </c>
      <c r="X13" s="55"/>
      <c r="Y13" s="0" t="n">
        <v>30.02</v>
      </c>
      <c r="Z13" s="52" t="n">
        <f aca="false">X13/3600</f>
        <v>0</v>
      </c>
      <c r="AA13" s="53"/>
      <c r="AB13" s="53"/>
      <c r="AC13" s="53"/>
    </row>
    <row r="14" customFormat="false" ht="13.8" hidden="false" customHeight="false" outlineLevel="0" collapsed="false">
      <c r="A14" s="57"/>
      <c r="B14" s="58"/>
      <c r="C14" s="58" t="n">
        <v>37</v>
      </c>
      <c r="D14" s="59" t="n">
        <f aca="false">L14</f>
        <v>4132.1344</v>
      </c>
      <c r="E14" s="59" t="n">
        <f aca="false">N14</f>
        <v>39.4368</v>
      </c>
      <c r="F14" s="59" t="n">
        <f aca="false">L14</f>
        <v>4132.1344</v>
      </c>
      <c r="G14" s="59" t="n">
        <f aca="false">O14</f>
        <v>40.7202</v>
      </c>
      <c r="H14" s="59" t="n">
        <f aca="false">T14</f>
        <v>4166.2568</v>
      </c>
      <c r="I14" s="59" t="n">
        <f aca="false">V14</f>
        <v>39.4639</v>
      </c>
      <c r="J14" s="59" t="n">
        <f aca="false">T14</f>
        <v>4166.2568</v>
      </c>
      <c r="K14" s="59" t="n">
        <f aca="false">W14</f>
        <v>40.7417</v>
      </c>
      <c r="L14" s="39" t="n">
        <v>4132.1344</v>
      </c>
      <c r="M14" s="39" t="n">
        <v>36.2069</v>
      </c>
      <c r="N14" s="39" t="n">
        <v>39.4368</v>
      </c>
      <c r="O14" s="39" t="n">
        <v>40.7202</v>
      </c>
      <c r="Q14" s="0" t="n">
        <v>22.76</v>
      </c>
      <c r="R14" s="60" t="n">
        <f aca="false">P14/3600</f>
        <v>0</v>
      </c>
      <c r="S14" s="58"/>
      <c r="T14" s="86" t="n">
        <v>4166.2568</v>
      </c>
      <c r="U14" s="86" t="n">
        <v>36.2491</v>
      </c>
      <c r="V14" s="86" t="n">
        <v>39.4639</v>
      </c>
      <c r="W14" s="86" t="n">
        <v>40.7417</v>
      </c>
      <c r="X14" s="61"/>
      <c r="Y14" s="0" t="n">
        <v>28.73</v>
      </c>
      <c r="Z14" s="60" t="n">
        <f aca="false">X14/3600</f>
        <v>0</v>
      </c>
      <c r="AA14" s="58"/>
      <c r="AB14" s="58"/>
      <c r="AC14" s="58"/>
    </row>
    <row r="15" customFormat="false" ht="13.2" hidden="false" customHeight="false" outlineLevel="0" collapsed="false">
      <c r="A15" s="57"/>
      <c r="B15" s="50" t="s">
        <v>43</v>
      </c>
      <c r="C15" s="50" t="n">
        <v>22</v>
      </c>
      <c r="D15" s="62" t="n">
        <f aca="false">L15</f>
        <v>60336.4568</v>
      </c>
      <c r="E15" s="62" t="n">
        <f aca="false">N15</f>
        <v>43.1103</v>
      </c>
      <c r="F15" s="62" t="n">
        <f aca="false">L15</f>
        <v>60336.4568</v>
      </c>
      <c r="G15" s="62" t="n">
        <f aca="false">O15</f>
        <v>43.9586</v>
      </c>
      <c r="H15" s="62" t="n">
        <f aca="false">T15</f>
        <v>60392.6536</v>
      </c>
      <c r="I15" s="62" t="n">
        <f aca="false">V15</f>
        <v>43.1111</v>
      </c>
      <c r="J15" s="62" t="n">
        <f aca="false">T15</f>
        <v>60392.6536</v>
      </c>
      <c r="K15" s="62" t="n">
        <f aca="false">W15</f>
        <v>43.9587</v>
      </c>
      <c r="L15" s="39" t="n">
        <v>60336.4568</v>
      </c>
      <c r="M15" s="39" t="n">
        <v>41.4653</v>
      </c>
      <c r="N15" s="39" t="n">
        <v>43.1103</v>
      </c>
      <c r="O15" s="39" t="n">
        <v>43.9586</v>
      </c>
      <c r="Q15" s="0" t="n">
        <v>49.37</v>
      </c>
      <c r="R15" s="63" t="n">
        <f aca="false">P15/3600</f>
        <v>0</v>
      </c>
      <c r="S15" s="64"/>
      <c r="T15" s="86" t="n">
        <v>60392.6536</v>
      </c>
      <c r="U15" s="86" t="n">
        <v>41.4717</v>
      </c>
      <c r="V15" s="86" t="n">
        <v>43.1111</v>
      </c>
      <c r="W15" s="86" t="n">
        <v>43.9587</v>
      </c>
      <c r="X15" s="65"/>
      <c r="Y15" s="0" t="n">
        <v>53.37</v>
      </c>
      <c r="Z15" s="63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3.2" hidden="false" customHeight="false" outlineLevel="0" collapsed="false">
      <c r="A16" s="57"/>
      <c r="B16" s="57" t="s">
        <v>44</v>
      </c>
      <c r="C16" s="57" t="n">
        <v>27</v>
      </c>
      <c r="D16" s="51" t="n">
        <f aca="false">L16</f>
        <v>32848.5144</v>
      </c>
      <c r="E16" s="51" t="n">
        <f aca="false">N16</f>
        <v>40.5378</v>
      </c>
      <c r="F16" s="51" t="n">
        <f aca="false">L16</f>
        <v>32848.5144</v>
      </c>
      <c r="G16" s="51" t="n">
        <f aca="false">O16</f>
        <v>41.3619</v>
      </c>
      <c r="H16" s="51" t="n">
        <f aca="false">T16</f>
        <v>32909.3008</v>
      </c>
      <c r="I16" s="51" t="n">
        <f aca="false">V16</f>
        <v>40.5385</v>
      </c>
      <c r="J16" s="51" t="n">
        <f aca="false">T16</f>
        <v>32909.3008</v>
      </c>
      <c r="K16" s="51" t="n">
        <f aca="false">W16</f>
        <v>41.3634</v>
      </c>
      <c r="L16" s="39" t="n">
        <v>32848.5144</v>
      </c>
      <c r="M16" s="39" t="n">
        <v>38.2197</v>
      </c>
      <c r="N16" s="39" t="n">
        <v>40.5378</v>
      </c>
      <c r="O16" s="39" t="n">
        <v>41.3619</v>
      </c>
      <c r="Q16" s="0" t="n">
        <v>41.19</v>
      </c>
      <c r="R16" s="52" t="n">
        <f aca="false">P16/3600</f>
        <v>0</v>
      </c>
      <c r="S16" s="53"/>
      <c r="T16" s="86" t="n">
        <v>32909.3008</v>
      </c>
      <c r="U16" s="86" t="n">
        <v>38.232</v>
      </c>
      <c r="V16" s="86" t="n">
        <v>40.5385</v>
      </c>
      <c r="W16" s="86" t="n">
        <v>41.3634</v>
      </c>
      <c r="X16" s="55"/>
      <c r="Y16" s="0" t="n">
        <v>44.6</v>
      </c>
      <c r="Z16" s="52" t="n">
        <f aca="false">X16/3600</f>
        <v>0</v>
      </c>
      <c r="AA16" s="53"/>
      <c r="AB16" s="53"/>
      <c r="AC16" s="53"/>
    </row>
    <row r="17" customFormat="false" ht="13.2" hidden="false" customHeight="false" outlineLevel="0" collapsed="false">
      <c r="A17" s="57"/>
      <c r="B17" s="57"/>
      <c r="C17" s="57" t="n">
        <v>32</v>
      </c>
      <c r="D17" s="51" t="n">
        <f aca="false">L17</f>
        <v>16455.7864</v>
      </c>
      <c r="E17" s="51" t="n">
        <f aca="false">N17</f>
        <v>38.4834</v>
      </c>
      <c r="F17" s="51" t="n">
        <f aca="false">L17</f>
        <v>16455.7864</v>
      </c>
      <c r="G17" s="51" t="n">
        <f aca="false">O17</f>
        <v>39.6624</v>
      </c>
      <c r="H17" s="51" t="n">
        <f aca="false">T17</f>
        <v>16525.4512</v>
      </c>
      <c r="I17" s="51" t="n">
        <f aca="false">V17</f>
        <v>38.4843</v>
      </c>
      <c r="J17" s="51" t="n">
        <f aca="false">T17</f>
        <v>16525.4512</v>
      </c>
      <c r="K17" s="51" t="n">
        <f aca="false">W17</f>
        <v>39.6628</v>
      </c>
      <c r="L17" s="39" t="n">
        <v>16455.7864</v>
      </c>
      <c r="M17" s="39" t="n">
        <v>35.1581</v>
      </c>
      <c r="N17" s="39" t="n">
        <v>38.4834</v>
      </c>
      <c r="O17" s="39" t="n">
        <v>39.6624</v>
      </c>
      <c r="Q17" s="0" t="n">
        <v>33.5</v>
      </c>
      <c r="R17" s="52" t="n">
        <f aca="false">P17/3600</f>
        <v>0</v>
      </c>
      <c r="S17" s="53"/>
      <c r="T17" s="86" t="n">
        <v>16525.4512</v>
      </c>
      <c r="U17" s="86" t="n">
        <v>35.1847</v>
      </c>
      <c r="V17" s="86" t="n">
        <v>38.4843</v>
      </c>
      <c r="W17" s="86" t="n">
        <v>39.6628</v>
      </c>
      <c r="X17" s="55"/>
      <c r="Y17" s="0" t="n">
        <v>36.94</v>
      </c>
      <c r="Z17" s="52" t="n">
        <f aca="false">X17/3600</f>
        <v>0</v>
      </c>
      <c r="AA17" s="53"/>
      <c r="AB17" s="53"/>
      <c r="AC17" s="53"/>
    </row>
    <row r="18" customFormat="false" ht="13.8" hidden="false" customHeight="false" outlineLevel="0" collapsed="false">
      <c r="A18" s="57"/>
      <c r="B18" s="58"/>
      <c r="C18" s="58" t="n">
        <v>37</v>
      </c>
      <c r="D18" s="59" t="n">
        <f aca="false">L18</f>
        <v>7867.9016</v>
      </c>
      <c r="E18" s="59" t="n">
        <f aca="false">N18</f>
        <v>36.7638</v>
      </c>
      <c r="F18" s="59" t="n">
        <f aca="false">L18</f>
        <v>7867.9016</v>
      </c>
      <c r="G18" s="59" t="n">
        <f aca="false">O18</f>
        <v>38.5347</v>
      </c>
      <c r="H18" s="59" t="n">
        <f aca="false">T18</f>
        <v>7934.7232</v>
      </c>
      <c r="I18" s="59" t="n">
        <f aca="false">V18</f>
        <v>36.7653</v>
      </c>
      <c r="J18" s="59" t="n">
        <f aca="false">T18</f>
        <v>7934.7232</v>
      </c>
      <c r="K18" s="59" t="n">
        <f aca="false">W18</f>
        <v>38.5419</v>
      </c>
      <c r="L18" s="39" t="n">
        <v>7867.9016</v>
      </c>
      <c r="M18" s="39" t="n">
        <v>32.4454</v>
      </c>
      <c r="N18" s="39" t="n">
        <v>36.7638</v>
      </c>
      <c r="O18" s="39" t="n">
        <v>38.5347</v>
      </c>
      <c r="Q18" s="0" t="n">
        <v>27.41</v>
      </c>
      <c r="R18" s="60" t="n">
        <f aca="false">P18/3600</f>
        <v>0</v>
      </c>
      <c r="S18" s="58"/>
      <c r="T18" s="86" t="n">
        <v>7934.7232</v>
      </c>
      <c r="U18" s="86" t="n">
        <v>32.4858</v>
      </c>
      <c r="V18" s="86" t="n">
        <v>36.7653</v>
      </c>
      <c r="W18" s="86" t="n">
        <v>38.5419</v>
      </c>
      <c r="X18" s="61"/>
      <c r="Y18" s="0" t="n">
        <v>31.7</v>
      </c>
      <c r="Z18" s="60" t="n">
        <f aca="false">X18/3600</f>
        <v>0</v>
      </c>
      <c r="AA18" s="58"/>
      <c r="AB18" s="58"/>
      <c r="AC18" s="58"/>
    </row>
    <row r="19" customFormat="false" ht="13.2" hidden="false" customHeight="false" outlineLevel="0" collapsed="false">
      <c r="A19" s="57"/>
      <c r="B19" s="50" t="s">
        <v>45</v>
      </c>
      <c r="C19" s="50" t="n">
        <v>22</v>
      </c>
      <c r="D19" s="62" t="n">
        <f aca="false">L19</f>
        <v>118099.5408</v>
      </c>
      <c r="E19" s="62" t="n">
        <f aca="false">N19</f>
        <v>41.6587</v>
      </c>
      <c r="F19" s="62" t="n">
        <f aca="false">L19</f>
        <v>118099.5408</v>
      </c>
      <c r="G19" s="62" t="n">
        <f aca="false">O19</f>
        <v>43.9869</v>
      </c>
      <c r="H19" s="62" t="n">
        <f aca="false">T19</f>
        <v>118265.436</v>
      </c>
      <c r="I19" s="62" t="n">
        <f aca="false">V19</f>
        <v>41.6615</v>
      </c>
      <c r="J19" s="62" t="n">
        <f aca="false">T19</f>
        <v>118265.436</v>
      </c>
      <c r="K19" s="62" t="n">
        <f aca="false">W19</f>
        <v>43.9884</v>
      </c>
      <c r="L19" s="39" t="n">
        <v>118099.5408</v>
      </c>
      <c r="M19" s="39" t="n">
        <v>40.4198</v>
      </c>
      <c r="N19" s="39" t="n">
        <v>41.6587</v>
      </c>
      <c r="O19" s="39" t="n">
        <v>43.9869</v>
      </c>
      <c r="Q19" s="0" t="n">
        <v>99.89</v>
      </c>
      <c r="R19" s="63" t="n">
        <f aca="false">P19/3600</f>
        <v>0</v>
      </c>
      <c r="S19" s="64"/>
      <c r="T19" s="86" t="n">
        <v>118265.436</v>
      </c>
      <c r="U19" s="86" t="n">
        <v>40.4257</v>
      </c>
      <c r="V19" s="86" t="n">
        <v>41.6615</v>
      </c>
      <c r="W19" s="86" t="n">
        <v>43.9884</v>
      </c>
      <c r="X19" s="65"/>
      <c r="Y19" s="0" t="n">
        <v>105.68</v>
      </c>
      <c r="Z19" s="63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3.2" hidden="false" customHeight="false" outlineLevel="0" collapsed="false">
      <c r="A20" s="57"/>
      <c r="B20" s="57" t="s">
        <v>46</v>
      </c>
      <c r="C20" s="57" t="n">
        <v>27</v>
      </c>
      <c r="D20" s="51" t="n">
        <f aca="false">L20</f>
        <v>56039.552</v>
      </c>
      <c r="E20" s="51" t="n">
        <f aca="false">N20</f>
        <v>39.4462</v>
      </c>
      <c r="F20" s="51" t="n">
        <f aca="false">L20</f>
        <v>56039.552</v>
      </c>
      <c r="G20" s="51" t="n">
        <f aca="false">O20</f>
        <v>41.9075</v>
      </c>
      <c r="H20" s="51" t="n">
        <f aca="false">T20</f>
        <v>56182.4472</v>
      </c>
      <c r="I20" s="51" t="n">
        <f aca="false">V20</f>
        <v>39.45</v>
      </c>
      <c r="J20" s="51" t="n">
        <f aca="false">T20</f>
        <v>56182.4472</v>
      </c>
      <c r="K20" s="51" t="n">
        <f aca="false">W20</f>
        <v>41.9102</v>
      </c>
      <c r="L20" s="39" t="n">
        <v>56039.552</v>
      </c>
      <c r="M20" s="39" t="n">
        <v>37.6807</v>
      </c>
      <c r="N20" s="39" t="n">
        <v>39.4462</v>
      </c>
      <c r="O20" s="39" t="n">
        <v>41.9075</v>
      </c>
      <c r="Q20" s="0" t="n">
        <v>78.06</v>
      </c>
      <c r="R20" s="52" t="n">
        <f aca="false">P20/3600</f>
        <v>0</v>
      </c>
      <c r="S20" s="53"/>
      <c r="T20" s="86" t="n">
        <v>56182.4472</v>
      </c>
      <c r="U20" s="86" t="n">
        <v>37.6902</v>
      </c>
      <c r="V20" s="86" t="n">
        <v>39.45</v>
      </c>
      <c r="W20" s="86" t="n">
        <v>41.9102</v>
      </c>
      <c r="X20" s="55"/>
      <c r="Y20" s="0" t="n">
        <v>85.58</v>
      </c>
      <c r="Z20" s="52" t="n">
        <f aca="false">X20/3600</f>
        <v>0</v>
      </c>
      <c r="AA20" s="53"/>
      <c r="AB20" s="53"/>
      <c r="AC20" s="53"/>
    </row>
    <row r="21" customFormat="false" ht="13.2" hidden="false" customHeight="false" outlineLevel="0" collapsed="false">
      <c r="A21" s="57"/>
      <c r="B21" s="57"/>
      <c r="C21" s="57" t="n">
        <v>32</v>
      </c>
      <c r="D21" s="51" t="n">
        <f aca="false">L21</f>
        <v>29377.2856</v>
      </c>
      <c r="E21" s="51" t="n">
        <f aca="false">N21</f>
        <v>38.2061</v>
      </c>
      <c r="F21" s="51" t="n">
        <f aca="false">L21</f>
        <v>29377.2856</v>
      </c>
      <c r="G21" s="51" t="n">
        <f aca="false">O21</f>
        <v>40.0503</v>
      </c>
      <c r="H21" s="51" t="n">
        <f aca="false">T21</f>
        <v>29490.4072</v>
      </c>
      <c r="I21" s="51" t="n">
        <f aca="false">V21</f>
        <v>38.2111</v>
      </c>
      <c r="J21" s="51" t="n">
        <f aca="false">T21</f>
        <v>29490.4072</v>
      </c>
      <c r="K21" s="51" t="n">
        <f aca="false">W21</f>
        <v>40.0563</v>
      </c>
      <c r="L21" s="39" t="n">
        <v>29377.2856</v>
      </c>
      <c r="M21" s="39" t="n">
        <v>35.3281</v>
      </c>
      <c r="N21" s="39" t="n">
        <v>38.2061</v>
      </c>
      <c r="O21" s="39" t="n">
        <v>40.0503</v>
      </c>
      <c r="Q21" s="0" t="n">
        <v>66.73</v>
      </c>
      <c r="R21" s="52" t="n">
        <f aca="false">P21/3600</f>
        <v>0</v>
      </c>
      <c r="S21" s="53"/>
      <c r="T21" s="86" t="n">
        <v>29490.4072</v>
      </c>
      <c r="U21" s="86" t="n">
        <v>35.3467</v>
      </c>
      <c r="V21" s="86" t="n">
        <v>38.2111</v>
      </c>
      <c r="W21" s="86" t="n">
        <v>40.0563</v>
      </c>
      <c r="X21" s="55"/>
      <c r="Y21" s="0" t="n">
        <v>75.1</v>
      </c>
      <c r="Z21" s="52" t="n">
        <f aca="false">X21/3600</f>
        <v>0</v>
      </c>
      <c r="AA21" s="53"/>
      <c r="AB21" s="53"/>
      <c r="AC21" s="53"/>
    </row>
    <row r="22" customFormat="false" ht="13.8" hidden="false" customHeight="false" outlineLevel="0" collapsed="false">
      <c r="A22" s="57"/>
      <c r="B22" s="58"/>
      <c r="C22" s="58" t="n">
        <v>37</v>
      </c>
      <c r="D22" s="59" t="n">
        <f aca="false">L22</f>
        <v>15443.1368</v>
      </c>
      <c r="E22" s="59" t="n">
        <f aca="false">N22</f>
        <v>36.9263</v>
      </c>
      <c r="F22" s="59" t="n">
        <f aca="false">L22</f>
        <v>15443.1368</v>
      </c>
      <c r="G22" s="59" t="n">
        <f aca="false">O22</f>
        <v>38.0546</v>
      </c>
      <c r="H22" s="59" t="n">
        <f aca="false">T22</f>
        <v>15527.9464</v>
      </c>
      <c r="I22" s="59" t="n">
        <f aca="false">V22</f>
        <v>36.9327</v>
      </c>
      <c r="J22" s="59" t="n">
        <f aca="false">T22</f>
        <v>15527.9464</v>
      </c>
      <c r="K22" s="59" t="n">
        <f aca="false">W22</f>
        <v>38.0673</v>
      </c>
      <c r="L22" s="39" t="n">
        <v>15443.1368</v>
      </c>
      <c r="M22" s="39" t="n">
        <v>32.9583</v>
      </c>
      <c r="N22" s="39" t="n">
        <v>36.9263</v>
      </c>
      <c r="O22" s="39" t="n">
        <v>38.0546</v>
      </c>
      <c r="Q22" s="0" t="n">
        <v>57.78</v>
      </c>
      <c r="R22" s="60" t="n">
        <f aca="false">P22/3600</f>
        <v>0</v>
      </c>
      <c r="S22" s="58"/>
      <c r="T22" s="86" t="n">
        <v>15527.9464</v>
      </c>
      <c r="U22" s="86" t="n">
        <v>32.9843</v>
      </c>
      <c r="V22" s="86" t="n">
        <v>36.9327</v>
      </c>
      <c r="W22" s="86" t="n">
        <v>38.0673</v>
      </c>
      <c r="X22" s="61"/>
      <c r="Y22" s="0" t="n">
        <v>67.49</v>
      </c>
      <c r="Z22" s="60" t="n">
        <f aca="false">X22/3600</f>
        <v>0</v>
      </c>
      <c r="AA22" s="58"/>
      <c r="AB22" s="58"/>
      <c r="AC22" s="58"/>
    </row>
    <row r="23" customFormat="false" ht="13.2" hidden="false" customHeight="false" outlineLevel="0" collapsed="false">
      <c r="A23" s="57"/>
      <c r="B23" s="50" t="s">
        <v>47</v>
      </c>
      <c r="C23" s="50" t="n">
        <v>22</v>
      </c>
      <c r="D23" s="66" t="n">
        <f aca="false">L23</f>
        <v>80608.3408</v>
      </c>
      <c r="E23" s="66" t="n">
        <f aca="false">N23</f>
        <v>44.4018</v>
      </c>
      <c r="F23" s="66" t="n">
        <f aca="false">L23</f>
        <v>80608.3408</v>
      </c>
      <c r="G23" s="66" t="n">
        <f aca="false">O23</f>
        <v>45.8866</v>
      </c>
      <c r="H23" s="66" t="n">
        <f aca="false">T23</f>
        <v>80722.236</v>
      </c>
      <c r="I23" s="66" t="n">
        <f aca="false">V23</f>
        <v>44.403</v>
      </c>
      <c r="J23" s="66" t="n">
        <f aca="false">T23</f>
        <v>80722.236</v>
      </c>
      <c r="K23" s="66" t="n">
        <f aca="false">W23</f>
        <v>45.8874</v>
      </c>
      <c r="L23" s="39" t="n">
        <v>80608.3408</v>
      </c>
      <c r="M23" s="39" t="n">
        <v>41.123</v>
      </c>
      <c r="N23" s="39" t="n">
        <v>44.4018</v>
      </c>
      <c r="O23" s="39" t="n">
        <v>45.8866</v>
      </c>
      <c r="Q23" s="0" t="n">
        <v>88.45</v>
      </c>
      <c r="R23" s="63" t="n">
        <f aca="false">P23/3600</f>
        <v>0</v>
      </c>
      <c r="S23" s="64"/>
      <c r="T23" s="86" t="n">
        <v>80722.236</v>
      </c>
      <c r="U23" s="86" t="n">
        <v>41.1289</v>
      </c>
      <c r="V23" s="86" t="n">
        <v>44.403</v>
      </c>
      <c r="W23" s="86" t="n">
        <v>45.8874</v>
      </c>
      <c r="X23" s="65"/>
      <c r="Y23" s="0" t="n">
        <v>95</v>
      </c>
      <c r="Z23" s="63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3.2" hidden="false" customHeight="false" outlineLevel="0" collapsed="false">
      <c r="A24" s="57"/>
      <c r="B24" s="57" t="s">
        <v>48</v>
      </c>
      <c r="C24" s="57" t="n">
        <v>27</v>
      </c>
      <c r="D24" s="67" t="n">
        <f aca="false">L24</f>
        <v>33827.5152</v>
      </c>
      <c r="E24" s="67" t="n">
        <f aca="false">N24</f>
        <v>42.8348</v>
      </c>
      <c r="F24" s="67" t="n">
        <f aca="false">L24</f>
        <v>33827.5152</v>
      </c>
      <c r="G24" s="67" t="n">
        <f aca="false">O24</f>
        <v>43.693</v>
      </c>
      <c r="H24" s="67" t="n">
        <f aca="false">T24</f>
        <v>33946.068</v>
      </c>
      <c r="I24" s="67" t="n">
        <f aca="false">V24</f>
        <v>42.8369</v>
      </c>
      <c r="J24" s="67" t="n">
        <f aca="false">T24</f>
        <v>33946.068</v>
      </c>
      <c r="K24" s="67" t="n">
        <f aca="false">W24</f>
        <v>43.6944</v>
      </c>
      <c r="L24" s="39" t="n">
        <v>33827.5152</v>
      </c>
      <c r="M24" s="39" t="n">
        <v>38.5081</v>
      </c>
      <c r="N24" s="39" t="n">
        <v>42.8348</v>
      </c>
      <c r="O24" s="39" t="n">
        <v>43.693</v>
      </c>
      <c r="Q24" s="0" t="n">
        <v>69.47</v>
      </c>
      <c r="R24" s="52" t="n">
        <f aca="false">P24/3600</f>
        <v>0</v>
      </c>
      <c r="S24" s="53"/>
      <c r="T24" s="86" t="n">
        <v>33946.068</v>
      </c>
      <c r="U24" s="86" t="n">
        <v>38.5185</v>
      </c>
      <c r="V24" s="86" t="n">
        <v>42.8369</v>
      </c>
      <c r="W24" s="86" t="n">
        <v>43.6944</v>
      </c>
      <c r="X24" s="55"/>
      <c r="Y24" s="0" t="n">
        <v>77.42</v>
      </c>
      <c r="Z24" s="52" t="n">
        <f aca="false">X24/3600</f>
        <v>0</v>
      </c>
      <c r="AA24" s="53"/>
      <c r="AB24" s="53"/>
      <c r="AC24" s="53"/>
    </row>
    <row r="25" customFormat="false" ht="13.2" hidden="false" customHeight="false" outlineLevel="0" collapsed="false">
      <c r="A25" s="57"/>
      <c r="B25" s="57"/>
      <c r="C25" s="57" t="n">
        <v>32</v>
      </c>
      <c r="D25" s="67" t="n">
        <f aca="false">L25</f>
        <v>17225.072</v>
      </c>
      <c r="E25" s="67" t="n">
        <f aca="false">N25</f>
        <v>41.3446</v>
      </c>
      <c r="F25" s="67" t="n">
        <f aca="false">L25</f>
        <v>17225.072</v>
      </c>
      <c r="G25" s="67" t="n">
        <f aca="false">O25</f>
        <v>41.6639</v>
      </c>
      <c r="H25" s="67" t="n">
        <f aca="false">T25</f>
        <v>17296.5272</v>
      </c>
      <c r="I25" s="67" t="n">
        <f aca="false">V25</f>
        <v>41.3498</v>
      </c>
      <c r="J25" s="67" t="n">
        <f aca="false">T25</f>
        <v>17296.5272</v>
      </c>
      <c r="K25" s="67" t="n">
        <f aca="false">W25</f>
        <v>41.6743</v>
      </c>
      <c r="L25" s="39" t="n">
        <v>17225.072</v>
      </c>
      <c r="M25" s="39" t="n">
        <v>36.64</v>
      </c>
      <c r="N25" s="39" t="n">
        <v>41.3446</v>
      </c>
      <c r="O25" s="39" t="n">
        <v>41.6639</v>
      </c>
      <c r="Q25" s="0" t="n">
        <v>59.32</v>
      </c>
      <c r="R25" s="52" t="n">
        <f aca="false">P25/3600</f>
        <v>0</v>
      </c>
      <c r="S25" s="53"/>
      <c r="T25" s="86" t="n">
        <v>17296.5272</v>
      </c>
      <c r="U25" s="86" t="n">
        <v>36.6551</v>
      </c>
      <c r="V25" s="86" t="n">
        <v>41.3498</v>
      </c>
      <c r="W25" s="86" t="n">
        <v>41.6743</v>
      </c>
      <c r="X25" s="55"/>
      <c r="Y25" s="0" t="n">
        <v>68.36</v>
      </c>
      <c r="Z25" s="52" t="n">
        <f aca="false">X25/3600</f>
        <v>0</v>
      </c>
      <c r="AA25" s="53"/>
      <c r="AB25" s="53"/>
      <c r="AC25" s="53"/>
    </row>
    <row r="26" customFormat="false" ht="13.8" hidden="false" customHeight="false" outlineLevel="0" collapsed="false">
      <c r="A26" s="57"/>
      <c r="B26" s="58"/>
      <c r="C26" s="58" t="n">
        <v>37</v>
      </c>
      <c r="D26" s="68" t="n">
        <f aca="false">L26</f>
        <v>9450.6752</v>
      </c>
      <c r="E26" s="68" t="n">
        <f aca="false">N26</f>
        <v>39.7067</v>
      </c>
      <c r="F26" s="68" t="n">
        <f aca="false">L26</f>
        <v>9450.6752</v>
      </c>
      <c r="G26" s="68" t="n">
        <f aca="false">O26</f>
        <v>39.5153</v>
      </c>
      <c r="H26" s="68" t="n">
        <f aca="false">T26</f>
        <v>9498.7992</v>
      </c>
      <c r="I26" s="68" t="n">
        <f aca="false">V26</f>
        <v>39.7188</v>
      </c>
      <c r="J26" s="68" t="n">
        <f aca="false">T26</f>
        <v>9498.7992</v>
      </c>
      <c r="K26" s="68" t="n">
        <f aca="false">W26</f>
        <v>39.5299</v>
      </c>
      <c r="L26" s="39" t="n">
        <v>9450.6752</v>
      </c>
      <c r="M26" s="39" t="n">
        <v>34.6768</v>
      </c>
      <c r="N26" s="39" t="n">
        <v>39.7067</v>
      </c>
      <c r="O26" s="39" t="n">
        <v>39.5153</v>
      </c>
      <c r="Q26" s="0" t="n">
        <v>52.97</v>
      </c>
      <c r="R26" s="60" t="n">
        <f aca="false">P26/3600</f>
        <v>0</v>
      </c>
      <c r="S26" s="58"/>
      <c r="T26" s="86" t="n">
        <v>9498.7992</v>
      </c>
      <c r="U26" s="86" t="n">
        <v>34.6982</v>
      </c>
      <c r="V26" s="86" t="n">
        <v>39.7188</v>
      </c>
      <c r="W26" s="86" t="n">
        <v>39.5299</v>
      </c>
      <c r="X26" s="61"/>
      <c r="Y26" s="0" t="n">
        <v>63.79</v>
      </c>
      <c r="Z26" s="60" t="n">
        <f aca="false">X26/3600</f>
        <v>0</v>
      </c>
      <c r="AA26" s="58"/>
      <c r="AB26" s="58"/>
      <c r="AC26" s="58"/>
    </row>
    <row r="27" customFormat="false" ht="13.2" hidden="false" customHeight="false" outlineLevel="0" collapsed="false">
      <c r="A27" s="57"/>
      <c r="B27" s="50" t="s">
        <v>49</v>
      </c>
      <c r="C27" s="50" t="n">
        <v>22</v>
      </c>
      <c r="D27" s="66" t="n">
        <f aca="false">L27</f>
        <v>195505.1848</v>
      </c>
      <c r="E27" s="66" t="n">
        <f aca="false">N27</f>
        <v>42.7655</v>
      </c>
      <c r="F27" s="66" t="n">
        <f aca="false">L27</f>
        <v>195505.1848</v>
      </c>
      <c r="G27" s="66" t="n">
        <f aca="false">O27</f>
        <v>44.4466</v>
      </c>
      <c r="H27" s="66" t="n">
        <f aca="false">T27</f>
        <v>195528.568</v>
      </c>
      <c r="I27" s="66" t="n">
        <f aca="false">V27</f>
        <v>42.7664</v>
      </c>
      <c r="J27" s="66" t="n">
        <f aca="false">T27</f>
        <v>195528.568</v>
      </c>
      <c r="K27" s="66" t="n">
        <f aca="false">W27</f>
        <v>44.4463</v>
      </c>
      <c r="L27" s="39" t="n">
        <v>195505.1848</v>
      </c>
      <c r="M27" s="39" t="n">
        <v>41.901</v>
      </c>
      <c r="N27" s="39" t="n">
        <v>42.7655</v>
      </c>
      <c r="O27" s="39" t="n">
        <v>44.4466</v>
      </c>
      <c r="Q27" s="0" t="n">
        <v>119.84</v>
      </c>
      <c r="R27" s="63" t="n">
        <f aca="false">P27/3600</f>
        <v>0</v>
      </c>
      <c r="S27" s="64"/>
      <c r="T27" s="86" t="n">
        <v>195528.568</v>
      </c>
      <c r="U27" s="86" t="n">
        <v>41.9035</v>
      </c>
      <c r="V27" s="86" t="n">
        <v>42.7664</v>
      </c>
      <c r="W27" s="86" t="n">
        <v>44.4463</v>
      </c>
      <c r="X27" s="65"/>
      <c r="Y27" s="0" t="n">
        <v>127.11</v>
      </c>
      <c r="Z27" s="63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3.2" hidden="false" customHeight="false" outlineLevel="0" collapsed="false">
      <c r="A28" s="57"/>
      <c r="B28" s="57" t="s">
        <v>50</v>
      </c>
      <c r="C28" s="57" t="n">
        <v>27</v>
      </c>
      <c r="D28" s="67" t="n">
        <f aca="false">L28</f>
        <v>91914.104</v>
      </c>
      <c r="E28" s="67" t="n">
        <f aca="false">N28</f>
        <v>40.8167</v>
      </c>
      <c r="F28" s="67" t="n">
        <f aca="false">L28</f>
        <v>91914.104</v>
      </c>
      <c r="G28" s="67" t="n">
        <f aca="false">O28</f>
        <v>42.9127</v>
      </c>
      <c r="H28" s="67" t="n">
        <f aca="false">T28</f>
        <v>92035.1272</v>
      </c>
      <c r="I28" s="67" t="n">
        <f aca="false">V28</f>
        <v>40.8177</v>
      </c>
      <c r="J28" s="67" t="n">
        <f aca="false">T28</f>
        <v>92035.1272</v>
      </c>
      <c r="K28" s="67" t="n">
        <f aca="false">W28</f>
        <v>42.9133</v>
      </c>
      <c r="L28" s="39" t="n">
        <v>91914.104</v>
      </c>
      <c r="M28" s="39" t="n">
        <v>36.9132</v>
      </c>
      <c r="N28" s="39" t="n">
        <v>40.8167</v>
      </c>
      <c r="O28" s="39" t="n">
        <v>42.9127</v>
      </c>
      <c r="Q28" s="0" t="n">
        <v>101.49</v>
      </c>
      <c r="R28" s="52" t="n">
        <f aca="false">P28/3600</f>
        <v>0</v>
      </c>
      <c r="S28" s="53"/>
      <c r="T28" s="86" t="n">
        <v>92035.1272</v>
      </c>
      <c r="U28" s="86" t="n">
        <v>36.9195</v>
      </c>
      <c r="V28" s="86" t="n">
        <v>40.8177</v>
      </c>
      <c r="W28" s="86" t="n">
        <v>42.9133</v>
      </c>
      <c r="X28" s="55"/>
      <c r="Y28" s="0" t="n">
        <v>109.04</v>
      </c>
      <c r="Z28" s="52" t="n">
        <f aca="false">X28/3600</f>
        <v>0</v>
      </c>
      <c r="AA28" s="53"/>
      <c r="AB28" s="53"/>
      <c r="AC28" s="53"/>
    </row>
    <row r="29" customFormat="false" ht="13.2" hidden="false" customHeight="false" outlineLevel="0" collapsed="false">
      <c r="A29" s="57"/>
      <c r="B29" s="57"/>
      <c r="C29" s="57" t="n">
        <v>32</v>
      </c>
      <c r="D29" s="67" t="n">
        <f aca="false">L29</f>
        <v>46057.2704</v>
      </c>
      <c r="E29" s="67" t="n">
        <f aca="false">N29</f>
        <v>39.249</v>
      </c>
      <c r="F29" s="67" t="n">
        <f aca="false">L29</f>
        <v>46057.2704</v>
      </c>
      <c r="G29" s="67" t="n">
        <f aca="false">O29</f>
        <v>41.6118</v>
      </c>
      <c r="H29" s="67" t="n">
        <f aca="false">T29</f>
        <v>46157.104</v>
      </c>
      <c r="I29" s="67" t="n">
        <f aca="false">V29</f>
        <v>39.2507</v>
      </c>
      <c r="J29" s="67" t="n">
        <f aca="false">T29</f>
        <v>46157.104</v>
      </c>
      <c r="K29" s="67" t="n">
        <f aca="false">W29</f>
        <v>41.6124</v>
      </c>
      <c r="L29" s="39" t="n">
        <v>46057.2704</v>
      </c>
      <c r="M29" s="39" t="n">
        <v>34.1268</v>
      </c>
      <c r="N29" s="39" t="n">
        <v>39.249</v>
      </c>
      <c r="O29" s="39" t="n">
        <v>41.6118</v>
      </c>
      <c r="Q29" s="0" t="n">
        <v>86.16</v>
      </c>
      <c r="R29" s="52" t="n">
        <f aca="false">P29/3600</f>
        <v>0</v>
      </c>
      <c r="S29" s="53"/>
      <c r="T29" s="86" t="n">
        <v>46157.104</v>
      </c>
      <c r="U29" s="86" t="n">
        <v>34.1376</v>
      </c>
      <c r="V29" s="86" t="n">
        <v>39.2507</v>
      </c>
      <c r="W29" s="86" t="n">
        <v>41.6124</v>
      </c>
      <c r="X29" s="55"/>
      <c r="Y29" s="0" t="n">
        <v>95.84</v>
      </c>
      <c r="Z29" s="52" t="n">
        <f aca="false">X29/3600</f>
        <v>0</v>
      </c>
      <c r="AA29" s="53"/>
      <c r="AB29" s="53"/>
      <c r="AC29" s="53"/>
    </row>
    <row r="30" customFormat="false" ht="13.8" hidden="false" customHeight="false" outlineLevel="0" collapsed="false">
      <c r="A30" s="58"/>
      <c r="B30" s="58"/>
      <c r="C30" s="58" t="n">
        <v>37</v>
      </c>
      <c r="D30" s="68" t="n">
        <f aca="false">L30</f>
        <v>24399.1616</v>
      </c>
      <c r="E30" s="68" t="n">
        <f aca="false">N30</f>
        <v>37.8499</v>
      </c>
      <c r="F30" s="68" t="n">
        <f aca="false">L30</f>
        <v>24399.1616</v>
      </c>
      <c r="G30" s="68" t="n">
        <f aca="false">O30</f>
        <v>40.3578</v>
      </c>
      <c r="H30" s="68" t="n">
        <f aca="false">T30</f>
        <v>24489.5888</v>
      </c>
      <c r="I30" s="68" t="n">
        <f aca="false">V30</f>
        <v>37.8537</v>
      </c>
      <c r="J30" s="68" t="n">
        <f aca="false">T30</f>
        <v>24489.5888</v>
      </c>
      <c r="K30" s="68" t="n">
        <f aca="false">W30</f>
        <v>40.366</v>
      </c>
      <c r="L30" s="39" t="n">
        <v>24399.1616</v>
      </c>
      <c r="M30" s="39" t="n">
        <v>31.6624</v>
      </c>
      <c r="N30" s="39" t="n">
        <v>37.8499</v>
      </c>
      <c r="O30" s="39" t="n">
        <v>40.3578</v>
      </c>
      <c r="Q30" s="0" t="n">
        <v>75.44</v>
      </c>
      <c r="R30" s="60" t="n">
        <f aca="false">P30/3600</f>
        <v>0</v>
      </c>
      <c r="S30" s="58"/>
      <c r="T30" s="86" t="n">
        <v>24489.5888</v>
      </c>
      <c r="U30" s="86" t="n">
        <v>31.6808</v>
      </c>
      <c r="V30" s="86" t="n">
        <v>37.8537</v>
      </c>
      <c r="W30" s="86" t="n">
        <v>40.366</v>
      </c>
      <c r="X30" s="61"/>
      <c r="Y30" s="0" t="n">
        <v>85.96</v>
      </c>
      <c r="Z30" s="60" t="n">
        <f aca="false">X30/3600</f>
        <v>0</v>
      </c>
      <c r="AA30" s="58"/>
      <c r="AB30" s="58"/>
      <c r="AC30" s="58"/>
    </row>
    <row r="31" customFormat="false" ht="13.2" hidden="false" customHeight="false" outlineLevel="0" collapsed="false">
      <c r="A31" s="50" t="s">
        <v>11</v>
      </c>
      <c r="B31" s="50" t="s">
        <v>51</v>
      </c>
      <c r="C31" s="50" t="n">
        <v>22</v>
      </c>
      <c r="D31" s="66" t="n">
        <f aca="false">L31</f>
        <v>23538.9424</v>
      </c>
      <c r="E31" s="66" t="n">
        <f aca="false">N31</f>
        <v>43.7423</v>
      </c>
      <c r="F31" s="66" t="n">
        <f aca="false">L31</f>
        <v>23538.9424</v>
      </c>
      <c r="G31" s="66" t="n">
        <f aca="false">O31</f>
        <v>44.2325</v>
      </c>
      <c r="H31" s="66" t="n">
        <f aca="false">T31</f>
        <v>23549.7512</v>
      </c>
      <c r="I31" s="66" t="n">
        <f aca="false">V31</f>
        <v>43.7412</v>
      </c>
      <c r="J31" s="66" t="n">
        <f aca="false">T31</f>
        <v>23549.7512</v>
      </c>
      <c r="K31" s="66" t="n">
        <f aca="false">W31</f>
        <v>44.2362</v>
      </c>
      <c r="L31" s="39" t="n">
        <v>23538.9424</v>
      </c>
      <c r="M31" s="39" t="n">
        <v>41.3815</v>
      </c>
      <c r="N31" s="39" t="n">
        <v>43.7423</v>
      </c>
      <c r="O31" s="39" t="n">
        <v>44.2325</v>
      </c>
      <c r="Q31" s="0" t="n">
        <v>22.03</v>
      </c>
      <c r="R31" s="63" t="n">
        <f aca="false">P31/3600</f>
        <v>0</v>
      </c>
      <c r="S31" s="64"/>
      <c r="T31" s="86" t="n">
        <v>23549.7512</v>
      </c>
      <c r="U31" s="86" t="n">
        <v>41.3836</v>
      </c>
      <c r="V31" s="86" t="n">
        <v>43.7412</v>
      </c>
      <c r="W31" s="86" t="n">
        <v>44.2362</v>
      </c>
      <c r="X31" s="65"/>
      <c r="Y31" s="0" t="n">
        <v>22.54</v>
      </c>
      <c r="Z31" s="63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3.2" hidden="false" customHeight="false" outlineLevel="0" collapsed="false">
      <c r="A32" s="57" t="s">
        <v>52</v>
      </c>
      <c r="B32" s="57" t="s">
        <v>53</v>
      </c>
      <c r="C32" s="57" t="n">
        <v>27</v>
      </c>
      <c r="D32" s="67" t="n">
        <f aca="false">L32</f>
        <v>12734.7576</v>
      </c>
      <c r="E32" s="67" t="n">
        <f aca="false">N32</f>
        <v>40.8844</v>
      </c>
      <c r="F32" s="67" t="n">
        <f aca="false">L32</f>
        <v>12734.7576</v>
      </c>
      <c r="G32" s="67" t="n">
        <f aca="false">O32</f>
        <v>40.9442</v>
      </c>
      <c r="H32" s="67" t="n">
        <f aca="false">T32</f>
        <v>12755.0016</v>
      </c>
      <c r="I32" s="67" t="n">
        <f aca="false">V32</f>
        <v>40.8853</v>
      </c>
      <c r="J32" s="67" t="n">
        <f aca="false">T32</f>
        <v>12755.0016</v>
      </c>
      <c r="K32" s="67" t="n">
        <f aca="false">W32</f>
        <v>40.9466</v>
      </c>
      <c r="L32" s="39" t="n">
        <v>12734.7576</v>
      </c>
      <c r="M32" s="39" t="n">
        <v>37.9244</v>
      </c>
      <c r="N32" s="39" t="n">
        <v>40.8844</v>
      </c>
      <c r="O32" s="39" t="n">
        <v>40.9442</v>
      </c>
      <c r="Q32" s="0" t="n">
        <v>17.69</v>
      </c>
      <c r="R32" s="52" t="n">
        <f aca="false">P32/3600</f>
        <v>0</v>
      </c>
      <c r="S32" s="53"/>
      <c r="T32" s="86" t="n">
        <v>12755.0016</v>
      </c>
      <c r="U32" s="86" t="n">
        <v>37.9317</v>
      </c>
      <c r="V32" s="86" t="n">
        <v>40.8853</v>
      </c>
      <c r="W32" s="86" t="n">
        <v>40.9466</v>
      </c>
      <c r="X32" s="55"/>
      <c r="Y32" s="0" t="n">
        <v>18.71</v>
      </c>
      <c r="Z32" s="52" t="n">
        <f aca="false">X32/3600</f>
        <v>0</v>
      </c>
      <c r="AA32" s="53"/>
      <c r="AB32" s="53"/>
      <c r="AC32" s="53"/>
    </row>
    <row r="33" customFormat="false" ht="13.2" hidden="false" customHeight="false" outlineLevel="0" collapsed="false">
      <c r="A33" s="57"/>
      <c r="B33" s="57"/>
      <c r="C33" s="57" t="n">
        <v>32</v>
      </c>
      <c r="D33" s="67" t="n">
        <f aca="false">L33</f>
        <v>6666.5288</v>
      </c>
      <c r="E33" s="67" t="n">
        <f aca="false">N33</f>
        <v>38.474</v>
      </c>
      <c r="F33" s="67" t="n">
        <f aca="false">L33</f>
        <v>6666.5288</v>
      </c>
      <c r="G33" s="67" t="n">
        <f aca="false">O33</f>
        <v>38.272</v>
      </c>
      <c r="H33" s="67" t="n">
        <f aca="false">T33</f>
        <v>6689.7704</v>
      </c>
      <c r="I33" s="67" t="n">
        <f aca="false">V33</f>
        <v>38.4786</v>
      </c>
      <c r="J33" s="67" t="n">
        <f aca="false">T33</f>
        <v>6689.7704</v>
      </c>
      <c r="K33" s="67" t="n">
        <f aca="false">W33</f>
        <v>38.2767</v>
      </c>
      <c r="L33" s="39" t="n">
        <v>6666.5288</v>
      </c>
      <c r="M33" s="39" t="n">
        <v>35.0075</v>
      </c>
      <c r="N33" s="39" t="n">
        <v>38.474</v>
      </c>
      <c r="O33" s="39" t="n">
        <v>38.272</v>
      </c>
      <c r="Q33" s="0" t="n">
        <v>14.13</v>
      </c>
      <c r="R33" s="52" t="n">
        <f aca="false">P33/3600</f>
        <v>0</v>
      </c>
      <c r="S33" s="53"/>
      <c r="T33" s="86" t="n">
        <v>6689.7704</v>
      </c>
      <c r="U33" s="86" t="n">
        <v>35.0249</v>
      </c>
      <c r="V33" s="86" t="n">
        <v>38.4786</v>
      </c>
      <c r="W33" s="86" t="n">
        <v>38.2767</v>
      </c>
      <c r="X33" s="55"/>
      <c r="Y33" s="0" t="n">
        <v>15.3</v>
      </c>
      <c r="Z33" s="52" t="n">
        <f aca="false">X33/3600</f>
        <v>0</v>
      </c>
      <c r="AA33" s="53"/>
      <c r="AB33" s="53"/>
      <c r="AC33" s="53"/>
    </row>
    <row r="34" customFormat="false" ht="13.8" hidden="false" customHeight="false" outlineLevel="0" collapsed="false">
      <c r="A34" s="57"/>
      <c r="B34" s="58"/>
      <c r="C34" s="58" t="n">
        <v>37</v>
      </c>
      <c r="D34" s="68" t="n">
        <f aca="false">L34</f>
        <v>3566.0352</v>
      </c>
      <c r="E34" s="68" t="n">
        <f aca="false">N34</f>
        <v>36.0651</v>
      </c>
      <c r="F34" s="68" t="n">
        <f aca="false">L34</f>
        <v>3566.0352</v>
      </c>
      <c r="G34" s="68" t="n">
        <f aca="false">O34</f>
        <v>35.624</v>
      </c>
      <c r="H34" s="68" t="n">
        <f aca="false">T34</f>
        <v>3580.4856</v>
      </c>
      <c r="I34" s="68" t="n">
        <f aca="false">V34</f>
        <v>36.0699</v>
      </c>
      <c r="J34" s="68" t="n">
        <f aca="false">T34</f>
        <v>3580.4856</v>
      </c>
      <c r="K34" s="68" t="n">
        <f aca="false">W34</f>
        <v>35.6294</v>
      </c>
      <c r="L34" s="39" t="n">
        <v>3566.0352</v>
      </c>
      <c r="M34" s="39" t="n">
        <v>32.4808</v>
      </c>
      <c r="N34" s="39" t="n">
        <v>36.0651</v>
      </c>
      <c r="O34" s="39" t="n">
        <v>35.624</v>
      </c>
      <c r="Q34" s="0" t="n">
        <v>11.94</v>
      </c>
      <c r="R34" s="60" t="n">
        <f aca="false">P34/3600</f>
        <v>0</v>
      </c>
      <c r="S34" s="58"/>
      <c r="T34" s="86" t="n">
        <v>3580.4856</v>
      </c>
      <c r="U34" s="86" t="n">
        <v>32.4998</v>
      </c>
      <c r="V34" s="86" t="n">
        <v>36.0699</v>
      </c>
      <c r="W34" s="86" t="n">
        <v>35.6294</v>
      </c>
      <c r="X34" s="61"/>
      <c r="Y34" s="0" t="n">
        <v>13.58</v>
      </c>
      <c r="Z34" s="60" t="n">
        <f aca="false">X34/3600</f>
        <v>0</v>
      </c>
      <c r="AA34" s="58"/>
      <c r="AB34" s="58"/>
      <c r="AC34" s="58"/>
    </row>
    <row r="35" customFormat="false" ht="13.2" hidden="false" customHeight="false" outlineLevel="0" collapsed="false">
      <c r="A35" s="57"/>
      <c r="B35" s="50" t="s">
        <v>54</v>
      </c>
      <c r="C35" s="50" t="n">
        <v>22</v>
      </c>
      <c r="D35" s="66" t="n">
        <f aca="false">L35</f>
        <v>26950.8272</v>
      </c>
      <c r="E35" s="66" t="n">
        <f aca="false">N35</f>
        <v>43.9557</v>
      </c>
      <c r="F35" s="66" t="n">
        <f aca="false">L35</f>
        <v>26950.8272</v>
      </c>
      <c r="G35" s="66" t="n">
        <f aca="false">O35</f>
        <v>45.2523</v>
      </c>
      <c r="H35" s="66" t="n">
        <f aca="false">T35</f>
        <v>26962.6552</v>
      </c>
      <c r="I35" s="66" t="n">
        <f aca="false">V35</f>
        <v>43.955</v>
      </c>
      <c r="J35" s="66" t="n">
        <f aca="false">T35</f>
        <v>26962.6552</v>
      </c>
      <c r="K35" s="66" t="n">
        <f aca="false">W35</f>
        <v>45.2525</v>
      </c>
      <c r="L35" s="39" t="n">
        <v>26950.8272</v>
      </c>
      <c r="M35" s="39" t="n">
        <v>41.7274</v>
      </c>
      <c r="N35" s="39" t="n">
        <v>43.9557</v>
      </c>
      <c r="O35" s="39" t="n">
        <v>45.2523</v>
      </c>
      <c r="Q35" s="0" t="n">
        <v>23.61</v>
      </c>
      <c r="R35" s="63" t="n">
        <f aca="false">P35/3600</f>
        <v>0</v>
      </c>
      <c r="S35" s="64"/>
      <c r="T35" s="86" t="n">
        <v>26962.6552</v>
      </c>
      <c r="U35" s="86" t="n">
        <v>41.7312</v>
      </c>
      <c r="V35" s="86" t="n">
        <v>43.955</v>
      </c>
      <c r="W35" s="86" t="n">
        <v>45.2525</v>
      </c>
      <c r="X35" s="65"/>
      <c r="Y35" s="0" t="n">
        <v>24.88</v>
      </c>
      <c r="Z35" s="63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3.2" hidden="false" customHeight="false" outlineLevel="0" collapsed="false">
      <c r="A36" s="57"/>
      <c r="B36" s="57" t="s">
        <v>55</v>
      </c>
      <c r="C36" s="57" t="n">
        <v>27</v>
      </c>
      <c r="D36" s="67" t="n">
        <f aca="false">L36</f>
        <v>16049.8304</v>
      </c>
      <c r="E36" s="67" t="n">
        <f aca="false">N36</f>
        <v>41.5642</v>
      </c>
      <c r="F36" s="67" t="n">
        <f aca="false">L36</f>
        <v>16049.8304</v>
      </c>
      <c r="G36" s="67" t="n">
        <f aca="false">O36</f>
        <v>42.6468</v>
      </c>
      <c r="H36" s="67" t="n">
        <f aca="false">T36</f>
        <v>16065.5936</v>
      </c>
      <c r="I36" s="67" t="n">
        <f aca="false">V36</f>
        <v>41.5654</v>
      </c>
      <c r="J36" s="67" t="n">
        <f aca="false">T36</f>
        <v>16065.5936</v>
      </c>
      <c r="K36" s="67" t="n">
        <f aca="false">W36</f>
        <v>42.6474</v>
      </c>
      <c r="L36" s="39" t="n">
        <v>16049.8304</v>
      </c>
      <c r="M36" s="39" t="n">
        <v>38.6704</v>
      </c>
      <c r="N36" s="39" t="n">
        <v>41.5642</v>
      </c>
      <c r="O36" s="39" t="n">
        <v>42.6468</v>
      </c>
      <c r="Q36" s="0" t="n">
        <v>20.36</v>
      </c>
      <c r="R36" s="52" t="n">
        <f aca="false">P36/3600</f>
        <v>0</v>
      </c>
      <c r="S36" s="53"/>
      <c r="T36" s="86" t="n">
        <v>16065.5936</v>
      </c>
      <c r="U36" s="86" t="n">
        <v>38.677</v>
      </c>
      <c r="V36" s="86" t="n">
        <v>41.5654</v>
      </c>
      <c r="W36" s="86" t="n">
        <v>42.6474</v>
      </c>
      <c r="X36" s="55"/>
      <c r="Y36" s="0" t="n">
        <v>21.97</v>
      </c>
      <c r="Z36" s="52" t="n">
        <f aca="false">X36/3600</f>
        <v>0</v>
      </c>
      <c r="AA36" s="53"/>
      <c r="AB36" s="53"/>
      <c r="AC36" s="53"/>
    </row>
    <row r="37" customFormat="false" ht="13.2" hidden="false" customHeight="false" outlineLevel="0" collapsed="false">
      <c r="A37" s="57"/>
      <c r="B37" s="57"/>
      <c r="C37" s="57" t="n">
        <v>32</v>
      </c>
      <c r="D37" s="67" t="n">
        <f aca="false">L37</f>
        <v>9202.1632</v>
      </c>
      <c r="E37" s="67" t="n">
        <f aca="false">N37</f>
        <v>39.4908</v>
      </c>
      <c r="F37" s="67" t="n">
        <f aca="false">L37</f>
        <v>9202.1632</v>
      </c>
      <c r="G37" s="67" t="n">
        <f aca="false">O37</f>
        <v>40.409</v>
      </c>
      <c r="H37" s="67" t="n">
        <f aca="false">T37</f>
        <v>9217.7824</v>
      </c>
      <c r="I37" s="67" t="n">
        <f aca="false">V37</f>
        <v>39.4917</v>
      </c>
      <c r="J37" s="67" t="n">
        <f aca="false">T37</f>
        <v>9217.7824</v>
      </c>
      <c r="K37" s="67" t="n">
        <f aca="false">W37</f>
        <v>40.4097</v>
      </c>
      <c r="L37" s="39" t="n">
        <v>9202.1632</v>
      </c>
      <c r="M37" s="39" t="n">
        <v>35.565</v>
      </c>
      <c r="N37" s="39" t="n">
        <v>39.4908</v>
      </c>
      <c r="O37" s="39" t="n">
        <v>40.409</v>
      </c>
      <c r="Q37" s="0" t="n">
        <v>17.87</v>
      </c>
      <c r="R37" s="52" t="n">
        <f aca="false">P37/3600</f>
        <v>0</v>
      </c>
      <c r="S37" s="53"/>
      <c r="T37" s="86" t="n">
        <v>9217.7824</v>
      </c>
      <c r="U37" s="86" t="n">
        <v>35.5776</v>
      </c>
      <c r="V37" s="86" t="n">
        <v>39.4917</v>
      </c>
      <c r="W37" s="86" t="n">
        <v>40.4097</v>
      </c>
      <c r="X37" s="55"/>
      <c r="Y37" s="0" t="n">
        <v>19.41</v>
      </c>
      <c r="Z37" s="52" t="n">
        <f aca="false">X37/3600</f>
        <v>0</v>
      </c>
      <c r="AA37" s="53"/>
      <c r="AB37" s="53"/>
      <c r="AC37" s="53"/>
    </row>
    <row r="38" customFormat="false" ht="13.8" hidden="false" customHeight="false" outlineLevel="0" collapsed="false">
      <c r="A38" s="57"/>
      <c r="B38" s="58"/>
      <c r="C38" s="58" t="n">
        <v>37</v>
      </c>
      <c r="D38" s="68" t="n">
        <f aca="false">L38</f>
        <v>5154.1952</v>
      </c>
      <c r="E38" s="68" t="n">
        <f aca="false">N38</f>
        <v>37.434</v>
      </c>
      <c r="F38" s="68" t="n">
        <f aca="false">L38</f>
        <v>5154.1952</v>
      </c>
      <c r="G38" s="68" t="n">
        <f aca="false">O38</f>
        <v>38.2524</v>
      </c>
      <c r="H38" s="68" t="n">
        <f aca="false">T38</f>
        <v>5167.9048</v>
      </c>
      <c r="I38" s="68" t="n">
        <f aca="false">V38</f>
        <v>37.4358</v>
      </c>
      <c r="J38" s="68" t="n">
        <f aca="false">T38</f>
        <v>5167.9048</v>
      </c>
      <c r="K38" s="68" t="n">
        <f aca="false">W38</f>
        <v>38.2592</v>
      </c>
      <c r="L38" s="39" t="n">
        <v>5154.1952</v>
      </c>
      <c r="M38" s="39" t="n">
        <v>32.5752</v>
      </c>
      <c r="N38" s="39" t="n">
        <v>37.434</v>
      </c>
      <c r="O38" s="39" t="n">
        <v>38.2524</v>
      </c>
      <c r="Q38" s="0" t="n">
        <v>15.35</v>
      </c>
      <c r="R38" s="60" t="n">
        <f aca="false">P38/3600</f>
        <v>0</v>
      </c>
      <c r="S38" s="58"/>
      <c r="T38" s="86" t="n">
        <v>5167.9048</v>
      </c>
      <c r="U38" s="86" t="n">
        <v>32.5939</v>
      </c>
      <c r="V38" s="86" t="n">
        <v>37.4358</v>
      </c>
      <c r="W38" s="86" t="n">
        <v>38.2592</v>
      </c>
      <c r="X38" s="61"/>
      <c r="Y38" s="0" t="n">
        <v>17.16</v>
      </c>
      <c r="Z38" s="60" t="n">
        <f aca="false">X38/3600</f>
        <v>0</v>
      </c>
      <c r="AA38" s="58"/>
      <c r="AB38" s="58"/>
      <c r="AC38" s="58"/>
    </row>
    <row r="39" customFormat="false" ht="13.2" hidden="false" customHeight="false" outlineLevel="0" collapsed="false">
      <c r="A39" s="57"/>
      <c r="B39" s="50" t="s">
        <v>56</v>
      </c>
      <c r="C39" s="50" t="n">
        <v>22</v>
      </c>
      <c r="D39" s="66" t="n">
        <f aca="false">L39</f>
        <v>48268.3192</v>
      </c>
      <c r="E39" s="66" t="n">
        <f aca="false">N39</f>
        <v>42.3114</v>
      </c>
      <c r="F39" s="66" t="n">
        <f aca="false">L39</f>
        <v>48268.3192</v>
      </c>
      <c r="G39" s="66" t="n">
        <f aca="false">O39</f>
        <v>43.048</v>
      </c>
      <c r="H39" s="66" t="n">
        <f aca="false">T39</f>
        <v>48270.0472</v>
      </c>
      <c r="I39" s="66" t="n">
        <f aca="false">V39</f>
        <v>42.3113</v>
      </c>
      <c r="J39" s="66" t="n">
        <f aca="false">T39</f>
        <v>48270.0472</v>
      </c>
      <c r="K39" s="66" t="n">
        <f aca="false">W39</f>
        <v>43.0485</v>
      </c>
      <c r="L39" s="39" t="n">
        <v>48268.3192</v>
      </c>
      <c r="M39" s="39" t="n">
        <v>40.8046</v>
      </c>
      <c r="N39" s="39" t="n">
        <v>42.3114</v>
      </c>
      <c r="O39" s="39" t="n">
        <v>43.048</v>
      </c>
      <c r="Q39" s="0" t="n">
        <v>25.66</v>
      </c>
      <c r="R39" s="63" t="n">
        <f aca="false">P39/3600</f>
        <v>0</v>
      </c>
      <c r="S39" s="64"/>
      <c r="T39" s="86" t="n">
        <v>48270.0472</v>
      </c>
      <c r="U39" s="86" t="n">
        <v>40.8055</v>
      </c>
      <c r="V39" s="86" t="n">
        <v>42.3113</v>
      </c>
      <c r="W39" s="86" t="n">
        <v>43.0485</v>
      </c>
      <c r="X39" s="65"/>
      <c r="Y39" s="0" t="n">
        <v>26.68</v>
      </c>
      <c r="Z39" s="63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3.2" hidden="false" customHeight="false" outlineLevel="0" collapsed="false">
      <c r="A40" s="57"/>
      <c r="B40" s="57" t="s">
        <v>57</v>
      </c>
      <c r="C40" s="57" t="n">
        <v>27</v>
      </c>
      <c r="D40" s="67" t="n">
        <f aca="false">L40</f>
        <v>30107.1976</v>
      </c>
      <c r="E40" s="67" t="n">
        <f aca="false">N40</f>
        <v>39.0493</v>
      </c>
      <c r="F40" s="67" t="n">
        <f aca="false">L40</f>
        <v>30107.1976</v>
      </c>
      <c r="G40" s="67" t="n">
        <f aca="false">O40</f>
        <v>39.7444</v>
      </c>
      <c r="H40" s="67" t="n">
        <f aca="false">T40</f>
        <v>30115.924</v>
      </c>
      <c r="I40" s="67" t="n">
        <f aca="false">V40</f>
        <v>39.0502</v>
      </c>
      <c r="J40" s="67" t="n">
        <f aca="false">T40</f>
        <v>30115.924</v>
      </c>
      <c r="K40" s="67" t="n">
        <f aca="false">W40</f>
        <v>39.7429</v>
      </c>
      <c r="L40" s="39" t="n">
        <v>30107.1976</v>
      </c>
      <c r="M40" s="39" t="n">
        <v>36.5568</v>
      </c>
      <c r="N40" s="39" t="n">
        <v>39.0493</v>
      </c>
      <c r="O40" s="39" t="n">
        <v>39.7444</v>
      </c>
      <c r="Q40" s="0" t="n">
        <v>22.49</v>
      </c>
      <c r="R40" s="52" t="n">
        <f aca="false">P40/3600</f>
        <v>0</v>
      </c>
      <c r="S40" s="53"/>
      <c r="T40" s="86" t="n">
        <v>30115.924</v>
      </c>
      <c r="U40" s="86" t="n">
        <v>36.5594</v>
      </c>
      <c r="V40" s="86" t="n">
        <v>39.0502</v>
      </c>
      <c r="W40" s="86" t="n">
        <v>39.7429</v>
      </c>
      <c r="X40" s="55"/>
      <c r="Y40" s="0" t="n">
        <v>23.18</v>
      </c>
      <c r="Z40" s="52" t="n">
        <f aca="false">X40/3600</f>
        <v>0</v>
      </c>
      <c r="AA40" s="53"/>
      <c r="AB40" s="53"/>
      <c r="AC40" s="53"/>
    </row>
    <row r="41" customFormat="false" ht="13.2" hidden="false" customHeight="false" outlineLevel="0" collapsed="false">
      <c r="A41" s="57"/>
      <c r="B41" s="57"/>
      <c r="C41" s="57" t="n">
        <v>32</v>
      </c>
      <c r="D41" s="67" t="n">
        <f aca="false">L41</f>
        <v>17536.4144</v>
      </c>
      <c r="E41" s="67" t="n">
        <f aca="false">N41</f>
        <v>36.6449</v>
      </c>
      <c r="F41" s="67" t="n">
        <f aca="false">L41</f>
        <v>17536.4144</v>
      </c>
      <c r="G41" s="67" t="n">
        <f aca="false">O41</f>
        <v>37.2744</v>
      </c>
      <c r="H41" s="67" t="n">
        <f aca="false">T41</f>
        <v>17545.1472</v>
      </c>
      <c r="I41" s="67" t="n">
        <f aca="false">V41</f>
        <v>36.6462</v>
      </c>
      <c r="J41" s="67" t="n">
        <f aca="false">T41</f>
        <v>17545.1472</v>
      </c>
      <c r="K41" s="67" t="n">
        <f aca="false">W41</f>
        <v>37.2769</v>
      </c>
      <c r="L41" s="39" t="n">
        <v>17536.4144</v>
      </c>
      <c r="M41" s="39" t="n">
        <v>32.6639</v>
      </c>
      <c r="N41" s="39" t="n">
        <v>36.6449</v>
      </c>
      <c r="O41" s="39" t="n">
        <v>37.2744</v>
      </c>
      <c r="Q41" s="0" t="n">
        <v>19.44</v>
      </c>
      <c r="R41" s="52" t="n">
        <f aca="false">P41/3600</f>
        <v>0</v>
      </c>
      <c r="S41" s="53"/>
      <c r="T41" s="86" t="n">
        <v>17545.1472</v>
      </c>
      <c r="U41" s="86" t="n">
        <v>32.6685</v>
      </c>
      <c r="V41" s="86" t="n">
        <v>36.6462</v>
      </c>
      <c r="W41" s="86" t="n">
        <v>37.2769</v>
      </c>
      <c r="X41" s="55"/>
      <c r="Y41" s="0" t="n">
        <v>20.51</v>
      </c>
      <c r="Z41" s="52" t="n">
        <f aca="false">X41/3600</f>
        <v>0</v>
      </c>
      <c r="AA41" s="53"/>
      <c r="AB41" s="53"/>
      <c r="AC41" s="53"/>
    </row>
    <row r="42" customFormat="false" ht="13.8" hidden="false" customHeight="false" outlineLevel="0" collapsed="false">
      <c r="A42" s="57"/>
      <c r="B42" s="58"/>
      <c r="C42" s="58" t="n">
        <v>37</v>
      </c>
      <c r="D42" s="68" t="n">
        <f aca="false">L42</f>
        <v>9292.256</v>
      </c>
      <c r="E42" s="68" t="n">
        <f aca="false">N42</f>
        <v>34.5285</v>
      </c>
      <c r="F42" s="68" t="n">
        <f aca="false">L42</f>
        <v>9292.256</v>
      </c>
      <c r="G42" s="68" t="n">
        <f aca="false">O42</f>
        <v>35.0864</v>
      </c>
      <c r="H42" s="68" t="n">
        <f aca="false">T42</f>
        <v>9301.8592</v>
      </c>
      <c r="I42" s="68" t="n">
        <f aca="false">V42</f>
        <v>34.5291</v>
      </c>
      <c r="J42" s="68" t="n">
        <f aca="false">T42</f>
        <v>9301.8592</v>
      </c>
      <c r="K42" s="68" t="n">
        <f aca="false">W42</f>
        <v>35.0832</v>
      </c>
      <c r="L42" s="39" t="n">
        <v>9292.256</v>
      </c>
      <c r="M42" s="39" t="n">
        <v>29.0869</v>
      </c>
      <c r="N42" s="39" t="n">
        <v>34.5285</v>
      </c>
      <c r="O42" s="39" t="n">
        <v>35.0864</v>
      </c>
      <c r="Q42" s="0" t="n">
        <v>16.62</v>
      </c>
      <c r="R42" s="60" t="n">
        <f aca="false">P42/3600</f>
        <v>0</v>
      </c>
      <c r="S42" s="58"/>
      <c r="T42" s="86" t="n">
        <v>9301.8592</v>
      </c>
      <c r="U42" s="86" t="n">
        <v>29.094</v>
      </c>
      <c r="V42" s="86" t="n">
        <v>34.5291</v>
      </c>
      <c r="W42" s="86" t="n">
        <v>35.0832</v>
      </c>
      <c r="X42" s="61"/>
      <c r="Y42" s="0" t="n">
        <v>17.66</v>
      </c>
      <c r="Z42" s="60" t="n">
        <f aca="false">X42/3600</f>
        <v>0</v>
      </c>
      <c r="AA42" s="58"/>
      <c r="AB42" s="58"/>
      <c r="AC42" s="58"/>
    </row>
    <row r="43" customFormat="false" ht="13.2" hidden="false" customHeight="false" outlineLevel="0" collapsed="false">
      <c r="A43" s="57"/>
      <c r="B43" s="50" t="s">
        <v>58</v>
      </c>
      <c r="C43" s="50" t="n">
        <v>22</v>
      </c>
      <c r="D43" s="66" t="n">
        <f aca="false">L43</f>
        <v>16864.7528</v>
      </c>
      <c r="E43" s="66" t="n">
        <f aca="false">N43</f>
        <v>43.1805</v>
      </c>
      <c r="F43" s="66" t="n">
        <f aca="false">L43</f>
        <v>16864.7528</v>
      </c>
      <c r="G43" s="66" t="n">
        <f aca="false">O43</f>
        <v>44.1102</v>
      </c>
      <c r="H43" s="66" t="n">
        <f aca="false">T43</f>
        <v>16882.8344</v>
      </c>
      <c r="I43" s="66" t="n">
        <f aca="false">V43</f>
        <v>43.1794</v>
      </c>
      <c r="J43" s="66" t="n">
        <f aca="false">T43</f>
        <v>16882.8344</v>
      </c>
      <c r="K43" s="66" t="n">
        <f aca="false">W43</f>
        <v>44.1117</v>
      </c>
      <c r="L43" s="39" t="n">
        <v>16864.7528</v>
      </c>
      <c r="M43" s="39" t="n">
        <v>42.0488</v>
      </c>
      <c r="N43" s="39" t="n">
        <v>43.1805</v>
      </c>
      <c r="O43" s="39" t="n">
        <v>44.1102</v>
      </c>
      <c r="Q43" s="0" t="n">
        <v>11.51</v>
      </c>
      <c r="R43" s="63" t="n">
        <f aca="false">P43/3600</f>
        <v>0</v>
      </c>
      <c r="S43" s="64"/>
      <c r="T43" s="86" t="n">
        <v>16882.8344</v>
      </c>
      <c r="U43" s="86" t="n">
        <v>42.0605</v>
      </c>
      <c r="V43" s="86" t="n">
        <v>43.1794</v>
      </c>
      <c r="W43" s="86" t="n">
        <v>44.1117</v>
      </c>
      <c r="X43" s="65"/>
      <c r="Y43" s="0" t="n">
        <v>12.3</v>
      </c>
      <c r="Z43" s="63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3.2" hidden="false" customHeight="false" outlineLevel="0" collapsed="false">
      <c r="A44" s="57"/>
      <c r="B44" s="57" t="s">
        <v>59</v>
      </c>
      <c r="C44" s="57" t="n">
        <v>27</v>
      </c>
      <c r="D44" s="67" t="n">
        <f aca="false">L44</f>
        <v>10177.8944</v>
      </c>
      <c r="E44" s="67" t="n">
        <f aca="false">N44</f>
        <v>39.9817</v>
      </c>
      <c r="F44" s="67" t="n">
        <f aca="false">L44</f>
        <v>10177.8944</v>
      </c>
      <c r="G44" s="67" t="n">
        <f aca="false">O44</f>
        <v>41.4234</v>
      </c>
      <c r="H44" s="67" t="n">
        <f aca="false">T44</f>
        <v>10193.9816</v>
      </c>
      <c r="I44" s="67" t="n">
        <f aca="false">V44</f>
        <v>39.986</v>
      </c>
      <c r="J44" s="67" t="n">
        <f aca="false">T44</f>
        <v>10193.9816</v>
      </c>
      <c r="K44" s="67" t="n">
        <f aca="false">W44</f>
        <v>41.4241</v>
      </c>
      <c r="L44" s="39" t="n">
        <v>10177.8944</v>
      </c>
      <c r="M44" s="39" t="n">
        <v>38.5256</v>
      </c>
      <c r="N44" s="39" t="n">
        <v>39.9817</v>
      </c>
      <c r="O44" s="39" t="n">
        <v>41.4234</v>
      </c>
      <c r="Q44" s="0" t="n">
        <v>10.03</v>
      </c>
      <c r="R44" s="52" t="n">
        <f aca="false">P44/3600</f>
        <v>0</v>
      </c>
      <c r="S44" s="53"/>
      <c r="T44" s="86" t="n">
        <v>10193.9816</v>
      </c>
      <c r="U44" s="86" t="n">
        <v>38.54</v>
      </c>
      <c r="V44" s="86" t="n">
        <v>39.986</v>
      </c>
      <c r="W44" s="86" t="n">
        <v>41.4241</v>
      </c>
      <c r="X44" s="55"/>
      <c r="Y44" s="0" t="n">
        <v>11.01</v>
      </c>
      <c r="Z44" s="52" t="n">
        <f aca="false">X44/3600</f>
        <v>0</v>
      </c>
      <c r="AA44" s="53"/>
      <c r="AB44" s="53"/>
      <c r="AC44" s="53"/>
    </row>
    <row r="45" customFormat="false" ht="13.2" hidden="false" customHeight="false" outlineLevel="0" collapsed="false">
      <c r="A45" s="57"/>
      <c r="B45" s="57"/>
      <c r="C45" s="57" t="n">
        <v>32</v>
      </c>
      <c r="D45" s="67" t="n">
        <f aca="false">L45</f>
        <v>5640.844</v>
      </c>
      <c r="E45" s="67" t="n">
        <f aca="false">N45</f>
        <v>37.5559</v>
      </c>
      <c r="F45" s="67" t="n">
        <f aca="false">L45</f>
        <v>5640.844</v>
      </c>
      <c r="G45" s="67" t="n">
        <f aca="false">O45</f>
        <v>39.2481</v>
      </c>
      <c r="H45" s="67" t="n">
        <f aca="false">T45</f>
        <v>5652.5552</v>
      </c>
      <c r="I45" s="67" t="n">
        <f aca="false">V45</f>
        <v>37.5622</v>
      </c>
      <c r="J45" s="67" t="n">
        <f aca="false">T45</f>
        <v>5652.5552</v>
      </c>
      <c r="K45" s="67" t="n">
        <f aca="false">W45</f>
        <v>39.2544</v>
      </c>
      <c r="L45" s="39" t="n">
        <v>5640.844</v>
      </c>
      <c r="M45" s="39" t="n">
        <v>35.0471</v>
      </c>
      <c r="N45" s="39" t="n">
        <v>37.5559</v>
      </c>
      <c r="O45" s="39" t="n">
        <v>39.2481</v>
      </c>
      <c r="Q45" s="0" t="n">
        <v>8.88</v>
      </c>
      <c r="R45" s="52" t="n">
        <f aca="false">P45/3600</f>
        <v>0</v>
      </c>
      <c r="S45" s="53"/>
      <c r="T45" s="86" t="n">
        <v>5652.5552</v>
      </c>
      <c r="U45" s="86" t="n">
        <v>35.0622</v>
      </c>
      <c r="V45" s="86" t="n">
        <v>37.5622</v>
      </c>
      <c r="W45" s="86" t="n">
        <v>39.2544</v>
      </c>
      <c r="X45" s="55"/>
      <c r="Y45" s="0" t="n">
        <v>9.69</v>
      </c>
      <c r="Z45" s="52" t="n">
        <f aca="false">X45/3600</f>
        <v>0</v>
      </c>
      <c r="AA45" s="53"/>
      <c r="AB45" s="53"/>
      <c r="AC45" s="53"/>
    </row>
    <row r="46" customFormat="false" ht="13.8" hidden="false" customHeight="false" outlineLevel="0" collapsed="false">
      <c r="A46" s="58"/>
      <c r="B46" s="58"/>
      <c r="C46" s="58" t="n">
        <v>37</v>
      </c>
      <c r="D46" s="68" t="n">
        <f aca="false">L46</f>
        <v>2738.02</v>
      </c>
      <c r="E46" s="68" t="n">
        <f aca="false">N46</f>
        <v>35.4881</v>
      </c>
      <c r="F46" s="68" t="n">
        <f aca="false">L46</f>
        <v>2738.02</v>
      </c>
      <c r="G46" s="68" t="n">
        <f aca="false">O46</f>
        <v>37.1154</v>
      </c>
      <c r="H46" s="68" t="n">
        <f aca="false">T46</f>
        <v>2745.8784</v>
      </c>
      <c r="I46" s="68" t="n">
        <f aca="false">V46</f>
        <v>35.4964</v>
      </c>
      <c r="J46" s="68" t="n">
        <f aca="false">T46</f>
        <v>2745.8784</v>
      </c>
      <c r="K46" s="68" t="n">
        <f aca="false">W46</f>
        <v>37.1281</v>
      </c>
      <c r="L46" s="39" t="n">
        <v>2738.02</v>
      </c>
      <c r="M46" s="39" t="n">
        <v>31.809</v>
      </c>
      <c r="N46" s="39" t="n">
        <v>35.4881</v>
      </c>
      <c r="O46" s="39" t="n">
        <v>37.1154</v>
      </c>
      <c r="Q46" s="0" t="n">
        <v>7.51</v>
      </c>
      <c r="R46" s="60" t="n">
        <f aca="false">P46/3600</f>
        <v>0</v>
      </c>
      <c r="S46" s="58"/>
      <c r="T46" s="86" t="n">
        <v>2745.8784</v>
      </c>
      <c r="U46" s="86" t="n">
        <v>31.8253</v>
      </c>
      <c r="V46" s="86" t="n">
        <v>35.4964</v>
      </c>
      <c r="W46" s="86" t="n">
        <v>37.1281</v>
      </c>
      <c r="X46" s="61"/>
      <c r="Y46" s="0" t="n">
        <v>8.52</v>
      </c>
      <c r="Z46" s="60" t="n">
        <f aca="false">X46/3600</f>
        <v>0</v>
      </c>
      <c r="AA46" s="58"/>
      <c r="AB46" s="58"/>
      <c r="AC46" s="58"/>
    </row>
    <row r="47" customFormat="false" ht="13.2" hidden="false" customHeight="false" outlineLevel="0" collapsed="false">
      <c r="A47" s="50" t="s">
        <v>12</v>
      </c>
      <c r="B47" s="50" t="s">
        <v>60</v>
      </c>
      <c r="C47" s="50" t="n">
        <v>22</v>
      </c>
      <c r="D47" s="66" t="n">
        <f aca="false">L47</f>
        <v>6065.3456</v>
      </c>
      <c r="E47" s="66" t="n">
        <f aca="false">N47</f>
        <v>44.8575</v>
      </c>
      <c r="F47" s="66" t="n">
        <f aca="false">L47</f>
        <v>6065.3456</v>
      </c>
      <c r="G47" s="66" t="n">
        <f aca="false">O47</f>
        <v>44.6104</v>
      </c>
      <c r="H47" s="66" t="n">
        <f aca="false">T47</f>
        <v>6071.0688</v>
      </c>
      <c r="I47" s="66" t="n">
        <f aca="false">V47</f>
        <v>44.8579</v>
      </c>
      <c r="J47" s="66" t="n">
        <f aca="false">T47</f>
        <v>6071.0688</v>
      </c>
      <c r="K47" s="66" t="n">
        <f aca="false">W47</f>
        <v>44.6047</v>
      </c>
      <c r="L47" s="39" t="n">
        <v>6065.3456</v>
      </c>
      <c r="M47" s="39" t="n">
        <v>42.555</v>
      </c>
      <c r="N47" s="39" t="n">
        <v>44.8575</v>
      </c>
      <c r="O47" s="39" t="n">
        <v>44.6104</v>
      </c>
      <c r="Q47" s="0" t="n">
        <v>4.9</v>
      </c>
      <c r="R47" s="63" t="n">
        <f aca="false">P47/3600</f>
        <v>0</v>
      </c>
      <c r="S47" s="64"/>
      <c r="T47" s="86" t="n">
        <v>6071.0688</v>
      </c>
      <c r="U47" s="86" t="n">
        <v>42.5632</v>
      </c>
      <c r="V47" s="86" t="n">
        <v>44.8579</v>
      </c>
      <c r="W47" s="86" t="n">
        <v>44.6047</v>
      </c>
      <c r="X47" s="65"/>
      <c r="Y47" s="0" t="n">
        <v>5.18</v>
      </c>
      <c r="Z47" s="63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3.2" hidden="false" customHeight="false" outlineLevel="0" collapsed="false">
      <c r="A48" s="57" t="s">
        <v>61</v>
      </c>
      <c r="B48" s="57" t="s">
        <v>62</v>
      </c>
      <c r="C48" s="57" t="n">
        <v>27</v>
      </c>
      <c r="D48" s="67" t="n">
        <f aca="false">L48</f>
        <v>3583.3328</v>
      </c>
      <c r="E48" s="67" t="n">
        <f aca="false">N48</f>
        <v>41.8146</v>
      </c>
      <c r="F48" s="67" t="n">
        <f aca="false">L48</f>
        <v>3583.3328</v>
      </c>
      <c r="G48" s="67" t="n">
        <f aca="false">O48</f>
        <v>41.2565</v>
      </c>
      <c r="H48" s="67" t="n">
        <f aca="false">T48</f>
        <v>3589.7032</v>
      </c>
      <c r="I48" s="67" t="n">
        <f aca="false">V48</f>
        <v>41.8139</v>
      </c>
      <c r="J48" s="67" t="n">
        <f aca="false">T48</f>
        <v>3589.7032</v>
      </c>
      <c r="K48" s="67" t="n">
        <f aca="false">W48</f>
        <v>41.2596</v>
      </c>
      <c r="L48" s="39" t="n">
        <v>3583.3328</v>
      </c>
      <c r="M48" s="39" t="n">
        <v>38.9158</v>
      </c>
      <c r="N48" s="39" t="n">
        <v>41.8146</v>
      </c>
      <c r="O48" s="39" t="n">
        <v>41.2565</v>
      </c>
      <c r="Q48" s="0" t="n">
        <v>4.08</v>
      </c>
      <c r="R48" s="52" t="n">
        <f aca="false">P48/3600</f>
        <v>0</v>
      </c>
      <c r="S48" s="53"/>
      <c r="T48" s="86" t="n">
        <v>3589.7032</v>
      </c>
      <c r="U48" s="86" t="n">
        <v>38.9306</v>
      </c>
      <c r="V48" s="86" t="n">
        <v>41.8139</v>
      </c>
      <c r="W48" s="86" t="n">
        <v>41.2596</v>
      </c>
      <c r="X48" s="55"/>
      <c r="Y48" s="0" t="n">
        <v>4.34</v>
      </c>
      <c r="Z48" s="52" t="n">
        <f aca="false">X48/3600</f>
        <v>0</v>
      </c>
      <c r="AA48" s="53"/>
      <c r="AB48" s="53"/>
      <c r="AC48" s="53"/>
    </row>
    <row r="49" customFormat="false" ht="13.2" hidden="false" customHeight="false" outlineLevel="0" collapsed="false">
      <c r="A49" s="57"/>
      <c r="B49" s="57"/>
      <c r="C49" s="57" t="n">
        <v>32</v>
      </c>
      <c r="D49" s="67" t="n">
        <f aca="false">L49</f>
        <v>1987.612</v>
      </c>
      <c r="E49" s="67" t="n">
        <f aca="false">N49</f>
        <v>39.2968</v>
      </c>
      <c r="F49" s="67" t="n">
        <f aca="false">L49</f>
        <v>1987.612</v>
      </c>
      <c r="G49" s="67" t="n">
        <f aca="false">O49</f>
        <v>38.5416</v>
      </c>
      <c r="H49" s="67" t="n">
        <f aca="false">T49</f>
        <v>1993.4032</v>
      </c>
      <c r="I49" s="67" t="n">
        <f aca="false">V49</f>
        <v>39.3032</v>
      </c>
      <c r="J49" s="67" t="n">
        <f aca="false">T49</f>
        <v>1993.4032</v>
      </c>
      <c r="K49" s="67" t="n">
        <f aca="false">W49</f>
        <v>38.5513</v>
      </c>
      <c r="L49" s="39" t="n">
        <v>1987.612</v>
      </c>
      <c r="M49" s="39" t="n">
        <v>35.53</v>
      </c>
      <c r="N49" s="39" t="n">
        <v>39.2968</v>
      </c>
      <c r="O49" s="39" t="n">
        <v>38.5416</v>
      </c>
      <c r="Q49" s="0" t="n">
        <v>3.42</v>
      </c>
      <c r="R49" s="52" t="n">
        <f aca="false">P49/3600</f>
        <v>0</v>
      </c>
      <c r="S49" s="53"/>
      <c r="T49" s="86" t="n">
        <v>1993.4032</v>
      </c>
      <c r="U49" s="86" t="n">
        <v>35.5498</v>
      </c>
      <c r="V49" s="86" t="n">
        <v>39.3032</v>
      </c>
      <c r="W49" s="86" t="n">
        <v>38.5513</v>
      </c>
      <c r="X49" s="55"/>
      <c r="Y49" s="0" t="n">
        <v>3.71</v>
      </c>
      <c r="Z49" s="52" t="n">
        <f aca="false">X49/3600</f>
        <v>0</v>
      </c>
      <c r="AA49" s="53"/>
      <c r="AB49" s="53"/>
      <c r="AC49" s="53"/>
    </row>
    <row r="50" customFormat="false" ht="13.8" hidden="false" customHeight="false" outlineLevel="0" collapsed="false">
      <c r="A50" s="57"/>
      <c r="B50" s="58"/>
      <c r="C50" s="58" t="n">
        <v>37</v>
      </c>
      <c r="D50" s="68" t="n">
        <f aca="false">L50</f>
        <v>1071.54</v>
      </c>
      <c r="E50" s="68" t="n">
        <f aca="false">N50</f>
        <v>36.903</v>
      </c>
      <c r="F50" s="68" t="n">
        <f aca="false">L50</f>
        <v>1071.54</v>
      </c>
      <c r="G50" s="68" t="n">
        <f aca="false">O50</f>
        <v>35.9398</v>
      </c>
      <c r="H50" s="68" t="n">
        <f aca="false">T50</f>
        <v>1075.1248</v>
      </c>
      <c r="I50" s="68" t="n">
        <f aca="false">V50</f>
        <v>36.9072</v>
      </c>
      <c r="J50" s="68" t="n">
        <f aca="false">T50</f>
        <v>1075.1248</v>
      </c>
      <c r="K50" s="68" t="n">
        <f aca="false">W50</f>
        <v>35.9446</v>
      </c>
      <c r="L50" s="39" t="n">
        <v>1071.54</v>
      </c>
      <c r="M50" s="39" t="n">
        <v>32.52</v>
      </c>
      <c r="N50" s="39" t="n">
        <v>36.903</v>
      </c>
      <c r="O50" s="39" t="n">
        <v>35.9398</v>
      </c>
      <c r="Q50" s="0" t="n">
        <v>2.87</v>
      </c>
      <c r="R50" s="60" t="n">
        <f aca="false">P50/3600</f>
        <v>0</v>
      </c>
      <c r="S50" s="58"/>
      <c r="T50" s="86" t="n">
        <v>1075.1248</v>
      </c>
      <c r="U50" s="86" t="n">
        <v>32.5409</v>
      </c>
      <c r="V50" s="86" t="n">
        <v>36.9072</v>
      </c>
      <c r="W50" s="86" t="n">
        <v>35.9446</v>
      </c>
      <c r="X50" s="61"/>
      <c r="Y50" s="0" t="n">
        <v>3.26</v>
      </c>
      <c r="Z50" s="60" t="n">
        <f aca="false">X50/3600</f>
        <v>0</v>
      </c>
      <c r="AA50" s="58"/>
      <c r="AB50" s="58"/>
      <c r="AC50" s="58"/>
    </row>
    <row r="51" customFormat="false" ht="13.2" hidden="false" customHeight="false" outlineLevel="0" collapsed="false">
      <c r="A51" s="57"/>
      <c r="B51" s="50" t="s">
        <v>63</v>
      </c>
      <c r="C51" s="50" t="n">
        <v>22</v>
      </c>
      <c r="D51" s="62" t="n">
        <f aca="false">L51</f>
        <v>14457.8648</v>
      </c>
      <c r="E51" s="62" t="n">
        <f aca="false">N51</f>
        <v>43.0908</v>
      </c>
      <c r="F51" s="62" t="n">
        <f aca="false">L51</f>
        <v>14457.8648</v>
      </c>
      <c r="G51" s="62" t="n">
        <f aca="false">O51</f>
        <v>43.9833</v>
      </c>
      <c r="H51" s="62" t="n">
        <f aca="false">T51</f>
        <v>14456.1592</v>
      </c>
      <c r="I51" s="62" t="n">
        <f aca="false">V51</f>
        <v>43.0897</v>
      </c>
      <c r="J51" s="62" t="n">
        <f aca="false">T51</f>
        <v>14456.1592</v>
      </c>
      <c r="K51" s="62" t="n">
        <f aca="false">W51</f>
        <v>43.9867</v>
      </c>
      <c r="L51" s="39" t="n">
        <v>14457.8648</v>
      </c>
      <c r="M51" s="39" t="n">
        <v>40.9724</v>
      </c>
      <c r="N51" s="39" t="n">
        <v>43.0908</v>
      </c>
      <c r="O51" s="39" t="n">
        <v>43.9833</v>
      </c>
      <c r="Q51" s="0" t="n">
        <v>7.27</v>
      </c>
      <c r="R51" s="63" t="n">
        <f aca="false">P51/3600</f>
        <v>0</v>
      </c>
      <c r="S51" s="64"/>
      <c r="T51" s="86" t="n">
        <v>14456.1592</v>
      </c>
      <c r="U51" s="86" t="n">
        <v>40.9711</v>
      </c>
      <c r="V51" s="86" t="n">
        <v>43.0897</v>
      </c>
      <c r="W51" s="86" t="n">
        <v>43.9867</v>
      </c>
      <c r="X51" s="65"/>
      <c r="Y51" s="0" t="n">
        <v>7.61</v>
      </c>
      <c r="Z51" s="63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3.2" hidden="false" customHeight="false" outlineLevel="0" collapsed="false">
      <c r="A52" s="57"/>
      <c r="B52" s="57" t="s">
        <v>64</v>
      </c>
      <c r="C52" s="57" t="n">
        <v>27</v>
      </c>
      <c r="D52" s="51" t="n">
        <f aca="false">L52</f>
        <v>9267.1416</v>
      </c>
      <c r="E52" s="51" t="n">
        <f aca="false">N52</f>
        <v>40.5168</v>
      </c>
      <c r="F52" s="51" t="n">
        <f aca="false">L52</f>
        <v>9267.1416</v>
      </c>
      <c r="G52" s="51" t="n">
        <f aca="false">O52</f>
        <v>41.4294</v>
      </c>
      <c r="H52" s="51" t="n">
        <f aca="false">T52</f>
        <v>9268.3632</v>
      </c>
      <c r="I52" s="51" t="n">
        <f aca="false">V52</f>
        <v>40.5197</v>
      </c>
      <c r="J52" s="51" t="n">
        <f aca="false">T52</f>
        <v>9268.3632</v>
      </c>
      <c r="K52" s="51" t="n">
        <f aca="false">W52</f>
        <v>41.4326</v>
      </c>
      <c r="L52" s="39" t="n">
        <v>9267.1416</v>
      </c>
      <c r="M52" s="39" t="n">
        <v>36.4878</v>
      </c>
      <c r="N52" s="39" t="n">
        <v>40.5168</v>
      </c>
      <c r="O52" s="39" t="n">
        <v>41.4294</v>
      </c>
      <c r="Q52" s="0" t="n">
        <v>6.28</v>
      </c>
      <c r="R52" s="52" t="n">
        <f aca="false">P52/3600</f>
        <v>0</v>
      </c>
      <c r="S52" s="53"/>
      <c r="T52" s="86" t="n">
        <v>9268.3632</v>
      </c>
      <c r="U52" s="86" t="n">
        <v>36.4898</v>
      </c>
      <c r="V52" s="86" t="n">
        <v>40.5197</v>
      </c>
      <c r="W52" s="86" t="n">
        <v>41.4326</v>
      </c>
      <c r="X52" s="55"/>
      <c r="Y52" s="0" t="n">
        <v>6.54</v>
      </c>
      <c r="Z52" s="52" t="n">
        <f aca="false">X52/3600</f>
        <v>0</v>
      </c>
      <c r="AA52" s="53"/>
      <c r="AB52" s="53"/>
      <c r="AC52" s="53"/>
    </row>
    <row r="53" customFormat="false" ht="13.2" hidden="false" customHeight="false" outlineLevel="0" collapsed="false">
      <c r="A53" s="57"/>
      <c r="B53" s="57"/>
      <c r="C53" s="57" t="n">
        <v>32</v>
      </c>
      <c r="D53" s="51" t="n">
        <f aca="false">L53</f>
        <v>5651.8104</v>
      </c>
      <c r="E53" s="51" t="n">
        <f aca="false">N53</f>
        <v>38.7336</v>
      </c>
      <c r="F53" s="51" t="n">
        <f aca="false">L53</f>
        <v>5651.8104</v>
      </c>
      <c r="G53" s="51" t="n">
        <f aca="false">O53</f>
        <v>39.4855</v>
      </c>
      <c r="H53" s="51" t="n">
        <f aca="false">T53</f>
        <v>5653.7976</v>
      </c>
      <c r="I53" s="51" t="n">
        <f aca="false">V53</f>
        <v>38.7366</v>
      </c>
      <c r="J53" s="51" t="n">
        <f aca="false">T53</f>
        <v>5653.7976</v>
      </c>
      <c r="K53" s="51" t="n">
        <f aca="false">W53</f>
        <v>39.4872</v>
      </c>
      <c r="L53" s="39" t="n">
        <v>5651.8104</v>
      </c>
      <c r="M53" s="39" t="n">
        <v>32.5815</v>
      </c>
      <c r="N53" s="39" t="n">
        <v>38.7336</v>
      </c>
      <c r="O53" s="39" t="n">
        <v>39.4855</v>
      </c>
      <c r="Q53" s="0" t="n">
        <v>5.3</v>
      </c>
      <c r="R53" s="52" t="n">
        <f aca="false">P53/3600</f>
        <v>0</v>
      </c>
      <c r="S53" s="53"/>
      <c r="T53" s="86" t="n">
        <v>5653.7976</v>
      </c>
      <c r="U53" s="86" t="n">
        <v>32.5849</v>
      </c>
      <c r="V53" s="86" t="n">
        <v>38.7366</v>
      </c>
      <c r="W53" s="86" t="n">
        <v>39.4872</v>
      </c>
      <c r="X53" s="55"/>
      <c r="Y53" s="0" t="n">
        <v>5.66</v>
      </c>
      <c r="Z53" s="52" t="n">
        <f aca="false">X53/3600</f>
        <v>0</v>
      </c>
      <c r="AA53" s="53"/>
      <c r="AB53" s="53"/>
      <c r="AC53" s="53"/>
    </row>
    <row r="54" customFormat="false" ht="13.8" hidden="false" customHeight="false" outlineLevel="0" collapsed="false">
      <c r="A54" s="57"/>
      <c r="B54" s="58"/>
      <c r="C54" s="58" t="n">
        <v>37</v>
      </c>
      <c r="D54" s="59" t="n">
        <f aca="false">L54</f>
        <v>3317.3488</v>
      </c>
      <c r="E54" s="59" t="n">
        <f aca="false">N54</f>
        <v>37.2423</v>
      </c>
      <c r="F54" s="59" t="n">
        <f aca="false">L54</f>
        <v>3317.3488</v>
      </c>
      <c r="G54" s="59" t="n">
        <f aca="false">O54</f>
        <v>37.5965</v>
      </c>
      <c r="H54" s="59" t="n">
        <f aca="false">T54</f>
        <v>3317.9728</v>
      </c>
      <c r="I54" s="59" t="n">
        <f aca="false">V54</f>
        <v>37.2434</v>
      </c>
      <c r="J54" s="59" t="n">
        <f aca="false">T54</f>
        <v>3317.9728</v>
      </c>
      <c r="K54" s="59" t="n">
        <f aca="false">W54</f>
        <v>37.5964</v>
      </c>
      <c r="L54" s="39" t="n">
        <v>3317.3488</v>
      </c>
      <c r="M54" s="39" t="n">
        <v>29.0742</v>
      </c>
      <c r="N54" s="39" t="n">
        <v>37.2423</v>
      </c>
      <c r="O54" s="39" t="n">
        <v>37.5965</v>
      </c>
      <c r="Q54" s="0" t="n">
        <v>4.65</v>
      </c>
      <c r="R54" s="60" t="n">
        <f aca="false">P54/3600</f>
        <v>0</v>
      </c>
      <c r="S54" s="58"/>
      <c r="T54" s="86" t="n">
        <v>3317.9728</v>
      </c>
      <c r="U54" s="86" t="n">
        <v>29.076</v>
      </c>
      <c r="V54" s="86" t="n">
        <v>37.2434</v>
      </c>
      <c r="W54" s="86" t="n">
        <v>37.5964</v>
      </c>
      <c r="X54" s="61"/>
      <c r="Y54" s="0" t="n">
        <v>4.98</v>
      </c>
      <c r="Z54" s="60" t="n">
        <f aca="false">X54/3600</f>
        <v>0</v>
      </c>
      <c r="AA54" s="58"/>
      <c r="AB54" s="58"/>
      <c r="AC54" s="58"/>
    </row>
    <row r="55" customFormat="false" ht="13.2" hidden="false" customHeight="false" outlineLevel="0" collapsed="false">
      <c r="A55" s="57"/>
      <c r="B55" s="50" t="s">
        <v>65</v>
      </c>
      <c r="C55" s="50" t="n">
        <v>22</v>
      </c>
      <c r="D55" s="66" t="n">
        <f aca="false">L55</f>
        <v>12731.6216</v>
      </c>
      <c r="E55" s="66" t="n">
        <f aca="false">N55</f>
        <v>41.9274</v>
      </c>
      <c r="F55" s="66" t="n">
        <f aca="false">L55</f>
        <v>12731.6216</v>
      </c>
      <c r="G55" s="66" t="n">
        <f aca="false">O55</f>
        <v>42.5267</v>
      </c>
      <c r="H55" s="66" t="n">
        <f aca="false">T55</f>
        <v>12731.1368</v>
      </c>
      <c r="I55" s="66" t="n">
        <f aca="false">V55</f>
        <v>41.9253</v>
      </c>
      <c r="J55" s="66" t="n">
        <f aca="false">T55</f>
        <v>12731.1368</v>
      </c>
      <c r="K55" s="66" t="n">
        <f aca="false">W55</f>
        <v>42.5275</v>
      </c>
      <c r="L55" s="39" t="n">
        <v>12731.6216</v>
      </c>
      <c r="M55" s="39" t="n">
        <v>40.7325</v>
      </c>
      <c r="N55" s="39" t="n">
        <v>41.9274</v>
      </c>
      <c r="O55" s="39" t="n">
        <v>42.5267</v>
      </c>
      <c r="Q55" s="0" t="n">
        <v>6.36</v>
      </c>
      <c r="R55" s="63" t="n">
        <f aca="false">P55/3600</f>
        <v>0</v>
      </c>
      <c r="S55" s="64"/>
      <c r="T55" s="86" t="n">
        <v>12731.1368</v>
      </c>
      <c r="U55" s="86" t="n">
        <v>40.7326</v>
      </c>
      <c r="V55" s="86" t="n">
        <v>41.9253</v>
      </c>
      <c r="W55" s="86" t="n">
        <v>42.5275</v>
      </c>
      <c r="X55" s="65"/>
      <c r="Y55" s="0" t="n">
        <v>6.63</v>
      </c>
      <c r="Z55" s="63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3.2" hidden="false" customHeight="false" outlineLevel="0" collapsed="false">
      <c r="A56" s="57"/>
      <c r="B56" s="57" t="s">
        <v>66</v>
      </c>
      <c r="C56" s="57" t="n">
        <v>27</v>
      </c>
      <c r="D56" s="67" t="n">
        <f aca="false">L56</f>
        <v>7833.26</v>
      </c>
      <c r="E56" s="67" t="n">
        <f aca="false">N56</f>
        <v>38.7216</v>
      </c>
      <c r="F56" s="67" t="n">
        <f aca="false">L56</f>
        <v>7833.26</v>
      </c>
      <c r="G56" s="67" t="n">
        <f aca="false">O56</f>
        <v>39.187</v>
      </c>
      <c r="H56" s="67" t="n">
        <f aca="false">T56</f>
        <v>7834.2032</v>
      </c>
      <c r="I56" s="67" t="n">
        <f aca="false">V56</f>
        <v>38.7234</v>
      </c>
      <c r="J56" s="67" t="n">
        <f aca="false">T56</f>
        <v>7834.2032</v>
      </c>
      <c r="K56" s="67" t="n">
        <f aca="false">W56</f>
        <v>39.1868</v>
      </c>
      <c r="L56" s="39" t="n">
        <v>7833.26</v>
      </c>
      <c r="M56" s="39" t="n">
        <v>36.325</v>
      </c>
      <c r="N56" s="39" t="n">
        <v>38.7216</v>
      </c>
      <c r="O56" s="39" t="n">
        <v>39.187</v>
      </c>
      <c r="Q56" s="0" t="n">
        <v>5.62</v>
      </c>
      <c r="R56" s="52" t="n">
        <f aca="false">P56/3600</f>
        <v>0</v>
      </c>
      <c r="S56" s="53"/>
      <c r="T56" s="86" t="n">
        <v>7834.2032</v>
      </c>
      <c r="U56" s="86" t="n">
        <v>36.3266</v>
      </c>
      <c r="V56" s="86" t="n">
        <v>38.7234</v>
      </c>
      <c r="W56" s="86" t="n">
        <v>39.1868</v>
      </c>
      <c r="X56" s="55"/>
      <c r="Y56" s="0" t="n">
        <v>5.82</v>
      </c>
      <c r="Z56" s="52" t="n">
        <f aca="false">X56/3600</f>
        <v>0</v>
      </c>
      <c r="AA56" s="53"/>
      <c r="AB56" s="53"/>
      <c r="AC56" s="53"/>
    </row>
    <row r="57" customFormat="false" ht="13.2" hidden="false" customHeight="false" outlineLevel="0" collapsed="false">
      <c r="A57" s="57"/>
      <c r="B57" s="57"/>
      <c r="C57" s="57" t="n">
        <v>32</v>
      </c>
      <c r="D57" s="67" t="n">
        <f aca="false">L57</f>
        <v>4350.872</v>
      </c>
      <c r="E57" s="67" t="n">
        <f aca="false">N57</f>
        <v>36.2639</v>
      </c>
      <c r="F57" s="67" t="n">
        <f aca="false">L57</f>
        <v>4350.872</v>
      </c>
      <c r="G57" s="67" t="n">
        <f aca="false">O57</f>
        <v>36.6767</v>
      </c>
      <c r="H57" s="67" t="n">
        <f aca="false">T57</f>
        <v>4353.0304</v>
      </c>
      <c r="I57" s="67" t="n">
        <f aca="false">V57</f>
        <v>36.2665</v>
      </c>
      <c r="J57" s="67" t="n">
        <f aca="false">T57</f>
        <v>4353.0304</v>
      </c>
      <c r="K57" s="67" t="n">
        <f aca="false">W57</f>
        <v>36.6755</v>
      </c>
      <c r="L57" s="39" t="n">
        <v>4350.872</v>
      </c>
      <c r="M57" s="39" t="n">
        <v>32.3585</v>
      </c>
      <c r="N57" s="39" t="n">
        <v>36.2639</v>
      </c>
      <c r="O57" s="39" t="n">
        <v>36.6767</v>
      </c>
      <c r="Q57" s="0" t="n">
        <v>4.77</v>
      </c>
      <c r="R57" s="52" t="n">
        <f aca="false">P57/3600</f>
        <v>0</v>
      </c>
      <c r="S57" s="53"/>
      <c r="T57" s="86" t="n">
        <v>4353.0304</v>
      </c>
      <c r="U57" s="86" t="n">
        <v>32.3623</v>
      </c>
      <c r="V57" s="86" t="n">
        <v>36.2665</v>
      </c>
      <c r="W57" s="86" t="n">
        <v>36.6755</v>
      </c>
      <c r="X57" s="55"/>
      <c r="Y57" s="0" t="n">
        <v>5</v>
      </c>
      <c r="Z57" s="52" t="n">
        <f aca="false">X57/3600</f>
        <v>0</v>
      </c>
      <c r="AA57" s="53"/>
      <c r="AB57" s="53"/>
      <c r="AC57" s="53"/>
    </row>
    <row r="58" customFormat="false" ht="13.8" hidden="false" customHeight="false" outlineLevel="0" collapsed="false">
      <c r="A58" s="57"/>
      <c r="B58" s="58"/>
      <c r="C58" s="58" t="n">
        <v>37</v>
      </c>
      <c r="D58" s="68" t="n">
        <f aca="false">L58</f>
        <v>2190.0024</v>
      </c>
      <c r="E58" s="68" t="n">
        <f aca="false">N58</f>
        <v>34.0483</v>
      </c>
      <c r="F58" s="68" t="n">
        <f aca="false">L58</f>
        <v>2190.0024</v>
      </c>
      <c r="G58" s="68" t="n">
        <f aca="false">O58</f>
        <v>34.4611</v>
      </c>
      <c r="H58" s="68" t="n">
        <f aca="false">T58</f>
        <v>2193.5088</v>
      </c>
      <c r="I58" s="68" t="n">
        <f aca="false">V58</f>
        <v>34.0503</v>
      </c>
      <c r="J58" s="68" t="n">
        <f aca="false">T58</f>
        <v>2193.5088</v>
      </c>
      <c r="K58" s="68" t="n">
        <f aca="false">W58</f>
        <v>34.4565</v>
      </c>
      <c r="L58" s="39" t="n">
        <v>2190.0024</v>
      </c>
      <c r="M58" s="39" t="n">
        <v>28.9873</v>
      </c>
      <c r="N58" s="39" t="n">
        <v>34.0483</v>
      </c>
      <c r="O58" s="39" t="n">
        <v>34.4611</v>
      </c>
      <c r="Q58" s="0" t="n">
        <v>3.86</v>
      </c>
      <c r="R58" s="60" t="n">
        <f aca="false">P58/3600</f>
        <v>0</v>
      </c>
      <c r="S58" s="58"/>
      <c r="T58" s="86" t="n">
        <v>2193.5088</v>
      </c>
      <c r="U58" s="86" t="n">
        <v>28.9966</v>
      </c>
      <c r="V58" s="86" t="n">
        <v>34.0503</v>
      </c>
      <c r="W58" s="86" t="n">
        <v>34.4565</v>
      </c>
      <c r="X58" s="61"/>
      <c r="Y58" s="0" t="n">
        <v>4.11</v>
      </c>
      <c r="Z58" s="60" t="n">
        <f aca="false">X58/3600</f>
        <v>0</v>
      </c>
      <c r="AA58" s="58"/>
      <c r="AB58" s="58"/>
      <c r="AC58" s="58"/>
    </row>
    <row r="59" customFormat="false" ht="13.2" hidden="false" customHeight="false" outlineLevel="0" collapsed="false">
      <c r="A59" s="57"/>
      <c r="B59" s="50" t="s">
        <v>67</v>
      </c>
      <c r="C59" s="50" t="n">
        <v>22</v>
      </c>
      <c r="D59" s="62" t="n">
        <f aca="false">L59</f>
        <v>5078.42</v>
      </c>
      <c r="E59" s="62" t="n">
        <f aca="false">N59</f>
        <v>42.8213</v>
      </c>
      <c r="F59" s="62" t="n">
        <f aca="false">L59</f>
        <v>5078.42</v>
      </c>
      <c r="G59" s="62" t="n">
        <f aca="false">O59</f>
        <v>43.7281</v>
      </c>
      <c r="H59" s="62" t="n">
        <f aca="false">T59</f>
        <v>5080.1944</v>
      </c>
      <c r="I59" s="62" t="n">
        <f aca="false">V59</f>
        <v>42.8264</v>
      </c>
      <c r="J59" s="62" t="n">
        <f aca="false">T59</f>
        <v>5080.1944</v>
      </c>
      <c r="K59" s="62" t="n">
        <f aca="false">W59</f>
        <v>43.7272</v>
      </c>
      <c r="L59" s="39" t="n">
        <v>5078.42</v>
      </c>
      <c r="M59" s="39" t="n">
        <v>41.9933</v>
      </c>
      <c r="N59" s="39" t="n">
        <v>42.8213</v>
      </c>
      <c r="O59" s="39" t="n">
        <v>43.7281</v>
      </c>
      <c r="Q59" s="0" t="n">
        <v>3.19</v>
      </c>
      <c r="R59" s="63" t="n">
        <f aca="false">P59/3600</f>
        <v>0</v>
      </c>
      <c r="S59" s="64"/>
      <c r="T59" s="86" t="n">
        <v>5080.1944</v>
      </c>
      <c r="U59" s="86" t="n">
        <v>41.9986</v>
      </c>
      <c r="V59" s="86" t="n">
        <v>42.8264</v>
      </c>
      <c r="W59" s="86" t="n">
        <v>43.7272</v>
      </c>
      <c r="X59" s="65"/>
      <c r="Y59" s="0" t="n">
        <v>3.34</v>
      </c>
      <c r="Z59" s="63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3.2" hidden="false" customHeight="false" outlineLevel="0" collapsed="false">
      <c r="A60" s="57"/>
      <c r="B60" s="57" t="s">
        <v>59</v>
      </c>
      <c r="C60" s="57" t="n">
        <v>27</v>
      </c>
      <c r="D60" s="51" t="n">
        <f aca="false">L60</f>
        <v>3033.5536</v>
      </c>
      <c r="E60" s="51" t="n">
        <f aca="false">N60</f>
        <v>39.5239</v>
      </c>
      <c r="F60" s="51" t="n">
        <f aca="false">L60</f>
        <v>3033.5536</v>
      </c>
      <c r="G60" s="51" t="n">
        <f aca="false">O60</f>
        <v>40.697</v>
      </c>
      <c r="H60" s="51" t="n">
        <f aca="false">T60</f>
        <v>3037.1672</v>
      </c>
      <c r="I60" s="51" t="n">
        <f aca="false">V60</f>
        <v>39.5241</v>
      </c>
      <c r="J60" s="51" t="n">
        <f aca="false">T60</f>
        <v>3037.1672</v>
      </c>
      <c r="K60" s="51" t="n">
        <f aca="false">W60</f>
        <v>40.7013</v>
      </c>
      <c r="L60" s="39" t="n">
        <v>3033.5536</v>
      </c>
      <c r="M60" s="39" t="n">
        <v>37.8637</v>
      </c>
      <c r="N60" s="39" t="n">
        <v>39.5239</v>
      </c>
      <c r="O60" s="39" t="n">
        <v>40.697</v>
      </c>
      <c r="Q60" s="0" t="n">
        <v>2.76</v>
      </c>
      <c r="R60" s="52" t="n">
        <f aca="false">P60/3600</f>
        <v>0</v>
      </c>
      <c r="S60" s="53"/>
      <c r="T60" s="86" t="n">
        <v>3037.1672</v>
      </c>
      <c r="U60" s="86" t="n">
        <v>37.8771</v>
      </c>
      <c r="V60" s="86" t="n">
        <v>39.5241</v>
      </c>
      <c r="W60" s="86" t="n">
        <v>40.7013</v>
      </c>
      <c r="X60" s="55"/>
      <c r="Y60" s="0" t="n">
        <v>2.97</v>
      </c>
      <c r="Z60" s="52" t="n">
        <f aca="false">X60/3600</f>
        <v>0</v>
      </c>
      <c r="AA60" s="53"/>
      <c r="AB60" s="53"/>
      <c r="AC60" s="53"/>
    </row>
    <row r="61" customFormat="false" ht="13.2" hidden="false" customHeight="false" outlineLevel="0" collapsed="false">
      <c r="A61" s="57"/>
      <c r="B61" s="57"/>
      <c r="C61" s="57" t="n">
        <v>32</v>
      </c>
      <c r="D61" s="51" t="n">
        <f aca="false">L61</f>
        <v>1606.3584</v>
      </c>
      <c r="E61" s="51" t="n">
        <f aca="false">N61</f>
        <v>37.0566</v>
      </c>
      <c r="F61" s="51" t="n">
        <f aca="false">L61</f>
        <v>1606.3584</v>
      </c>
      <c r="G61" s="51" t="n">
        <f aca="false">O61</f>
        <v>38.1759</v>
      </c>
      <c r="H61" s="51" t="n">
        <f aca="false">T61</f>
        <v>1609.5192</v>
      </c>
      <c r="I61" s="51" t="n">
        <f aca="false">V61</f>
        <v>37.053</v>
      </c>
      <c r="J61" s="51" t="n">
        <f aca="false">T61</f>
        <v>1609.5192</v>
      </c>
      <c r="K61" s="51" t="n">
        <f aca="false">W61</f>
        <v>38.1741</v>
      </c>
      <c r="L61" s="39" t="n">
        <v>1606.3584</v>
      </c>
      <c r="M61" s="39" t="n">
        <v>34.096</v>
      </c>
      <c r="N61" s="39" t="n">
        <v>37.0566</v>
      </c>
      <c r="O61" s="39" t="n">
        <v>38.1759</v>
      </c>
      <c r="Q61" s="0" t="n">
        <v>2.35</v>
      </c>
      <c r="R61" s="52" t="n">
        <f aca="false">P61/3600</f>
        <v>0</v>
      </c>
      <c r="S61" s="53"/>
      <c r="T61" s="86" t="n">
        <v>1609.5192</v>
      </c>
      <c r="U61" s="86" t="n">
        <v>34.1096</v>
      </c>
      <c r="V61" s="86" t="n">
        <v>37.053</v>
      </c>
      <c r="W61" s="86" t="n">
        <v>38.1741</v>
      </c>
      <c r="X61" s="55"/>
      <c r="Y61" s="0" t="n">
        <v>2.52</v>
      </c>
      <c r="Z61" s="52" t="n">
        <f aca="false">X61/3600</f>
        <v>0</v>
      </c>
      <c r="AA61" s="53"/>
      <c r="AB61" s="53"/>
      <c r="AC61" s="53"/>
    </row>
    <row r="62" customFormat="false" ht="13.8" hidden="false" customHeight="false" outlineLevel="0" collapsed="false">
      <c r="A62" s="58"/>
      <c r="B62" s="58"/>
      <c r="C62" s="58" t="n">
        <v>37</v>
      </c>
      <c r="D62" s="69" t="n">
        <f aca="false">L62</f>
        <v>792.1504</v>
      </c>
      <c r="E62" s="69" t="n">
        <f aca="false">N62</f>
        <v>34.7362</v>
      </c>
      <c r="F62" s="69" t="n">
        <f aca="false">L62</f>
        <v>792.1504</v>
      </c>
      <c r="G62" s="69" t="n">
        <f aca="false">O62</f>
        <v>35.7286</v>
      </c>
      <c r="H62" s="69" t="n">
        <f aca="false">T62</f>
        <v>794.7624</v>
      </c>
      <c r="I62" s="69" t="n">
        <f aca="false">V62</f>
        <v>34.7349</v>
      </c>
      <c r="J62" s="69" t="n">
        <f aca="false">T62</f>
        <v>794.7624</v>
      </c>
      <c r="K62" s="69" t="n">
        <f aca="false">W62</f>
        <v>35.7451</v>
      </c>
      <c r="L62" s="39" t="n">
        <v>792.1504</v>
      </c>
      <c r="M62" s="39" t="n">
        <v>31.057</v>
      </c>
      <c r="N62" s="39" t="n">
        <v>34.7362</v>
      </c>
      <c r="O62" s="39" t="n">
        <v>35.7286</v>
      </c>
      <c r="Q62" s="0" t="n">
        <v>1.86</v>
      </c>
      <c r="R62" s="60" t="n">
        <f aca="false">P62/3600</f>
        <v>0</v>
      </c>
      <c r="S62" s="58"/>
      <c r="T62" s="86" t="n">
        <v>794.7624</v>
      </c>
      <c r="U62" s="86" t="n">
        <v>31.0721</v>
      </c>
      <c r="V62" s="86" t="n">
        <v>34.7349</v>
      </c>
      <c r="W62" s="86" t="n">
        <v>35.7451</v>
      </c>
      <c r="X62" s="61"/>
      <c r="Y62" s="0" t="n">
        <v>2.07</v>
      </c>
      <c r="Z62" s="60" t="n">
        <f aca="false">X62/3600</f>
        <v>0</v>
      </c>
      <c r="AA62" s="58"/>
      <c r="AB62" s="58"/>
      <c r="AC62" s="58"/>
    </row>
    <row r="63" customFormat="false" ht="13.2" hidden="false" customHeight="false" outlineLevel="0" collapsed="false">
      <c r="A63" s="50" t="s">
        <v>68</v>
      </c>
      <c r="B63" s="50" t="s">
        <v>69</v>
      </c>
      <c r="C63" s="50" t="n">
        <v>22</v>
      </c>
      <c r="D63" s="66" t="n">
        <f aca="false">L63</f>
        <v>24844.6936</v>
      </c>
      <c r="E63" s="66" t="n">
        <f aca="false">N63</f>
        <v>47.2806</v>
      </c>
      <c r="F63" s="66" t="n">
        <f aca="false">L63</f>
        <v>24844.6936</v>
      </c>
      <c r="G63" s="66" t="n">
        <f aca="false">O63</f>
        <v>48.1146</v>
      </c>
      <c r="H63" s="66" t="n">
        <f aca="false">T63</f>
        <v>24932.6496</v>
      </c>
      <c r="I63" s="66" t="n">
        <f aca="false">V63</f>
        <v>47.2842</v>
      </c>
      <c r="J63" s="66" t="n">
        <f aca="false">T63</f>
        <v>24932.6496</v>
      </c>
      <c r="K63" s="66" t="n">
        <f aca="false">W63</f>
        <v>48.1176</v>
      </c>
      <c r="L63" s="39" t="n">
        <v>24844.6936</v>
      </c>
      <c r="M63" s="39" t="n">
        <v>44.2869</v>
      </c>
      <c r="N63" s="39" t="n">
        <v>47.2806</v>
      </c>
      <c r="O63" s="39" t="n">
        <v>48.1146</v>
      </c>
      <c r="Q63" s="0" t="n">
        <v>39.37</v>
      </c>
      <c r="R63" s="63" t="n">
        <f aca="false">P63/3600</f>
        <v>0</v>
      </c>
      <c r="S63" s="64"/>
      <c r="T63" s="86" t="n">
        <v>24932.6496</v>
      </c>
      <c r="U63" s="86" t="n">
        <v>44.301</v>
      </c>
      <c r="V63" s="86" t="n">
        <v>47.2842</v>
      </c>
      <c r="W63" s="86" t="n">
        <v>48.1176</v>
      </c>
      <c r="X63" s="65"/>
      <c r="Y63" s="0" t="n">
        <v>42.69</v>
      </c>
      <c r="Z63" s="63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3.2" hidden="false" customHeight="false" outlineLevel="0" collapsed="false">
      <c r="A64" s="57" t="s">
        <v>61</v>
      </c>
      <c r="B64" s="57" t="s">
        <v>70</v>
      </c>
      <c r="C64" s="57" t="n">
        <v>27</v>
      </c>
      <c r="D64" s="67" t="n">
        <f aca="false">L64</f>
        <v>14447.984</v>
      </c>
      <c r="E64" s="67" t="n">
        <f aca="false">N64</f>
        <v>45.679</v>
      </c>
      <c r="F64" s="67" t="n">
        <f aca="false">L64</f>
        <v>14447.984</v>
      </c>
      <c r="G64" s="67" t="n">
        <f aca="false">O64</f>
        <v>46.3452</v>
      </c>
      <c r="H64" s="67" t="n">
        <f aca="false">T64</f>
        <v>14507.756</v>
      </c>
      <c r="I64" s="67" t="n">
        <f aca="false">V64</f>
        <v>45.6844</v>
      </c>
      <c r="J64" s="67" t="n">
        <f aca="false">T64</f>
        <v>14507.756</v>
      </c>
      <c r="K64" s="67" t="n">
        <f aca="false">W64</f>
        <v>46.3461</v>
      </c>
      <c r="L64" s="39" t="n">
        <v>14447.984</v>
      </c>
      <c r="M64" s="39" t="n">
        <v>41.7426</v>
      </c>
      <c r="N64" s="39" t="n">
        <v>45.679</v>
      </c>
      <c r="O64" s="39" t="n">
        <v>46.3452</v>
      </c>
      <c r="Q64" s="0" t="n">
        <v>33.88</v>
      </c>
      <c r="R64" s="52" t="n">
        <f aca="false">P64/3600</f>
        <v>0</v>
      </c>
      <c r="S64" s="53"/>
      <c r="T64" s="86" t="n">
        <v>14507.756</v>
      </c>
      <c r="U64" s="86" t="n">
        <v>41.7605</v>
      </c>
      <c r="V64" s="86" t="n">
        <v>45.6844</v>
      </c>
      <c r="W64" s="86" t="n">
        <v>46.3461</v>
      </c>
      <c r="X64" s="55"/>
      <c r="Y64" s="0" t="n">
        <v>38.49</v>
      </c>
      <c r="Z64" s="52" t="n">
        <f aca="false">X64/3600</f>
        <v>0</v>
      </c>
      <c r="AA64" s="53"/>
      <c r="AB64" s="53"/>
      <c r="AC64" s="53"/>
    </row>
    <row r="65" customFormat="false" ht="13.2" hidden="false" customHeight="false" outlineLevel="0" collapsed="false">
      <c r="A65" s="57"/>
      <c r="B65" s="57"/>
      <c r="C65" s="57" t="n">
        <v>32</v>
      </c>
      <c r="D65" s="67" t="n">
        <f aca="false">L65</f>
        <v>8428.7184</v>
      </c>
      <c r="E65" s="67" t="n">
        <f aca="false">N65</f>
        <v>44.0151</v>
      </c>
      <c r="F65" s="67" t="n">
        <f aca="false">L65</f>
        <v>8428.7184</v>
      </c>
      <c r="G65" s="67" t="n">
        <f aca="false">O65</f>
        <v>44.4841</v>
      </c>
      <c r="H65" s="67" t="n">
        <f aca="false">T65</f>
        <v>8463.8104</v>
      </c>
      <c r="I65" s="67" t="n">
        <f aca="false">V65</f>
        <v>44.0253</v>
      </c>
      <c r="J65" s="67" t="n">
        <f aca="false">T65</f>
        <v>8463.8104</v>
      </c>
      <c r="K65" s="67" t="n">
        <f aca="false">W65</f>
        <v>44.4891</v>
      </c>
      <c r="L65" s="39" t="n">
        <v>8428.7184</v>
      </c>
      <c r="M65" s="39" t="n">
        <v>39.0372</v>
      </c>
      <c r="N65" s="39" t="n">
        <v>44.0151</v>
      </c>
      <c r="O65" s="39" t="n">
        <v>44.4841</v>
      </c>
      <c r="Q65" s="0" t="n">
        <v>30.61</v>
      </c>
      <c r="R65" s="52" t="n">
        <f aca="false">P65/3600</f>
        <v>0</v>
      </c>
      <c r="S65" s="53"/>
      <c r="T65" s="86" t="n">
        <v>8463.8104</v>
      </c>
      <c r="U65" s="86" t="n">
        <v>39.0608</v>
      </c>
      <c r="V65" s="86" t="n">
        <v>44.0253</v>
      </c>
      <c r="W65" s="86" t="n">
        <v>44.4891</v>
      </c>
      <c r="X65" s="55"/>
      <c r="Y65" s="0" t="n">
        <v>35.77</v>
      </c>
      <c r="Z65" s="52" t="n">
        <f aca="false">X65/3600</f>
        <v>0</v>
      </c>
      <c r="AA65" s="53"/>
      <c r="AB65" s="53"/>
      <c r="AC65" s="53"/>
    </row>
    <row r="66" customFormat="false" ht="13.8" hidden="false" customHeight="false" outlineLevel="0" collapsed="false">
      <c r="A66" s="57"/>
      <c r="B66" s="58"/>
      <c r="C66" s="58" t="n">
        <v>37</v>
      </c>
      <c r="D66" s="68" t="n">
        <f aca="false">L66</f>
        <v>5021.3856</v>
      </c>
      <c r="E66" s="68" t="n">
        <f aca="false">N66</f>
        <v>42.3622</v>
      </c>
      <c r="F66" s="68" t="n">
        <f aca="false">L66</f>
        <v>5021.3856</v>
      </c>
      <c r="G66" s="68" t="n">
        <f aca="false">O66</f>
        <v>42.5889</v>
      </c>
      <c r="H66" s="68" t="n">
        <f aca="false">T66</f>
        <v>5046.2144</v>
      </c>
      <c r="I66" s="68" t="n">
        <f aca="false">V66</f>
        <v>42.3792</v>
      </c>
      <c r="J66" s="68" t="n">
        <f aca="false">T66</f>
        <v>5046.2144</v>
      </c>
      <c r="K66" s="68" t="n">
        <f aca="false">W66</f>
        <v>42.6035</v>
      </c>
      <c r="L66" s="39" t="n">
        <v>5021.3856</v>
      </c>
      <c r="M66" s="39" t="n">
        <v>36.2884</v>
      </c>
      <c r="N66" s="39" t="n">
        <v>42.3622</v>
      </c>
      <c r="O66" s="39" t="n">
        <v>42.5889</v>
      </c>
      <c r="Q66" s="0" t="n">
        <v>28.34</v>
      </c>
      <c r="R66" s="60" t="n">
        <f aca="false">P66/3600</f>
        <v>0</v>
      </c>
      <c r="S66" s="58"/>
      <c r="T66" s="86" t="n">
        <v>5046.2144</v>
      </c>
      <c r="U66" s="86" t="n">
        <v>36.322</v>
      </c>
      <c r="V66" s="86" t="n">
        <v>42.3792</v>
      </c>
      <c r="W66" s="86" t="n">
        <v>42.6035</v>
      </c>
      <c r="X66" s="61"/>
      <c r="Y66" s="0" t="n">
        <v>33.8</v>
      </c>
      <c r="Z66" s="60" t="n">
        <f aca="false">X66/3600</f>
        <v>0</v>
      </c>
      <c r="AA66" s="58"/>
      <c r="AB66" s="58"/>
      <c r="AC66" s="58"/>
    </row>
    <row r="67" customFormat="false" ht="13.2" hidden="false" customHeight="false" outlineLevel="0" collapsed="false">
      <c r="A67" s="57"/>
      <c r="B67" s="50" t="s">
        <v>71</v>
      </c>
      <c r="C67" s="50" t="n">
        <v>22</v>
      </c>
      <c r="D67" s="62" t="n">
        <f aca="false">L67</f>
        <v>25858.4048</v>
      </c>
      <c r="E67" s="62" t="n">
        <f aca="false">N67</f>
        <v>48.4869</v>
      </c>
      <c r="F67" s="62" t="n">
        <f aca="false">L67</f>
        <v>25858.4048</v>
      </c>
      <c r="G67" s="62" t="n">
        <f aca="false">O67</f>
        <v>48.2186</v>
      </c>
      <c r="H67" s="62" t="n">
        <f aca="false">T67</f>
        <v>25942.6424</v>
      </c>
      <c r="I67" s="62" t="n">
        <f aca="false">V67</f>
        <v>48.4901</v>
      </c>
      <c r="J67" s="62" t="n">
        <f aca="false">T67</f>
        <v>25942.6424</v>
      </c>
      <c r="K67" s="62" t="n">
        <f aca="false">W67</f>
        <v>48.2195</v>
      </c>
      <c r="L67" s="39" t="n">
        <v>25858.4048</v>
      </c>
      <c r="M67" s="39" t="n">
        <v>44.2696</v>
      </c>
      <c r="N67" s="39" t="n">
        <v>48.4869</v>
      </c>
      <c r="O67" s="39" t="n">
        <v>48.2186</v>
      </c>
      <c r="Q67" s="0" t="n">
        <v>38.94</v>
      </c>
      <c r="R67" s="63" t="n">
        <f aca="false">P67/3600</f>
        <v>0</v>
      </c>
      <c r="S67" s="64"/>
      <c r="T67" s="86" t="n">
        <v>25942.6424</v>
      </c>
      <c r="U67" s="86" t="n">
        <v>44.2855</v>
      </c>
      <c r="V67" s="86" t="n">
        <v>48.4901</v>
      </c>
      <c r="W67" s="86" t="n">
        <v>48.2195</v>
      </c>
      <c r="X67" s="65"/>
      <c r="Y67" s="0" t="n">
        <v>42.62</v>
      </c>
      <c r="Z67" s="63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3.2" hidden="false" customHeight="false" outlineLevel="0" collapsed="false">
      <c r="A68" s="57"/>
      <c r="B68" s="57" t="s">
        <v>72</v>
      </c>
      <c r="C68" s="57" t="n">
        <v>27</v>
      </c>
      <c r="D68" s="51" t="n">
        <f aca="false">L68</f>
        <v>15329.1608</v>
      </c>
      <c r="E68" s="51" t="n">
        <f aca="false">N68</f>
        <v>46.9648</v>
      </c>
      <c r="F68" s="51" t="n">
        <f aca="false">L68</f>
        <v>15329.1608</v>
      </c>
      <c r="G68" s="51" t="n">
        <f aca="false">O68</f>
        <v>46.0497</v>
      </c>
      <c r="H68" s="51" t="n">
        <f aca="false">T68</f>
        <v>15392.4344</v>
      </c>
      <c r="I68" s="51" t="n">
        <f aca="false">V68</f>
        <v>46.9628</v>
      </c>
      <c r="J68" s="51" t="n">
        <f aca="false">T68</f>
        <v>15392.4344</v>
      </c>
      <c r="K68" s="51" t="n">
        <f aca="false">W68</f>
        <v>46.0488</v>
      </c>
      <c r="L68" s="39" t="n">
        <v>15329.1608</v>
      </c>
      <c r="M68" s="39" t="n">
        <v>41.6267</v>
      </c>
      <c r="N68" s="39" t="n">
        <v>46.9648</v>
      </c>
      <c r="O68" s="39" t="n">
        <v>46.0497</v>
      </c>
      <c r="Q68" s="0" t="n">
        <v>34.17</v>
      </c>
      <c r="R68" s="52" t="n">
        <f aca="false">P68/3600</f>
        <v>0</v>
      </c>
      <c r="S68" s="53"/>
      <c r="T68" s="86" t="n">
        <v>15392.4344</v>
      </c>
      <c r="U68" s="86" t="n">
        <v>41.6438</v>
      </c>
      <c r="V68" s="86" t="n">
        <v>46.9628</v>
      </c>
      <c r="W68" s="86" t="n">
        <v>46.0488</v>
      </c>
      <c r="X68" s="55"/>
      <c r="Y68" s="0" t="n">
        <v>38.87</v>
      </c>
      <c r="Z68" s="52" t="n">
        <f aca="false">X68/3600</f>
        <v>0</v>
      </c>
      <c r="AA68" s="53"/>
      <c r="AB68" s="53"/>
      <c r="AC68" s="53"/>
    </row>
    <row r="69" customFormat="false" ht="13.2" hidden="false" customHeight="false" outlineLevel="0" collapsed="false">
      <c r="A69" s="57"/>
      <c r="B69" s="57"/>
      <c r="C69" s="57" t="n">
        <v>32</v>
      </c>
      <c r="D69" s="51" t="n">
        <f aca="false">L69</f>
        <v>9226.1232</v>
      </c>
      <c r="E69" s="51" t="n">
        <f aca="false">N69</f>
        <v>45.6309</v>
      </c>
      <c r="F69" s="51" t="n">
        <f aca="false">L69</f>
        <v>9226.1232</v>
      </c>
      <c r="G69" s="51" t="n">
        <f aca="false">O69</f>
        <v>43.9357</v>
      </c>
      <c r="H69" s="51" t="n">
        <f aca="false">T69</f>
        <v>9268.7552</v>
      </c>
      <c r="I69" s="51" t="n">
        <f aca="false">V69</f>
        <v>45.6308</v>
      </c>
      <c r="J69" s="51" t="n">
        <f aca="false">T69</f>
        <v>9268.7552</v>
      </c>
      <c r="K69" s="51" t="n">
        <f aca="false">W69</f>
        <v>43.9431</v>
      </c>
      <c r="L69" s="39" t="n">
        <v>9226.1232</v>
      </c>
      <c r="M69" s="39" t="n">
        <v>38.7997</v>
      </c>
      <c r="N69" s="39" t="n">
        <v>45.6309</v>
      </c>
      <c r="O69" s="39" t="n">
        <v>43.9357</v>
      </c>
      <c r="Q69" s="0" t="n">
        <v>31.08</v>
      </c>
      <c r="R69" s="52" t="n">
        <f aca="false">P69/3600</f>
        <v>0</v>
      </c>
      <c r="S69" s="53"/>
      <c r="T69" s="86" t="n">
        <v>9268.7552</v>
      </c>
      <c r="U69" s="86" t="n">
        <v>38.8285</v>
      </c>
      <c r="V69" s="86" t="n">
        <v>45.6308</v>
      </c>
      <c r="W69" s="86" t="n">
        <v>43.9431</v>
      </c>
      <c r="X69" s="55"/>
      <c r="Y69" s="0" t="n">
        <v>35.97</v>
      </c>
      <c r="Z69" s="52" t="n">
        <f aca="false">X69/3600</f>
        <v>0</v>
      </c>
      <c r="AA69" s="53"/>
      <c r="AB69" s="53"/>
      <c r="AC69" s="53"/>
    </row>
    <row r="70" customFormat="false" ht="13.8" hidden="false" customHeight="false" outlineLevel="0" collapsed="false">
      <c r="A70" s="57"/>
      <c r="B70" s="58"/>
      <c r="C70" s="58" t="n">
        <v>37</v>
      </c>
      <c r="D70" s="59" t="n">
        <f aca="false">L70</f>
        <v>5495.9176</v>
      </c>
      <c r="E70" s="59" t="n">
        <f aca="false">N70</f>
        <v>44.1552</v>
      </c>
      <c r="F70" s="59" t="n">
        <f aca="false">L70</f>
        <v>5495.9176</v>
      </c>
      <c r="G70" s="59" t="n">
        <f aca="false">O70</f>
        <v>42.0399</v>
      </c>
      <c r="H70" s="59" t="n">
        <f aca="false">T70</f>
        <v>5531.6288</v>
      </c>
      <c r="I70" s="59" t="n">
        <f aca="false">V70</f>
        <v>44.1597</v>
      </c>
      <c r="J70" s="59" t="n">
        <f aca="false">T70</f>
        <v>5531.6288</v>
      </c>
      <c r="K70" s="59" t="n">
        <f aca="false">W70</f>
        <v>42.0466</v>
      </c>
      <c r="L70" s="39" t="n">
        <v>5495.9176</v>
      </c>
      <c r="M70" s="39" t="n">
        <v>35.7886</v>
      </c>
      <c r="N70" s="39" t="n">
        <v>44.1552</v>
      </c>
      <c r="O70" s="39" t="n">
        <v>42.0399</v>
      </c>
      <c r="Q70" s="0" t="n">
        <v>28.5</v>
      </c>
      <c r="R70" s="60" t="n">
        <f aca="false">P70/3600</f>
        <v>0</v>
      </c>
      <c r="S70" s="58"/>
      <c r="T70" s="86" t="n">
        <v>5531.6288</v>
      </c>
      <c r="U70" s="86" t="n">
        <v>35.8303</v>
      </c>
      <c r="V70" s="86" t="n">
        <v>44.1597</v>
      </c>
      <c r="W70" s="86" t="n">
        <v>42.0466</v>
      </c>
      <c r="X70" s="61"/>
      <c r="Y70" s="0" t="n">
        <v>33.86</v>
      </c>
      <c r="Z70" s="60" t="n">
        <f aca="false">X70/3600</f>
        <v>0</v>
      </c>
      <c r="AA70" s="58"/>
      <c r="AB70" s="58"/>
      <c r="AC70" s="58"/>
    </row>
    <row r="71" customFormat="false" ht="13.2" hidden="false" customHeight="false" outlineLevel="0" collapsed="false">
      <c r="A71" s="57"/>
      <c r="B71" s="50" t="s">
        <v>73</v>
      </c>
      <c r="C71" s="50" t="n">
        <v>22</v>
      </c>
      <c r="D71" s="62" t="n">
        <f aca="false">L71</f>
        <v>27123.0096</v>
      </c>
      <c r="E71" s="62" t="n">
        <f aca="false">N71</f>
        <v>48.4697</v>
      </c>
      <c r="F71" s="62" t="n">
        <f aca="false">L71</f>
        <v>27123.0096</v>
      </c>
      <c r="G71" s="62" t="n">
        <f aca="false">O71</f>
        <v>48.6719</v>
      </c>
      <c r="H71" s="62" t="n">
        <f aca="false">T71</f>
        <v>27202.7088</v>
      </c>
      <c r="I71" s="62" t="n">
        <f aca="false">V71</f>
        <v>48.471</v>
      </c>
      <c r="J71" s="62" t="n">
        <f aca="false">T71</f>
        <v>27202.7088</v>
      </c>
      <c r="K71" s="62" t="n">
        <f aca="false">W71</f>
        <v>48.671</v>
      </c>
      <c r="L71" s="39" t="n">
        <v>27123.0096</v>
      </c>
      <c r="M71" s="39" t="n">
        <v>44.2897</v>
      </c>
      <c r="N71" s="39" t="n">
        <v>48.4697</v>
      </c>
      <c r="O71" s="39" t="n">
        <v>48.6719</v>
      </c>
      <c r="Q71" s="0" t="n">
        <v>40.03</v>
      </c>
      <c r="R71" s="63" t="n">
        <f aca="false">P71/3600</f>
        <v>0</v>
      </c>
      <c r="S71" s="64"/>
      <c r="T71" s="86" t="n">
        <v>27202.7088</v>
      </c>
      <c r="U71" s="86" t="n">
        <v>44.3047</v>
      </c>
      <c r="V71" s="86" t="n">
        <v>48.471</v>
      </c>
      <c r="W71" s="86" t="n">
        <v>48.671</v>
      </c>
      <c r="X71" s="65"/>
      <c r="Y71" s="0" t="n">
        <v>43.38</v>
      </c>
      <c r="Z71" s="63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3.2" hidden="false" customHeight="false" outlineLevel="0" collapsed="false">
      <c r="A72" s="57"/>
      <c r="B72" s="57" t="s">
        <v>74</v>
      </c>
      <c r="C72" s="57" t="n">
        <v>27</v>
      </c>
      <c r="D72" s="51" t="n">
        <f aca="false">L72</f>
        <v>15559.6616</v>
      </c>
      <c r="E72" s="51" t="n">
        <f aca="false">N72</f>
        <v>46.5584</v>
      </c>
      <c r="F72" s="51" t="n">
        <f aca="false">L72</f>
        <v>15559.6616</v>
      </c>
      <c r="G72" s="51" t="n">
        <f aca="false">O72</f>
        <v>46.7338</v>
      </c>
      <c r="H72" s="51" t="n">
        <f aca="false">T72</f>
        <v>15624.1056</v>
      </c>
      <c r="I72" s="51" t="n">
        <f aca="false">V72</f>
        <v>46.5597</v>
      </c>
      <c r="J72" s="51" t="n">
        <f aca="false">T72</f>
        <v>15624.1056</v>
      </c>
      <c r="K72" s="51" t="n">
        <f aca="false">W72</f>
        <v>46.7325</v>
      </c>
      <c r="L72" s="39" t="n">
        <v>15559.6616</v>
      </c>
      <c r="M72" s="39" t="n">
        <v>41.4619</v>
      </c>
      <c r="N72" s="39" t="n">
        <v>46.5584</v>
      </c>
      <c r="O72" s="39" t="n">
        <v>46.7338</v>
      </c>
      <c r="Q72" s="0" t="n">
        <v>34.31</v>
      </c>
      <c r="R72" s="52" t="n">
        <f aca="false">P72/3600</f>
        <v>0</v>
      </c>
      <c r="S72" s="53"/>
      <c r="T72" s="86" t="n">
        <v>15624.1056</v>
      </c>
      <c r="U72" s="86" t="n">
        <v>41.4851</v>
      </c>
      <c r="V72" s="86" t="n">
        <v>46.5597</v>
      </c>
      <c r="W72" s="86" t="n">
        <v>46.7325</v>
      </c>
      <c r="X72" s="55"/>
      <c r="Y72" s="0" t="n">
        <v>38.78</v>
      </c>
      <c r="Z72" s="52" t="n">
        <f aca="false">X72/3600</f>
        <v>0</v>
      </c>
      <c r="AA72" s="53"/>
      <c r="AB72" s="53"/>
      <c r="AC72" s="53"/>
    </row>
    <row r="73" customFormat="false" ht="13.2" hidden="false" customHeight="false" outlineLevel="0" collapsed="false">
      <c r="A73" s="57"/>
      <c r="B73" s="57"/>
      <c r="C73" s="57" t="n">
        <v>32</v>
      </c>
      <c r="D73" s="51" t="n">
        <f aca="false">L73</f>
        <v>8660.2008</v>
      </c>
      <c r="E73" s="51" t="n">
        <f aca="false">N73</f>
        <v>44.6743</v>
      </c>
      <c r="F73" s="51" t="n">
        <f aca="false">L73</f>
        <v>8660.2008</v>
      </c>
      <c r="G73" s="51" t="n">
        <f aca="false">O73</f>
        <v>44.6424</v>
      </c>
      <c r="H73" s="51" t="n">
        <f aca="false">T73</f>
        <v>8700.376</v>
      </c>
      <c r="I73" s="51" t="n">
        <f aca="false">V73</f>
        <v>44.6845</v>
      </c>
      <c r="J73" s="51" t="n">
        <f aca="false">T73</f>
        <v>8700.376</v>
      </c>
      <c r="K73" s="51" t="n">
        <f aca="false">W73</f>
        <v>44.6557</v>
      </c>
      <c r="L73" s="39" t="n">
        <v>8660.2008</v>
      </c>
      <c r="M73" s="39" t="n">
        <v>38.623</v>
      </c>
      <c r="N73" s="39" t="n">
        <v>44.6743</v>
      </c>
      <c r="O73" s="39" t="n">
        <v>44.6424</v>
      </c>
      <c r="Q73" s="0" t="n">
        <v>30.83</v>
      </c>
      <c r="R73" s="52" t="n">
        <f aca="false">P73/3600</f>
        <v>0</v>
      </c>
      <c r="S73" s="53"/>
      <c r="T73" s="86" t="n">
        <v>8700.376</v>
      </c>
      <c r="U73" s="86" t="n">
        <v>38.6479</v>
      </c>
      <c r="V73" s="86" t="n">
        <v>44.6845</v>
      </c>
      <c r="W73" s="86" t="n">
        <v>44.6557</v>
      </c>
      <c r="X73" s="55"/>
      <c r="Y73" s="0" t="n">
        <v>35.82</v>
      </c>
      <c r="Z73" s="52" t="n">
        <f aca="false">X73/3600</f>
        <v>0</v>
      </c>
      <c r="AA73" s="53"/>
      <c r="AB73" s="53"/>
      <c r="AC73" s="53"/>
    </row>
    <row r="74" customFormat="false" ht="13.8" hidden="false" customHeight="false" outlineLevel="0" collapsed="false">
      <c r="A74" s="58"/>
      <c r="B74" s="58"/>
      <c r="C74" s="58" t="n">
        <v>37</v>
      </c>
      <c r="D74" s="69" t="n">
        <f aca="false">L74</f>
        <v>4919.6704</v>
      </c>
      <c r="E74" s="69" t="n">
        <f aca="false">N74</f>
        <v>42.8521</v>
      </c>
      <c r="F74" s="69" t="n">
        <f aca="false">L74</f>
        <v>4919.6704</v>
      </c>
      <c r="G74" s="69" t="n">
        <f aca="false">O74</f>
        <v>42.7123</v>
      </c>
      <c r="H74" s="69" t="n">
        <f aca="false">T74</f>
        <v>4946.1008</v>
      </c>
      <c r="I74" s="69" t="n">
        <f aca="false">V74</f>
        <v>42.8661</v>
      </c>
      <c r="J74" s="69" t="n">
        <f aca="false">T74</f>
        <v>4946.1008</v>
      </c>
      <c r="K74" s="69" t="n">
        <f aca="false">W74</f>
        <v>42.7279</v>
      </c>
      <c r="L74" s="39" t="n">
        <v>4919.6704</v>
      </c>
      <c r="M74" s="39" t="n">
        <v>35.9505</v>
      </c>
      <c r="N74" s="39" t="n">
        <v>42.8521</v>
      </c>
      <c r="O74" s="39" t="n">
        <v>42.7123</v>
      </c>
      <c r="Q74" s="0" t="n">
        <v>28.24</v>
      </c>
      <c r="R74" s="60" t="n">
        <f aca="false">P74/3600</f>
        <v>0</v>
      </c>
      <c r="S74" s="58"/>
      <c r="T74" s="86" t="n">
        <v>4946.1008</v>
      </c>
      <c r="U74" s="86" t="n">
        <v>35.9797</v>
      </c>
      <c r="V74" s="86" t="n">
        <v>42.8661</v>
      </c>
      <c r="W74" s="86" t="n">
        <v>42.7279</v>
      </c>
      <c r="X74" s="61"/>
      <c r="Y74" s="0" t="n">
        <v>33.58</v>
      </c>
      <c r="Z74" s="60" t="n">
        <f aca="false">X74/3600</f>
        <v>0</v>
      </c>
      <c r="AA74" s="58"/>
      <c r="AB74" s="58"/>
      <c r="AC74" s="58"/>
    </row>
    <row r="75" customFormat="false" ht="10.2" hidden="false" customHeight="false" outlineLevel="0" collapsed="false">
      <c r="B75" s="39" t="s">
        <v>7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0.2" hidden="false" customHeight="false" outlineLevel="0" collapsed="false">
      <c r="B76" s="39" t="s">
        <v>9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0.2" hidden="false" customHeight="false" outlineLevel="0" collapsed="false">
      <c r="B77" s="39" t="s">
        <v>11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0.2" hidden="false" customHeight="false" outlineLevel="0" collapsed="false">
      <c r="B78" s="39" t="s">
        <v>12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0.2" hidden="false" customHeight="false" outlineLevel="0" collapsed="false">
      <c r="B79" s="39" t="s">
        <v>14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0.2" hidden="false" customHeight="false" outlineLevel="0" collapsed="false">
      <c r="B80" s="78" t="s">
        <v>16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,AA63,AA67,AA71)</f>
        <v>#VALUE!</v>
      </c>
      <c r="AB80" s="83" t="e">
        <f aca="false">AVERAGE(AB3,AB7,AB11,AB15,AB19,AB23,AB27,AB31,AB35,AB39,AB43,AB47,AB55,AB51,AB59,AB63,AB67,AB71)</f>
        <v>#VALUE!</v>
      </c>
      <c r="AC80" s="83" t="e">
        <f aca="false">AVERAGE(AC3,AC7,AC11,AC15,AC19,AC23,AC27,AC31,AC35,AC39,AC43,AC47,AC55,AC51,AC59,AC63,AC67,AC71)</f>
        <v>#VALUE!</v>
      </c>
    </row>
    <row r="81" customFormat="false" ht="10.2" hidden="false" customHeight="false" outlineLevel="0" collapsed="false">
      <c r="B81" s="39" t="s">
        <v>75</v>
      </c>
      <c r="P81" s="74"/>
      <c r="Q81" s="74" t="n">
        <f aca="false">GEOMEAN(Q3:Q74)</f>
        <v>20.7411672107501</v>
      </c>
      <c r="R81" s="74" t="n">
        <f aca="false">GEOMEAN(R3:R74)</f>
        <v>0</v>
      </c>
      <c r="S81" s="74"/>
      <c r="T81" s="74"/>
      <c r="U81" s="74"/>
      <c r="V81" s="74"/>
      <c r="W81" s="74"/>
      <c r="X81" s="74"/>
      <c r="Y81" s="74" t="n">
        <f aca="false">GEOMEAN(Y3:Y74)</f>
        <v>22.8458491160272</v>
      </c>
      <c r="Z81" s="74" t="n">
        <f aca="false">GEOMEAN(Z3:Z74)</f>
        <v>0</v>
      </c>
    </row>
    <row r="82" customFormat="false" ht="10.2" hidden="false" customHeight="false" outlineLevel="0" collapsed="false">
      <c r="B82" s="39" t="s">
        <v>76</v>
      </c>
      <c r="X82" s="84"/>
      <c r="Y82" s="84" t="n">
        <f aca="false">Y81/Q81</f>
        <v>1.10147364822296</v>
      </c>
      <c r="Z82" s="84" t="e">
        <f aca="false">Z81/R81</f>
        <v>#DIV/0!</v>
      </c>
    </row>
    <row r="83" customFormat="false" ht="10.2" hidden="false" customHeight="false" outlineLevel="0" collapsed="false">
      <c r="B83" s="39" t="s">
        <v>77</v>
      </c>
      <c r="P83" s="73"/>
      <c r="Q83" s="73" t="n">
        <f aca="false">SUM(Q3:Q74)/3600</f>
        <v>0.639477777777778</v>
      </c>
      <c r="R83" s="73" t="n">
        <f aca="false">SUM(R3:R74)</f>
        <v>0</v>
      </c>
      <c r="X83" s="73"/>
      <c r="Y83" s="73" t="n">
        <f aca="false">SUM(Y3:Y74)/3600</f>
        <v>0.707980555555556</v>
      </c>
      <c r="Z83" s="73" t="n">
        <f aca="false">SUM(Z3:Z74)</f>
        <v>0</v>
      </c>
    </row>
    <row r="84" customFormat="false" ht="10.2" hidden="false" customHeight="false" outlineLevel="0" collapsed="false">
      <c r="R84" s="73" t="n">
        <f aca="false">MAX(R3:R74)</f>
        <v>0</v>
      </c>
      <c r="Z84" s="73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62"/>
    </sheetView>
  </sheetViews>
  <sheetFormatPr defaultColWidth="9.1015625" defaultRowHeight="10.2" zeroHeight="false" outlineLevelRow="0" outlineLevelCol="0"/>
  <cols>
    <col collapsed="false" customWidth="true" hidden="false" outlineLevel="0" max="1" min="1" style="39" width="7.1"/>
    <col collapsed="false" customWidth="true" hidden="false" outlineLevel="0" max="2" min="2" style="39" width="12.66"/>
    <col collapsed="false" customWidth="true" hidden="false" outlineLevel="0" max="3" min="3" style="39" width="7.32"/>
    <col collapsed="false" customWidth="true" hidden="true" outlineLevel="0" max="4" min="4" style="40" width="8.55"/>
    <col collapsed="false" customWidth="true" hidden="true" outlineLevel="0" max="5" min="5" style="41" width="6.43"/>
    <col collapsed="false" customWidth="true" hidden="true" outlineLevel="0" max="6" min="6" style="42" width="8.55"/>
    <col collapsed="false" customWidth="true" hidden="true" outlineLevel="0" max="7" min="7" style="41" width="6.43"/>
    <col collapsed="false" customWidth="true" hidden="true" outlineLevel="0" max="8" min="8" style="41" width="8.55"/>
    <col collapsed="false" customWidth="true" hidden="true" outlineLevel="0" max="9" min="9" style="41" width="6.43"/>
    <col collapsed="false" customWidth="true" hidden="true" outlineLevel="0" max="10" min="10" style="41" width="8.55"/>
    <col collapsed="false" customWidth="true" hidden="true" outlineLevel="0" max="11" min="11" style="41" width="6.43"/>
    <col collapsed="false" customWidth="false" hidden="false" outlineLevel="0" max="12" min="12" style="39" width="9.1"/>
    <col collapsed="false" customWidth="true" hidden="false" outlineLevel="0" max="15" min="13" style="39" width="6.43"/>
    <col collapsed="false" customWidth="false" hidden="false" outlineLevel="0" max="18" min="16" style="39" width="9.1"/>
    <col collapsed="false" customWidth="true" hidden="false" outlineLevel="0" max="19" min="19" style="39" width="7.88"/>
    <col collapsed="false" customWidth="false" hidden="false" outlineLevel="0" max="20" min="20" style="39" width="9.1"/>
    <col collapsed="false" customWidth="true" hidden="false" outlineLevel="0" max="23" min="21" style="39" width="6.43"/>
    <col collapsed="false" customWidth="true" hidden="false" outlineLevel="0" max="24" min="24" style="39" width="8.55"/>
    <col collapsed="false" customWidth="false" hidden="false" outlineLevel="0" max="257" min="25" style="39" width="9.1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22</v>
      </c>
      <c r="U1" s="45"/>
      <c r="V1" s="45"/>
      <c r="W1" s="45"/>
      <c r="X1" s="45"/>
      <c r="Y1" s="45"/>
      <c r="Z1" s="45"/>
      <c r="AA1" s="45"/>
    </row>
    <row r="2" customFormat="false" ht="10.8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3.2" hidden="false" customHeight="false" outlineLevel="0" collapsed="false">
      <c r="A3" s="50" t="s">
        <v>7</v>
      </c>
      <c r="B3" s="50" t="s">
        <v>35</v>
      </c>
      <c r="C3" s="50" t="n">
        <v>22</v>
      </c>
      <c r="D3" s="51" t="n">
        <f aca="false">L3</f>
        <v>13714</v>
      </c>
      <c r="E3" s="51" t="n">
        <f aca="false">N3</f>
        <v>41.4679</v>
      </c>
      <c r="F3" s="51" t="n">
        <f aca="false">L3</f>
        <v>13714</v>
      </c>
      <c r="G3" s="51" t="n">
        <f aca="false">O3</f>
        <v>44.0127</v>
      </c>
      <c r="H3" s="51" t="n">
        <f aca="false">T3</f>
        <v>13705.7536</v>
      </c>
      <c r="I3" s="51" t="n">
        <f aca="false">V3</f>
        <v>41.4785</v>
      </c>
      <c r="J3" s="51" t="n">
        <f aca="false">T3</f>
        <v>13705.7536</v>
      </c>
      <c r="K3" s="51" t="n">
        <f aca="false">W3</f>
        <v>44.0396</v>
      </c>
      <c r="L3" s="39" t="n">
        <v>13714</v>
      </c>
      <c r="M3" s="39" t="n">
        <v>41.7215</v>
      </c>
      <c r="N3" s="39" t="n">
        <v>41.4679</v>
      </c>
      <c r="O3" s="39" t="n">
        <v>44.0127</v>
      </c>
      <c r="Q3" s="0" t="n">
        <v>62.93</v>
      </c>
      <c r="R3" s="52" t="n">
        <f aca="false">P3/3600</f>
        <v>0</v>
      </c>
      <c r="S3" s="53"/>
      <c r="T3" s="54" t="n">
        <v>13705.7536</v>
      </c>
      <c r="U3" s="54" t="n">
        <v>41.7189</v>
      </c>
      <c r="V3" s="54" t="n">
        <v>41.4785</v>
      </c>
      <c r="W3" s="54" t="n">
        <v>44.0396</v>
      </c>
      <c r="X3" s="55"/>
      <c r="Y3" s="0" t="n">
        <v>64.59</v>
      </c>
      <c r="Z3" s="52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3.2" hidden="false" customHeight="false" outlineLevel="0" collapsed="false">
      <c r="A4" s="57" t="s">
        <v>36</v>
      </c>
      <c r="B4" s="57" t="s">
        <v>37</v>
      </c>
      <c r="C4" s="57" t="n">
        <v>27</v>
      </c>
      <c r="D4" s="51" t="n">
        <f aca="false">L4</f>
        <v>5615.5952</v>
      </c>
      <c r="E4" s="51" t="n">
        <f aca="false">N4</f>
        <v>39.852</v>
      </c>
      <c r="F4" s="51" t="n">
        <f aca="false">L4</f>
        <v>5615.5952</v>
      </c>
      <c r="G4" s="51" t="n">
        <f aca="false">O4</f>
        <v>42.2627</v>
      </c>
      <c r="H4" s="51" t="n">
        <f aca="false">T4</f>
        <v>5616.6192</v>
      </c>
      <c r="I4" s="51" t="n">
        <f aca="false">V4</f>
        <v>39.8546</v>
      </c>
      <c r="J4" s="51" t="n">
        <f aca="false">T4</f>
        <v>5616.6192</v>
      </c>
      <c r="K4" s="51" t="n">
        <f aca="false">W4</f>
        <v>42.2611</v>
      </c>
      <c r="L4" s="39" t="n">
        <v>5615.5952</v>
      </c>
      <c r="M4" s="39" t="n">
        <v>39.2674</v>
      </c>
      <c r="N4" s="39" t="n">
        <v>39.852</v>
      </c>
      <c r="O4" s="39" t="n">
        <v>42.2627</v>
      </c>
      <c r="Q4" s="0" t="n">
        <v>59.12</v>
      </c>
      <c r="R4" s="52" t="n">
        <f aca="false">P4/3600</f>
        <v>0</v>
      </c>
      <c r="S4" s="53"/>
      <c r="T4" s="54" t="n">
        <v>5616.6192</v>
      </c>
      <c r="U4" s="54" t="n">
        <v>39.2618</v>
      </c>
      <c r="V4" s="54" t="n">
        <v>39.8546</v>
      </c>
      <c r="W4" s="54" t="n">
        <v>42.2611</v>
      </c>
      <c r="X4" s="55"/>
      <c r="Y4" s="0" t="n">
        <v>59.99</v>
      </c>
      <c r="Z4" s="52" t="n">
        <f aca="false">X4/3600</f>
        <v>0</v>
      </c>
      <c r="AA4" s="53"/>
      <c r="AB4" s="53"/>
      <c r="AC4" s="53"/>
    </row>
    <row r="5" customFormat="false" ht="13.2" hidden="false" customHeight="false" outlineLevel="0" collapsed="false">
      <c r="A5" s="57"/>
      <c r="B5" s="57"/>
      <c r="C5" s="57" t="n">
        <v>32</v>
      </c>
      <c r="D5" s="51" t="n">
        <f aca="false">L5</f>
        <v>2690.9472</v>
      </c>
      <c r="E5" s="51" t="n">
        <f aca="false">N5</f>
        <v>38.4399</v>
      </c>
      <c r="F5" s="51" t="n">
        <f aca="false">L5</f>
        <v>2690.9472</v>
      </c>
      <c r="G5" s="51" t="n">
        <f aca="false">O5</f>
        <v>40.7356</v>
      </c>
      <c r="H5" s="51" t="n">
        <f aca="false">T5</f>
        <v>2687.3568</v>
      </c>
      <c r="I5" s="51" t="n">
        <f aca="false">V5</f>
        <v>38.4432</v>
      </c>
      <c r="J5" s="51" t="n">
        <f aca="false">T5</f>
        <v>2687.3568</v>
      </c>
      <c r="K5" s="51" t="n">
        <f aca="false">W5</f>
        <v>40.7349</v>
      </c>
      <c r="L5" s="39" t="n">
        <v>2690.9472</v>
      </c>
      <c r="M5" s="39" t="n">
        <v>36.7429</v>
      </c>
      <c r="N5" s="39" t="n">
        <v>38.4399</v>
      </c>
      <c r="O5" s="39" t="n">
        <v>40.7356</v>
      </c>
      <c r="Q5" s="0" t="n">
        <v>48.37</v>
      </c>
      <c r="R5" s="52" t="n">
        <f aca="false">P5/3600</f>
        <v>0</v>
      </c>
      <c r="S5" s="53"/>
      <c r="T5" s="54" t="n">
        <v>2687.3568</v>
      </c>
      <c r="U5" s="54" t="n">
        <v>36.7393</v>
      </c>
      <c r="V5" s="54" t="n">
        <v>38.4432</v>
      </c>
      <c r="W5" s="54" t="n">
        <v>40.7349</v>
      </c>
      <c r="X5" s="55"/>
      <c r="Y5" s="0" t="n">
        <v>49.9</v>
      </c>
      <c r="Z5" s="52" t="n">
        <f aca="false">X5/3600</f>
        <v>0</v>
      </c>
      <c r="AA5" s="53"/>
      <c r="AB5" s="53"/>
      <c r="AC5" s="53"/>
    </row>
    <row r="6" customFormat="false" ht="13.8" hidden="false" customHeight="false" outlineLevel="0" collapsed="false">
      <c r="A6" s="57"/>
      <c r="B6" s="58"/>
      <c r="C6" s="58" t="n">
        <v>37</v>
      </c>
      <c r="D6" s="59" t="n">
        <f aca="false">L6</f>
        <v>1379.0864</v>
      </c>
      <c r="E6" s="59" t="n">
        <f aca="false">N6</f>
        <v>36.9432</v>
      </c>
      <c r="F6" s="59" t="n">
        <f aca="false">L6</f>
        <v>1379.0864</v>
      </c>
      <c r="G6" s="59" t="n">
        <f aca="false">O6</f>
        <v>39.2969</v>
      </c>
      <c r="H6" s="59" t="n">
        <f aca="false">T6</f>
        <v>1378.6544</v>
      </c>
      <c r="I6" s="59" t="n">
        <f aca="false">V6</f>
        <v>36.9398</v>
      </c>
      <c r="J6" s="59" t="n">
        <f aca="false">T6</f>
        <v>1378.6544</v>
      </c>
      <c r="K6" s="59" t="n">
        <f aca="false">W6</f>
        <v>39.2996</v>
      </c>
      <c r="L6" s="39" t="n">
        <v>1379.0864</v>
      </c>
      <c r="M6" s="39" t="n">
        <v>34.1451</v>
      </c>
      <c r="N6" s="39" t="n">
        <v>36.9432</v>
      </c>
      <c r="O6" s="39" t="n">
        <v>39.2969</v>
      </c>
      <c r="Q6" s="0" t="n">
        <v>43.61</v>
      </c>
      <c r="R6" s="60" t="n">
        <f aca="false">P6/3600</f>
        <v>0</v>
      </c>
      <c r="S6" s="58"/>
      <c r="T6" s="54" t="n">
        <v>1378.6544</v>
      </c>
      <c r="U6" s="54" t="n">
        <v>34.1434</v>
      </c>
      <c r="V6" s="54" t="n">
        <v>36.9398</v>
      </c>
      <c r="W6" s="54" t="n">
        <v>39.2996</v>
      </c>
      <c r="X6" s="61"/>
      <c r="Y6" s="0" t="n">
        <v>44.27</v>
      </c>
      <c r="Z6" s="60" t="n">
        <f aca="false">X6/3600</f>
        <v>0</v>
      </c>
      <c r="AA6" s="58"/>
      <c r="AB6" s="58"/>
      <c r="AC6" s="58"/>
    </row>
    <row r="7" customFormat="false" ht="13.2" hidden="false" customHeight="false" outlineLevel="0" collapsed="false">
      <c r="A7" s="57"/>
      <c r="B7" s="57" t="s">
        <v>38</v>
      </c>
      <c r="C7" s="50" t="n">
        <v>22</v>
      </c>
      <c r="D7" s="51" t="n">
        <f aca="false">L7</f>
        <v>34683.0528</v>
      </c>
      <c r="E7" s="51" t="n">
        <f aca="false">N7</f>
        <v>44.8599</v>
      </c>
      <c r="F7" s="51" t="n">
        <f aca="false">L7</f>
        <v>34683.0528</v>
      </c>
      <c r="G7" s="51" t="n">
        <f aca="false">O7</f>
        <v>44.6256</v>
      </c>
      <c r="H7" s="51" t="n">
        <f aca="false">T7</f>
        <v>34641.2816</v>
      </c>
      <c r="I7" s="51" t="n">
        <f aca="false">V7</f>
        <v>44.8619</v>
      </c>
      <c r="J7" s="51" t="n">
        <f aca="false">T7</f>
        <v>34641.2816</v>
      </c>
      <c r="K7" s="51" t="n">
        <f aca="false">W7</f>
        <v>44.6234</v>
      </c>
      <c r="L7" s="39" t="n">
        <v>34683.0528</v>
      </c>
      <c r="M7" s="39" t="n">
        <v>40.3368</v>
      </c>
      <c r="N7" s="39" t="n">
        <v>44.8599</v>
      </c>
      <c r="O7" s="39" t="n">
        <v>44.6256</v>
      </c>
      <c r="Q7" s="0" t="n">
        <v>81.51</v>
      </c>
      <c r="R7" s="52" t="n">
        <f aca="false">P7/3600</f>
        <v>0</v>
      </c>
      <c r="S7" s="53"/>
      <c r="T7" s="54" t="n">
        <v>34641.2816</v>
      </c>
      <c r="U7" s="54" t="n">
        <v>40.3297</v>
      </c>
      <c r="V7" s="54" t="n">
        <v>44.8619</v>
      </c>
      <c r="W7" s="54" t="n">
        <v>44.6234</v>
      </c>
      <c r="X7" s="55"/>
      <c r="Y7" s="0" t="n">
        <v>82.63</v>
      </c>
      <c r="Z7" s="52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3.2" hidden="false" customHeight="false" outlineLevel="0" collapsed="false">
      <c r="A8" s="57"/>
      <c r="B8" s="57" t="s">
        <v>39</v>
      </c>
      <c r="C8" s="57" t="n">
        <v>27</v>
      </c>
      <c r="D8" s="51" t="n">
        <f aca="false">L8</f>
        <v>16756.0512</v>
      </c>
      <c r="E8" s="51" t="n">
        <f aca="false">N8</f>
        <v>43.0732</v>
      </c>
      <c r="F8" s="51" t="n">
        <f aca="false">L8</f>
        <v>16756.0512</v>
      </c>
      <c r="G8" s="51" t="n">
        <f aca="false">O8</f>
        <v>43.3531</v>
      </c>
      <c r="H8" s="51" t="n">
        <f aca="false">T8</f>
        <v>16746.3952</v>
      </c>
      <c r="I8" s="51" t="n">
        <f aca="false">V8</f>
        <v>43.0669</v>
      </c>
      <c r="J8" s="51" t="n">
        <f aca="false">T8</f>
        <v>16746.3952</v>
      </c>
      <c r="K8" s="51" t="n">
        <f aca="false">W8</f>
        <v>43.336</v>
      </c>
      <c r="L8" s="39" t="n">
        <v>16756.0512</v>
      </c>
      <c r="M8" s="39" t="n">
        <v>37.3571</v>
      </c>
      <c r="N8" s="39" t="n">
        <v>43.0732</v>
      </c>
      <c r="O8" s="39" t="n">
        <v>43.3531</v>
      </c>
      <c r="Q8" s="0" t="n">
        <v>70.45</v>
      </c>
      <c r="R8" s="52" t="n">
        <f aca="false">P8/3600</f>
        <v>0</v>
      </c>
      <c r="S8" s="53"/>
      <c r="T8" s="54" t="n">
        <v>16746.3952</v>
      </c>
      <c r="U8" s="54" t="n">
        <v>37.3525</v>
      </c>
      <c r="V8" s="54" t="n">
        <v>43.0669</v>
      </c>
      <c r="W8" s="54" t="n">
        <v>43.336</v>
      </c>
      <c r="X8" s="55"/>
      <c r="Y8" s="0" t="n">
        <v>71.36</v>
      </c>
      <c r="Z8" s="52" t="n">
        <f aca="false">X8/3600</f>
        <v>0</v>
      </c>
      <c r="AA8" s="53"/>
      <c r="AB8" s="53"/>
      <c r="AC8" s="53"/>
    </row>
    <row r="9" customFormat="false" ht="13.2" hidden="false" customHeight="false" outlineLevel="0" collapsed="false">
      <c r="A9" s="57"/>
      <c r="B9" s="57"/>
      <c r="C9" s="57" t="n">
        <v>32</v>
      </c>
      <c r="D9" s="51" t="n">
        <f aca="false">L9</f>
        <v>8794.224</v>
      </c>
      <c r="E9" s="51" t="n">
        <f aca="false">N9</f>
        <v>41.2967</v>
      </c>
      <c r="F9" s="51" t="n">
        <f aca="false">L9</f>
        <v>8794.224</v>
      </c>
      <c r="G9" s="51" t="n">
        <f aca="false">O9</f>
        <v>41.9501</v>
      </c>
      <c r="H9" s="51" t="n">
        <f aca="false">T9</f>
        <v>8792.9168</v>
      </c>
      <c r="I9" s="51" t="n">
        <f aca="false">V9</f>
        <v>41.3171</v>
      </c>
      <c r="J9" s="51" t="n">
        <f aca="false">T9</f>
        <v>8792.9168</v>
      </c>
      <c r="K9" s="51" t="n">
        <f aca="false">W9</f>
        <v>41.9625</v>
      </c>
      <c r="L9" s="39" t="n">
        <v>8794.224</v>
      </c>
      <c r="M9" s="39" t="n">
        <v>34.3886</v>
      </c>
      <c r="N9" s="39" t="n">
        <v>41.2967</v>
      </c>
      <c r="O9" s="39" t="n">
        <v>41.9501</v>
      </c>
      <c r="Q9" s="0" t="n">
        <v>66.88</v>
      </c>
      <c r="R9" s="52" t="n">
        <f aca="false">P9/3600</f>
        <v>0</v>
      </c>
      <c r="S9" s="53"/>
      <c r="T9" s="54" t="n">
        <v>8792.9168</v>
      </c>
      <c r="U9" s="54" t="n">
        <v>34.3896</v>
      </c>
      <c r="V9" s="54" t="n">
        <v>41.3171</v>
      </c>
      <c r="W9" s="54" t="n">
        <v>41.9625</v>
      </c>
      <c r="X9" s="55"/>
      <c r="Y9" s="0" t="n">
        <v>67.09</v>
      </c>
      <c r="Z9" s="52" t="n">
        <f aca="false">X9/3600</f>
        <v>0</v>
      </c>
      <c r="AA9" s="53"/>
      <c r="AB9" s="53"/>
      <c r="AC9" s="53"/>
    </row>
    <row r="10" customFormat="false" ht="13.8" hidden="false" customHeight="false" outlineLevel="0" collapsed="false">
      <c r="A10" s="58"/>
      <c r="B10" s="58"/>
      <c r="C10" s="58" t="n">
        <v>37</v>
      </c>
      <c r="D10" s="59" t="n">
        <f aca="false">L10</f>
        <v>4874.5616</v>
      </c>
      <c r="E10" s="59" t="n">
        <f aca="false">N10</f>
        <v>39.6065</v>
      </c>
      <c r="F10" s="59" t="n">
        <f aca="false">L10</f>
        <v>4874.5616</v>
      </c>
      <c r="G10" s="59" t="n">
        <f aca="false">O10</f>
        <v>40.5416</v>
      </c>
      <c r="H10" s="59" t="n">
        <f aca="false">T10</f>
        <v>4871.0336</v>
      </c>
      <c r="I10" s="59" t="n">
        <f aca="false">V10</f>
        <v>39.6122</v>
      </c>
      <c r="J10" s="59" t="n">
        <f aca="false">T10</f>
        <v>4871.0336</v>
      </c>
      <c r="K10" s="59" t="n">
        <f aca="false">W10</f>
        <v>40.5433</v>
      </c>
      <c r="L10" s="39" t="n">
        <v>4874.5616</v>
      </c>
      <c r="M10" s="39" t="n">
        <v>31.5925</v>
      </c>
      <c r="N10" s="39" t="n">
        <v>39.6065</v>
      </c>
      <c r="O10" s="39" t="n">
        <v>40.5416</v>
      </c>
      <c r="Q10" s="0" t="n">
        <v>63.46</v>
      </c>
      <c r="R10" s="60" t="n">
        <f aca="false">P10/3600</f>
        <v>0</v>
      </c>
      <c r="S10" s="58"/>
      <c r="T10" s="54" t="n">
        <v>4871.0336</v>
      </c>
      <c r="U10" s="54" t="n">
        <v>31.5874</v>
      </c>
      <c r="V10" s="54" t="n">
        <v>39.6122</v>
      </c>
      <c r="W10" s="54" t="n">
        <v>40.5433</v>
      </c>
      <c r="X10" s="61"/>
      <c r="Y10" s="0" t="n">
        <v>63.56</v>
      </c>
      <c r="Z10" s="60" t="n">
        <f aca="false">X10/3600</f>
        <v>0</v>
      </c>
      <c r="AA10" s="58"/>
      <c r="AB10" s="58"/>
      <c r="AC10" s="58"/>
    </row>
    <row r="11" customFormat="false" ht="13.2" hidden="false" customHeight="false" outlineLevel="0" collapsed="false">
      <c r="A11" s="50" t="s">
        <v>9</v>
      </c>
      <c r="B11" s="50" t="s">
        <v>40</v>
      </c>
      <c r="C11" s="50" t="n">
        <v>22</v>
      </c>
      <c r="D11" s="51" t="n">
        <f aca="false">L11</f>
        <v>4911.8872</v>
      </c>
      <c r="E11" s="51" t="n">
        <f aca="false">N11</f>
        <v>43.4982</v>
      </c>
      <c r="F11" s="51" t="n">
        <f aca="false">L11</f>
        <v>4911.8872</v>
      </c>
      <c r="G11" s="51" t="n">
        <f aca="false">O11</f>
        <v>45.187</v>
      </c>
      <c r="H11" s="51" t="n">
        <f aca="false">T11</f>
        <v>4962.972</v>
      </c>
      <c r="I11" s="51" t="n">
        <f aca="false">V11</f>
        <v>43.507</v>
      </c>
      <c r="J11" s="51" t="n">
        <f aca="false">T11</f>
        <v>4962.972</v>
      </c>
      <c r="K11" s="51" t="n">
        <f aca="false">W11</f>
        <v>45.2376</v>
      </c>
      <c r="L11" s="39" t="n">
        <v>4911.8872</v>
      </c>
      <c r="M11" s="39" t="n">
        <v>41.7619</v>
      </c>
      <c r="N11" s="39" t="n">
        <v>43.4982</v>
      </c>
      <c r="O11" s="39" t="n">
        <v>45.187</v>
      </c>
      <c r="Q11" s="0" t="n">
        <v>54.77</v>
      </c>
      <c r="R11" s="52" t="n">
        <f aca="false">P11/3600</f>
        <v>0</v>
      </c>
      <c r="S11" s="53"/>
      <c r="T11" s="54" t="n">
        <v>4962.972</v>
      </c>
      <c r="U11" s="54" t="n">
        <v>41.7485</v>
      </c>
      <c r="V11" s="54" t="n">
        <v>43.507</v>
      </c>
      <c r="W11" s="54" t="n">
        <v>45.2376</v>
      </c>
      <c r="X11" s="55"/>
      <c r="Y11" s="0" t="n">
        <v>55.57</v>
      </c>
      <c r="Z11" s="52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3.2" hidden="false" customHeight="false" outlineLevel="0" collapsed="false">
      <c r="A12" s="57" t="s">
        <v>41</v>
      </c>
      <c r="B12" s="57" t="s">
        <v>42</v>
      </c>
      <c r="C12" s="57" t="n">
        <v>27</v>
      </c>
      <c r="D12" s="51" t="n">
        <f aca="false">L12</f>
        <v>2275.9248</v>
      </c>
      <c r="E12" s="51" t="n">
        <f aca="false">N12</f>
        <v>42.144</v>
      </c>
      <c r="F12" s="51" t="n">
        <f aca="false">L12</f>
        <v>2275.9248</v>
      </c>
      <c r="G12" s="51" t="n">
        <f aca="false">O12</f>
        <v>43.3703</v>
      </c>
      <c r="H12" s="51" t="n">
        <f aca="false">T12</f>
        <v>2288.816</v>
      </c>
      <c r="I12" s="51" t="n">
        <f aca="false">V12</f>
        <v>42.1682</v>
      </c>
      <c r="J12" s="51" t="n">
        <f aca="false">T12</f>
        <v>2288.816</v>
      </c>
      <c r="K12" s="51" t="n">
        <f aca="false">W12</f>
        <v>43.4088</v>
      </c>
      <c r="L12" s="39" t="n">
        <v>2275.9248</v>
      </c>
      <c r="M12" s="39" t="n">
        <v>39.8948</v>
      </c>
      <c r="N12" s="39" t="n">
        <v>42.144</v>
      </c>
      <c r="O12" s="39" t="n">
        <v>43.3703</v>
      </c>
      <c r="Q12" s="0" t="n">
        <v>51.73</v>
      </c>
      <c r="R12" s="52" t="n">
        <f aca="false">P12/3600</f>
        <v>0</v>
      </c>
      <c r="S12" s="53"/>
      <c r="T12" s="54" t="n">
        <v>2288.816</v>
      </c>
      <c r="U12" s="54" t="n">
        <v>39.8724</v>
      </c>
      <c r="V12" s="54" t="n">
        <v>42.1682</v>
      </c>
      <c r="W12" s="54" t="n">
        <v>43.4088</v>
      </c>
      <c r="X12" s="55"/>
      <c r="Y12" s="0" t="n">
        <v>51.47</v>
      </c>
      <c r="Z12" s="52" t="n">
        <f aca="false">X12/3600</f>
        <v>0</v>
      </c>
      <c r="AA12" s="53"/>
      <c r="AB12" s="53"/>
      <c r="AC12" s="53"/>
    </row>
    <row r="13" customFormat="false" ht="13.2" hidden="false" customHeight="false" outlineLevel="0" collapsed="false">
      <c r="A13" s="57"/>
      <c r="B13" s="57"/>
      <c r="C13" s="57" t="n">
        <v>32</v>
      </c>
      <c r="D13" s="51" t="n">
        <f aca="false">L13</f>
        <v>1110.292</v>
      </c>
      <c r="E13" s="51" t="n">
        <f aca="false">N13</f>
        <v>40.8441</v>
      </c>
      <c r="F13" s="51" t="n">
        <f aca="false">L13</f>
        <v>1110.292</v>
      </c>
      <c r="G13" s="51" t="n">
        <f aca="false">O13</f>
        <v>41.9242</v>
      </c>
      <c r="H13" s="51" t="n">
        <f aca="false">T13</f>
        <v>1112.1792</v>
      </c>
      <c r="I13" s="51" t="n">
        <f aca="false">V13</f>
        <v>40.8615</v>
      </c>
      <c r="J13" s="51" t="n">
        <f aca="false">T13</f>
        <v>1112.1792</v>
      </c>
      <c r="K13" s="51" t="n">
        <f aca="false">W13</f>
        <v>41.9528</v>
      </c>
      <c r="L13" s="39" t="n">
        <v>1110.292</v>
      </c>
      <c r="M13" s="39" t="n">
        <v>37.5674</v>
      </c>
      <c r="N13" s="39" t="n">
        <v>40.8441</v>
      </c>
      <c r="O13" s="39" t="n">
        <v>41.9242</v>
      </c>
      <c r="Q13" s="0" t="n">
        <v>44.16</v>
      </c>
      <c r="R13" s="52" t="n">
        <f aca="false">P13/3600</f>
        <v>0</v>
      </c>
      <c r="S13" s="53"/>
      <c r="T13" s="54" t="n">
        <v>1112.1792</v>
      </c>
      <c r="U13" s="54" t="n">
        <v>37.5416</v>
      </c>
      <c r="V13" s="54" t="n">
        <v>40.8615</v>
      </c>
      <c r="W13" s="54" t="n">
        <v>41.9528</v>
      </c>
      <c r="X13" s="55"/>
      <c r="Y13" s="0" t="n">
        <v>46.28</v>
      </c>
      <c r="Z13" s="52" t="n">
        <f aca="false">X13/3600</f>
        <v>0</v>
      </c>
      <c r="AA13" s="53"/>
      <c r="AB13" s="53"/>
      <c r="AC13" s="53"/>
    </row>
    <row r="14" customFormat="false" ht="13.8" hidden="false" customHeight="false" outlineLevel="0" collapsed="false">
      <c r="A14" s="57"/>
      <c r="B14" s="58"/>
      <c r="C14" s="58" t="n">
        <v>37</v>
      </c>
      <c r="D14" s="59" t="n">
        <f aca="false">L14</f>
        <v>555.4512</v>
      </c>
      <c r="E14" s="59" t="n">
        <f aca="false">N14</f>
        <v>39.6132</v>
      </c>
      <c r="F14" s="59" t="n">
        <f aca="false">L14</f>
        <v>555.4512</v>
      </c>
      <c r="G14" s="59" t="n">
        <f aca="false">O14</f>
        <v>40.8391</v>
      </c>
      <c r="H14" s="59" t="n">
        <f aca="false">T14</f>
        <v>555.6096</v>
      </c>
      <c r="I14" s="59" t="n">
        <f aca="false">V14</f>
        <v>39.6291</v>
      </c>
      <c r="J14" s="59" t="n">
        <f aca="false">T14</f>
        <v>555.6096</v>
      </c>
      <c r="K14" s="59" t="n">
        <f aca="false">W14</f>
        <v>40.8601</v>
      </c>
      <c r="L14" s="39" t="n">
        <v>555.4512</v>
      </c>
      <c r="M14" s="39" t="n">
        <v>35.1729</v>
      </c>
      <c r="N14" s="39" t="n">
        <v>39.6132</v>
      </c>
      <c r="O14" s="39" t="n">
        <v>40.8391</v>
      </c>
      <c r="Q14" s="0" t="n">
        <v>35.32</v>
      </c>
      <c r="R14" s="60" t="n">
        <f aca="false">P14/3600</f>
        <v>0</v>
      </c>
      <c r="S14" s="58"/>
      <c r="T14" s="54" t="n">
        <v>555.6096</v>
      </c>
      <c r="U14" s="54" t="n">
        <v>35.1565</v>
      </c>
      <c r="V14" s="54" t="n">
        <v>39.6291</v>
      </c>
      <c r="W14" s="54" t="n">
        <v>40.8601</v>
      </c>
      <c r="X14" s="61"/>
      <c r="Y14" s="0" t="n">
        <v>36.11</v>
      </c>
      <c r="Z14" s="60" t="n">
        <f aca="false">X14/3600</f>
        <v>0</v>
      </c>
      <c r="AA14" s="58"/>
      <c r="AB14" s="58"/>
      <c r="AC14" s="58"/>
    </row>
    <row r="15" customFormat="false" ht="13.2" hidden="false" customHeight="false" outlineLevel="0" collapsed="false">
      <c r="A15" s="57"/>
      <c r="B15" s="50" t="s">
        <v>43</v>
      </c>
      <c r="C15" s="50" t="n">
        <v>22</v>
      </c>
      <c r="D15" s="62" t="n">
        <f aca="false">L15</f>
        <v>7960.5208</v>
      </c>
      <c r="E15" s="62" t="n">
        <f aca="false">N15</f>
        <v>42.2745</v>
      </c>
      <c r="F15" s="62" t="n">
        <f aca="false">L15</f>
        <v>7960.5208</v>
      </c>
      <c r="G15" s="62" t="n">
        <f aca="false">O15</f>
        <v>43.5872</v>
      </c>
      <c r="H15" s="62" t="n">
        <f aca="false">T15</f>
        <v>7960.068</v>
      </c>
      <c r="I15" s="62" t="n">
        <f aca="false">V15</f>
        <v>42.2735</v>
      </c>
      <c r="J15" s="62" t="n">
        <f aca="false">T15</f>
        <v>7960.068</v>
      </c>
      <c r="K15" s="62" t="n">
        <f aca="false">W15</f>
        <v>43.5894</v>
      </c>
      <c r="L15" s="39" t="n">
        <v>7960.5208</v>
      </c>
      <c r="M15" s="39" t="n">
        <v>40.1296</v>
      </c>
      <c r="N15" s="39" t="n">
        <v>42.2745</v>
      </c>
      <c r="O15" s="39" t="n">
        <v>43.5872</v>
      </c>
      <c r="Q15" s="0" t="n">
        <v>55.39</v>
      </c>
      <c r="R15" s="63" t="n">
        <f aca="false">P15/3600</f>
        <v>0</v>
      </c>
      <c r="S15" s="64"/>
      <c r="T15" s="54" t="n">
        <v>7960.068</v>
      </c>
      <c r="U15" s="54" t="n">
        <v>40.1276</v>
      </c>
      <c r="V15" s="54" t="n">
        <v>42.2735</v>
      </c>
      <c r="W15" s="54" t="n">
        <v>43.5894</v>
      </c>
      <c r="X15" s="65"/>
      <c r="Y15" s="0" t="n">
        <v>55.6</v>
      </c>
      <c r="Z15" s="63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3.2" hidden="false" customHeight="false" outlineLevel="0" collapsed="false">
      <c r="A16" s="57"/>
      <c r="B16" s="57" t="s">
        <v>44</v>
      </c>
      <c r="C16" s="57" t="n">
        <v>27</v>
      </c>
      <c r="D16" s="51" t="n">
        <f aca="false">L16</f>
        <v>3521.16</v>
      </c>
      <c r="E16" s="51" t="n">
        <f aca="false">N16</f>
        <v>40.5171</v>
      </c>
      <c r="F16" s="51" t="n">
        <f aca="false">L16</f>
        <v>3521.16</v>
      </c>
      <c r="G16" s="51" t="n">
        <f aca="false">O16</f>
        <v>41.4986</v>
      </c>
      <c r="H16" s="51" t="n">
        <f aca="false">T16</f>
        <v>3520.0608</v>
      </c>
      <c r="I16" s="51" t="n">
        <f aca="false">V16</f>
        <v>40.512</v>
      </c>
      <c r="J16" s="51" t="n">
        <f aca="false">T16</f>
        <v>3520.0608</v>
      </c>
      <c r="K16" s="51" t="n">
        <f aca="false">W16</f>
        <v>41.5124</v>
      </c>
      <c r="L16" s="39" t="n">
        <v>3521.16</v>
      </c>
      <c r="M16" s="39" t="n">
        <v>37.6263</v>
      </c>
      <c r="N16" s="39" t="n">
        <v>40.5171</v>
      </c>
      <c r="O16" s="39" t="n">
        <v>41.4986</v>
      </c>
      <c r="Q16" s="0" t="n">
        <v>49.37</v>
      </c>
      <c r="R16" s="52" t="n">
        <f aca="false">P16/3600</f>
        <v>0</v>
      </c>
      <c r="S16" s="53"/>
      <c r="T16" s="54" t="n">
        <v>3520.0608</v>
      </c>
      <c r="U16" s="54" t="n">
        <v>37.6246</v>
      </c>
      <c r="V16" s="54" t="n">
        <v>40.512</v>
      </c>
      <c r="W16" s="54" t="n">
        <v>41.5124</v>
      </c>
      <c r="X16" s="55"/>
      <c r="Y16" s="0" t="n">
        <v>49.38</v>
      </c>
      <c r="Z16" s="52" t="n">
        <f aca="false">X16/3600</f>
        <v>0</v>
      </c>
      <c r="AA16" s="53"/>
      <c r="AB16" s="53"/>
      <c r="AC16" s="53"/>
    </row>
    <row r="17" customFormat="false" ht="13.2" hidden="false" customHeight="false" outlineLevel="0" collapsed="false">
      <c r="A17" s="57"/>
      <c r="B17" s="57"/>
      <c r="C17" s="57" t="n">
        <v>32</v>
      </c>
      <c r="D17" s="51" t="n">
        <f aca="false">L17</f>
        <v>1612.8016</v>
      </c>
      <c r="E17" s="51" t="n">
        <f aca="false">N17</f>
        <v>38.8368</v>
      </c>
      <c r="F17" s="51" t="n">
        <f aca="false">L17</f>
        <v>1612.8016</v>
      </c>
      <c r="G17" s="51" t="n">
        <f aca="false">O17</f>
        <v>39.8957</v>
      </c>
      <c r="H17" s="51" t="n">
        <f aca="false">T17</f>
        <v>1613.7088</v>
      </c>
      <c r="I17" s="51" t="n">
        <f aca="false">V17</f>
        <v>38.8316</v>
      </c>
      <c r="J17" s="51" t="n">
        <f aca="false">T17</f>
        <v>1613.7088</v>
      </c>
      <c r="K17" s="51" t="n">
        <f aca="false">W17</f>
        <v>39.8954</v>
      </c>
      <c r="L17" s="39" t="n">
        <v>1612.8016</v>
      </c>
      <c r="M17" s="39" t="n">
        <v>35.0125</v>
      </c>
      <c r="N17" s="39" t="n">
        <v>38.8368</v>
      </c>
      <c r="O17" s="39" t="n">
        <v>39.8957</v>
      </c>
      <c r="Q17" s="0" t="n">
        <v>43.8</v>
      </c>
      <c r="R17" s="52" t="n">
        <f aca="false">P17/3600</f>
        <v>0</v>
      </c>
      <c r="S17" s="53"/>
      <c r="T17" s="54" t="n">
        <v>1613.7088</v>
      </c>
      <c r="U17" s="54" t="n">
        <v>35.0145</v>
      </c>
      <c r="V17" s="54" t="n">
        <v>38.8316</v>
      </c>
      <c r="W17" s="54" t="n">
        <v>39.8954</v>
      </c>
      <c r="X17" s="55"/>
      <c r="Y17" s="0" t="n">
        <v>44.15</v>
      </c>
      <c r="Z17" s="52" t="n">
        <f aca="false">X17/3600</f>
        <v>0</v>
      </c>
      <c r="AA17" s="53"/>
      <c r="AB17" s="53"/>
      <c r="AC17" s="53"/>
    </row>
    <row r="18" customFormat="false" ht="13.8" hidden="false" customHeight="false" outlineLevel="0" collapsed="false">
      <c r="A18" s="57"/>
      <c r="B18" s="58"/>
      <c r="C18" s="58" t="n">
        <v>37</v>
      </c>
      <c r="D18" s="59" t="n">
        <f aca="false">L18</f>
        <v>737.8264</v>
      </c>
      <c r="E18" s="59" t="n">
        <f aca="false">N18</f>
        <v>37.2067</v>
      </c>
      <c r="F18" s="59" t="n">
        <f aca="false">L18</f>
        <v>737.8264</v>
      </c>
      <c r="G18" s="59" t="n">
        <f aca="false">O18</f>
        <v>38.7743</v>
      </c>
      <c r="H18" s="59" t="n">
        <f aca="false">T18</f>
        <v>738.2936</v>
      </c>
      <c r="I18" s="59" t="n">
        <f aca="false">V18</f>
        <v>37.2083</v>
      </c>
      <c r="J18" s="59" t="n">
        <f aca="false">T18</f>
        <v>738.2936</v>
      </c>
      <c r="K18" s="59" t="n">
        <f aca="false">W18</f>
        <v>38.7788</v>
      </c>
      <c r="L18" s="39" t="n">
        <v>737.8264</v>
      </c>
      <c r="M18" s="39" t="n">
        <v>32.5249</v>
      </c>
      <c r="N18" s="39" t="n">
        <v>37.2067</v>
      </c>
      <c r="O18" s="39" t="n">
        <v>38.7743</v>
      </c>
      <c r="Q18" s="0" t="n">
        <v>34.76</v>
      </c>
      <c r="R18" s="60" t="n">
        <f aca="false">P18/3600</f>
        <v>0</v>
      </c>
      <c r="S18" s="58"/>
      <c r="T18" s="54" t="n">
        <v>738.2936</v>
      </c>
      <c r="U18" s="54" t="n">
        <v>32.5232</v>
      </c>
      <c r="V18" s="54" t="n">
        <v>37.2083</v>
      </c>
      <c r="W18" s="54" t="n">
        <v>38.7788</v>
      </c>
      <c r="X18" s="61"/>
      <c r="Y18" s="0" t="n">
        <v>35.66</v>
      </c>
      <c r="Z18" s="60" t="n">
        <f aca="false">X18/3600</f>
        <v>0</v>
      </c>
      <c r="AA18" s="58"/>
      <c r="AB18" s="58"/>
      <c r="AC18" s="58"/>
    </row>
    <row r="19" customFormat="false" ht="13.2" hidden="false" customHeight="false" outlineLevel="0" collapsed="false">
      <c r="A19" s="57"/>
      <c r="B19" s="50" t="s">
        <v>45</v>
      </c>
      <c r="C19" s="50" t="n">
        <v>22</v>
      </c>
      <c r="D19" s="62" t="n">
        <f aca="false">L19</f>
        <v>18949.776</v>
      </c>
      <c r="E19" s="62" t="n">
        <f aca="false">N19</f>
        <v>39.9648</v>
      </c>
      <c r="F19" s="62" t="n">
        <f aca="false">L19</f>
        <v>18949.776</v>
      </c>
      <c r="G19" s="62" t="n">
        <f aca="false">O19</f>
        <v>43.4083</v>
      </c>
      <c r="H19" s="62" t="n">
        <f aca="false">T19</f>
        <v>18982.7496</v>
      </c>
      <c r="I19" s="62" t="n">
        <f aca="false">V19</f>
        <v>39.965</v>
      </c>
      <c r="J19" s="62" t="n">
        <f aca="false">T19</f>
        <v>18982.7496</v>
      </c>
      <c r="K19" s="62" t="n">
        <f aca="false">W19</f>
        <v>43.4159</v>
      </c>
      <c r="L19" s="39" t="n">
        <v>18949.776</v>
      </c>
      <c r="M19" s="39" t="n">
        <v>38.5115</v>
      </c>
      <c r="N19" s="39" t="n">
        <v>39.9648</v>
      </c>
      <c r="O19" s="39" t="n">
        <v>43.4083</v>
      </c>
      <c r="Q19" s="0" t="n">
        <v>110.5</v>
      </c>
      <c r="R19" s="63" t="n">
        <f aca="false">P19/3600</f>
        <v>0</v>
      </c>
      <c r="S19" s="64"/>
      <c r="T19" s="54" t="n">
        <v>18982.7496</v>
      </c>
      <c r="U19" s="54" t="n">
        <v>38.5103</v>
      </c>
      <c r="V19" s="54" t="n">
        <v>39.965</v>
      </c>
      <c r="W19" s="54" t="n">
        <v>43.4159</v>
      </c>
      <c r="X19" s="65"/>
      <c r="Y19" s="0" t="n">
        <v>112.58</v>
      </c>
      <c r="Z19" s="63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3.2" hidden="false" customHeight="false" outlineLevel="0" collapsed="false">
      <c r="A20" s="57"/>
      <c r="B20" s="57" t="s">
        <v>46</v>
      </c>
      <c r="C20" s="57" t="n">
        <v>27</v>
      </c>
      <c r="D20" s="51" t="n">
        <f aca="false">L20</f>
        <v>6034.8992</v>
      </c>
      <c r="E20" s="51" t="n">
        <f aca="false">N20</f>
        <v>39.0589</v>
      </c>
      <c r="F20" s="51" t="n">
        <f aca="false">L20</f>
        <v>6034.8992</v>
      </c>
      <c r="G20" s="51" t="n">
        <f aca="false">O20</f>
        <v>41.7516</v>
      </c>
      <c r="H20" s="51" t="n">
        <f aca="false">T20</f>
        <v>6046.1728</v>
      </c>
      <c r="I20" s="51" t="n">
        <f aca="false">V20</f>
        <v>39.0626</v>
      </c>
      <c r="J20" s="51" t="n">
        <f aca="false">T20</f>
        <v>6046.1728</v>
      </c>
      <c r="K20" s="51" t="n">
        <f aca="false">W20</f>
        <v>41.7456</v>
      </c>
      <c r="L20" s="39" t="n">
        <v>6034.8992</v>
      </c>
      <c r="M20" s="39" t="n">
        <v>36.9784</v>
      </c>
      <c r="N20" s="39" t="n">
        <v>39.0589</v>
      </c>
      <c r="O20" s="39" t="n">
        <v>41.7516</v>
      </c>
      <c r="Q20" s="0" t="n">
        <v>84.41</v>
      </c>
      <c r="R20" s="52" t="n">
        <f aca="false">P20/3600</f>
        <v>0</v>
      </c>
      <c r="S20" s="53"/>
      <c r="T20" s="54" t="n">
        <v>6046.1728</v>
      </c>
      <c r="U20" s="54" t="n">
        <v>36.9732</v>
      </c>
      <c r="V20" s="54" t="n">
        <v>39.0626</v>
      </c>
      <c r="W20" s="54" t="n">
        <v>41.7456</v>
      </c>
      <c r="X20" s="55"/>
      <c r="Y20" s="0" t="n">
        <v>86.17</v>
      </c>
      <c r="Z20" s="52" t="n">
        <f aca="false">X20/3600</f>
        <v>0</v>
      </c>
      <c r="AA20" s="53"/>
      <c r="AB20" s="53"/>
      <c r="AC20" s="53"/>
    </row>
    <row r="21" customFormat="false" ht="13.2" hidden="false" customHeight="false" outlineLevel="0" collapsed="false">
      <c r="A21" s="57"/>
      <c r="B21" s="57"/>
      <c r="C21" s="57" t="n">
        <v>32</v>
      </c>
      <c r="D21" s="51" t="n">
        <f aca="false">L21</f>
        <v>2829.2072</v>
      </c>
      <c r="E21" s="51" t="n">
        <f aca="false">N21</f>
        <v>38.1375</v>
      </c>
      <c r="F21" s="51" t="n">
        <f aca="false">L21</f>
        <v>2829.2072</v>
      </c>
      <c r="G21" s="51" t="n">
        <f aca="false">O21</f>
        <v>40.0639</v>
      </c>
      <c r="H21" s="51" t="n">
        <f aca="false">T21</f>
        <v>2832.9304</v>
      </c>
      <c r="I21" s="51" t="n">
        <f aca="false">V21</f>
        <v>38.1383</v>
      </c>
      <c r="J21" s="51" t="n">
        <f aca="false">T21</f>
        <v>2832.9304</v>
      </c>
      <c r="K21" s="51" t="n">
        <f aca="false">W21</f>
        <v>40.0579</v>
      </c>
      <c r="L21" s="39" t="n">
        <v>2829.2072</v>
      </c>
      <c r="M21" s="39" t="n">
        <v>35.0836</v>
      </c>
      <c r="N21" s="39" t="n">
        <v>38.1375</v>
      </c>
      <c r="O21" s="39" t="n">
        <v>40.0639</v>
      </c>
      <c r="Q21" s="0" t="n">
        <v>67.03</v>
      </c>
      <c r="R21" s="52" t="n">
        <f aca="false">P21/3600</f>
        <v>0</v>
      </c>
      <c r="S21" s="53"/>
      <c r="T21" s="54" t="n">
        <v>2832.9304</v>
      </c>
      <c r="U21" s="54" t="n">
        <v>35.0738</v>
      </c>
      <c r="V21" s="54" t="n">
        <v>38.1383</v>
      </c>
      <c r="W21" s="54" t="n">
        <v>40.0579</v>
      </c>
      <c r="X21" s="55"/>
      <c r="Y21" s="0" t="n">
        <v>68.62</v>
      </c>
      <c r="Z21" s="52" t="n">
        <f aca="false">X21/3600</f>
        <v>0</v>
      </c>
      <c r="AA21" s="53"/>
      <c r="AB21" s="53"/>
      <c r="AC21" s="53"/>
    </row>
    <row r="22" customFormat="false" ht="13.8" hidden="false" customHeight="false" outlineLevel="0" collapsed="false">
      <c r="A22" s="57"/>
      <c r="B22" s="58"/>
      <c r="C22" s="58" t="n">
        <v>37</v>
      </c>
      <c r="D22" s="59" t="n">
        <f aca="false">L22</f>
        <v>1405.9976</v>
      </c>
      <c r="E22" s="59" t="n">
        <f aca="false">N22</f>
        <v>37.0844</v>
      </c>
      <c r="F22" s="59" t="n">
        <f aca="false">L22</f>
        <v>1405.9976</v>
      </c>
      <c r="G22" s="59" t="n">
        <f aca="false">O22</f>
        <v>38.3768</v>
      </c>
      <c r="H22" s="59" t="n">
        <f aca="false">T22</f>
        <v>1407.4632</v>
      </c>
      <c r="I22" s="59" t="n">
        <f aca="false">V22</f>
        <v>37.0961</v>
      </c>
      <c r="J22" s="59" t="n">
        <f aca="false">T22</f>
        <v>1407.4632</v>
      </c>
      <c r="K22" s="59" t="n">
        <f aca="false">W22</f>
        <v>38.387</v>
      </c>
      <c r="L22" s="39" t="n">
        <v>1405.9976</v>
      </c>
      <c r="M22" s="39" t="n">
        <v>32.8998</v>
      </c>
      <c r="N22" s="39" t="n">
        <v>37.0844</v>
      </c>
      <c r="O22" s="39" t="n">
        <v>38.3768</v>
      </c>
      <c r="Q22" s="0" t="n">
        <v>57.59</v>
      </c>
      <c r="R22" s="60" t="n">
        <f aca="false">P22/3600</f>
        <v>0</v>
      </c>
      <c r="S22" s="58"/>
      <c r="T22" s="54" t="n">
        <v>1407.4632</v>
      </c>
      <c r="U22" s="54" t="n">
        <v>32.8869</v>
      </c>
      <c r="V22" s="54" t="n">
        <v>37.0961</v>
      </c>
      <c r="W22" s="54" t="n">
        <v>38.387</v>
      </c>
      <c r="X22" s="61"/>
      <c r="Y22" s="0" t="n">
        <v>59.72</v>
      </c>
      <c r="Z22" s="60" t="n">
        <f aca="false">X22/3600</f>
        <v>0</v>
      </c>
      <c r="AA22" s="58"/>
      <c r="AB22" s="58"/>
      <c r="AC22" s="58"/>
    </row>
    <row r="23" customFormat="false" ht="13.2" hidden="false" customHeight="false" outlineLevel="0" collapsed="false">
      <c r="A23" s="57"/>
      <c r="B23" s="50" t="s">
        <v>47</v>
      </c>
      <c r="C23" s="50" t="n">
        <v>22</v>
      </c>
      <c r="D23" s="66" t="n">
        <f aca="false">L23</f>
        <v>18222.788</v>
      </c>
      <c r="E23" s="66" t="n">
        <f aca="false">N23</f>
        <v>43.7355</v>
      </c>
      <c r="F23" s="66" t="n">
        <f aca="false">L23</f>
        <v>18222.788</v>
      </c>
      <c r="G23" s="66" t="n">
        <f aca="false">O23</f>
        <v>44.8876</v>
      </c>
      <c r="H23" s="66" t="n">
        <f aca="false">T23</f>
        <v>18236.6816</v>
      </c>
      <c r="I23" s="66" t="n">
        <f aca="false">V23</f>
        <v>43.7354</v>
      </c>
      <c r="J23" s="66" t="n">
        <f aca="false">T23</f>
        <v>18236.6816</v>
      </c>
      <c r="K23" s="66" t="n">
        <f aca="false">W23</f>
        <v>44.8838</v>
      </c>
      <c r="L23" s="39" t="n">
        <v>18222.788</v>
      </c>
      <c r="M23" s="39" t="n">
        <v>39.227</v>
      </c>
      <c r="N23" s="39" t="n">
        <v>43.7355</v>
      </c>
      <c r="O23" s="39" t="n">
        <v>44.8876</v>
      </c>
      <c r="Q23" s="0" t="n">
        <v>124.3</v>
      </c>
      <c r="R23" s="63" t="n">
        <f aca="false">P23/3600</f>
        <v>0</v>
      </c>
      <c r="S23" s="64"/>
      <c r="T23" s="54" t="n">
        <v>18236.6816</v>
      </c>
      <c r="U23" s="54" t="n">
        <v>39.2246</v>
      </c>
      <c r="V23" s="54" t="n">
        <v>43.7354</v>
      </c>
      <c r="W23" s="54" t="n">
        <v>44.8838</v>
      </c>
      <c r="X23" s="65"/>
      <c r="Y23" s="0" t="n">
        <v>126.05</v>
      </c>
      <c r="Z23" s="63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3.2" hidden="false" customHeight="false" outlineLevel="0" collapsed="false">
      <c r="A24" s="57"/>
      <c r="B24" s="57" t="s">
        <v>48</v>
      </c>
      <c r="C24" s="57" t="n">
        <v>27</v>
      </c>
      <c r="D24" s="67" t="n">
        <f aca="false">L24</f>
        <v>6394.1752</v>
      </c>
      <c r="E24" s="67" t="n">
        <f aca="false">N24</f>
        <v>42.4669</v>
      </c>
      <c r="F24" s="67" t="n">
        <f aca="false">L24</f>
        <v>6394.1752</v>
      </c>
      <c r="G24" s="67" t="n">
        <f aca="false">O24</f>
        <v>42.871</v>
      </c>
      <c r="H24" s="67" t="n">
        <f aca="false">T24</f>
        <v>6391.6944</v>
      </c>
      <c r="I24" s="67" t="n">
        <f aca="false">V24</f>
        <v>42.4672</v>
      </c>
      <c r="J24" s="67" t="n">
        <f aca="false">T24</f>
        <v>6391.6944</v>
      </c>
      <c r="K24" s="67" t="n">
        <f aca="false">W24</f>
        <v>42.869</v>
      </c>
      <c r="L24" s="39" t="n">
        <v>6394.1752</v>
      </c>
      <c r="M24" s="39" t="n">
        <v>37.5491</v>
      </c>
      <c r="N24" s="39" t="n">
        <v>42.4669</v>
      </c>
      <c r="O24" s="39" t="n">
        <v>42.871</v>
      </c>
      <c r="Q24" s="0" t="n">
        <v>106.56</v>
      </c>
      <c r="R24" s="52" t="n">
        <f aca="false">P24/3600</f>
        <v>0</v>
      </c>
      <c r="S24" s="53"/>
      <c r="T24" s="54" t="n">
        <v>6391.6944</v>
      </c>
      <c r="U24" s="54" t="n">
        <v>37.5433</v>
      </c>
      <c r="V24" s="54" t="n">
        <v>42.4672</v>
      </c>
      <c r="W24" s="54" t="n">
        <v>42.869</v>
      </c>
      <c r="X24" s="55"/>
      <c r="Y24" s="0" t="n">
        <v>107.82</v>
      </c>
      <c r="Z24" s="52" t="n">
        <f aca="false">X24/3600</f>
        <v>0</v>
      </c>
      <c r="AA24" s="53"/>
      <c r="AB24" s="53"/>
      <c r="AC24" s="53"/>
    </row>
    <row r="25" customFormat="false" ht="13.2" hidden="false" customHeight="false" outlineLevel="0" collapsed="false">
      <c r="A25" s="57"/>
      <c r="B25" s="57"/>
      <c r="C25" s="57" t="n">
        <v>32</v>
      </c>
      <c r="D25" s="67" t="n">
        <f aca="false">L25</f>
        <v>2956.0816</v>
      </c>
      <c r="E25" s="67" t="n">
        <f aca="false">N25</f>
        <v>41.0455</v>
      </c>
      <c r="F25" s="67" t="n">
        <f aca="false">L25</f>
        <v>2956.0816</v>
      </c>
      <c r="G25" s="67" t="n">
        <f aca="false">O25</f>
        <v>40.7501</v>
      </c>
      <c r="H25" s="67" t="n">
        <f aca="false">T25</f>
        <v>2953.5312</v>
      </c>
      <c r="I25" s="67" t="n">
        <f aca="false">V25</f>
        <v>41.0419</v>
      </c>
      <c r="J25" s="67" t="n">
        <f aca="false">T25</f>
        <v>2953.5312</v>
      </c>
      <c r="K25" s="67" t="n">
        <f aca="false">W25</f>
        <v>40.7452</v>
      </c>
      <c r="L25" s="39" t="n">
        <v>2956.0816</v>
      </c>
      <c r="M25" s="39" t="n">
        <v>35.7215</v>
      </c>
      <c r="N25" s="39" t="n">
        <v>41.0455</v>
      </c>
      <c r="O25" s="39" t="n">
        <v>40.7501</v>
      </c>
      <c r="Q25" s="0" t="n">
        <v>98.06</v>
      </c>
      <c r="R25" s="52" t="n">
        <f aca="false">P25/3600</f>
        <v>0</v>
      </c>
      <c r="S25" s="53"/>
      <c r="T25" s="54" t="n">
        <v>2953.5312</v>
      </c>
      <c r="U25" s="54" t="n">
        <v>35.7093</v>
      </c>
      <c r="V25" s="54" t="n">
        <v>41.0419</v>
      </c>
      <c r="W25" s="54" t="n">
        <v>40.7452</v>
      </c>
      <c r="X25" s="55"/>
      <c r="Y25" s="0" t="n">
        <v>100.01</v>
      </c>
      <c r="Z25" s="52" t="n">
        <f aca="false">X25/3600</f>
        <v>0</v>
      </c>
      <c r="AA25" s="53"/>
      <c r="AB25" s="53"/>
      <c r="AC25" s="53"/>
    </row>
    <row r="26" customFormat="false" ht="13.8" hidden="false" customHeight="false" outlineLevel="0" collapsed="false">
      <c r="A26" s="57"/>
      <c r="B26" s="58"/>
      <c r="C26" s="58" t="n">
        <v>37</v>
      </c>
      <c r="D26" s="68" t="n">
        <f aca="false">L26</f>
        <v>1498.3464</v>
      </c>
      <c r="E26" s="68" t="n">
        <f aca="false">N26</f>
        <v>39.5591</v>
      </c>
      <c r="F26" s="68" t="n">
        <f aca="false">L26</f>
        <v>1498.3464</v>
      </c>
      <c r="G26" s="68" t="n">
        <f aca="false">O26</f>
        <v>38.7208</v>
      </c>
      <c r="H26" s="68" t="n">
        <f aca="false">T26</f>
        <v>1496.8872</v>
      </c>
      <c r="I26" s="68" t="n">
        <f aca="false">V26</f>
        <v>39.5701</v>
      </c>
      <c r="J26" s="68" t="n">
        <f aca="false">T26</f>
        <v>1496.8872</v>
      </c>
      <c r="K26" s="68" t="n">
        <f aca="false">W26</f>
        <v>38.7117</v>
      </c>
      <c r="L26" s="39" t="n">
        <v>1498.3464</v>
      </c>
      <c r="M26" s="39" t="n">
        <v>33.7326</v>
      </c>
      <c r="N26" s="39" t="n">
        <v>39.5591</v>
      </c>
      <c r="O26" s="39" t="n">
        <v>38.7208</v>
      </c>
      <c r="Q26" s="0" t="n">
        <v>89.3</v>
      </c>
      <c r="R26" s="60" t="n">
        <f aca="false">P26/3600</f>
        <v>0</v>
      </c>
      <c r="S26" s="58"/>
      <c r="T26" s="54" t="n">
        <v>1496.8872</v>
      </c>
      <c r="U26" s="54" t="n">
        <v>33.7253</v>
      </c>
      <c r="V26" s="54" t="n">
        <v>39.5701</v>
      </c>
      <c r="W26" s="54" t="n">
        <v>38.7117</v>
      </c>
      <c r="X26" s="61"/>
      <c r="Y26" s="0" t="n">
        <v>90.43</v>
      </c>
      <c r="Z26" s="60" t="n">
        <f aca="false">X26/3600</f>
        <v>0</v>
      </c>
      <c r="AA26" s="58"/>
      <c r="AB26" s="58"/>
      <c r="AC26" s="58"/>
    </row>
    <row r="27" customFormat="false" ht="13.2" hidden="false" customHeight="false" outlineLevel="0" collapsed="false">
      <c r="A27" s="57"/>
      <c r="B27" s="50" t="s">
        <v>49</v>
      </c>
      <c r="C27" s="50" t="n">
        <v>22</v>
      </c>
      <c r="D27" s="66" t="n">
        <f aca="false">L27</f>
        <v>42005.2872</v>
      </c>
      <c r="E27" s="66" t="n">
        <f aca="false">N27</f>
        <v>42.079</v>
      </c>
      <c r="F27" s="66" t="n">
        <f aca="false">L27</f>
        <v>42005.2872</v>
      </c>
      <c r="G27" s="66" t="n">
        <f aca="false">O27</f>
        <v>44.2088</v>
      </c>
      <c r="H27" s="66" t="n">
        <f aca="false">T27</f>
        <v>41999.4544</v>
      </c>
      <c r="I27" s="66" t="n">
        <f aca="false">V27</f>
        <v>42.0845</v>
      </c>
      <c r="J27" s="66" t="n">
        <f aca="false">T27</f>
        <v>41999.4544</v>
      </c>
      <c r="K27" s="66" t="n">
        <f aca="false">W27</f>
        <v>44.209</v>
      </c>
      <c r="L27" s="39" t="n">
        <v>42005.2872</v>
      </c>
      <c r="M27" s="39" t="n">
        <v>37.494</v>
      </c>
      <c r="N27" s="39" t="n">
        <v>42.079</v>
      </c>
      <c r="O27" s="39" t="n">
        <v>44.2088</v>
      </c>
      <c r="Q27" s="0" t="n">
        <v>172.57</v>
      </c>
      <c r="R27" s="63" t="n">
        <f aca="false">P27/3600</f>
        <v>0</v>
      </c>
      <c r="S27" s="64"/>
      <c r="T27" s="54" t="n">
        <v>41999.4544</v>
      </c>
      <c r="U27" s="54" t="n">
        <v>37.495</v>
      </c>
      <c r="V27" s="54" t="n">
        <v>42.0845</v>
      </c>
      <c r="W27" s="54" t="n">
        <v>44.209</v>
      </c>
      <c r="X27" s="65"/>
      <c r="Y27" s="0" t="n">
        <v>175.08</v>
      </c>
      <c r="Z27" s="63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3.2" hidden="false" customHeight="false" outlineLevel="0" collapsed="false">
      <c r="A28" s="57"/>
      <c r="B28" s="57" t="s">
        <v>50</v>
      </c>
      <c r="C28" s="57" t="n">
        <v>27</v>
      </c>
      <c r="D28" s="67" t="n">
        <f aca="false">L28</f>
        <v>7721.5552</v>
      </c>
      <c r="E28" s="67" t="n">
        <f aca="false">N28</f>
        <v>40.9886</v>
      </c>
      <c r="F28" s="67" t="n">
        <f aca="false">L28</f>
        <v>7721.5552</v>
      </c>
      <c r="G28" s="67" t="n">
        <f aca="false">O28</f>
        <v>43.2334</v>
      </c>
      <c r="H28" s="67" t="n">
        <f aca="false">T28</f>
        <v>7720.1272</v>
      </c>
      <c r="I28" s="67" t="n">
        <f aca="false">V28</f>
        <v>40.9854</v>
      </c>
      <c r="J28" s="67" t="n">
        <f aca="false">T28</f>
        <v>7720.1272</v>
      </c>
      <c r="K28" s="67" t="n">
        <f aca="false">W28</f>
        <v>43.2242</v>
      </c>
      <c r="L28" s="39" t="n">
        <v>7721.5552</v>
      </c>
      <c r="M28" s="39" t="n">
        <v>35.2812</v>
      </c>
      <c r="N28" s="39" t="n">
        <v>40.9886</v>
      </c>
      <c r="O28" s="39" t="n">
        <v>43.2334</v>
      </c>
      <c r="Q28" s="0" t="n">
        <v>120.72</v>
      </c>
      <c r="R28" s="52" t="n">
        <f aca="false">P28/3600</f>
        <v>0</v>
      </c>
      <c r="S28" s="53"/>
      <c r="T28" s="54" t="n">
        <v>7720.1272</v>
      </c>
      <c r="U28" s="54" t="n">
        <v>35.2809</v>
      </c>
      <c r="V28" s="54" t="n">
        <v>40.9854</v>
      </c>
      <c r="W28" s="54" t="n">
        <v>43.2242</v>
      </c>
      <c r="X28" s="55"/>
      <c r="Y28" s="0" t="n">
        <v>122.79</v>
      </c>
      <c r="Z28" s="52" t="n">
        <f aca="false">X28/3600</f>
        <v>0</v>
      </c>
      <c r="AA28" s="53"/>
      <c r="AB28" s="53"/>
      <c r="AC28" s="53"/>
    </row>
    <row r="29" customFormat="false" ht="13.2" hidden="false" customHeight="false" outlineLevel="0" collapsed="false">
      <c r="A29" s="57"/>
      <c r="B29" s="57"/>
      <c r="C29" s="57" t="n">
        <v>32</v>
      </c>
      <c r="D29" s="67" t="n">
        <f aca="false">L29</f>
        <v>2381.9992</v>
      </c>
      <c r="E29" s="67" t="n">
        <f aca="false">N29</f>
        <v>39.6816</v>
      </c>
      <c r="F29" s="67" t="n">
        <f aca="false">L29</f>
        <v>2381.9992</v>
      </c>
      <c r="G29" s="67" t="n">
        <f aca="false">O29</f>
        <v>42.1875</v>
      </c>
      <c r="H29" s="67" t="n">
        <f aca="false">T29</f>
        <v>2386.7352</v>
      </c>
      <c r="I29" s="67" t="n">
        <f aca="false">V29</f>
        <v>39.6796</v>
      </c>
      <c r="J29" s="67" t="n">
        <f aca="false">T29</f>
        <v>2386.7352</v>
      </c>
      <c r="K29" s="67" t="n">
        <f aca="false">W29</f>
        <v>42.1745</v>
      </c>
      <c r="L29" s="39" t="n">
        <v>2381.9992</v>
      </c>
      <c r="M29" s="39" t="n">
        <v>33.9135</v>
      </c>
      <c r="N29" s="39" t="n">
        <v>39.6816</v>
      </c>
      <c r="O29" s="39" t="n">
        <v>42.1875</v>
      </c>
      <c r="Q29" s="0" t="n">
        <v>101.61</v>
      </c>
      <c r="R29" s="52" t="n">
        <f aca="false">P29/3600</f>
        <v>0</v>
      </c>
      <c r="S29" s="53"/>
      <c r="T29" s="54" t="n">
        <v>2386.7352</v>
      </c>
      <c r="U29" s="54" t="n">
        <v>33.9102</v>
      </c>
      <c r="V29" s="54" t="n">
        <v>39.6796</v>
      </c>
      <c r="W29" s="54" t="n">
        <v>42.1745</v>
      </c>
      <c r="X29" s="55"/>
      <c r="Y29" s="0" t="n">
        <v>102.26</v>
      </c>
      <c r="Z29" s="52" t="n">
        <f aca="false">X29/3600</f>
        <v>0</v>
      </c>
      <c r="AA29" s="53"/>
      <c r="AB29" s="53"/>
      <c r="AC29" s="53"/>
    </row>
    <row r="30" customFormat="false" ht="13.8" hidden="false" customHeight="false" outlineLevel="0" collapsed="false">
      <c r="A30" s="58"/>
      <c r="B30" s="58"/>
      <c r="C30" s="58" t="n">
        <v>37</v>
      </c>
      <c r="D30" s="68" t="n">
        <f aca="false">L30</f>
        <v>1008.8624</v>
      </c>
      <c r="E30" s="68" t="n">
        <f aca="false">N30</f>
        <v>38.4008</v>
      </c>
      <c r="F30" s="68" t="n">
        <f aca="false">L30</f>
        <v>1008.8624</v>
      </c>
      <c r="G30" s="68" t="n">
        <f aca="false">O30</f>
        <v>41.1778</v>
      </c>
      <c r="H30" s="68" t="n">
        <f aca="false">T30</f>
        <v>1009.0824</v>
      </c>
      <c r="I30" s="68" t="n">
        <f aca="false">V30</f>
        <v>38.4018</v>
      </c>
      <c r="J30" s="68" t="n">
        <f aca="false">T30</f>
        <v>1009.0824</v>
      </c>
      <c r="K30" s="68" t="n">
        <f aca="false">W30</f>
        <v>41.1852</v>
      </c>
      <c r="L30" s="39" t="n">
        <v>1008.8624</v>
      </c>
      <c r="M30" s="39" t="n">
        <v>32.2168</v>
      </c>
      <c r="N30" s="39" t="n">
        <v>38.4008</v>
      </c>
      <c r="O30" s="39" t="n">
        <v>41.1778</v>
      </c>
      <c r="Q30" s="0" t="n">
        <v>85.67</v>
      </c>
      <c r="R30" s="60" t="n">
        <f aca="false">P30/3600</f>
        <v>0</v>
      </c>
      <c r="S30" s="58"/>
      <c r="T30" s="54" t="n">
        <v>1009.0824</v>
      </c>
      <c r="U30" s="54" t="n">
        <v>32.2161</v>
      </c>
      <c r="V30" s="54" t="n">
        <v>38.4018</v>
      </c>
      <c r="W30" s="54" t="n">
        <v>41.1852</v>
      </c>
      <c r="X30" s="61"/>
      <c r="Y30" s="0" t="n">
        <v>85.91</v>
      </c>
      <c r="Z30" s="60" t="n">
        <f aca="false">X30/3600</f>
        <v>0</v>
      </c>
      <c r="AA30" s="58"/>
      <c r="AB30" s="58"/>
      <c r="AC30" s="58"/>
    </row>
    <row r="31" customFormat="false" ht="13.2" hidden="false" customHeight="false" outlineLevel="0" collapsed="false">
      <c r="A31" s="50" t="s">
        <v>11</v>
      </c>
      <c r="B31" s="50" t="s">
        <v>51</v>
      </c>
      <c r="C31" s="50" t="n">
        <v>22</v>
      </c>
      <c r="D31" s="66" t="n">
        <f aca="false">L31</f>
        <v>3707.9608</v>
      </c>
      <c r="E31" s="66" t="n">
        <f aca="false">N31</f>
        <v>42.8816</v>
      </c>
      <c r="F31" s="66" t="n">
        <f aca="false">L31</f>
        <v>3707.9608</v>
      </c>
      <c r="G31" s="66" t="n">
        <f aca="false">O31</f>
        <v>43.3613</v>
      </c>
      <c r="H31" s="66" t="n">
        <f aca="false">T31</f>
        <v>3705.8928</v>
      </c>
      <c r="I31" s="66" t="n">
        <f aca="false">V31</f>
        <v>42.8856</v>
      </c>
      <c r="J31" s="66" t="n">
        <f aca="false">T31</f>
        <v>3705.8928</v>
      </c>
      <c r="K31" s="66" t="n">
        <f aca="false">W31</f>
        <v>43.3596</v>
      </c>
      <c r="L31" s="39" t="n">
        <v>3707.9608</v>
      </c>
      <c r="M31" s="39" t="n">
        <v>40.4584</v>
      </c>
      <c r="N31" s="39" t="n">
        <v>42.8816</v>
      </c>
      <c r="O31" s="39" t="n">
        <v>43.3613</v>
      </c>
      <c r="Q31" s="0" t="n">
        <v>19.98</v>
      </c>
      <c r="R31" s="63" t="n">
        <f aca="false">P31/3600</f>
        <v>0</v>
      </c>
      <c r="S31" s="64"/>
      <c r="T31" s="54" t="n">
        <v>3705.8928</v>
      </c>
      <c r="U31" s="54" t="n">
        <v>40.4408</v>
      </c>
      <c r="V31" s="54" t="n">
        <v>42.8856</v>
      </c>
      <c r="W31" s="54" t="n">
        <v>43.3596</v>
      </c>
      <c r="X31" s="65"/>
      <c r="Y31" s="0" t="n">
        <v>20.36</v>
      </c>
      <c r="Z31" s="63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3.2" hidden="false" customHeight="false" outlineLevel="0" collapsed="false">
      <c r="A32" s="57" t="s">
        <v>52</v>
      </c>
      <c r="B32" s="57" t="s">
        <v>53</v>
      </c>
      <c r="C32" s="57" t="n">
        <v>27</v>
      </c>
      <c r="D32" s="67" t="n">
        <f aca="false">L32</f>
        <v>1785.144</v>
      </c>
      <c r="E32" s="67" t="n">
        <f aca="false">N32</f>
        <v>40.3306</v>
      </c>
      <c r="F32" s="67" t="n">
        <f aca="false">L32</f>
        <v>1785.144</v>
      </c>
      <c r="G32" s="67" t="n">
        <f aca="false">O32</f>
        <v>40.494</v>
      </c>
      <c r="H32" s="67" t="n">
        <f aca="false">T32</f>
        <v>1783.4768</v>
      </c>
      <c r="I32" s="67" t="n">
        <f aca="false">V32</f>
        <v>40.3452</v>
      </c>
      <c r="J32" s="67" t="n">
        <f aca="false">T32</f>
        <v>1783.4768</v>
      </c>
      <c r="K32" s="67" t="n">
        <f aca="false">W32</f>
        <v>40.4913</v>
      </c>
      <c r="L32" s="39" t="n">
        <v>1785.144</v>
      </c>
      <c r="M32" s="39" t="n">
        <v>37.3338</v>
      </c>
      <c r="N32" s="39" t="n">
        <v>40.3306</v>
      </c>
      <c r="O32" s="39" t="n">
        <v>40.494</v>
      </c>
      <c r="Q32" s="0" t="n">
        <v>15.87</v>
      </c>
      <c r="R32" s="52" t="n">
        <f aca="false">P32/3600</f>
        <v>0</v>
      </c>
      <c r="S32" s="53"/>
      <c r="T32" s="54" t="n">
        <v>1783.4768</v>
      </c>
      <c r="U32" s="54" t="n">
        <v>37.3142</v>
      </c>
      <c r="V32" s="54" t="n">
        <v>40.3452</v>
      </c>
      <c r="W32" s="54" t="n">
        <v>40.4913</v>
      </c>
      <c r="X32" s="55"/>
      <c r="Y32" s="0" t="n">
        <v>16.22</v>
      </c>
      <c r="Z32" s="52" t="n">
        <f aca="false">X32/3600</f>
        <v>0</v>
      </c>
      <c r="AA32" s="53"/>
      <c r="AB32" s="53"/>
      <c r="AC32" s="53"/>
    </row>
    <row r="33" customFormat="false" ht="13.2" hidden="false" customHeight="false" outlineLevel="0" collapsed="false">
      <c r="A33" s="57"/>
      <c r="B33" s="57"/>
      <c r="C33" s="57" t="n">
        <v>32</v>
      </c>
      <c r="D33" s="67" t="n">
        <f aca="false">L33</f>
        <v>861.5848</v>
      </c>
      <c r="E33" s="67" t="n">
        <f aca="false">N33</f>
        <v>38.0159</v>
      </c>
      <c r="F33" s="67" t="n">
        <f aca="false">L33</f>
        <v>861.5848</v>
      </c>
      <c r="G33" s="67" t="n">
        <f aca="false">O33</f>
        <v>37.933</v>
      </c>
      <c r="H33" s="67" t="n">
        <f aca="false">T33</f>
        <v>860.4152</v>
      </c>
      <c r="I33" s="67" t="n">
        <f aca="false">V33</f>
        <v>38.0229</v>
      </c>
      <c r="J33" s="67" t="n">
        <f aca="false">T33</f>
        <v>860.4152</v>
      </c>
      <c r="K33" s="67" t="n">
        <f aca="false">W33</f>
        <v>37.9188</v>
      </c>
      <c r="L33" s="39" t="n">
        <v>861.5848</v>
      </c>
      <c r="M33" s="39" t="n">
        <v>34.4431</v>
      </c>
      <c r="N33" s="39" t="n">
        <v>38.0159</v>
      </c>
      <c r="O33" s="39" t="n">
        <v>37.933</v>
      </c>
      <c r="Q33" s="0" t="n">
        <v>12.45</v>
      </c>
      <c r="R33" s="52" t="n">
        <f aca="false">P33/3600</f>
        <v>0</v>
      </c>
      <c r="S33" s="53"/>
      <c r="T33" s="54" t="n">
        <v>860.4152</v>
      </c>
      <c r="U33" s="54" t="n">
        <v>34.4374</v>
      </c>
      <c r="V33" s="54" t="n">
        <v>38.0229</v>
      </c>
      <c r="W33" s="54" t="n">
        <v>37.9188</v>
      </c>
      <c r="X33" s="55"/>
      <c r="Y33" s="0" t="n">
        <v>12.7</v>
      </c>
      <c r="Z33" s="52" t="n">
        <f aca="false">X33/3600</f>
        <v>0</v>
      </c>
      <c r="AA33" s="53"/>
      <c r="AB33" s="53"/>
      <c r="AC33" s="53"/>
    </row>
    <row r="34" customFormat="false" ht="13.8" hidden="false" customHeight="false" outlineLevel="0" collapsed="false">
      <c r="A34" s="57"/>
      <c r="B34" s="58"/>
      <c r="C34" s="58" t="n">
        <v>37</v>
      </c>
      <c r="D34" s="68" t="n">
        <f aca="false">L34</f>
        <v>435.1688</v>
      </c>
      <c r="E34" s="68" t="n">
        <f aca="false">N34</f>
        <v>36.055</v>
      </c>
      <c r="F34" s="68" t="n">
        <f aca="false">L34</f>
        <v>435.1688</v>
      </c>
      <c r="G34" s="68" t="n">
        <f aca="false">O34</f>
        <v>35.7453</v>
      </c>
      <c r="H34" s="68" t="n">
        <f aca="false">T34</f>
        <v>435.0232</v>
      </c>
      <c r="I34" s="68" t="n">
        <f aca="false">V34</f>
        <v>36.0523</v>
      </c>
      <c r="J34" s="68" t="n">
        <f aca="false">T34</f>
        <v>435.0232</v>
      </c>
      <c r="K34" s="68" t="n">
        <f aca="false">W34</f>
        <v>35.7269</v>
      </c>
      <c r="L34" s="39" t="n">
        <v>435.1688</v>
      </c>
      <c r="M34" s="39" t="n">
        <v>31.9574</v>
      </c>
      <c r="N34" s="39" t="n">
        <v>36.055</v>
      </c>
      <c r="O34" s="39" t="n">
        <v>35.7453</v>
      </c>
      <c r="Q34" s="0" t="n">
        <v>10.34</v>
      </c>
      <c r="R34" s="60" t="n">
        <f aca="false">P34/3600</f>
        <v>0</v>
      </c>
      <c r="S34" s="58"/>
      <c r="T34" s="54" t="n">
        <v>435.0232</v>
      </c>
      <c r="U34" s="54" t="n">
        <v>31.9479</v>
      </c>
      <c r="V34" s="54" t="n">
        <v>36.0523</v>
      </c>
      <c r="W34" s="54" t="n">
        <v>35.7269</v>
      </c>
      <c r="X34" s="61"/>
      <c r="Y34" s="0" t="n">
        <v>10.37</v>
      </c>
      <c r="Z34" s="60" t="n">
        <f aca="false">X34/3600</f>
        <v>0</v>
      </c>
      <c r="AA34" s="58"/>
      <c r="AB34" s="58"/>
      <c r="AC34" s="58"/>
    </row>
    <row r="35" customFormat="false" ht="13.2" hidden="false" customHeight="false" outlineLevel="0" collapsed="false">
      <c r="A35" s="57"/>
      <c r="B35" s="50" t="s">
        <v>54</v>
      </c>
      <c r="C35" s="50" t="n">
        <v>22</v>
      </c>
      <c r="D35" s="66" t="n">
        <f aca="false">L35</f>
        <v>3812.7824</v>
      </c>
      <c r="E35" s="66" t="n">
        <f aca="false">N35</f>
        <v>43.391</v>
      </c>
      <c r="F35" s="66" t="n">
        <f aca="false">L35</f>
        <v>3812.7824</v>
      </c>
      <c r="G35" s="66" t="n">
        <f aca="false">O35</f>
        <v>44.8298</v>
      </c>
      <c r="H35" s="66" t="n">
        <f aca="false">T35</f>
        <v>3817.7688</v>
      </c>
      <c r="I35" s="66" t="n">
        <f aca="false">V35</f>
        <v>43.3959</v>
      </c>
      <c r="J35" s="66" t="n">
        <f aca="false">T35</f>
        <v>3817.7688</v>
      </c>
      <c r="K35" s="66" t="n">
        <f aca="false">W35</f>
        <v>44.8239</v>
      </c>
      <c r="L35" s="39" t="n">
        <v>3812.7824</v>
      </c>
      <c r="M35" s="39" t="n">
        <v>40.2621</v>
      </c>
      <c r="N35" s="39" t="n">
        <v>43.391</v>
      </c>
      <c r="O35" s="39" t="n">
        <v>44.8298</v>
      </c>
      <c r="Q35" s="0" t="n">
        <v>24.64</v>
      </c>
      <c r="R35" s="63" t="n">
        <f aca="false">P35/3600</f>
        <v>0</v>
      </c>
      <c r="S35" s="64"/>
      <c r="T35" s="54" t="n">
        <v>3817.7688</v>
      </c>
      <c r="U35" s="54" t="n">
        <v>40.2628</v>
      </c>
      <c r="V35" s="54" t="n">
        <v>43.3959</v>
      </c>
      <c r="W35" s="54" t="n">
        <v>44.8239</v>
      </c>
      <c r="X35" s="65"/>
      <c r="Y35" s="0" t="n">
        <v>24.76</v>
      </c>
      <c r="Z35" s="63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3.2" hidden="false" customHeight="false" outlineLevel="0" collapsed="false">
      <c r="A36" s="57"/>
      <c r="B36" s="57" t="s">
        <v>55</v>
      </c>
      <c r="C36" s="57" t="n">
        <v>27</v>
      </c>
      <c r="D36" s="67" t="n">
        <f aca="false">L36</f>
        <v>1812.1648</v>
      </c>
      <c r="E36" s="67" t="n">
        <f aca="false">N36</f>
        <v>41.5229</v>
      </c>
      <c r="F36" s="67" t="n">
        <f aca="false">L36</f>
        <v>1812.1648</v>
      </c>
      <c r="G36" s="67" t="n">
        <f aca="false">O36</f>
        <v>42.6438</v>
      </c>
      <c r="H36" s="67" t="n">
        <f aca="false">T36</f>
        <v>1812.8432</v>
      </c>
      <c r="I36" s="67" t="n">
        <f aca="false">V36</f>
        <v>41.5217</v>
      </c>
      <c r="J36" s="67" t="n">
        <f aca="false">T36</f>
        <v>1812.8432</v>
      </c>
      <c r="K36" s="67" t="n">
        <f aca="false">W36</f>
        <v>42.6444</v>
      </c>
      <c r="L36" s="39" t="n">
        <v>1812.1648</v>
      </c>
      <c r="M36" s="39" t="n">
        <v>37.7514</v>
      </c>
      <c r="N36" s="39" t="n">
        <v>41.5229</v>
      </c>
      <c r="O36" s="39" t="n">
        <v>42.6438</v>
      </c>
      <c r="Q36" s="0" t="n">
        <v>20.58</v>
      </c>
      <c r="R36" s="52" t="n">
        <f aca="false">P36/3600</f>
        <v>0</v>
      </c>
      <c r="S36" s="53"/>
      <c r="T36" s="54" t="n">
        <v>1812.8432</v>
      </c>
      <c r="U36" s="54" t="n">
        <v>37.7472</v>
      </c>
      <c r="V36" s="54" t="n">
        <v>41.5217</v>
      </c>
      <c r="W36" s="54" t="n">
        <v>42.6444</v>
      </c>
      <c r="X36" s="55"/>
      <c r="Y36" s="0" t="n">
        <v>20.61</v>
      </c>
      <c r="Z36" s="52" t="n">
        <f aca="false">X36/3600</f>
        <v>0</v>
      </c>
      <c r="AA36" s="53"/>
      <c r="AB36" s="53"/>
      <c r="AC36" s="53"/>
    </row>
    <row r="37" customFormat="false" ht="13.2" hidden="false" customHeight="false" outlineLevel="0" collapsed="false">
      <c r="A37" s="57"/>
      <c r="B37" s="57"/>
      <c r="C37" s="57" t="n">
        <v>32</v>
      </c>
      <c r="D37" s="67" t="n">
        <f aca="false">L37</f>
        <v>909.6376</v>
      </c>
      <c r="E37" s="67" t="n">
        <f aca="false">N37</f>
        <v>39.6762</v>
      </c>
      <c r="F37" s="67" t="n">
        <f aca="false">L37</f>
        <v>909.6376</v>
      </c>
      <c r="G37" s="67" t="n">
        <f aca="false">O37</f>
        <v>40.5928</v>
      </c>
      <c r="H37" s="67" t="n">
        <f aca="false">T37</f>
        <v>909.7632</v>
      </c>
      <c r="I37" s="67" t="n">
        <f aca="false">V37</f>
        <v>39.6647</v>
      </c>
      <c r="J37" s="67" t="n">
        <f aca="false">T37</f>
        <v>909.7632</v>
      </c>
      <c r="K37" s="67" t="n">
        <f aca="false">W37</f>
        <v>40.609</v>
      </c>
      <c r="L37" s="39" t="n">
        <v>909.6376</v>
      </c>
      <c r="M37" s="39" t="n">
        <v>34.9807</v>
      </c>
      <c r="N37" s="39" t="n">
        <v>39.6762</v>
      </c>
      <c r="O37" s="39" t="n">
        <v>40.5928</v>
      </c>
      <c r="Q37" s="0" t="n">
        <v>16</v>
      </c>
      <c r="R37" s="52" t="n">
        <f aca="false">P37/3600</f>
        <v>0</v>
      </c>
      <c r="S37" s="53"/>
      <c r="T37" s="54" t="n">
        <v>909.7632</v>
      </c>
      <c r="U37" s="54" t="n">
        <v>34.9838</v>
      </c>
      <c r="V37" s="54" t="n">
        <v>39.6647</v>
      </c>
      <c r="W37" s="54" t="n">
        <v>40.609</v>
      </c>
      <c r="X37" s="55"/>
      <c r="Y37" s="0" t="n">
        <v>16.12</v>
      </c>
      <c r="Z37" s="52" t="n">
        <f aca="false">X37/3600</f>
        <v>0</v>
      </c>
      <c r="AA37" s="53"/>
      <c r="AB37" s="53"/>
      <c r="AC37" s="53"/>
    </row>
    <row r="38" customFormat="false" ht="13.8" hidden="false" customHeight="false" outlineLevel="0" collapsed="false">
      <c r="A38" s="57"/>
      <c r="B38" s="58"/>
      <c r="C38" s="58" t="n">
        <v>37</v>
      </c>
      <c r="D38" s="68" t="n">
        <f aca="false">L38</f>
        <v>471.4832</v>
      </c>
      <c r="E38" s="68" t="n">
        <f aca="false">N38</f>
        <v>37.8429</v>
      </c>
      <c r="F38" s="68" t="n">
        <f aca="false">L38</f>
        <v>471.4832</v>
      </c>
      <c r="G38" s="68" t="n">
        <f aca="false">O38</f>
        <v>38.583</v>
      </c>
      <c r="H38" s="68" t="n">
        <f aca="false">T38</f>
        <v>470.7664</v>
      </c>
      <c r="I38" s="68" t="n">
        <f aca="false">V38</f>
        <v>37.8254</v>
      </c>
      <c r="J38" s="68" t="n">
        <f aca="false">T38</f>
        <v>470.7664</v>
      </c>
      <c r="K38" s="68" t="n">
        <f aca="false">W38</f>
        <v>38.5765</v>
      </c>
      <c r="L38" s="39" t="n">
        <v>471.4832</v>
      </c>
      <c r="M38" s="39" t="n">
        <v>32.2111</v>
      </c>
      <c r="N38" s="39" t="n">
        <v>37.8429</v>
      </c>
      <c r="O38" s="39" t="n">
        <v>38.583</v>
      </c>
      <c r="Q38" s="0" t="n">
        <v>13.31</v>
      </c>
      <c r="R38" s="60" t="n">
        <f aca="false">P38/3600</f>
        <v>0</v>
      </c>
      <c r="S38" s="58"/>
      <c r="T38" s="54" t="n">
        <v>470.7664</v>
      </c>
      <c r="U38" s="54" t="n">
        <v>32.2079</v>
      </c>
      <c r="V38" s="54" t="n">
        <v>37.8254</v>
      </c>
      <c r="W38" s="54" t="n">
        <v>38.5765</v>
      </c>
      <c r="X38" s="61"/>
      <c r="Y38" s="0" t="n">
        <v>13.43</v>
      </c>
      <c r="Z38" s="60" t="n">
        <f aca="false">X38/3600</f>
        <v>0</v>
      </c>
      <c r="AA38" s="58"/>
      <c r="AB38" s="58"/>
      <c r="AC38" s="58"/>
    </row>
    <row r="39" customFormat="false" ht="13.2" hidden="false" customHeight="false" outlineLevel="0" collapsed="false">
      <c r="A39" s="57"/>
      <c r="B39" s="50" t="s">
        <v>56</v>
      </c>
      <c r="C39" s="50" t="n">
        <v>22</v>
      </c>
      <c r="D39" s="66" t="n">
        <f aca="false">L39</f>
        <v>7087.8208</v>
      </c>
      <c r="E39" s="66" t="n">
        <f aca="false">N39</f>
        <v>41.1725</v>
      </c>
      <c r="F39" s="66" t="n">
        <f aca="false">L39</f>
        <v>7087.8208</v>
      </c>
      <c r="G39" s="66" t="n">
        <f aca="false">O39</f>
        <v>42.1534</v>
      </c>
      <c r="H39" s="66" t="n">
        <f aca="false">T39</f>
        <v>7084.3248</v>
      </c>
      <c r="I39" s="66" t="n">
        <f aca="false">V39</f>
        <v>41.1734</v>
      </c>
      <c r="J39" s="66" t="n">
        <f aca="false">T39</f>
        <v>7084.3248</v>
      </c>
      <c r="K39" s="66" t="n">
        <f aca="false">W39</f>
        <v>42.1453</v>
      </c>
      <c r="L39" s="39" t="n">
        <v>7087.8208</v>
      </c>
      <c r="M39" s="39" t="n">
        <v>38.3207</v>
      </c>
      <c r="N39" s="39" t="n">
        <v>41.1725</v>
      </c>
      <c r="O39" s="39" t="n">
        <v>42.1534</v>
      </c>
      <c r="Q39" s="0" t="n">
        <v>26.58</v>
      </c>
      <c r="R39" s="63" t="n">
        <f aca="false">P39/3600</f>
        <v>0</v>
      </c>
      <c r="S39" s="64"/>
      <c r="T39" s="54" t="n">
        <v>7084.3248</v>
      </c>
      <c r="U39" s="54" t="n">
        <v>38.3251</v>
      </c>
      <c r="V39" s="54" t="n">
        <v>41.1734</v>
      </c>
      <c r="W39" s="54" t="n">
        <v>42.1453</v>
      </c>
      <c r="X39" s="65"/>
      <c r="Y39" s="0" t="n">
        <v>26.66</v>
      </c>
      <c r="Z39" s="63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3.2" hidden="false" customHeight="false" outlineLevel="0" collapsed="false">
      <c r="A40" s="57"/>
      <c r="B40" s="57" t="s">
        <v>57</v>
      </c>
      <c r="C40" s="57" t="n">
        <v>27</v>
      </c>
      <c r="D40" s="67" t="n">
        <f aca="false">L40</f>
        <v>3227.088</v>
      </c>
      <c r="E40" s="67" t="n">
        <f aca="false">N40</f>
        <v>38.6271</v>
      </c>
      <c r="F40" s="67" t="n">
        <f aca="false">L40</f>
        <v>3227.088</v>
      </c>
      <c r="G40" s="67" t="n">
        <f aca="false">O40</f>
        <v>39.5215</v>
      </c>
      <c r="H40" s="67" t="n">
        <f aca="false">T40</f>
        <v>3226.4712</v>
      </c>
      <c r="I40" s="67" t="n">
        <f aca="false">V40</f>
        <v>38.6297</v>
      </c>
      <c r="J40" s="67" t="n">
        <f aca="false">T40</f>
        <v>3226.4712</v>
      </c>
      <c r="K40" s="67" t="n">
        <f aca="false">W40</f>
        <v>39.521</v>
      </c>
      <c r="L40" s="39" t="n">
        <v>3227.088</v>
      </c>
      <c r="M40" s="39" t="n">
        <v>34.842</v>
      </c>
      <c r="N40" s="39" t="n">
        <v>38.6271</v>
      </c>
      <c r="O40" s="39" t="n">
        <v>39.5215</v>
      </c>
      <c r="Q40" s="0" t="n">
        <v>22.86</v>
      </c>
      <c r="R40" s="52" t="n">
        <f aca="false">P40/3600</f>
        <v>0</v>
      </c>
      <c r="S40" s="53"/>
      <c r="T40" s="54" t="n">
        <v>3226.4712</v>
      </c>
      <c r="U40" s="54" t="n">
        <v>34.8412</v>
      </c>
      <c r="V40" s="54" t="n">
        <v>38.6297</v>
      </c>
      <c r="W40" s="54" t="n">
        <v>39.521</v>
      </c>
      <c r="X40" s="55"/>
      <c r="Y40" s="0" t="n">
        <v>23.1</v>
      </c>
      <c r="Z40" s="52" t="n">
        <f aca="false">X40/3600</f>
        <v>0</v>
      </c>
      <c r="AA40" s="53"/>
      <c r="AB40" s="53"/>
      <c r="AC40" s="53"/>
    </row>
    <row r="41" customFormat="false" ht="13.2" hidden="false" customHeight="false" outlineLevel="0" collapsed="false">
      <c r="A41" s="57"/>
      <c r="B41" s="57"/>
      <c r="C41" s="57" t="n">
        <v>32</v>
      </c>
      <c r="D41" s="67" t="n">
        <f aca="false">L41</f>
        <v>1516.0032</v>
      </c>
      <c r="E41" s="67" t="n">
        <f aca="false">N41</f>
        <v>36.5543</v>
      </c>
      <c r="F41" s="67" t="n">
        <f aca="false">L41</f>
        <v>1516.0032</v>
      </c>
      <c r="G41" s="67" t="n">
        <f aca="false">O41</f>
        <v>37.3804</v>
      </c>
      <c r="H41" s="67" t="n">
        <f aca="false">T41</f>
        <v>1515.7728</v>
      </c>
      <c r="I41" s="67" t="n">
        <f aca="false">V41</f>
        <v>36.5445</v>
      </c>
      <c r="J41" s="67" t="n">
        <f aca="false">T41</f>
        <v>1515.7728</v>
      </c>
      <c r="K41" s="67" t="n">
        <f aca="false">W41</f>
        <v>37.3913</v>
      </c>
      <c r="L41" s="39" t="n">
        <v>1516.0032</v>
      </c>
      <c r="M41" s="39" t="n">
        <v>31.6801</v>
      </c>
      <c r="N41" s="39" t="n">
        <v>36.5543</v>
      </c>
      <c r="O41" s="39" t="n">
        <v>37.3804</v>
      </c>
      <c r="Q41" s="0" t="n">
        <v>17.69</v>
      </c>
      <c r="R41" s="52" t="n">
        <f aca="false">P41/3600</f>
        <v>0</v>
      </c>
      <c r="S41" s="53"/>
      <c r="T41" s="54" t="n">
        <v>1515.7728</v>
      </c>
      <c r="U41" s="54" t="n">
        <v>31.6791</v>
      </c>
      <c r="V41" s="54" t="n">
        <v>36.5445</v>
      </c>
      <c r="W41" s="54" t="n">
        <v>37.3913</v>
      </c>
      <c r="X41" s="55"/>
      <c r="Y41" s="0" t="n">
        <v>17.58</v>
      </c>
      <c r="Z41" s="52" t="n">
        <f aca="false">X41/3600</f>
        <v>0</v>
      </c>
      <c r="AA41" s="53"/>
      <c r="AB41" s="53"/>
      <c r="AC41" s="53"/>
    </row>
    <row r="42" customFormat="false" ht="13.8" hidden="false" customHeight="false" outlineLevel="0" collapsed="false">
      <c r="A42" s="57"/>
      <c r="B42" s="58"/>
      <c r="C42" s="58" t="n">
        <v>37</v>
      </c>
      <c r="D42" s="68" t="n">
        <f aca="false">L42</f>
        <v>699.8344</v>
      </c>
      <c r="E42" s="68" t="n">
        <f aca="false">N42</f>
        <v>34.8171</v>
      </c>
      <c r="F42" s="68" t="n">
        <f aca="false">L42</f>
        <v>699.8344</v>
      </c>
      <c r="G42" s="68" t="n">
        <f aca="false">O42</f>
        <v>35.5993</v>
      </c>
      <c r="H42" s="68" t="n">
        <f aca="false">T42</f>
        <v>699.7832</v>
      </c>
      <c r="I42" s="68" t="n">
        <f aca="false">V42</f>
        <v>34.8114</v>
      </c>
      <c r="J42" s="68" t="n">
        <f aca="false">T42</f>
        <v>699.7832</v>
      </c>
      <c r="K42" s="68" t="n">
        <f aca="false">W42</f>
        <v>35.6053</v>
      </c>
      <c r="L42" s="39" t="n">
        <v>699.8344</v>
      </c>
      <c r="M42" s="39" t="n">
        <v>28.7724</v>
      </c>
      <c r="N42" s="39" t="n">
        <v>34.8171</v>
      </c>
      <c r="O42" s="39" t="n">
        <v>35.5993</v>
      </c>
      <c r="Q42" s="0" t="n">
        <v>13.43</v>
      </c>
      <c r="R42" s="60" t="n">
        <f aca="false">P42/3600</f>
        <v>0</v>
      </c>
      <c r="S42" s="58"/>
      <c r="T42" s="54" t="n">
        <v>699.7832</v>
      </c>
      <c r="U42" s="54" t="n">
        <v>28.7619</v>
      </c>
      <c r="V42" s="54" t="n">
        <v>34.8114</v>
      </c>
      <c r="W42" s="54" t="n">
        <v>35.6053</v>
      </c>
      <c r="X42" s="61"/>
      <c r="Y42" s="0" t="n">
        <v>13.3</v>
      </c>
      <c r="Z42" s="60" t="n">
        <f aca="false">X42/3600</f>
        <v>0</v>
      </c>
      <c r="AA42" s="58"/>
      <c r="AB42" s="58"/>
      <c r="AC42" s="58"/>
    </row>
    <row r="43" customFormat="false" ht="13.2" hidden="false" customHeight="false" outlineLevel="0" collapsed="false">
      <c r="A43" s="57"/>
      <c r="B43" s="50" t="s">
        <v>58</v>
      </c>
      <c r="C43" s="50" t="n">
        <v>22</v>
      </c>
      <c r="D43" s="66" t="n">
        <f aca="false">L43</f>
        <v>5040.5888</v>
      </c>
      <c r="E43" s="66" t="n">
        <f aca="false">N43</f>
        <v>41.1974</v>
      </c>
      <c r="F43" s="66" t="n">
        <f aca="false">L43</f>
        <v>5040.5888</v>
      </c>
      <c r="G43" s="66" t="n">
        <f aca="false">O43</f>
        <v>42.6809</v>
      </c>
      <c r="H43" s="66" t="n">
        <f aca="false">T43</f>
        <v>5041.3328</v>
      </c>
      <c r="I43" s="66" t="n">
        <f aca="false">V43</f>
        <v>41.2035</v>
      </c>
      <c r="J43" s="66" t="n">
        <f aca="false">T43</f>
        <v>5041.3328</v>
      </c>
      <c r="K43" s="66" t="n">
        <f aca="false">W43</f>
        <v>42.6897</v>
      </c>
      <c r="L43" s="39" t="n">
        <v>5040.5888</v>
      </c>
      <c r="M43" s="39" t="n">
        <v>39.1384</v>
      </c>
      <c r="N43" s="39" t="n">
        <v>41.1974</v>
      </c>
      <c r="O43" s="39" t="n">
        <v>42.6809</v>
      </c>
      <c r="Q43" s="0" t="n">
        <v>18.19</v>
      </c>
      <c r="R43" s="63" t="n">
        <f aca="false">P43/3600</f>
        <v>0</v>
      </c>
      <c r="S43" s="64"/>
      <c r="T43" s="54" t="n">
        <v>5041.3328</v>
      </c>
      <c r="U43" s="54" t="n">
        <v>39.1369</v>
      </c>
      <c r="V43" s="54" t="n">
        <v>41.2035</v>
      </c>
      <c r="W43" s="54" t="n">
        <v>42.6897</v>
      </c>
      <c r="X43" s="65"/>
      <c r="Y43" s="0" t="n">
        <v>18.48</v>
      </c>
      <c r="Z43" s="63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3.2" hidden="false" customHeight="false" outlineLevel="0" collapsed="false">
      <c r="A44" s="57"/>
      <c r="B44" s="57" t="s">
        <v>59</v>
      </c>
      <c r="C44" s="57" t="n">
        <v>27</v>
      </c>
      <c r="D44" s="67" t="n">
        <f aca="false">L44</f>
        <v>2137.7936</v>
      </c>
      <c r="E44" s="67" t="n">
        <f aca="false">N44</f>
        <v>38.8885</v>
      </c>
      <c r="F44" s="67" t="n">
        <f aca="false">L44</f>
        <v>2137.7936</v>
      </c>
      <c r="G44" s="67" t="n">
        <f aca="false">O44</f>
        <v>40.5198</v>
      </c>
      <c r="H44" s="67" t="n">
        <f aca="false">T44</f>
        <v>2138.26</v>
      </c>
      <c r="I44" s="67" t="n">
        <f aca="false">V44</f>
        <v>38.8884</v>
      </c>
      <c r="J44" s="67" t="n">
        <f aca="false">T44</f>
        <v>2138.26</v>
      </c>
      <c r="K44" s="67" t="n">
        <f aca="false">W44</f>
        <v>40.5323</v>
      </c>
      <c r="L44" s="39" t="n">
        <v>2137.7936</v>
      </c>
      <c r="M44" s="39" t="n">
        <v>35.8834</v>
      </c>
      <c r="N44" s="39" t="n">
        <v>38.8885</v>
      </c>
      <c r="O44" s="39" t="n">
        <v>40.5198</v>
      </c>
      <c r="Q44" s="0" t="n">
        <v>14.45</v>
      </c>
      <c r="R44" s="52" t="n">
        <f aca="false">P44/3600</f>
        <v>0</v>
      </c>
      <c r="S44" s="53"/>
      <c r="T44" s="54" t="n">
        <v>2138.26</v>
      </c>
      <c r="U44" s="54" t="n">
        <v>35.8822</v>
      </c>
      <c r="V44" s="54" t="n">
        <v>38.8884</v>
      </c>
      <c r="W44" s="54" t="n">
        <v>40.5323</v>
      </c>
      <c r="X44" s="55"/>
      <c r="Y44" s="0" t="n">
        <v>14.77</v>
      </c>
      <c r="Z44" s="52" t="n">
        <f aca="false">X44/3600</f>
        <v>0</v>
      </c>
      <c r="AA44" s="53"/>
      <c r="AB44" s="53"/>
      <c r="AC44" s="53"/>
    </row>
    <row r="45" customFormat="false" ht="13.2" hidden="false" customHeight="false" outlineLevel="0" collapsed="false">
      <c r="A45" s="57"/>
      <c r="B45" s="57"/>
      <c r="C45" s="57" t="n">
        <v>32</v>
      </c>
      <c r="D45" s="67" t="n">
        <f aca="false">L45</f>
        <v>991.0056</v>
      </c>
      <c r="E45" s="67" t="n">
        <f aca="false">N45</f>
        <v>36.8077</v>
      </c>
      <c r="F45" s="67" t="n">
        <f aca="false">L45</f>
        <v>991.0056</v>
      </c>
      <c r="G45" s="67" t="n">
        <f aca="false">O45</f>
        <v>38.5738</v>
      </c>
      <c r="H45" s="67" t="n">
        <f aca="false">T45</f>
        <v>991.892</v>
      </c>
      <c r="I45" s="67" t="n">
        <f aca="false">V45</f>
        <v>36.807</v>
      </c>
      <c r="J45" s="67" t="n">
        <f aca="false">T45</f>
        <v>991.892</v>
      </c>
      <c r="K45" s="67" t="n">
        <f aca="false">W45</f>
        <v>38.5952</v>
      </c>
      <c r="L45" s="39" t="n">
        <v>991.0056</v>
      </c>
      <c r="M45" s="39" t="n">
        <v>32.9996</v>
      </c>
      <c r="N45" s="39" t="n">
        <v>36.8077</v>
      </c>
      <c r="O45" s="39" t="n">
        <v>38.5738</v>
      </c>
      <c r="Q45" s="0" t="n">
        <v>11.71</v>
      </c>
      <c r="R45" s="52" t="n">
        <f aca="false">P45/3600</f>
        <v>0</v>
      </c>
      <c r="S45" s="53"/>
      <c r="T45" s="54" t="n">
        <v>991.892</v>
      </c>
      <c r="U45" s="54" t="n">
        <v>32.9975</v>
      </c>
      <c r="V45" s="54" t="n">
        <v>36.807</v>
      </c>
      <c r="W45" s="54" t="n">
        <v>38.5952</v>
      </c>
      <c r="X45" s="55"/>
      <c r="Y45" s="0" t="n">
        <v>11.84</v>
      </c>
      <c r="Z45" s="52" t="n">
        <f aca="false">X45/3600</f>
        <v>0</v>
      </c>
      <c r="AA45" s="53"/>
      <c r="AB45" s="53"/>
      <c r="AC45" s="53"/>
    </row>
    <row r="46" customFormat="false" ht="13.8" hidden="false" customHeight="false" outlineLevel="0" collapsed="false">
      <c r="A46" s="58"/>
      <c r="B46" s="58"/>
      <c r="C46" s="58" t="n">
        <v>37</v>
      </c>
      <c r="D46" s="68" t="n">
        <f aca="false">L46</f>
        <v>468.9032</v>
      </c>
      <c r="E46" s="68" t="n">
        <f aca="false">N46</f>
        <v>35.0523</v>
      </c>
      <c r="F46" s="68" t="n">
        <f aca="false">L46</f>
        <v>468.9032</v>
      </c>
      <c r="G46" s="68" t="n">
        <f aca="false">O46</f>
        <v>36.7094</v>
      </c>
      <c r="H46" s="68" t="n">
        <f aca="false">T46</f>
        <v>467.3936</v>
      </c>
      <c r="I46" s="68" t="n">
        <f aca="false">V46</f>
        <v>35.0476</v>
      </c>
      <c r="J46" s="68" t="n">
        <f aca="false">T46</f>
        <v>467.3936</v>
      </c>
      <c r="K46" s="68" t="n">
        <f aca="false">W46</f>
        <v>36.7013</v>
      </c>
      <c r="L46" s="39" t="n">
        <v>468.9032</v>
      </c>
      <c r="M46" s="39" t="n">
        <v>30.3308</v>
      </c>
      <c r="N46" s="39" t="n">
        <v>35.0523</v>
      </c>
      <c r="O46" s="39" t="n">
        <v>36.7094</v>
      </c>
      <c r="Q46" s="0" t="n">
        <v>8.97</v>
      </c>
      <c r="R46" s="60" t="n">
        <f aca="false">P46/3600</f>
        <v>0</v>
      </c>
      <c r="S46" s="58"/>
      <c r="T46" s="54" t="n">
        <v>467.3936</v>
      </c>
      <c r="U46" s="54" t="n">
        <v>30.3254</v>
      </c>
      <c r="V46" s="54" t="n">
        <v>35.0476</v>
      </c>
      <c r="W46" s="54" t="n">
        <v>36.7013</v>
      </c>
      <c r="X46" s="61"/>
      <c r="Y46" s="0" t="n">
        <v>9.18</v>
      </c>
      <c r="Z46" s="60" t="n">
        <f aca="false">X46/3600</f>
        <v>0</v>
      </c>
      <c r="AA46" s="58"/>
      <c r="AB46" s="58"/>
      <c r="AC46" s="58"/>
    </row>
    <row r="47" customFormat="false" ht="13.2" hidden="false" customHeight="false" outlineLevel="0" collapsed="false">
      <c r="A47" s="50" t="s">
        <v>12</v>
      </c>
      <c r="B47" s="50" t="s">
        <v>60</v>
      </c>
      <c r="C47" s="50" t="n">
        <v>22</v>
      </c>
      <c r="D47" s="66" t="n">
        <f aca="false">L47</f>
        <v>1591.5024</v>
      </c>
      <c r="E47" s="66" t="n">
        <f aca="false">N47</f>
        <v>43.6183</v>
      </c>
      <c r="F47" s="66" t="n">
        <f aca="false">L47</f>
        <v>1591.5024</v>
      </c>
      <c r="G47" s="66" t="n">
        <f aca="false">O47</f>
        <v>42.6937</v>
      </c>
      <c r="H47" s="66" t="n">
        <f aca="false">T47</f>
        <v>1591.124</v>
      </c>
      <c r="I47" s="66" t="n">
        <f aca="false">V47</f>
        <v>43.6268</v>
      </c>
      <c r="J47" s="66" t="n">
        <f aca="false">T47</f>
        <v>1591.124</v>
      </c>
      <c r="K47" s="66" t="n">
        <f aca="false">W47</f>
        <v>42.6853</v>
      </c>
      <c r="L47" s="39" t="n">
        <v>1591.5024</v>
      </c>
      <c r="M47" s="39" t="n">
        <v>40.7668</v>
      </c>
      <c r="N47" s="39" t="n">
        <v>43.6183</v>
      </c>
      <c r="O47" s="39" t="n">
        <v>42.6937</v>
      </c>
      <c r="Q47" s="0" t="n">
        <v>5.84</v>
      </c>
      <c r="R47" s="63" t="n">
        <f aca="false">P47/3600</f>
        <v>0</v>
      </c>
      <c r="S47" s="64"/>
      <c r="T47" s="54" t="n">
        <v>1591.124</v>
      </c>
      <c r="U47" s="54" t="n">
        <v>40.7657</v>
      </c>
      <c r="V47" s="54" t="n">
        <v>43.6268</v>
      </c>
      <c r="W47" s="54" t="n">
        <v>42.6853</v>
      </c>
      <c r="X47" s="65"/>
      <c r="Y47" s="0" t="n">
        <v>5.87</v>
      </c>
      <c r="Z47" s="63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3.2" hidden="false" customHeight="false" outlineLevel="0" collapsed="false">
      <c r="A48" s="57" t="s">
        <v>61</v>
      </c>
      <c r="B48" s="57" t="s">
        <v>62</v>
      </c>
      <c r="C48" s="57" t="n">
        <v>27</v>
      </c>
      <c r="D48" s="67" t="n">
        <f aca="false">L48</f>
        <v>798.3448</v>
      </c>
      <c r="E48" s="67" t="n">
        <f aca="false">N48</f>
        <v>41.0341</v>
      </c>
      <c r="F48" s="67" t="n">
        <f aca="false">L48</f>
        <v>798.3448</v>
      </c>
      <c r="G48" s="67" t="n">
        <f aca="false">O48</f>
        <v>39.6514</v>
      </c>
      <c r="H48" s="67" t="n">
        <f aca="false">T48</f>
        <v>798.6368</v>
      </c>
      <c r="I48" s="67" t="n">
        <f aca="false">V48</f>
        <v>41.0285</v>
      </c>
      <c r="J48" s="67" t="n">
        <f aca="false">T48</f>
        <v>798.6368</v>
      </c>
      <c r="K48" s="67" t="n">
        <f aca="false">W48</f>
        <v>39.6445</v>
      </c>
      <c r="L48" s="39" t="n">
        <v>798.3448</v>
      </c>
      <c r="M48" s="39" t="n">
        <v>36.9839</v>
      </c>
      <c r="N48" s="39" t="n">
        <v>41.0341</v>
      </c>
      <c r="O48" s="39" t="n">
        <v>39.6514</v>
      </c>
      <c r="Q48" s="0" t="n">
        <v>4.59</v>
      </c>
      <c r="R48" s="52" t="n">
        <f aca="false">P48/3600</f>
        <v>0</v>
      </c>
      <c r="S48" s="53"/>
      <c r="T48" s="54" t="n">
        <v>798.6368</v>
      </c>
      <c r="U48" s="54" t="n">
        <v>36.9877</v>
      </c>
      <c r="V48" s="54" t="n">
        <v>41.0285</v>
      </c>
      <c r="W48" s="54" t="n">
        <v>39.6445</v>
      </c>
      <c r="X48" s="55"/>
      <c r="Y48" s="0" t="n">
        <v>4.7</v>
      </c>
      <c r="Z48" s="52" t="n">
        <f aca="false">X48/3600</f>
        <v>0</v>
      </c>
      <c r="AA48" s="53"/>
      <c r="AB48" s="53"/>
      <c r="AC48" s="53"/>
    </row>
    <row r="49" customFormat="false" ht="13.2" hidden="false" customHeight="false" outlineLevel="0" collapsed="false">
      <c r="A49" s="57"/>
      <c r="B49" s="57"/>
      <c r="C49" s="57" t="n">
        <v>32</v>
      </c>
      <c r="D49" s="67" t="n">
        <f aca="false">L49</f>
        <v>392.5696</v>
      </c>
      <c r="E49" s="67" t="n">
        <f aca="false">N49</f>
        <v>38.7535</v>
      </c>
      <c r="F49" s="67" t="n">
        <f aca="false">L49</f>
        <v>392.5696</v>
      </c>
      <c r="G49" s="67" t="n">
        <f aca="false">O49</f>
        <v>37.0112</v>
      </c>
      <c r="H49" s="67" t="n">
        <f aca="false">T49</f>
        <v>392.5976</v>
      </c>
      <c r="I49" s="67" t="n">
        <f aca="false">V49</f>
        <v>38.728</v>
      </c>
      <c r="J49" s="67" t="n">
        <f aca="false">T49</f>
        <v>392.5976</v>
      </c>
      <c r="K49" s="67" t="n">
        <f aca="false">W49</f>
        <v>37.0136</v>
      </c>
      <c r="L49" s="39" t="n">
        <v>392.5696</v>
      </c>
      <c r="M49" s="39" t="n">
        <v>33.6022</v>
      </c>
      <c r="N49" s="39" t="n">
        <v>38.7535</v>
      </c>
      <c r="O49" s="39" t="n">
        <v>37.0112</v>
      </c>
      <c r="Q49" s="0" t="n">
        <v>3.53</v>
      </c>
      <c r="R49" s="52" t="n">
        <f aca="false">P49/3600</f>
        <v>0</v>
      </c>
      <c r="S49" s="53"/>
      <c r="T49" s="54" t="n">
        <v>392.5976</v>
      </c>
      <c r="U49" s="54" t="n">
        <v>33.5937</v>
      </c>
      <c r="V49" s="54" t="n">
        <v>38.728</v>
      </c>
      <c r="W49" s="54" t="n">
        <v>37.0136</v>
      </c>
      <c r="X49" s="55"/>
      <c r="Y49" s="0" t="n">
        <v>3.61</v>
      </c>
      <c r="Z49" s="52" t="n">
        <f aca="false">X49/3600</f>
        <v>0</v>
      </c>
      <c r="AA49" s="53"/>
      <c r="AB49" s="53"/>
      <c r="AC49" s="53"/>
    </row>
    <row r="50" customFormat="false" ht="13.8" hidden="false" customHeight="false" outlineLevel="0" collapsed="false">
      <c r="A50" s="57"/>
      <c r="B50" s="58"/>
      <c r="C50" s="58" t="n">
        <v>37</v>
      </c>
      <c r="D50" s="68" t="n">
        <f aca="false">L50</f>
        <v>196.6608</v>
      </c>
      <c r="E50" s="68" t="n">
        <f aca="false">N50</f>
        <v>36.7401</v>
      </c>
      <c r="F50" s="68" t="n">
        <f aca="false">L50</f>
        <v>196.6608</v>
      </c>
      <c r="G50" s="68" t="n">
        <f aca="false">O50</f>
        <v>34.8052</v>
      </c>
      <c r="H50" s="68" t="n">
        <f aca="false">T50</f>
        <v>197.0352</v>
      </c>
      <c r="I50" s="68" t="n">
        <f aca="false">V50</f>
        <v>36.7157</v>
      </c>
      <c r="J50" s="68" t="n">
        <f aca="false">T50</f>
        <v>197.0352</v>
      </c>
      <c r="K50" s="68" t="n">
        <f aca="false">W50</f>
        <v>34.7713</v>
      </c>
      <c r="L50" s="39" t="n">
        <v>196.6608</v>
      </c>
      <c r="M50" s="39" t="n">
        <v>30.7416</v>
      </c>
      <c r="N50" s="39" t="n">
        <v>36.7401</v>
      </c>
      <c r="O50" s="39" t="n">
        <v>34.8052</v>
      </c>
      <c r="Q50" s="0" t="n">
        <v>2.91</v>
      </c>
      <c r="R50" s="60" t="n">
        <f aca="false">P50/3600</f>
        <v>0</v>
      </c>
      <c r="S50" s="58"/>
      <c r="T50" s="54" t="n">
        <v>197.0352</v>
      </c>
      <c r="U50" s="54" t="n">
        <v>30.7511</v>
      </c>
      <c r="V50" s="54" t="n">
        <v>36.7157</v>
      </c>
      <c r="W50" s="54" t="n">
        <v>34.7713</v>
      </c>
      <c r="X50" s="61"/>
      <c r="Y50" s="0" t="n">
        <v>2.97</v>
      </c>
      <c r="Z50" s="60" t="n">
        <f aca="false">X50/3600</f>
        <v>0</v>
      </c>
      <c r="AA50" s="58"/>
      <c r="AB50" s="58"/>
      <c r="AC50" s="58"/>
    </row>
    <row r="51" customFormat="false" ht="13.2" hidden="false" customHeight="false" outlineLevel="0" collapsed="false">
      <c r="A51" s="57"/>
      <c r="B51" s="50" t="s">
        <v>63</v>
      </c>
      <c r="C51" s="50" t="n">
        <v>22</v>
      </c>
      <c r="D51" s="62" t="n">
        <f aca="false">L51</f>
        <v>1654.516</v>
      </c>
      <c r="E51" s="62" t="n">
        <f aca="false">N51</f>
        <v>42.997</v>
      </c>
      <c r="F51" s="62" t="n">
        <f aca="false">L51</f>
        <v>1654.516</v>
      </c>
      <c r="G51" s="62" t="n">
        <f aca="false">O51</f>
        <v>44.0147</v>
      </c>
      <c r="H51" s="62" t="n">
        <f aca="false">T51</f>
        <v>1653.1656</v>
      </c>
      <c r="I51" s="62" t="n">
        <f aca="false">V51</f>
        <v>42.9973</v>
      </c>
      <c r="J51" s="62" t="n">
        <f aca="false">T51</f>
        <v>1653.1656</v>
      </c>
      <c r="K51" s="62" t="n">
        <f aca="false">W51</f>
        <v>44.0181</v>
      </c>
      <c r="L51" s="39" t="n">
        <v>1654.516</v>
      </c>
      <c r="M51" s="39" t="n">
        <v>37.9722</v>
      </c>
      <c r="N51" s="39" t="n">
        <v>42.997</v>
      </c>
      <c r="O51" s="39" t="n">
        <v>44.0147</v>
      </c>
      <c r="Q51" s="0" t="n">
        <v>7.59</v>
      </c>
      <c r="R51" s="63" t="n">
        <f aca="false">P51/3600</f>
        <v>0</v>
      </c>
      <c r="S51" s="64"/>
      <c r="T51" s="54" t="n">
        <v>1653.1656</v>
      </c>
      <c r="U51" s="54" t="n">
        <v>37.9665</v>
      </c>
      <c r="V51" s="54" t="n">
        <v>42.9973</v>
      </c>
      <c r="W51" s="54" t="n">
        <v>44.0181</v>
      </c>
      <c r="X51" s="65"/>
      <c r="Y51" s="0" t="n">
        <v>7.61</v>
      </c>
      <c r="Z51" s="63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3.2" hidden="false" customHeight="false" outlineLevel="0" collapsed="false">
      <c r="A52" s="57"/>
      <c r="B52" s="57" t="s">
        <v>64</v>
      </c>
      <c r="C52" s="57" t="n">
        <v>27</v>
      </c>
      <c r="D52" s="51" t="n">
        <f aca="false">L52</f>
        <v>633.8208</v>
      </c>
      <c r="E52" s="51" t="n">
        <f aca="false">N52</f>
        <v>41.0182</v>
      </c>
      <c r="F52" s="51" t="n">
        <f aca="false">L52</f>
        <v>633.8208</v>
      </c>
      <c r="G52" s="51" t="n">
        <f aca="false">O52</f>
        <v>41.9186</v>
      </c>
      <c r="H52" s="51" t="n">
        <f aca="false">T52</f>
        <v>634.2584</v>
      </c>
      <c r="I52" s="51" t="n">
        <f aca="false">V52</f>
        <v>40.9911</v>
      </c>
      <c r="J52" s="51" t="n">
        <f aca="false">T52</f>
        <v>634.2584</v>
      </c>
      <c r="K52" s="51" t="n">
        <f aca="false">W52</f>
        <v>41.9184</v>
      </c>
      <c r="L52" s="39" t="n">
        <v>633.8208</v>
      </c>
      <c r="M52" s="39" t="n">
        <v>34.7154</v>
      </c>
      <c r="N52" s="39" t="n">
        <v>41.0182</v>
      </c>
      <c r="O52" s="39" t="n">
        <v>41.9186</v>
      </c>
      <c r="Q52" s="0" t="n">
        <v>6.35</v>
      </c>
      <c r="R52" s="52" t="n">
        <f aca="false">P52/3600</f>
        <v>0</v>
      </c>
      <c r="S52" s="53"/>
      <c r="T52" s="54" t="n">
        <v>634.2584</v>
      </c>
      <c r="U52" s="54" t="n">
        <v>34.7112</v>
      </c>
      <c r="V52" s="54" t="n">
        <v>40.9911</v>
      </c>
      <c r="W52" s="54" t="n">
        <v>41.9184</v>
      </c>
      <c r="X52" s="55"/>
      <c r="Y52" s="0" t="n">
        <v>6.35</v>
      </c>
      <c r="Z52" s="52" t="n">
        <f aca="false">X52/3600</f>
        <v>0</v>
      </c>
      <c r="AA52" s="53"/>
      <c r="AB52" s="53"/>
      <c r="AC52" s="53"/>
    </row>
    <row r="53" customFormat="false" ht="13.2" hidden="false" customHeight="false" outlineLevel="0" collapsed="false">
      <c r="A53" s="57"/>
      <c r="B53" s="57"/>
      <c r="C53" s="57" t="n">
        <v>32</v>
      </c>
      <c r="D53" s="51" t="n">
        <f aca="false">L53</f>
        <v>286.0192</v>
      </c>
      <c r="E53" s="51" t="n">
        <f aca="false">N53</f>
        <v>39.3866</v>
      </c>
      <c r="F53" s="51" t="n">
        <f aca="false">L53</f>
        <v>286.0192</v>
      </c>
      <c r="G53" s="51" t="n">
        <f aca="false">O53</f>
        <v>40.1387</v>
      </c>
      <c r="H53" s="51" t="n">
        <f aca="false">T53</f>
        <v>285.424</v>
      </c>
      <c r="I53" s="51" t="n">
        <f aca="false">V53</f>
        <v>39.4016</v>
      </c>
      <c r="J53" s="51" t="n">
        <f aca="false">T53</f>
        <v>285.424</v>
      </c>
      <c r="K53" s="51" t="n">
        <f aca="false">W53</f>
        <v>40.1422</v>
      </c>
      <c r="L53" s="39" t="n">
        <v>286.0192</v>
      </c>
      <c r="M53" s="39" t="n">
        <v>31.9564</v>
      </c>
      <c r="N53" s="39" t="n">
        <v>39.3866</v>
      </c>
      <c r="O53" s="39" t="n">
        <v>40.1387</v>
      </c>
      <c r="Q53" s="0" t="n">
        <v>4.52</v>
      </c>
      <c r="R53" s="52" t="n">
        <f aca="false">P53/3600</f>
        <v>0</v>
      </c>
      <c r="S53" s="53"/>
      <c r="T53" s="54" t="n">
        <v>285.424</v>
      </c>
      <c r="U53" s="54" t="n">
        <v>31.9435</v>
      </c>
      <c r="V53" s="54" t="n">
        <v>39.4016</v>
      </c>
      <c r="W53" s="54" t="n">
        <v>40.1422</v>
      </c>
      <c r="X53" s="55"/>
      <c r="Y53" s="0" t="n">
        <v>4.49</v>
      </c>
      <c r="Z53" s="52" t="n">
        <f aca="false">X53/3600</f>
        <v>0</v>
      </c>
      <c r="AA53" s="53"/>
      <c r="AB53" s="53"/>
      <c r="AC53" s="53"/>
    </row>
    <row r="54" customFormat="false" ht="13.8" hidden="false" customHeight="false" outlineLevel="0" collapsed="false">
      <c r="A54" s="57"/>
      <c r="B54" s="58"/>
      <c r="C54" s="58" t="n">
        <v>37</v>
      </c>
      <c r="D54" s="59" t="n">
        <f aca="false">L54</f>
        <v>144.084</v>
      </c>
      <c r="E54" s="59" t="n">
        <f aca="false">N54</f>
        <v>38.0946</v>
      </c>
      <c r="F54" s="59" t="n">
        <f aca="false">L54</f>
        <v>144.084</v>
      </c>
      <c r="G54" s="59" t="n">
        <f aca="false">O54</f>
        <v>38.5701</v>
      </c>
      <c r="H54" s="59" t="n">
        <f aca="false">T54</f>
        <v>143.9856</v>
      </c>
      <c r="I54" s="59" t="n">
        <f aca="false">V54</f>
        <v>38.1258</v>
      </c>
      <c r="J54" s="59" t="n">
        <f aca="false">T54</f>
        <v>143.9856</v>
      </c>
      <c r="K54" s="59" t="n">
        <f aca="false">W54</f>
        <v>38.4671</v>
      </c>
      <c r="L54" s="39" t="n">
        <v>144.084</v>
      </c>
      <c r="M54" s="39" t="n">
        <v>29.329</v>
      </c>
      <c r="N54" s="39" t="n">
        <v>38.0946</v>
      </c>
      <c r="O54" s="39" t="n">
        <v>38.5701</v>
      </c>
      <c r="Q54" s="0" t="n">
        <v>3.77</v>
      </c>
      <c r="R54" s="60" t="n">
        <f aca="false">P54/3600</f>
        <v>0</v>
      </c>
      <c r="S54" s="58"/>
      <c r="T54" s="54" t="n">
        <v>143.9856</v>
      </c>
      <c r="U54" s="54" t="n">
        <v>29.3366</v>
      </c>
      <c r="V54" s="54" t="n">
        <v>38.1258</v>
      </c>
      <c r="W54" s="54" t="n">
        <v>38.4671</v>
      </c>
      <c r="X54" s="61"/>
      <c r="Y54" s="0" t="n">
        <v>3.71</v>
      </c>
      <c r="Z54" s="60" t="n">
        <f aca="false">X54/3600</f>
        <v>0</v>
      </c>
      <c r="AA54" s="58"/>
      <c r="AB54" s="58"/>
      <c r="AC54" s="58"/>
    </row>
    <row r="55" customFormat="false" ht="13.2" hidden="false" customHeight="false" outlineLevel="0" collapsed="false">
      <c r="A55" s="57"/>
      <c r="B55" s="50" t="s">
        <v>65</v>
      </c>
      <c r="C55" s="50" t="n">
        <v>22</v>
      </c>
      <c r="D55" s="66" t="n">
        <f aca="false">L55</f>
        <v>1696.6928</v>
      </c>
      <c r="E55" s="66" t="n">
        <f aca="false">N55</f>
        <v>41.1112</v>
      </c>
      <c r="F55" s="66" t="n">
        <f aca="false">L55</f>
        <v>1696.6928</v>
      </c>
      <c r="G55" s="66" t="n">
        <f aca="false">O55</f>
        <v>41.98</v>
      </c>
      <c r="H55" s="66" t="n">
        <f aca="false">T55</f>
        <v>1697.0368</v>
      </c>
      <c r="I55" s="66" t="n">
        <f aca="false">V55</f>
        <v>41.1132</v>
      </c>
      <c r="J55" s="66" t="n">
        <f aca="false">T55</f>
        <v>1697.0368</v>
      </c>
      <c r="K55" s="66" t="n">
        <f aca="false">W55</f>
        <v>41.9969</v>
      </c>
      <c r="L55" s="39" t="n">
        <v>1696.6928</v>
      </c>
      <c r="M55" s="39" t="n">
        <v>38.2982</v>
      </c>
      <c r="N55" s="39" t="n">
        <v>41.1112</v>
      </c>
      <c r="O55" s="39" t="n">
        <v>41.98</v>
      </c>
      <c r="Q55" s="0" t="n">
        <v>6.14</v>
      </c>
      <c r="R55" s="63" t="n">
        <f aca="false">P55/3600</f>
        <v>0</v>
      </c>
      <c r="S55" s="64"/>
      <c r="T55" s="54" t="n">
        <v>1697.0368</v>
      </c>
      <c r="U55" s="54" t="n">
        <v>38.2989</v>
      </c>
      <c r="V55" s="54" t="n">
        <v>41.1132</v>
      </c>
      <c r="W55" s="54" t="n">
        <v>41.9969</v>
      </c>
      <c r="X55" s="65"/>
      <c r="Y55" s="0" t="n">
        <v>6.22</v>
      </c>
      <c r="Z55" s="63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3.2" hidden="false" customHeight="false" outlineLevel="0" collapsed="false">
      <c r="A56" s="57"/>
      <c r="B56" s="57" t="s">
        <v>66</v>
      </c>
      <c r="C56" s="57" t="n">
        <v>27</v>
      </c>
      <c r="D56" s="67" t="n">
        <f aca="false">L56</f>
        <v>789.9216</v>
      </c>
      <c r="E56" s="67" t="n">
        <f aca="false">N56</f>
        <v>38.5078</v>
      </c>
      <c r="F56" s="67" t="n">
        <f aca="false">L56</f>
        <v>789.9216</v>
      </c>
      <c r="G56" s="67" t="n">
        <f aca="false">O56</f>
        <v>39.2507</v>
      </c>
      <c r="H56" s="67" t="n">
        <f aca="false">T56</f>
        <v>789.3504</v>
      </c>
      <c r="I56" s="67" t="n">
        <f aca="false">V56</f>
        <v>38.501</v>
      </c>
      <c r="J56" s="67" t="n">
        <f aca="false">T56</f>
        <v>789.3504</v>
      </c>
      <c r="K56" s="67" t="n">
        <f aca="false">W56</f>
        <v>39.2263</v>
      </c>
      <c r="L56" s="39" t="n">
        <v>789.9216</v>
      </c>
      <c r="M56" s="39" t="n">
        <v>34.9508</v>
      </c>
      <c r="N56" s="39" t="n">
        <v>38.5078</v>
      </c>
      <c r="O56" s="39" t="n">
        <v>39.2507</v>
      </c>
      <c r="Q56" s="0" t="n">
        <v>4.64</v>
      </c>
      <c r="R56" s="52" t="n">
        <f aca="false">P56/3600</f>
        <v>0</v>
      </c>
      <c r="S56" s="53"/>
      <c r="T56" s="54" t="n">
        <v>789.3504</v>
      </c>
      <c r="U56" s="54" t="n">
        <v>34.9512</v>
      </c>
      <c r="V56" s="54" t="n">
        <v>38.501</v>
      </c>
      <c r="W56" s="54" t="n">
        <v>39.2263</v>
      </c>
      <c r="X56" s="55"/>
      <c r="Y56" s="0" t="n">
        <v>4.65</v>
      </c>
      <c r="Z56" s="52" t="n">
        <f aca="false">X56/3600</f>
        <v>0</v>
      </c>
      <c r="AA56" s="53"/>
      <c r="AB56" s="53"/>
      <c r="AC56" s="53"/>
    </row>
    <row r="57" customFormat="false" ht="13.2" hidden="false" customHeight="false" outlineLevel="0" collapsed="false">
      <c r="A57" s="57"/>
      <c r="B57" s="57"/>
      <c r="C57" s="57" t="n">
        <v>32</v>
      </c>
      <c r="D57" s="67" t="n">
        <f aca="false">L57</f>
        <v>368.4416</v>
      </c>
      <c r="E57" s="67" t="n">
        <f aca="false">N57</f>
        <v>36.2319</v>
      </c>
      <c r="F57" s="67" t="n">
        <f aca="false">L57</f>
        <v>368.4416</v>
      </c>
      <c r="G57" s="67" t="n">
        <f aca="false">O57</f>
        <v>36.9553</v>
      </c>
      <c r="H57" s="67" t="n">
        <f aca="false">T57</f>
        <v>368.3288</v>
      </c>
      <c r="I57" s="67" t="n">
        <f aca="false">V57</f>
        <v>36.2289</v>
      </c>
      <c r="J57" s="67" t="n">
        <f aca="false">T57</f>
        <v>368.3288</v>
      </c>
      <c r="K57" s="67" t="n">
        <f aca="false">W57</f>
        <v>36.9324</v>
      </c>
      <c r="L57" s="39" t="n">
        <v>368.4416</v>
      </c>
      <c r="M57" s="39" t="n">
        <v>31.7031</v>
      </c>
      <c r="N57" s="39" t="n">
        <v>36.2319</v>
      </c>
      <c r="O57" s="39" t="n">
        <v>36.9553</v>
      </c>
      <c r="Q57" s="0" t="n">
        <v>3.23</v>
      </c>
      <c r="R57" s="52" t="n">
        <f aca="false">P57/3600</f>
        <v>0</v>
      </c>
      <c r="S57" s="53"/>
      <c r="T57" s="54" t="n">
        <v>368.3288</v>
      </c>
      <c r="U57" s="54" t="n">
        <v>31.7</v>
      </c>
      <c r="V57" s="54" t="n">
        <v>36.2289</v>
      </c>
      <c r="W57" s="54" t="n">
        <v>36.9324</v>
      </c>
      <c r="X57" s="55"/>
      <c r="Y57" s="0" t="n">
        <v>3.28</v>
      </c>
      <c r="Z57" s="52" t="n">
        <f aca="false">X57/3600</f>
        <v>0</v>
      </c>
      <c r="AA57" s="53"/>
      <c r="AB57" s="53"/>
      <c r="AC57" s="53"/>
    </row>
    <row r="58" customFormat="false" ht="13.8" hidden="false" customHeight="false" outlineLevel="0" collapsed="false">
      <c r="A58" s="57"/>
      <c r="B58" s="58"/>
      <c r="C58" s="58" t="n">
        <v>37</v>
      </c>
      <c r="D58" s="68" t="n">
        <f aca="false">L58</f>
        <v>168.776</v>
      </c>
      <c r="E58" s="68" t="n">
        <f aca="false">N58</f>
        <v>34.2905</v>
      </c>
      <c r="F58" s="68" t="n">
        <f aca="false">L58</f>
        <v>168.776</v>
      </c>
      <c r="G58" s="68" t="n">
        <f aca="false">O58</f>
        <v>34.9697</v>
      </c>
      <c r="H58" s="68" t="n">
        <f aca="false">T58</f>
        <v>168.9672</v>
      </c>
      <c r="I58" s="68" t="n">
        <f aca="false">V58</f>
        <v>34.2901</v>
      </c>
      <c r="J58" s="68" t="n">
        <f aca="false">T58</f>
        <v>168.9672</v>
      </c>
      <c r="K58" s="68" t="n">
        <f aca="false">W58</f>
        <v>34.9486</v>
      </c>
      <c r="L58" s="39" t="n">
        <v>168.776</v>
      </c>
      <c r="M58" s="39" t="n">
        <v>28.7861</v>
      </c>
      <c r="N58" s="39" t="n">
        <v>34.2905</v>
      </c>
      <c r="O58" s="39" t="n">
        <v>34.9697</v>
      </c>
      <c r="Q58" s="0" t="n">
        <v>2.5</v>
      </c>
      <c r="R58" s="60" t="n">
        <f aca="false">P58/3600</f>
        <v>0</v>
      </c>
      <c r="S58" s="58"/>
      <c r="T58" s="54" t="n">
        <v>168.9672</v>
      </c>
      <c r="U58" s="54" t="n">
        <v>28.7861</v>
      </c>
      <c r="V58" s="54" t="n">
        <v>34.2901</v>
      </c>
      <c r="W58" s="54" t="n">
        <v>34.9486</v>
      </c>
      <c r="X58" s="61"/>
      <c r="Y58" s="0" t="n">
        <v>2.51</v>
      </c>
      <c r="Z58" s="60" t="n">
        <f aca="false">X58/3600</f>
        <v>0</v>
      </c>
      <c r="AA58" s="58"/>
      <c r="AB58" s="58"/>
      <c r="AC58" s="58"/>
    </row>
    <row r="59" customFormat="false" ht="13.2" hidden="false" customHeight="false" outlineLevel="0" collapsed="false">
      <c r="A59" s="57"/>
      <c r="B59" s="50" t="s">
        <v>67</v>
      </c>
      <c r="C59" s="50" t="n">
        <v>22</v>
      </c>
      <c r="D59" s="62" t="n">
        <f aca="false">L59</f>
        <v>1264.348</v>
      </c>
      <c r="E59" s="62" t="n">
        <f aca="false">N59</f>
        <v>41.204</v>
      </c>
      <c r="F59" s="62" t="n">
        <f aca="false">L59</f>
        <v>1264.348</v>
      </c>
      <c r="G59" s="62" t="n">
        <f aca="false">O59</f>
        <v>42.2975</v>
      </c>
      <c r="H59" s="62" t="n">
        <f aca="false">T59</f>
        <v>1263.7808</v>
      </c>
      <c r="I59" s="62" t="n">
        <f aca="false">V59</f>
        <v>41.2082</v>
      </c>
      <c r="J59" s="62" t="n">
        <f aca="false">T59</f>
        <v>1263.7808</v>
      </c>
      <c r="K59" s="62" t="n">
        <f aca="false">W59</f>
        <v>42.309</v>
      </c>
      <c r="L59" s="39" t="n">
        <v>1264.348</v>
      </c>
      <c r="M59" s="39" t="n">
        <v>39.6069</v>
      </c>
      <c r="N59" s="39" t="n">
        <v>41.204</v>
      </c>
      <c r="O59" s="39" t="n">
        <v>42.2975</v>
      </c>
      <c r="Q59" s="0" t="n">
        <v>4.47</v>
      </c>
      <c r="R59" s="63" t="n">
        <f aca="false">P59/3600</f>
        <v>0</v>
      </c>
      <c r="S59" s="64"/>
      <c r="T59" s="54" t="n">
        <v>1263.7808</v>
      </c>
      <c r="U59" s="54" t="n">
        <v>39.6067</v>
      </c>
      <c r="V59" s="54" t="n">
        <v>41.2082</v>
      </c>
      <c r="W59" s="54" t="n">
        <v>42.309</v>
      </c>
      <c r="X59" s="65"/>
      <c r="Y59" s="0" t="n">
        <v>4.48</v>
      </c>
      <c r="Z59" s="63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3.2" hidden="false" customHeight="false" outlineLevel="0" collapsed="false">
      <c r="A60" s="57"/>
      <c r="B60" s="57" t="s">
        <v>59</v>
      </c>
      <c r="C60" s="57" t="n">
        <v>27</v>
      </c>
      <c r="D60" s="51" t="n">
        <f aca="false">L60</f>
        <v>623.9272</v>
      </c>
      <c r="E60" s="51" t="n">
        <f aca="false">N60</f>
        <v>38.5558</v>
      </c>
      <c r="F60" s="51" t="n">
        <f aca="false">L60</f>
        <v>623.9272</v>
      </c>
      <c r="G60" s="51" t="n">
        <f aca="false">O60</f>
        <v>39.7736</v>
      </c>
      <c r="H60" s="51" t="n">
        <f aca="false">T60</f>
        <v>623.9256</v>
      </c>
      <c r="I60" s="51" t="n">
        <f aca="false">V60</f>
        <v>38.5578</v>
      </c>
      <c r="J60" s="51" t="n">
        <f aca="false">T60</f>
        <v>623.9256</v>
      </c>
      <c r="K60" s="51" t="n">
        <f aca="false">W60</f>
        <v>39.7728</v>
      </c>
      <c r="L60" s="39" t="n">
        <v>623.9272</v>
      </c>
      <c r="M60" s="39" t="n">
        <v>35.828</v>
      </c>
      <c r="N60" s="39" t="n">
        <v>38.5558</v>
      </c>
      <c r="O60" s="39" t="n">
        <v>39.7736</v>
      </c>
      <c r="Q60" s="0" t="n">
        <v>3.5</v>
      </c>
      <c r="R60" s="52" t="n">
        <f aca="false">P60/3600</f>
        <v>0</v>
      </c>
      <c r="S60" s="53"/>
      <c r="T60" s="54" t="n">
        <v>623.9256</v>
      </c>
      <c r="U60" s="54" t="n">
        <v>35.8294</v>
      </c>
      <c r="V60" s="54" t="n">
        <v>38.5578</v>
      </c>
      <c r="W60" s="54" t="n">
        <v>39.7728</v>
      </c>
      <c r="X60" s="55"/>
      <c r="Y60" s="0" t="n">
        <v>3.5</v>
      </c>
      <c r="Z60" s="52" t="n">
        <f aca="false">X60/3600</f>
        <v>0</v>
      </c>
      <c r="AA60" s="53"/>
      <c r="AB60" s="53"/>
      <c r="AC60" s="53"/>
    </row>
    <row r="61" customFormat="false" ht="13.2" hidden="false" customHeight="false" outlineLevel="0" collapsed="false">
      <c r="A61" s="57"/>
      <c r="B61" s="57"/>
      <c r="C61" s="57" t="n">
        <v>32</v>
      </c>
      <c r="D61" s="51" t="n">
        <f aca="false">L61</f>
        <v>300.348</v>
      </c>
      <c r="E61" s="51" t="n">
        <f aca="false">N61</f>
        <v>36.2834</v>
      </c>
      <c r="F61" s="51" t="n">
        <f aca="false">L61</f>
        <v>300.348</v>
      </c>
      <c r="G61" s="51" t="n">
        <f aca="false">O61</f>
        <v>37.4911</v>
      </c>
      <c r="H61" s="51" t="n">
        <f aca="false">T61</f>
        <v>300.7696</v>
      </c>
      <c r="I61" s="51" t="n">
        <f aca="false">V61</f>
        <v>36.2953</v>
      </c>
      <c r="J61" s="51" t="n">
        <f aca="false">T61</f>
        <v>300.7696</v>
      </c>
      <c r="K61" s="51" t="n">
        <f aca="false">W61</f>
        <v>37.4886</v>
      </c>
      <c r="L61" s="39" t="n">
        <v>300.348</v>
      </c>
      <c r="M61" s="39" t="n">
        <v>32.3424</v>
      </c>
      <c r="N61" s="39" t="n">
        <v>36.2834</v>
      </c>
      <c r="O61" s="39" t="n">
        <v>37.4911</v>
      </c>
      <c r="Q61" s="0" t="n">
        <v>2.65</v>
      </c>
      <c r="R61" s="52" t="n">
        <f aca="false">P61/3600</f>
        <v>0</v>
      </c>
      <c r="S61" s="53"/>
      <c r="T61" s="54" t="n">
        <v>300.7696</v>
      </c>
      <c r="U61" s="54" t="n">
        <v>32.3483</v>
      </c>
      <c r="V61" s="54" t="n">
        <v>36.2953</v>
      </c>
      <c r="W61" s="54" t="n">
        <v>37.4886</v>
      </c>
      <c r="X61" s="55"/>
      <c r="Y61" s="0" t="n">
        <v>2.7</v>
      </c>
      <c r="Z61" s="52" t="n">
        <f aca="false">X61/3600</f>
        <v>0</v>
      </c>
      <c r="AA61" s="53"/>
      <c r="AB61" s="53"/>
      <c r="AC61" s="53"/>
    </row>
    <row r="62" customFormat="false" ht="13.8" hidden="false" customHeight="false" outlineLevel="0" collapsed="false">
      <c r="A62" s="58"/>
      <c r="B62" s="58"/>
      <c r="C62" s="58" t="n">
        <v>37</v>
      </c>
      <c r="D62" s="69" t="n">
        <f aca="false">L62</f>
        <v>143.764</v>
      </c>
      <c r="E62" s="69" t="n">
        <f aca="false">N62</f>
        <v>34.3314</v>
      </c>
      <c r="F62" s="69" t="n">
        <f aca="false">L62</f>
        <v>143.764</v>
      </c>
      <c r="G62" s="69" t="n">
        <f aca="false">O62</f>
        <v>35.4244</v>
      </c>
      <c r="H62" s="69" t="n">
        <f aca="false">T62</f>
        <v>143.692</v>
      </c>
      <c r="I62" s="69" t="n">
        <f aca="false">V62</f>
        <v>34.3321</v>
      </c>
      <c r="J62" s="69" t="n">
        <f aca="false">T62</f>
        <v>143.692</v>
      </c>
      <c r="K62" s="69" t="n">
        <f aca="false">W62</f>
        <v>35.4555</v>
      </c>
      <c r="L62" s="39" t="n">
        <v>143.764</v>
      </c>
      <c r="M62" s="39" t="n">
        <v>29.4883</v>
      </c>
      <c r="N62" s="39" t="n">
        <v>34.3314</v>
      </c>
      <c r="O62" s="39" t="n">
        <v>35.4244</v>
      </c>
      <c r="Q62" s="0" t="n">
        <v>2.08</v>
      </c>
      <c r="R62" s="60" t="n">
        <f aca="false">P62/3600</f>
        <v>0</v>
      </c>
      <c r="S62" s="58"/>
      <c r="T62" s="54" t="n">
        <v>143.692</v>
      </c>
      <c r="U62" s="54" t="n">
        <v>29.4881</v>
      </c>
      <c r="V62" s="54" t="n">
        <v>34.3321</v>
      </c>
      <c r="W62" s="54" t="n">
        <v>35.4555</v>
      </c>
      <c r="X62" s="61"/>
      <c r="Y62" s="0" t="n">
        <v>2.09</v>
      </c>
      <c r="Z62" s="60" t="n">
        <f aca="false">X62/3600</f>
        <v>0</v>
      </c>
      <c r="AA62" s="58"/>
      <c r="AB62" s="58"/>
      <c r="AC62" s="58"/>
    </row>
    <row r="63" customFormat="false" ht="10.2" hidden="false" customHeight="false" outlineLevel="0" collapsed="false">
      <c r="A63" s="87" t="s">
        <v>68</v>
      </c>
      <c r="B63" s="87" t="s">
        <v>69</v>
      </c>
      <c r="C63" s="87" t="n">
        <v>22</v>
      </c>
      <c r="D63" s="88" t="n">
        <f aca="false">L63</f>
        <v>0</v>
      </c>
      <c r="E63" s="88" t="n">
        <f aca="false">N63</f>
        <v>0</v>
      </c>
      <c r="F63" s="88" t="n">
        <f aca="false">L63</f>
        <v>0</v>
      </c>
      <c r="G63" s="88" t="n">
        <f aca="false">O63</f>
        <v>0</v>
      </c>
      <c r="H63" s="88" t="n">
        <f aca="false">T63</f>
        <v>0</v>
      </c>
      <c r="I63" s="88" t="n">
        <f aca="false">V63</f>
        <v>0</v>
      </c>
      <c r="J63" s="88" t="n">
        <f aca="false">T63</f>
        <v>0</v>
      </c>
      <c r="K63" s="88" t="n">
        <f aca="false">W63</f>
        <v>0</v>
      </c>
      <c r="L63" s="89"/>
      <c r="M63" s="89"/>
      <c r="N63" s="89"/>
      <c r="O63" s="89"/>
      <c r="P63" s="89"/>
      <c r="Q63" s="89"/>
      <c r="R63" s="89"/>
      <c r="S63" s="90"/>
      <c r="T63" s="89"/>
      <c r="U63" s="89"/>
      <c r="V63" s="89"/>
      <c r="W63" s="89"/>
      <c r="X63" s="89"/>
      <c r="Y63" s="89"/>
      <c r="Z63" s="89"/>
      <c r="AA63" s="91"/>
      <c r="AB63" s="91"/>
      <c r="AC63" s="91"/>
    </row>
    <row r="64" customFormat="false" ht="10.2" hidden="false" customHeight="false" outlineLevel="0" collapsed="false">
      <c r="A64" s="92" t="s">
        <v>61</v>
      </c>
      <c r="B64" s="92" t="s">
        <v>70</v>
      </c>
      <c r="C64" s="92" t="n">
        <v>27</v>
      </c>
      <c r="D64" s="93" t="n">
        <f aca="false">L64</f>
        <v>0</v>
      </c>
      <c r="E64" s="93" t="n">
        <f aca="false">N64</f>
        <v>0</v>
      </c>
      <c r="F64" s="93" t="n">
        <f aca="false">L64</f>
        <v>0</v>
      </c>
      <c r="G64" s="93" t="n">
        <f aca="false">O64</f>
        <v>0</v>
      </c>
      <c r="H64" s="93" t="n">
        <f aca="false">T64</f>
        <v>0</v>
      </c>
      <c r="I64" s="93" t="n">
        <f aca="false">V64</f>
        <v>0</v>
      </c>
      <c r="J64" s="93" t="n">
        <f aca="false">T64</f>
        <v>0</v>
      </c>
      <c r="K64" s="93" t="n">
        <f aca="false">W64</f>
        <v>0</v>
      </c>
      <c r="L64" s="94"/>
      <c r="M64" s="94"/>
      <c r="N64" s="94"/>
      <c r="O64" s="94"/>
      <c r="P64" s="94"/>
      <c r="Q64" s="94"/>
      <c r="R64" s="94"/>
      <c r="S64" s="95"/>
      <c r="T64" s="94"/>
      <c r="U64" s="94"/>
      <c r="V64" s="94"/>
      <c r="W64" s="94"/>
      <c r="X64" s="94"/>
      <c r="Y64" s="94"/>
      <c r="Z64" s="94"/>
      <c r="AA64" s="95"/>
      <c r="AB64" s="95"/>
      <c r="AC64" s="95"/>
    </row>
    <row r="65" customFormat="false" ht="10.2" hidden="false" customHeight="false" outlineLevel="0" collapsed="false">
      <c r="A65" s="92"/>
      <c r="B65" s="92"/>
      <c r="C65" s="92" t="n">
        <v>32</v>
      </c>
      <c r="D65" s="93" t="n">
        <f aca="false">L65</f>
        <v>0</v>
      </c>
      <c r="E65" s="93" t="n">
        <f aca="false">N65</f>
        <v>0</v>
      </c>
      <c r="F65" s="93" t="n">
        <f aca="false">L65</f>
        <v>0</v>
      </c>
      <c r="G65" s="93" t="n">
        <f aca="false">O65</f>
        <v>0</v>
      </c>
      <c r="H65" s="93" t="n">
        <f aca="false">T65</f>
        <v>0</v>
      </c>
      <c r="I65" s="93" t="n">
        <f aca="false">V65</f>
        <v>0</v>
      </c>
      <c r="J65" s="93" t="n">
        <f aca="false">T65</f>
        <v>0</v>
      </c>
      <c r="K65" s="93" t="n">
        <f aca="false">W65</f>
        <v>0</v>
      </c>
      <c r="L65" s="94"/>
      <c r="M65" s="94"/>
      <c r="N65" s="94"/>
      <c r="O65" s="94"/>
      <c r="P65" s="94"/>
      <c r="Q65" s="94"/>
      <c r="R65" s="94"/>
      <c r="S65" s="95"/>
      <c r="T65" s="94"/>
      <c r="U65" s="94"/>
      <c r="V65" s="94"/>
      <c r="W65" s="94"/>
      <c r="X65" s="94"/>
      <c r="Y65" s="94"/>
      <c r="Z65" s="94"/>
      <c r="AA65" s="95"/>
      <c r="AB65" s="95"/>
      <c r="AC65" s="95"/>
    </row>
    <row r="66" customFormat="false" ht="10.8" hidden="false" customHeight="false" outlineLevel="0" collapsed="false">
      <c r="A66" s="92"/>
      <c r="B66" s="96"/>
      <c r="C66" s="96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8"/>
      <c r="M66" s="98"/>
      <c r="N66" s="98"/>
      <c r="O66" s="98"/>
      <c r="P66" s="98"/>
      <c r="Q66" s="98"/>
      <c r="R66" s="98"/>
      <c r="S66" s="96"/>
      <c r="T66" s="98"/>
      <c r="U66" s="98"/>
      <c r="V66" s="98"/>
      <c r="W66" s="98"/>
      <c r="X66" s="98"/>
      <c r="Y66" s="98"/>
      <c r="Z66" s="98"/>
      <c r="AA66" s="96"/>
      <c r="AB66" s="96"/>
      <c r="AC66" s="96"/>
    </row>
    <row r="67" customFormat="false" ht="10.2" hidden="false" customHeight="false" outlineLevel="0" collapsed="false">
      <c r="A67" s="92"/>
      <c r="B67" s="87" t="s">
        <v>71</v>
      </c>
      <c r="C67" s="87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0</v>
      </c>
      <c r="I67" s="99" t="n">
        <f aca="false">V67</f>
        <v>0</v>
      </c>
      <c r="J67" s="99" t="n">
        <f aca="false">T67</f>
        <v>0</v>
      </c>
      <c r="K67" s="99" t="n">
        <f aca="false">W67</f>
        <v>0</v>
      </c>
      <c r="L67" s="89"/>
      <c r="M67" s="89"/>
      <c r="N67" s="89"/>
      <c r="O67" s="89"/>
      <c r="P67" s="89"/>
      <c r="Q67" s="89"/>
      <c r="R67" s="89"/>
      <c r="S67" s="90"/>
      <c r="T67" s="89"/>
      <c r="U67" s="89"/>
      <c r="V67" s="89"/>
      <c r="W67" s="89"/>
      <c r="X67" s="89"/>
      <c r="Y67" s="89"/>
      <c r="Z67" s="89"/>
      <c r="AA67" s="91"/>
      <c r="AB67" s="91"/>
      <c r="AC67" s="91"/>
    </row>
    <row r="68" customFormat="false" ht="10.2" hidden="false" customHeight="false" outlineLevel="0" collapsed="false">
      <c r="A68" s="92"/>
      <c r="B68" s="92" t="s">
        <v>72</v>
      </c>
      <c r="C68" s="92" t="n">
        <v>27</v>
      </c>
      <c r="D68" s="100" t="n">
        <f aca="false">L68</f>
        <v>0</v>
      </c>
      <c r="E68" s="100" t="n">
        <f aca="false">N68</f>
        <v>0</v>
      </c>
      <c r="F68" s="100" t="n">
        <f aca="false">L68</f>
        <v>0</v>
      </c>
      <c r="G68" s="100" t="n">
        <f aca="false">O68</f>
        <v>0</v>
      </c>
      <c r="H68" s="100" t="n">
        <f aca="false">T68</f>
        <v>0</v>
      </c>
      <c r="I68" s="100" t="n">
        <f aca="false">V68</f>
        <v>0</v>
      </c>
      <c r="J68" s="100" t="n">
        <f aca="false">T68</f>
        <v>0</v>
      </c>
      <c r="K68" s="100" t="n">
        <f aca="false">W68</f>
        <v>0</v>
      </c>
      <c r="L68" s="94"/>
      <c r="M68" s="94"/>
      <c r="N68" s="94"/>
      <c r="O68" s="94"/>
      <c r="P68" s="94"/>
      <c r="Q68" s="94"/>
      <c r="R68" s="94"/>
      <c r="S68" s="95"/>
      <c r="T68" s="94"/>
      <c r="U68" s="94"/>
      <c r="V68" s="94"/>
      <c r="W68" s="94"/>
      <c r="X68" s="94"/>
      <c r="Y68" s="94"/>
      <c r="Z68" s="94"/>
      <c r="AA68" s="95"/>
      <c r="AB68" s="95"/>
      <c r="AC68" s="95"/>
    </row>
    <row r="69" customFormat="false" ht="10.2" hidden="false" customHeight="false" outlineLevel="0" collapsed="false">
      <c r="A69" s="92"/>
      <c r="B69" s="92"/>
      <c r="C69" s="92" t="n">
        <v>32</v>
      </c>
      <c r="D69" s="100" t="n">
        <f aca="false">L69</f>
        <v>0</v>
      </c>
      <c r="E69" s="100" t="n">
        <f aca="false">N69</f>
        <v>0</v>
      </c>
      <c r="F69" s="100" t="n">
        <f aca="false">L69</f>
        <v>0</v>
      </c>
      <c r="G69" s="100" t="n">
        <f aca="false">O69</f>
        <v>0</v>
      </c>
      <c r="H69" s="100" t="n">
        <f aca="false">T69</f>
        <v>0</v>
      </c>
      <c r="I69" s="100" t="n">
        <f aca="false">V69</f>
        <v>0</v>
      </c>
      <c r="J69" s="100" t="n">
        <f aca="false">T69</f>
        <v>0</v>
      </c>
      <c r="K69" s="100" t="n">
        <f aca="false">W69</f>
        <v>0</v>
      </c>
      <c r="L69" s="94"/>
      <c r="M69" s="94"/>
      <c r="N69" s="94"/>
      <c r="O69" s="94"/>
      <c r="P69" s="94"/>
      <c r="Q69" s="94"/>
      <c r="R69" s="94"/>
      <c r="S69" s="95"/>
      <c r="T69" s="94"/>
      <c r="U69" s="94"/>
      <c r="V69" s="94"/>
      <c r="W69" s="94"/>
      <c r="X69" s="94"/>
      <c r="Y69" s="94"/>
      <c r="Z69" s="94"/>
      <c r="AA69" s="95"/>
      <c r="AB69" s="95"/>
      <c r="AC69" s="95"/>
    </row>
    <row r="70" customFormat="false" ht="10.8" hidden="false" customHeight="false" outlineLevel="0" collapsed="false">
      <c r="A70" s="92"/>
      <c r="B70" s="96"/>
      <c r="C70" s="96" t="n">
        <v>37</v>
      </c>
      <c r="D70" s="101" t="n">
        <f aca="false">L70</f>
        <v>0</v>
      </c>
      <c r="E70" s="101" t="n">
        <f aca="false">N70</f>
        <v>0</v>
      </c>
      <c r="F70" s="101" t="n">
        <f aca="false">L70</f>
        <v>0</v>
      </c>
      <c r="G70" s="101" t="n">
        <f aca="false">O70</f>
        <v>0</v>
      </c>
      <c r="H70" s="101" t="n">
        <f aca="false">T70</f>
        <v>0</v>
      </c>
      <c r="I70" s="101" t="n">
        <f aca="false">V70</f>
        <v>0</v>
      </c>
      <c r="J70" s="101" t="n">
        <f aca="false">T70</f>
        <v>0</v>
      </c>
      <c r="K70" s="101" t="n">
        <f aca="false">W70</f>
        <v>0</v>
      </c>
      <c r="L70" s="98"/>
      <c r="M70" s="98"/>
      <c r="N70" s="98"/>
      <c r="O70" s="98"/>
      <c r="P70" s="98"/>
      <c r="Q70" s="98"/>
      <c r="R70" s="98"/>
      <c r="S70" s="96"/>
      <c r="T70" s="98"/>
      <c r="U70" s="98"/>
      <c r="V70" s="98"/>
      <c r="W70" s="98"/>
      <c r="X70" s="98"/>
      <c r="Y70" s="98"/>
      <c r="Z70" s="98"/>
      <c r="AA70" s="96"/>
      <c r="AB70" s="96"/>
      <c r="AC70" s="96"/>
    </row>
    <row r="71" customFormat="false" ht="10.2" hidden="false" customHeight="false" outlineLevel="0" collapsed="false">
      <c r="A71" s="92"/>
      <c r="B71" s="87" t="s">
        <v>73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</row>
    <row r="72" customFormat="false" ht="10.2" hidden="false" customHeight="false" outlineLevel="0" collapsed="false">
      <c r="A72" s="92"/>
      <c r="B72" s="92" t="s">
        <v>74</v>
      </c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</row>
    <row r="73" customFormat="false" ht="10.2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</row>
    <row r="74" customFormat="false" ht="10.8" hidden="false" customHeight="false" outlineLevel="0" collapsed="false">
      <c r="A74" s="96"/>
      <c r="B74" s="96"/>
      <c r="C74" s="96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</row>
    <row r="75" customFormat="false" ht="10.2" hidden="false" customHeight="false" outlineLevel="0" collapsed="false">
      <c r="B75" s="39" t="s">
        <v>7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0.2" hidden="false" customHeight="false" outlineLevel="0" collapsed="false">
      <c r="B76" s="39" t="s">
        <v>9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0.2" hidden="false" customHeight="false" outlineLevel="0" collapsed="false">
      <c r="B77" s="39" t="s">
        <v>11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0.2" hidden="false" customHeight="false" outlineLevel="0" collapsed="false">
      <c r="B78" s="39" t="s">
        <v>12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0.2" hidden="false" customHeight="false" outlineLevel="0" collapsed="false">
      <c r="A79" s="103"/>
      <c r="B79" s="103" t="s">
        <v>14</v>
      </c>
      <c r="C79" s="103"/>
      <c r="D79" s="104"/>
      <c r="E79" s="105"/>
      <c r="F79" s="105"/>
      <c r="G79" s="106"/>
      <c r="H79" s="106"/>
      <c r="I79" s="106"/>
      <c r="J79" s="106"/>
      <c r="K79" s="106"/>
      <c r="L79" s="103"/>
      <c r="M79" s="103"/>
      <c r="N79" s="103"/>
      <c r="O79" s="103"/>
      <c r="P79" s="103"/>
      <c r="Q79" s="103"/>
      <c r="R79" s="103"/>
      <c r="S79" s="107"/>
      <c r="T79" s="103"/>
      <c r="U79" s="103"/>
      <c r="V79" s="103"/>
      <c r="W79" s="103"/>
      <c r="X79" s="103"/>
      <c r="Y79" s="103"/>
      <c r="Z79" s="103"/>
      <c r="AA79" s="108"/>
      <c r="AB79" s="108"/>
      <c r="AC79" s="108"/>
    </row>
    <row r="80" customFormat="false" ht="10.2" hidden="false" customHeight="false" outlineLevel="0" collapsed="false">
      <c r="B80" s="78" t="s">
        <v>16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)</f>
        <v>#VALUE!</v>
      </c>
      <c r="AB80" s="83" t="e">
        <f aca="false">AVERAGE(AB3,AB7,AB11,AB15,AB19,AB23,AB27,AB31,AB35,AB39,AB43,AB47,AB55,AB51,AB59)</f>
        <v>#VALUE!</v>
      </c>
      <c r="AC80" s="83" t="e">
        <f aca="false">AVERAGE(AC3,AC7,AC11,AC15,AC19,AC23,AC27,AC31,AC35,AC39,AC43,AC47,AC55,AC51,AC59)</f>
        <v>#VALUE!</v>
      </c>
    </row>
    <row r="81" customFormat="false" ht="10.2" hidden="false" customHeight="false" outlineLevel="0" collapsed="false">
      <c r="B81" s="39" t="s">
        <v>75</v>
      </c>
      <c r="P81" s="74"/>
      <c r="Q81" s="74" t="n">
        <f aca="false">GEOMEAN(Q3:Q62)</f>
        <v>21.812519815263</v>
      </c>
      <c r="R81" s="74" t="n">
        <f aca="false">GEOMEAN(R3:R62)</f>
        <v>0</v>
      </c>
      <c r="X81" s="74"/>
      <c r="Y81" s="74" t="n">
        <f aca="false">GEOMEAN(Y3:Y62)</f>
        <v>22.0681048873658</v>
      </c>
      <c r="Z81" s="74" t="n">
        <f aca="false">GEOMEAN(Z3:Z62)</f>
        <v>0</v>
      </c>
    </row>
    <row r="82" customFormat="false" ht="10.2" hidden="false" customHeight="false" outlineLevel="0" collapsed="false">
      <c r="B82" s="39" t="s">
        <v>76</v>
      </c>
      <c r="X82" s="84"/>
      <c r="Y82" s="84" t="n">
        <f aca="false">Y81/Q81</f>
        <v>1.01171735655795</v>
      </c>
      <c r="Z82" s="84" t="e">
        <f aca="false">Z81/R81</f>
        <v>#DIV/0!</v>
      </c>
    </row>
    <row r="83" customFormat="false" ht="10.2" hidden="false" customHeight="false" outlineLevel="0" collapsed="false">
      <c r="B83" s="39" t="s">
        <v>77</v>
      </c>
      <c r="P83" s="73"/>
      <c r="Q83" s="73" t="n">
        <f aca="false">SUM(Q3:Q62)/3600</f>
        <v>0.672030555555556</v>
      </c>
      <c r="R83" s="73" t="n">
        <f aca="false">SUM(R3:R62)</f>
        <v>0</v>
      </c>
      <c r="X83" s="73"/>
      <c r="Y83" s="73" t="n">
        <f aca="false">SUM(Y3:Y62)/3600</f>
        <v>0.681463888888889</v>
      </c>
      <c r="Z83" s="73" t="n">
        <f aca="false">SUM(Z3:Z62)</f>
        <v>0</v>
      </c>
    </row>
    <row r="84" customFormat="false" ht="10.2" hidden="false" customHeight="false" outlineLevel="0" collapsed="false">
      <c r="R84" s="73" t="n">
        <f aca="false">MAX(R3:R74)</f>
        <v>0</v>
      </c>
      <c r="Z84" s="73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62"/>
    </sheetView>
  </sheetViews>
  <sheetFormatPr defaultColWidth="9.1015625" defaultRowHeight="10.2" zeroHeight="false" outlineLevelRow="0" outlineLevelCol="0"/>
  <cols>
    <col collapsed="false" customWidth="true" hidden="false" outlineLevel="0" max="1" min="1" style="39" width="7.1"/>
    <col collapsed="false" customWidth="true" hidden="false" outlineLevel="0" max="2" min="2" style="39" width="12.66"/>
    <col collapsed="false" customWidth="true" hidden="false" outlineLevel="0" max="3" min="3" style="39" width="7.32"/>
    <col collapsed="false" customWidth="true" hidden="true" outlineLevel="0" max="4" min="4" style="40" width="8.55"/>
    <col collapsed="false" customWidth="true" hidden="true" outlineLevel="0" max="5" min="5" style="41" width="6.43"/>
    <col collapsed="false" customWidth="true" hidden="true" outlineLevel="0" max="6" min="6" style="42" width="8.55"/>
    <col collapsed="false" customWidth="true" hidden="true" outlineLevel="0" max="7" min="7" style="41" width="6.43"/>
    <col collapsed="false" customWidth="true" hidden="true" outlineLevel="0" max="8" min="8" style="41" width="8.55"/>
    <col collapsed="false" customWidth="true" hidden="true" outlineLevel="0" max="9" min="9" style="41" width="6.43"/>
    <col collapsed="false" customWidth="true" hidden="true" outlineLevel="0" max="10" min="10" style="41" width="8.55"/>
    <col collapsed="false" customWidth="true" hidden="true" outlineLevel="0" max="11" min="11" style="41" width="6.43"/>
    <col collapsed="false" customWidth="false" hidden="false" outlineLevel="0" max="12" min="12" style="39" width="9.1"/>
    <col collapsed="false" customWidth="true" hidden="false" outlineLevel="0" max="15" min="13" style="39" width="6.43"/>
    <col collapsed="false" customWidth="false" hidden="false" outlineLevel="0" max="18" min="16" style="39" width="9.1"/>
    <col collapsed="false" customWidth="true" hidden="false" outlineLevel="0" max="19" min="19" style="39" width="7.88"/>
    <col collapsed="false" customWidth="false" hidden="false" outlineLevel="0" max="20" min="20" style="39" width="9.1"/>
    <col collapsed="false" customWidth="true" hidden="false" outlineLevel="0" max="23" min="21" style="39" width="6.43"/>
    <col collapsed="false" customWidth="true" hidden="false" outlineLevel="0" max="24" min="24" style="39" width="8.55"/>
    <col collapsed="false" customWidth="false" hidden="false" outlineLevel="0" max="257" min="25" style="39" width="9.1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22</v>
      </c>
      <c r="U1" s="45"/>
      <c r="V1" s="45"/>
      <c r="W1" s="45"/>
      <c r="X1" s="45"/>
      <c r="Y1" s="45"/>
      <c r="Z1" s="45"/>
      <c r="AA1" s="45"/>
    </row>
    <row r="2" customFormat="false" ht="10.8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3.2" hidden="false" customHeight="false" outlineLevel="0" collapsed="false">
      <c r="A3" s="50" t="s">
        <v>7</v>
      </c>
      <c r="B3" s="50" t="s">
        <v>35</v>
      </c>
      <c r="C3" s="50" t="n">
        <v>22</v>
      </c>
      <c r="D3" s="51" t="n">
        <f aca="false">L3</f>
        <v>14385.7552</v>
      </c>
      <c r="E3" s="51" t="n">
        <f aca="false">N3</f>
        <v>41.3896</v>
      </c>
      <c r="F3" s="51" t="n">
        <f aca="false">L3</f>
        <v>14385.7552</v>
      </c>
      <c r="G3" s="51" t="n">
        <f aca="false">O3</f>
        <v>43.9948</v>
      </c>
      <c r="H3" s="51" t="n">
        <f aca="false">T3</f>
        <v>14423.4688</v>
      </c>
      <c r="I3" s="51" t="n">
        <f aca="false">V3</f>
        <v>41.3869</v>
      </c>
      <c r="J3" s="51" t="n">
        <f aca="false">T3</f>
        <v>14423.4688</v>
      </c>
      <c r="K3" s="51" t="n">
        <f aca="false">W3</f>
        <v>43.994</v>
      </c>
      <c r="L3" s="39" t="n">
        <v>14385.7552</v>
      </c>
      <c r="M3" s="39" t="n">
        <v>41.406</v>
      </c>
      <c r="N3" s="39" t="n">
        <v>41.3896</v>
      </c>
      <c r="O3" s="39" t="n">
        <v>43.9948</v>
      </c>
      <c r="Q3" s="0" t="n">
        <v>24.93</v>
      </c>
      <c r="R3" s="52" t="n">
        <f aca="false">P3/3600</f>
        <v>0</v>
      </c>
      <c r="S3" s="53"/>
      <c r="T3" s="54" t="n">
        <v>14423.4688</v>
      </c>
      <c r="U3" s="54" t="n">
        <v>41.412</v>
      </c>
      <c r="V3" s="54" t="n">
        <v>41.3869</v>
      </c>
      <c r="W3" s="54" t="n">
        <v>43.994</v>
      </c>
      <c r="X3" s="55"/>
      <c r="Y3" s="0" t="n">
        <v>25.46</v>
      </c>
      <c r="Z3" s="52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3.2" hidden="false" customHeight="false" outlineLevel="0" collapsed="false">
      <c r="A4" s="57" t="s">
        <v>36</v>
      </c>
      <c r="B4" s="57" t="s">
        <v>37</v>
      </c>
      <c r="C4" s="57" t="n">
        <v>27</v>
      </c>
      <c r="D4" s="51" t="n">
        <f aca="false">L4</f>
        <v>5993.6272</v>
      </c>
      <c r="E4" s="51" t="n">
        <f aca="false">N4</f>
        <v>39.7208</v>
      </c>
      <c r="F4" s="51" t="n">
        <f aca="false">L4</f>
        <v>5993.6272</v>
      </c>
      <c r="G4" s="51" t="n">
        <f aca="false">O4</f>
        <v>42.177</v>
      </c>
      <c r="H4" s="51" t="n">
        <f aca="false">T4</f>
        <v>6014.7392</v>
      </c>
      <c r="I4" s="51" t="n">
        <f aca="false">V4</f>
        <v>39.7185</v>
      </c>
      <c r="J4" s="51" t="n">
        <f aca="false">T4</f>
        <v>6014.7392</v>
      </c>
      <c r="K4" s="51" t="n">
        <f aca="false">W4</f>
        <v>42.1764</v>
      </c>
      <c r="L4" s="39" t="n">
        <v>5993.6272</v>
      </c>
      <c r="M4" s="39" t="n">
        <v>38.9119</v>
      </c>
      <c r="N4" s="39" t="n">
        <v>39.7208</v>
      </c>
      <c r="O4" s="39" t="n">
        <v>42.177</v>
      </c>
      <c r="Q4" s="0" t="n">
        <v>20.26</v>
      </c>
      <c r="R4" s="52" t="n">
        <f aca="false">P4/3600</f>
        <v>0</v>
      </c>
      <c r="S4" s="53"/>
      <c r="T4" s="54" t="n">
        <v>6014.7392</v>
      </c>
      <c r="U4" s="54" t="n">
        <v>38.9267</v>
      </c>
      <c r="V4" s="54" t="n">
        <v>39.7185</v>
      </c>
      <c r="W4" s="54" t="n">
        <v>42.1764</v>
      </c>
      <c r="X4" s="55"/>
      <c r="Y4" s="0" t="n">
        <v>20.51</v>
      </c>
      <c r="Z4" s="52" t="n">
        <f aca="false">X4/3600</f>
        <v>0</v>
      </c>
      <c r="AA4" s="53"/>
      <c r="AB4" s="53"/>
      <c r="AC4" s="53"/>
    </row>
    <row r="5" customFormat="false" ht="13.2" hidden="false" customHeight="false" outlineLevel="0" collapsed="false">
      <c r="A5" s="57"/>
      <c r="B5" s="57"/>
      <c r="C5" s="57" t="n">
        <v>32</v>
      </c>
      <c r="D5" s="51" t="n">
        <f aca="false">L5</f>
        <v>2906.2848</v>
      </c>
      <c r="E5" s="51" t="n">
        <f aca="false">N5</f>
        <v>38.3023</v>
      </c>
      <c r="F5" s="51" t="n">
        <f aca="false">L5</f>
        <v>2906.2848</v>
      </c>
      <c r="G5" s="51" t="n">
        <f aca="false">O5</f>
        <v>40.6572</v>
      </c>
      <c r="H5" s="51" t="n">
        <f aca="false">T5</f>
        <v>2916.2576</v>
      </c>
      <c r="I5" s="51" t="n">
        <f aca="false">V5</f>
        <v>38.3021</v>
      </c>
      <c r="J5" s="51" t="n">
        <f aca="false">T5</f>
        <v>2916.2576</v>
      </c>
      <c r="K5" s="51" t="n">
        <f aca="false">W5</f>
        <v>40.6581</v>
      </c>
      <c r="L5" s="39" t="n">
        <v>2906.2848</v>
      </c>
      <c r="M5" s="39" t="n">
        <v>36.39</v>
      </c>
      <c r="N5" s="39" t="n">
        <v>38.3023</v>
      </c>
      <c r="O5" s="39" t="n">
        <v>40.6572</v>
      </c>
      <c r="Q5" s="0" t="n">
        <v>18.14</v>
      </c>
      <c r="R5" s="52" t="n">
        <f aca="false">P5/3600</f>
        <v>0</v>
      </c>
      <c r="S5" s="53"/>
      <c r="T5" s="54" t="n">
        <v>2916.2576</v>
      </c>
      <c r="U5" s="54" t="n">
        <v>36.4115</v>
      </c>
      <c r="V5" s="54" t="n">
        <v>38.3021</v>
      </c>
      <c r="W5" s="54" t="n">
        <v>40.6581</v>
      </c>
      <c r="X5" s="55"/>
      <c r="Y5" s="0" t="n">
        <v>18.38</v>
      </c>
      <c r="Z5" s="52" t="n">
        <f aca="false">X5/3600</f>
        <v>0</v>
      </c>
      <c r="AA5" s="53"/>
      <c r="AB5" s="53"/>
      <c r="AC5" s="53"/>
    </row>
    <row r="6" customFormat="false" ht="13.8" hidden="false" customHeight="false" outlineLevel="0" collapsed="false">
      <c r="A6" s="57"/>
      <c r="B6" s="58"/>
      <c r="C6" s="58" t="n">
        <v>37</v>
      </c>
      <c r="D6" s="59" t="n">
        <f aca="false">L6</f>
        <v>1522.8144</v>
      </c>
      <c r="E6" s="59" t="n">
        <f aca="false">N6</f>
        <v>36.9178</v>
      </c>
      <c r="F6" s="59" t="n">
        <f aca="false">L6</f>
        <v>1522.8144</v>
      </c>
      <c r="G6" s="59" t="n">
        <f aca="false">O6</f>
        <v>39.3021</v>
      </c>
      <c r="H6" s="59" t="n">
        <f aca="false">T6</f>
        <v>1531.1008</v>
      </c>
      <c r="I6" s="59" t="n">
        <f aca="false">V6</f>
        <v>36.9192</v>
      </c>
      <c r="J6" s="59" t="n">
        <f aca="false">T6</f>
        <v>1531.1008</v>
      </c>
      <c r="K6" s="59" t="n">
        <f aca="false">W6</f>
        <v>39.2937</v>
      </c>
      <c r="L6" s="39" t="n">
        <v>1522.8144</v>
      </c>
      <c r="M6" s="39" t="n">
        <v>33.8057</v>
      </c>
      <c r="N6" s="39" t="n">
        <v>36.9178</v>
      </c>
      <c r="O6" s="39" t="n">
        <v>39.3021</v>
      </c>
      <c r="Q6" s="0" t="n">
        <v>16.83</v>
      </c>
      <c r="R6" s="60" t="n">
        <f aca="false">P6/3600</f>
        <v>0</v>
      </c>
      <c r="S6" s="58"/>
      <c r="T6" s="54" t="n">
        <v>1531.1008</v>
      </c>
      <c r="U6" s="54" t="n">
        <v>33.8341</v>
      </c>
      <c r="V6" s="54" t="n">
        <v>36.9192</v>
      </c>
      <c r="W6" s="54" t="n">
        <v>39.2937</v>
      </c>
      <c r="X6" s="61"/>
      <c r="Y6" s="0" t="n">
        <v>17.17</v>
      </c>
      <c r="Z6" s="60" t="n">
        <f aca="false">X6/3600</f>
        <v>0</v>
      </c>
      <c r="AA6" s="58"/>
      <c r="AB6" s="58"/>
      <c r="AC6" s="58"/>
    </row>
    <row r="7" customFormat="false" ht="13.2" hidden="false" customHeight="false" outlineLevel="0" collapsed="false">
      <c r="A7" s="57"/>
      <c r="B7" s="57" t="s">
        <v>38</v>
      </c>
      <c r="C7" s="50" t="n">
        <v>22</v>
      </c>
      <c r="D7" s="51" t="n">
        <f aca="false">L7</f>
        <v>35972.6288</v>
      </c>
      <c r="E7" s="51" t="n">
        <f aca="false">N7</f>
        <v>44.8687</v>
      </c>
      <c r="F7" s="51" t="n">
        <f aca="false">L7</f>
        <v>35972.6288</v>
      </c>
      <c r="G7" s="51" t="n">
        <f aca="false">O7</f>
        <v>44.6504</v>
      </c>
      <c r="H7" s="51" t="n">
        <f aca="false">T7</f>
        <v>36137.5856</v>
      </c>
      <c r="I7" s="51" t="n">
        <f aca="false">V7</f>
        <v>44.8738</v>
      </c>
      <c r="J7" s="51" t="n">
        <f aca="false">T7</f>
        <v>36137.5856</v>
      </c>
      <c r="K7" s="51" t="n">
        <f aca="false">W7</f>
        <v>44.655</v>
      </c>
      <c r="L7" s="39" t="n">
        <v>35972.6288</v>
      </c>
      <c r="M7" s="39" t="n">
        <v>39.8146</v>
      </c>
      <c r="N7" s="39" t="n">
        <v>44.8687</v>
      </c>
      <c r="O7" s="39" t="n">
        <v>44.6504</v>
      </c>
      <c r="Q7" s="0" t="n">
        <v>36.89</v>
      </c>
      <c r="R7" s="52" t="n">
        <f aca="false">P7/3600</f>
        <v>0</v>
      </c>
      <c r="S7" s="53"/>
      <c r="T7" s="54" t="n">
        <v>36137.5856</v>
      </c>
      <c r="U7" s="54" t="n">
        <v>39.8271</v>
      </c>
      <c r="V7" s="54" t="n">
        <v>44.8738</v>
      </c>
      <c r="W7" s="54" t="n">
        <v>44.655</v>
      </c>
      <c r="X7" s="55"/>
      <c r="Y7" s="0" t="n">
        <v>38.08</v>
      </c>
      <c r="Z7" s="52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3.2" hidden="false" customHeight="false" outlineLevel="0" collapsed="false">
      <c r="A8" s="57"/>
      <c r="B8" s="57" t="s">
        <v>39</v>
      </c>
      <c r="C8" s="57" t="n">
        <v>27</v>
      </c>
      <c r="D8" s="51" t="n">
        <f aca="false">L8</f>
        <v>17705.456</v>
      </c>
      <c r="E8" s="51" t="n">
        <f aca="false">N8</f>
        <v>43.0396</v>
      </c>
      <c r="F8" s="51" t="n">
        <f aca="false">L8</f>
        <v>17705.456</v>
      </c>
      <c r="G8" s="51" t="n">
        <f aca="false">O8</f>
        <v>43.3409</v>
      </c>
      <c r="H8" s="51" t="n">
        <f aca="false">T8</f>
        <v>17783.7392</v>
      </c>
      <c r="I8" s="51" t="n">
        <f aca="false">V8</f>
        <v>43.0367</v>
      </c>
      <c r="J8" s="51" t="n">
        <f aca="false">T8</f>
        <v>17783.7392</v>
      </c>
      <c r="K8" s="51" t="n">
        <f aca="false">W8</f>
        <v>43.3401</v>
      </c>
      <c r="L8" s="39" t="n">
        <v>17705.456</v>
      </c>
      <c r="M8" s="39" t="n">
        <v>36.8429</v>
      </c>
      <c r="N8" s="39" t="n">
        <v>43.0396</v>
      </c>
      <c r="O8" s="39" t="n">
        <v>43.3409</v>
      </c>
      <c r="Q8" s="0" t="n">
        <v>29.77</v>
      </c>
      <c r="R8" s="52" t="n">
        <f aca="false">P8/3600</f>
        <v>0</v>
      </c>
      <c r="S8" s="53"/>
      <c r="T8" s="54" t="n">
        <v>17783.7392</v>
      </c>
      <c r="U8" s="54" t="n">
        <v>36.8593</v>
      </c>
      <c r="V8" s="54" t="n">
        <v>43.0367</v>
      </c>
      <c r="W8" s="54" t="n">
        <v>43.3401</v>
      </c>
      <c r="X8" s="55"/>
      <c r="Y8" s="0" t="n">
        <v>30.62</v>
      </c>
      <c r="Z8" s="52" t="n">
        <f aca="false">X8/3600</f>
        <v>0</v>
      </c>
      <c r="AA8" s="53"/>
      <c r="AB8" s="53"/>
      <c r="AC8" s="53"/>
    </row>
    <row r="9" customFormat="false" ht="13.2" hidden="false" customHeight="false" outlineLevel="0" collapsed="false">
      <c r="A9" s="57"/>
      <c r="B9" s="57"/>
      <c r="C9" s="57" t="n">
        <v>32</v>
      </c>
      <c r="D9" s="51" t="n">
        <f aca="false">L9</f>
        <v>9422.04</v>
      </c>
      <c r="E9" s="51" t="n">
        <f aca="false">N9</f>
        <v>41.2985</v>
      </c>
      <c r="F9" s="51" t="n">
        <f aca="false">L9</f>
        <v>9422.04</v>
      </c>
      <c r="G9" s="51" t="n">
        <f aca="false">O9</f>
        <v>41.9501</v>
      </c>
      <c r="H9" s="51" t="n">
        <f aca="false">T9</f>
        <v>9468.4192</v>
      </c>
      <c r="I9" s="51" t="n">
        <f aca="false">V9</f>
        <v>41.2892</v>
      </c>
      <c r="J9" s="51" t="n">
        <f aca="false">T9</f>
        <v>9468.4192</v>
      </c>
      <c r="K9" s="51" t="n">
        <f aca="false">W9</f>
        <v>41.9494</v>
      </c>
      <c r="L9" s="39" t="n">
        <v>9422.04</v>
      </c>
      <c r="M9" s="39" t="n">
        <v>33.8873</v>
      </c>
      <c r="N9" s="39" t="n">
        <v>41.2985</v>
      </c>
      <c r="O9" s="39" t="n">
        <v>41.9501</v>
      </c>
      <c r="Q9" s="0" t="n">
        <v>25.35</v>
      </c>
      <c r="R9" s="52" t="n">
        <f aca="false">P9/3600</f>
        <v>0</v>
      </c>
      <c r="S9" s="53"/>
      <c r="T9" s="54" t="n">
        <v>9468.4192</v>
      </c>
      <c r="U9" s="54" t="n">
        <v>33.9077</v>
      </c>
      <c r="V9" s="54" t="n">
        <v>41.2892</v>
      </c>
      <c r="W9" s="54" t="n">
        <v>41.9494</v>
      </c>
      <c r="X9" s="55"/>
      <c r="Y9" s="0" t="n">
        <v>25.86</v>
      </c>
      <c r="Z9" s="52" t="n">
        <f aca="false">X9/3600</f>
        <v>0</v>
      </c>
      <c r="AA9" s="53"/>
      <c r="AB9" s="53"/>
      <c r="AC9" s="53"/>
    </row>
    <row r="10" customFormat="false" ht="13.8" hidden="false" customHeight="false" outlineLevel="0" collapsed="false">
      <c r="A10" s="58"/>
      <c r="B10" s="58"/>
      <c r="C10" s="58" t="n">
        <v>37</v>
      </c>
      <c r="D10" s="59" t="n">
        <f aca="false">L10</f>
        <v>5299.1696</v>
      </c>
      <c r="E10" s="59" t="n">
        <f aca="false">N10</f>
        <v>39.6177</v>
      </c>
      <c r="F10" s="59" t="n">
        <f aca="false">L10</f>
        <v>5299.1696</v>
      </c>
      <c r="G10" s="59" t="n">
        <f aca="false">O10</f>
        <v>40.5599</v>
      </c>
      <c r="H10" s="59" t="n">
        <f aca="false">T10</f>
        <v>5323.7296</v>
      </c>
      <c r="I10" s="59" t="n">
        <f aca="false">V10</f>
        <v>39.6176</v>
      </c>
      <c r="J10" s="59" t="n">
        <f aca="false">T10</f>
        <v>5323.7296</v>
      </c>
      <c r="K10" s="59" t="n">
        <f aca="false">W10</f>
        <v>40.5605</v>
      </c>
      <c r="L10" s="39" t="n">
        <v>5299.1696</v>
      </c>
      <c r="M10" s="39" t="n">
        <v>31.1255</v>
      </c>
      <c r="N10" s="39" t="n">
        <v>39.6177</v>
      </c>
      <c r="O10" s="39" t="n">
        <v>40.5599</v>
      </c>
      <c r="Q10" s="0" t="n">
        <v>22.47</v>
      </c>
      <c r="R10" s="60" t="n">
        <f aca="false">P10/3600</f>
        <v>0</v>
      </c>
      <c r="S10" s="58"/>
      <c r="T10" s="54" t="n">
        <v>5323.7296</v>
      </c>
      <c r="U10" s="54" t="n">
        <v>31.1449</v>
      </c>
      <c r="V10" s="54" t="n">
        <v>39.6176</v>
      </c>
      <c r="W10" s="54" t="n">
        <v>40.5605</v>
      </c>
      <c r="X10" s="61"/>
      <c r="Y10" s="0" t="n">
        <v>22.95</v>
      </c>
      <c r="Z10" s="60" t="n">
        <f aca="false">X10/3600</f>
        <v>0</v>
      </c>
      <c r="AA10" s="58"/>
      <c r="AB10" s="58"/>
      <c r="AC10" s="58"/>
    </row>
    <row r="11" customFormat="false" ht="13.2" hidden="false" customHeight="false" outlineLevel="0" collapsed="false">
      <c r="A11" s="50" t="s">
        <v>9</v>
      </c>
      <c r="B11" s="50" t="s">
        <v>40</v>
      </c>
      <c r="C11" s="50" t="n">
        <v>22</v>
      </c>
      <c r="D11" s="51" t="n">
        <f aca="false">L11</f>
        <v>5221.5904</v>
      </c>
      <c r="E11" s="51" t="n">
        <f aca="false">N11</f>
        <v>43.326</v>
      </c>
      <c r="F11" s="51" t="n">
        <f aca="false">L11</f>
        <v>5221.5904</v>
      </c>
      <c r="G11" s="51" t="n">
        <f aca="false">O11</f>
        <v>44.9697</v>
      </c>
      <c r="H11" s="51" t="n">
        <f aca="false">T11</f>
        <v>5367.2088</v>
      </c>
      <c r="I11" s="51" t="n">
        <f aca="false">V11</f>
        <v>43.3685</v>
      </c>
      <c r="J11" s="51" t="n">
        <f aca="false">T11</f>
        <v>5367.2088</v>
      </c>
      <c r="K11" s="51" t="n">
        <f aca="false">W11</f>
        <v>45.0265</v>
      </c>
      <c r="L11" s="39" t="n">
        <v>5221.5904</v>
      </c>
      <c r="M11" s="39" t="n">
        <v>41.3903</v>
      </c>
      <c r="N11" s="39" t="n">
        <v>43.326</v>
      </c>
      <c r="O11" s="39" t="n">
        <v>44.9697</v>
      </c>
      <c r="Q11" s="0" t="n">
        <v>21.31</v>
      </c>
      <c r="R11" s="52" t="n">
        <f aca="false">P11/3600</f>
        <v>0</v>
      </c>
      <c r="S11" s="53"/>
      <c r="T11" s="54" t="n">
        <v>5367.2088</v>
      </c>
      <c r="U11" s="54" t="n">
        <v>41.4058</v>
      </c>
      <c r="V11" s="54" t="n">
        <v>43.3685</v>
      </c>
      <c r="W11" s="54" t="n">
        <v>45.0265</v>
      </c>
      <c r="X11" s="55"/>
      <c r="Y11" s="0" t="n">
        <v>22.23</v>
      </c>
      <c r="Z11" s="52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3.2" hidden="false" customHeight="false" outlineLevel="0" collapsed="false">
      <c r="A12" s="57" t="s">
        <v>41</v>
      </c>
      <c r="B12" s="57" t="s">
        <v>42</v>
      </c>
      <c r="C12" s="57" t="n">
        <v>27</v>
      </c>
      <c r="D12" s="51" t="n">
        <f aca="false">L12</f>
        <v>2413.3848</v>
      </c>
      <c r="E12" s="51" t="n">
        <f aca="false">N12</f>
        <v>42.0146</v>
      </c>
      <c r="F12" s="51" t="n">
        <f aca="false">L12</f>
        <v>2413.3848</v>
      </c>
      <c r="G12" s="51" t="n">
        <f aca="false">O12</f>
        <v>43.2642</v>
      </c>
      <c r="H12" s="51" t="n">
        <f aca="false">T12</f>
        <v>2459.4536</v>
      </c>
      <c r="I12" s="51" t="n">
        <f aca="false">V12</f>
        <v>42.0683</v>
      </c>
      <c r="J12" s="51" t="n">
        <f aca="false">T12</f>
        <v>2459.4536</v>
      </c>
      <c r="K12" s="51" t="n">
        <f aca="false">W12</f>
        <v>43.3241</v>
      </c>
      <c r="L12" s="39" t="n">
        <v>2413.3848</v>
      </c>
      <c r="M12" s="39" t="n">
        <v>39.4712</v>
      </c>
      <c r="N12" s="39" t="n">
        <v>42.0146</v>
      </c>
      <c r="O12" s="39" t="n">
        <v>43.2642</v>
      </c>
      <c r="Q12" s="0" t="n">
        <v>18.32</v>
      </c>
      <c r="R12" s="52" t="n">
        <f aca="false">P12/3600</f>
        <v>0</v>
      </c>
      <c r="S12" s="53"/>
      <c r="T12" s="54" t="n">
        <v>2459.4536</v>
      </c>
      <c r="U12" s="54" t="n">
        <v>39.47</v>
      </c>
      <c r="V12" s="54" t="n">
        <v>42.0683</v>
      </c>
      <c r="W12" s="54" t="n">
        <v>43.3241</v>
      </c>
      <c r="X12" s="55"/>
      <c r="Y12" s="0" t="n">
        <v>18.99</v>
      </c>
      <c r="Z12" s="52" t="n">
        <f aca="false">X12/3600</f>
        <v>0</v>
      </c>
      <c r="AA12" s="53"/>
      <c r="AB12" s="53"/>
      <c r="AC12" s="53"/>
    </row>
    <row r="13" customFormat="false" ht="13.2" hidden="false" customHeight="false" outlineLevel="0" collapsed="false">
      <c r="A13" s="57"/>
      <c r="B13" s="57"/>
      <c r="C13" s="57" t="n">
        <v>32</v>
      </c>
      <c r="D13" s="51" t="n">
        <f aca="false">L13</f>
        <v>1198.7144</v>
      </c>
      <c r="E13" s="51" t="n">
        <f aca="false">N13</f>
        <v>40.765</v>
      </c>
      <c r="F13" s="51" t="n">
        <f aca="false">L13</f>
        <v>1198.7144</v>
      </c>
      <c r="G13" s="51" t="n">
        <f aca="false">O13</f>
        <v>41.9248</v>
      </c>
      <c r="H13" s="51" t="n">
        <f aca="false">T13</f>
        <v>1212.468</v>
      </c>
      <c r="I13" s="51" t="n">
        <f aca="false">V13</f>
        <v>40.808</v>
      </c>
      <c r="J13" s="51" t="n">
        <f aca="false">T13</f>
        <v>1212.468</v>
      </c>
      <c r="K13" s="51" t="n">
        <f aca="false">W13</f>
        <v>41.9676</v>
      </c>
      <c r="L13" s="39" t="n">
        <v>1198.7144</v>
      </c>
      <c r="M13" s="39" t="n">
        <v>37.1605</v>
      </c>
      <c r="N13" s="39" t="n">
        <v>40.765</v>
      </c>
      <c r="O13" s="39" t="n">
        <v>41.9248</v>
      </c>
      <c r="Q13" s="0" t="n">
        <v>16.59</v>
      </c>
      <c r="R13" s="52" t="n">
        <f aca="false">P13/3600</f>
        <v>0</v>
      </c>
      <c r="S13" s="53"/>
      <c r="T13" s="54" t="n">
        <v>1212.468</v>
      </c>
      <c r="U13" s="54" t="n">
        <v>37.1566</v>
      </c>
      <c r="V13" s="54" t="n">
        <v>40.808</v>
      </c>
      <c r="W13" s="54" t="n">
        <v>41.9676</v>
      </c>
      <c r="X13" s="55"/>
      <c r="Y13" s="0" t="n">
        <v>17.17</v>
      </c>
      <c r="Z13" s="52" t="n">
        <f aca="false">X13/3600</f>
        <v>0</v>
      </c>
      <c r="AA13" s="53"/>
      <c r="AB13" s="53"/>
      <c r="AC13" s="53"/>
    </row>
    <row r="14" customFormat="false" ht="13.8" hidden="false" customHeight="false" outlineLevel="0" collapsed="false">
      <c r="A14" s="57"/>
      <c r="B14" s="58"/>
      <c r="C14" s="58" t="n">
        <v>37</v>
      </c>
      <c r="D14" s="59" t="n">
        <f aca="false">L14</f>
        <v>625.6912</v>
      </c>
      <c r="E14" s="59" t="n">
        <f aca="false">N14</f>
        <v>39.6365</v>
      </c>
      <c r="F14" s="59" t="n">
        <f aca="false">L14</f>
        <v>625.6912</v>
      </c>
      <c r="G14" s="59" t="n">
        <f aca="false">O14</f>
        <v>40.9261</v>
      </c>
      <c r="H14" s="59" t="n">
        <f aca="false">T14</f>
        <v>629.9344</v>
      </c>
      <c r="I14" s="59" t="n">
        <f aca="false">V14</f>
        <v>39.6674</v>
      </c>
      <c r="J14" s="59" t="n">
        <f aca="false">T14</f>
        <v>629.9344</v>
      </c>
      <c r="K14" s="59" t="n">
        <f aca="false">W14</f>
        <v>40.9427</v>
      </c>
      <c r="L14" s="39" t="n">
        <v>625.6912</v>
      </c>
      <c r="M14" s="39" t="n">
        <v>34.8436</v>
      </c>
      <c r="N14" s="39" t="n">
        <v>39.6365</v>
      </c>
      <c r="O14" s="39" t="n">
        <v>40.9261</v>
      </c>
      <c r="Q14" s="0" t="n">
        <v>15.6</v>
      </c>
      <c r="R14" s="60" t="n">
        <f aca="false">P14/3600</f>
        <v>0</v>
      </c>
      <c r="S14" s="58"/>
      <c r="T14" s="54" t="n">
        <v>629.9344</v>
      </c>
      <c r="U14" s="54" t="n">
        <v>34.8431</v>
      </c>
      <c r="V14" s="54" t="n">
        <v>39.6674</v>
      </c>
      <c r="W14" s="54" t="n">
        <v>40.9427</v>
      </c>
      <c r="X14" s="61"/>
      <c r="Y14" s="0" t="n">
        <v>16.03</v>
      </c>
      <c r="Z14" s="60" t="n">
        <f aca="false">X14/3600</f>
        <v>0</v>
      </c>
      <c r="AA14" s="58"/>
      <c r="AB14" s="58"/>
      <c r="AC14" s="58"/>
    </row>
    <row r="15" customFormat="false" ht="13.2" hidden="false" customHeight="false" outlineLevel="0" collapsed="false">
      <c r="A15" s="57"/>
      <c r="B15" s="50" t="s">
        <v>43</v>
      </c>
      <c r="C15" s="50" t="n">
        <v>22</v>
      </c>
      <c r="D15" s="62" t="n">
        <f aca="false">L15</f>
        <v>8606.3368</v>
      </c>
      <c r="E15" s="62" t="n">
        <f aca="false">N15</f>
        <v>42.0575</v>
      </c>
      <c r="F15" s="62" t="n">
        <f aca="false">L15</f>
        <v>8606.3368</v>
      </c>
      <c r="G15" s="62" t="n">
        <f aca="false">O15</f>
        <v>43.3793</v>
      </c>
      <c r="H15" s="62" t="n">
        <f aca="false">T15</f>
        <v>8617.324</v>
      </c>
      <c r="I15" s="62" t="n">
        <f aca="false">V15</f>
        <v>42.0554</v>
      </c>
      <c r="J15" s="62" t="n">
        <f aca="false">T15</f>
        <v>8617.324</v>
      </c>
      <c r="K15" s="62" t="n">
        <f aca="false">W15</f>
        <v>43.3815</v>
      </c>
      <c r="L15" s="39" t="n">
        <v>8606.3368</v>
      </c>
      <c r="M15" s="39" t="n">
        <v>39.7279</v>
      </c>
      <c r="N15" s="39" t="n">
        <v>42.0575</v>
      </c>
      <c r="O15" s="39" t="n">
        <v>43.3793</v>
      </c>
      <c r="Q15" s="0" t="n">
        <v>23.1</v>
      </c>
      <c r="R15" s="63" t="n">
        <f aca="false">P15/3600</f>
        <v>0</v>
      </c>
      <c r="S15" s="64"/>
      <c r="T15" s="54" t="n">
        <v>8617.324</v>
      </c>
      <c r="U15" s="54" t="n">
        <v>39.7307</v>
      </c>
      <c r="V15" s="54" t="n">
        <v>42.0554</v>
      </c>
      <c r="W15" s="54" t="n">
        <v>43.3815</v>
      </c>
      <c r="X15" s="65"/>
      <c r="Y15" s="0" t="n">
        <v>23.51</v>
      </c>
      <c r="Z15" s="63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3.2" hidden="false" customHeight="false" outlineLevel="0" collapsed="false">
      <c r="A16" s="57"/>
      <c r="B16" s="57" t="s">
        <v>44</v>
      </c>
      <c r="C16" s="57" t="n">
        <v>27</v>
      </c>
      <c r="D16" s="51" t="n">
        <f aca="false">L16</f>
        <v>3782.488</v>
      </c>
      <c r="E16" s="51" t="n">
        <f aca="false">N16</f>
        <v>40.3035</v>
      </c>
      <c r="F16" s="51" t="n">
        <f aca="false">L16</f>
        <v>3782.488</v>
      </c>
      <c r="G16" s="51" t="n">
        <f aca="false">O16</f>
        <v>41.4045</v>
      </c>
      <c r="H16" s="51" t="n">
        <f aca="false">T16</f>
        <v>3790.4992</v>
      </c>
      <c r="I16" s="51" t="n">
        <f aca="false">V16</f>
        <v>40.3001</v>
      </c>
      <c r="J16" s="51" t="n">
        <f aca="false">T16</f>
        <v>3790.4992</v>
      </c>
      <c r="K16" s="51" t="n">
        <f aca="false">W16</f>
        <v>41.4019</v>
      </c>
      <c r="L16" s="39" t="n">
        <v>3782.488</v>
      </c>
      <c r="M16" s="39" t="n">
        <v>37.231</v>
      </c>
      <c r="N16" s="39" t="n">
        <v>40.3035</v>
      </c>
      <c r="O16" s="39" t="n">
        <v>41.4045</v>
      </c>
      <c r="Q16" s="0" t="n">
        <v>18.87</v>
      </c>
      <c r="R16" s="52" t="n">
        <f aca="false">P16/3600</f>
        <v>0</v>
      </c>
      <c r="S16" s="53"/>
      <c r="T16" s="54" t="n">
        <v>3790.4992</v>
      </c>
      <c r="U16" s="54" t="n">
        <v>37.2385</v>
      </c>
      <c r="V16" s="54" t="n">
        <v>40.3001</v>
      </c>
      <c r="W16" s="54" t="n">
        <v>41.4019</v>
      </c>
      <c r="X16" s="55"/>
      <c r="Y16" s="0" t="n">
        <v>19.2</v>
      </c>
      <c r="Z16" s="52" t="n">
        <f aca="false">X16/3600</f>
        <v>0</v>
      </c>
      <c r="AA16" s="53"/>
      <c r="AB16" s="53"/>
      <c r="AC16" s="53"/>
    </row>
    <row r="17" customFormat="false" ht="13.2" hidden="false" customHeight="false" outlineLevel="0" collapsed="false">
      <c r="A17" s="57"/>
      <c r="B17" s="57"/>
      <c r="C17" s="57" t="n">
        <v>32</v>
      </c>
      <c r="D17" s="51" t="n">
        <f aca="false">L17</f>
        <v>1746.888</v>
      </c>
      <c r="E17" s="51" t="n">
        <f aca="false">N17</f>
        <v>38.6735</v>
      </c>
      <c r="F17" s="51" t="n">
        <f aca="false">L17</f>
        <v>1746.888</v>
      </c>
      <c r="G17" s="51" t="n">
        <f aca="false">O17</f>
        <v>39.899</v>
      </c>
      <c r="H17" s="51" t="n">
        <f aca="false">T17</f>
        <v>1753.7432</v>
      </c>
      <c r="I17" s="51" t="n">
        <f aca="false">V17</f>
        <v>38.6728</v>
      </c>
      <c r="J17" s="51" t="n">
        <f aca="false">T17</f>
        <v>1753.7432</v>
      </c>
      <c r="K17" s="51" t="n">
        <f aca="false">W17</f>
        <v>39.8934</v>
      </c>
      <c r="L17" s="39" t="n">
        <v>1746.888</v>
      </c>
      <c r="M17" s="39" t="n">
        <v>34.6812</v>
      </c>
      <c r="N17" s="39" t="n">
        <v>38.6735</v>
      </c>
      <c r="O17" s="39" t="n">
        <v>39.899</v>
      </c>
      <c r="Q17" s="0" t="n">
        <v>16.66</v>
      </c>
      <c r="R17" s="52" t="n">
        <f aca="false">P17/3600</f>
        <v>0</v>
      </c>
      <c r="S17" s="53"/>
      <c r="T17" s="54" t="n">
        <v>1753.7432</v>
      </c>
      <c r="U17" s="54" t="n">
        <v>34.6985</v>
      </c>
      <c r="V17" s="54" t="n">
        <v>38.6728</v>
      </c>
      <c r="W17" s="54" t="n">
        <v>39.8934</v>
      </c>
      <c r="X17" s="55"/>
      <c r="Y17" s="0" t="n">
        <v>16.95</v>
      </c>
      <c r="Z17" s="52" t="n">
        <f aca="false">X17/3600</f>
        <v>0</v>
      </c>
      <c r="AA17" s="53"/>
      <c r="AB17" s="53"/>
      <c r="AC17" s="53"/>
    </row>
    <row r="18" customFormat="false" ht="13.8" hidden="false" customHeight="false" outlineLevel="0" collapsed="false">
      <c r="A18" s="57"/>
      <c r="B18" s="58"/>
      <c r="C18" s="58" t="n">
        <v>37</v>
      </c>
      <c r="D18" s="59" t="n">
        <f aca="false">L18</f>
        <v>823.6816</v>
      </c>
      <c r="E18" s="59" t="n">
        <f aca="false">N18</f>
        <v>37.1887</v>
      </c>
      <c r="F18" s="59" t="n">
        <f aca="false">L18</f>
        <v>823.6816</v>
      </c>
      <c r="G18" s="59" t="n">
        <f aca="false">O18</f>
        <v>38.8242</v>
      </c>
      <c r="H18" s="59" t="n">
        <f aca="false">T18</f>
        <v>827.916</v>
      </c>
      <c r="I18" s="59" t="n">
        <f aca="false">V18</f>
        <v>37.1844</v>
      </c>
      <c r="J18" s="59" t="n">
        <f aca="false">T18</f>
        <v>827.916</v>
      </c>
      <c r="K18" s="59" t="n">
        <f aca="false">W18</f>
        <v>38.8239</v>
      </c>
      <c r="L18" s="39" t="n">
        <v>823.6816</v>
      </c>
      <c r="M18" s="39" t="n">
        <v>32.2604</v>
      </c>
      <c r="N18" s="39" t="n">
        <v>37.1887</v>
      </c>
      <c r="O18" s="39" t="n">
        <v>38.8242</v>
      </c>
      <c r="Q18" s="0" t="n">
        <v>15.47</v>
      </c>
      <c r="R18" s="60" t="n">
        <f aca="false">P18/3600</f>
        <v>0</v>
      </c>
      <c r="S18" s="58"/>
      <c r="T18" s="54" t="n">
        <v>827.916</v>
      </c>
      <c r="U18" s="54" t="n">
        <v>32.2809</v>
      </c>
      <c r="V18" s="54" t="n">
        <v>37.1844</v>
      </c>
      <c r="W18" s="54" t="n">
        <v>38.8239</v>
      </c>
      <c r="X18" s="61"/>
      <c r="Y18" s="0" t="n">
        <v>15.66</v>
      </c>
      <c r="Z18" s="60" t="n">
        <f aca="false">X18/3600</f>
        <v>0</v>
      </c>
      <c r="AA18" s="58"/>
      <c r="AB18" s="58"/>
      <c r="AC18" s="58"/>
    </row>
    <row r="19" customFormat="false" ht="13.2" hidden="false" customHeight="false" outlineLevel="0" collapsed="false">
      <c r="A19" s="57"/>
      <c r="B19" s="50" t="s">
        <v>45</v>
      </c>
      <c r="C19" s="50" t="n">
        <v>22</v>
      </c>
      <c r="D19" s="62" t="n">
        <f aca="false">L19</f>
        <v>19372.2696</v>
      </c>
      <c r="E19" s="62" t="n">
        <f aca="false">N19</f>
        <v>39.9056</v>
      </c>
      <c r="F19" s="62" t="n">
        <f aca="false">L19</f>
        <v>19372.2696</v>
      </c>
      <c r="G19" s="62" t="n">
        <f aca="false">O19</f>
        <v>43.3551</v>
      </c>
      <c r="H19" s="62" t="n">
        <f aca="false">T19</f>
        <v>19441.0368</v>
      </c>
      <c r="I19" s="62" t="n">
        <f aca="false">V19</f>
        <v>39.9077</v>
      </c>
      <c r="J19" s="62" t="n">
        <f aca="false">T19</f>
        <v>19441.0368</v>
      </c>
      <c r="K19" s="62" t="n">
        <f aca="false">W19</f>
        <v>43.3574</v>
      </c>
      <c r="L19" s="39" t="n">
        <v>19372.2696</v>
      </c>
      <c r="M19" s="39" t="n">
        <v>38.2399</v>
      </c>
      <c r="N19" s="39" t="n">
        <v>39.9056</v>
      </c>
      <c r="O19" s="39" t="n">
        <v>43.3551</v>
      </c>
      <c r="Q19" s="0" t="n">
        <v>46.85</v>
      </c>
      <c r="R19" s="63" t="n">
        <f aca="false">P19/3600</f>
        <v>0</v>
      </c>
      <c r="S19" s="64"/>
      <c r="T19" s="54" t="n">
        <v>19441.0368</v>
      </c>
      <c r="U19" s="54" t="n">
        <v>38.243</v>
      </c>
      <c r="V19" s="54" t="n">
        <v>39.9077</v>
      </c>
      <c r="W19" s="54" t="n">
        <v>43.3574</v>
      </c>
      <c r="X19" s="65"/>
      <c r="Y19" s="0" t="n">
        <v>48.13</v>
      </c>
      <c r="Z19" s="63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3.2" hidden="false" customHeight="false" outlineLevel="0" collapsed="false">
      <c r="A20" s="57"/>
      <c r="B20" s="57" t="s">
        <v>46</v>
      </c>
      <c r="C20" s="57" t="n">
        <v>27</v>
      </c>
      <c r="D20" s="51" t="n">
        <f aca="false">L20</f>
        <v>6507.6016</v>
      </c>
      <c r="E20" s="51" t="n">
        <f aca="false">N20</f>
        <v>39.0312</v>
      </c>
      <c r="F20" s="51" t="n">
        <f aca="false">L20</f>
        <v>6507.6016</v>
      </c>
      <c r="G20" s="51" t="n">
        <f aca="false">O20</f>
        <v>41.7092</v>
      </c>
      <c r="H20" s="51" t="n">
        <f aca="false">T20</f>
        <v>6542.7176</v>
      </c>
      <c r="I20" s="51" t="n">
        <f aca="false">V20</f>
        <v>39.035</v>
      </c>
      <c r="J20" s="51" t="n">
        <f aca="false">T20</f>
        <v>6542.7176</v>
      </c>
      <c r="K20" s="51" t="n">
        <f aca="false">W20</f>
        <v>41.7161</v>
      </c>
      <c r="L20" s="39" t="n">
        <v>6507.6016</v>
      </c>
      <c r="M20" s="39" t="n">
        <v>36.6834</v>
      </c>
      <c r="N20" s="39" t="n">
        <v>39.0312</v>
      </c>
      <c r="O20" s="39" t="n">
        <v>41.7092</v>
      </c>
      <c r="Q20" s="0" t="n">
        <v>34.3</v>
      </c>
      <c r="R20" s="52" t="n">
        <f aca="false">P20/3600</f>
        <v>0</v>
      </c>
      <c r="S20" s="53"/>
      <c r="T20" s="54" t="n">
        <v>6542.7176</v>
      </c>
      <c r="U20" s="54" t="n">
        <v>36.6904</v>
      </c>
      <c r="V20" s="54" t="n">
        <v>39.035</v>
      </c>
      <c r="W20" s="54" t="n">
        <v>41.7161</v>
      </c>
      <c r="X20" s="55"/>
      <c r="Y20" s="0" t="n">
        <v>35.03</v>
      </c>
      <c r="Z20" s="52" t="n">
        <f aca="false">X20/3600</f>
        <v>0</v>
      </c>
      <c r="AA20" s="53"/>
      <c r="AB20" s="53"/>
      <c r="AC20" s="53"/>
    </row>
    <row r="21" customFormat="false" ht="13.2" hidden="false" customHeight="false" outlineLevel="0" collapsed="false">
      <c r="A21" s="57"/>
      <c r="B21" s="57"/>
      <c r="C21" s="57" t="n">
        <v>32</v>
      </c>
      <c r="D21" s="51" t="n">
        <f aca="false">L21</f>
        <v>3096.2856</v>
      </c>
      <c r="E21" s="51" t="n">
        <f aca="false">N21</f>
        <v>38.1487</v>
      </c>
      <c r="F21" s="51" t="n">
        <f aca="false">L21</f>
        <v>3096.2856</v>
      </c>
      <c r="G21" s="51" t="n">
        <f aca="false">O21</f>
        <v>40.0774</v>
      </c>
      <c r="H21" s="51" t="n">
        <f aca="false">T21</f>
        <v>3115.3104</v>
      </c>
      <c r="I21" s="51" t="n">
        <f aca="false">V21</f>
        <v>38.1555</v>
      </c>
      <c r="J21" s="51" t="n">
        <f aca="false">T21</f>
        <v>3115.3104</v>
      </c>
      <c r="K21" s="51" t="n">
        <f aca="false">W21</f>
        <v>40.0795</v>
      </c>
      <c r="L21" s="39" t="n">
        <v>3096.2856</v>
      </c>
      <c r="M21" s="39" t="n">
        <v>34.7646</v>
      </c>
      <c r="N21" s="39" t="n">
        <v>38.1487</v>
      </c>
      <c r="O21" s="39" t="n">
        <v>40.0774</v>
      </c>
      <c r="Q21" s="0" t="n">
        <v>30.39</v>
      </c>
      <c r="R21" s="52" t="n">
        <f aca="false">P21/3600</f>
        <v>0</v>
      </c>
      <c r="S21" s="53"/>
      <c r="T21" s="54" t="n">
        <v>3115.3104</v>
      </c>
      <c r="U21" s="54" t="n">
        <v>34.7763</v>
      </c>
      <c r="V21" s="54" t="n">
        <v>38.1555</v>
      </c>
      <c r="W21" s="54" t="n">
        <v>40.0795</v>
      </c>
      <c r="X21" s="55"/>
      <c r="Y21" s="0" t="n">
        <v>31.07</v>
      </c>
      <c r="Z21" s="52" t="n">
        <f aca="false">X21/3600</f>
        <v>0</v>
      </c>
      <c r="AA21" s="53"/>
      <c r="AB21" s="53"/>
      <c r="AC21" s="53"/>
    </row>
    <row r="22" customFormat="false" ht="13.8" hidden="false" customHeight="false" outlineLevel="0" collapsed="false">
      <c r="A22" s="57"/>
      <c r="B22" s="58"/>
      <c r="C22" s="58" t="n">
        <v>37</v>
      </c>
      <c r="D22" s="59" t="n">
        <f aca="false">L22</f>
        <v>1578.7488</v>
      </c>
      <c r="E22" s="59" t="n">
        <f aca="false">N22</f>
        <v>37.1154</v>
      </c>
      <c r="F22" s="59" t="n">
        <f aca="false">L22</f>
        <v>1578.7488</v>
      </c>
      <c r="G22" s="59" t="n">
        <f aca="false">O22</f>
        <v>38.3658</v>
      </c>
      <c r="H22" s="59" t="n">
        <f aca="false">T22</f>
        <v>1589.7136</v>
      </c>
      <c r="I22" s="59" t="n">
        <f aca="false">V22</f>
        <v>37.1165</v>
      </c>
      <c r="J22" s="59" t="n">
        <f aca="false">T22</f>
        <v>1589.7136</v>
      </c>
      <c r="K22" s="59" t="n">
        <f aca="false">W22</f>
        <v>38.3825</v>
      </c>
      <c r="L22" s="39" t="n">
        <v>1578.7488</v>
      </c>
      <c r="M22" s="39" t="n">
        <v>32.594</v>
      </c>
      <c r="N22" s="39" t="n">
        <v>37.1154</v>
      </c>
      <c r="O22" s="39" t="n">
        <v>38.3658</v>
      </c>
      <c r="Q22" s="0" t="n">
        <v>28.43</v>
      </c>
      <c r="R22" s="60" t="n">
        <f aca="false">P22/3600</f>
        <v>0</v>
      </c>
      <c r="S22" s="58"/>
      <c r="T22" s="54" t="n">
        <v>1589.7136</v>
      </c>
      <c r="U22" s="54" t="n">
        <v>32.6072</v>
      </c>
      <c r="V22" s="54" t="n">
        <v>37.1165</v>
      </c>
      <c r="W22" s="54" t="n">
        <v>38.3825</v>
      </c>
      <c r="X22" s="61"/>
      <c r="Y22" s="0" t="n">
        <v>28.75</v>
      </c>
      <c r="Z22" s="60" t="n">
        <f aca="false">X22/3600</f>
        <v>0</v>
      </c>
      <c r="AA22" s="58"/>
      <c r="AB22" s="58"/>
      <c r="AC22" s="58"/>
    </row>
    <row r="23" customFormat="false" ht="13.2" hidden="false" customHeight="false" outlineLevel="0" collapsed="false">
      <c r="A23" s="57"/>
      <c r="B23" s="50" t="s">
        <v>47</v>
      </c>
      <c r="C23" s="50" t="n">
        <v>22</v>
      </c>
      <c r="D23" s="66" t="n">
        <f aca="false">L23</f>
        <v>18919.2904</v>
      </c>
      <c r="E23" s="66" t="n">
        <f aca="false">N23</f>
        <v>43.6173</v>
      </c>
      <c r="F23" s="66" t="n">
        <f aca="false">L23</f>
        <v>18919.2904</v>
      </c>
      <c r="G23" s="66" t="n">
        <f aca="false">O23</f>
        <v>44.689</v>
      </c>
      <c r="H23" s="66" t="n">
        <f aca="false">T23</f>
        <v>18979.0464</v>
      </c>
      <c r="I23" s="66" t="n">
        <f aca="false">V23</f>
        <v>43.6164</v>
      </c>
      <c r="J23" s="66" t="n">
        <f aca="false">T23</f>
        <v>18979.0464</v>
      </c>
      <c r="K23" s="66" t="n">
        <f aca="false">W23</f>
        <v>44.6944</v>
      </c>
      <c r="L23" s="39" t="n">
        <v>18919.2904</v>
      </c>
      <c r="M23" s="39" t="n">
        <v>38.9027</v>
      </c>
      <c r="N23" s="39" t="n">
        <v>43.6173</v>
      </c>
      <c r="O23" s="39" t="n">
        <v>44.689</v>
      </c>
      <c r="Q23" s="0" t="n">
        <v>49.71</v>
      </c>
      <c r="R23" s="63" t="n">
        <f aca="false">P23/3600</f>
        <v>0</v>
      </c>
      <c r="S23" s="64"/>
      <c r="T23" s="54" t="n">
        <v>18979.0464</v>
      </c>
      <c r="U23" s="54" t="n">
        <v>38.9076</v>
      </c>
      <c r="V23" s="54" t="n">
        <v>43.6164</v>
      </c>
      <c r="W23" s="54" t="n">
        <v>44.6944</v>
      </c>
      <c r="X23" s="65"/>
      <c r="Y23" s="0" t="n">
        <v>51.53</v>
      </c>
      <c r="Z23" s="63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3.2" hidden="false" customHeight="false" outlineLevel="0" collapsed="false">
      <c r="A24" s="57"/>
      <c r="B24" s="57" t="s">
        <v>48</v>
      </c>
      <c r="C24" s="57" t="n">
        <v>27</v>
      </c>
      <c r="D24" s="67" t="n">
        <f aca="false">L24</f>
        <v>6873.2872</v>
      </c>
      <c r="E24" s="67" t="n">
        <f aca="false">N24</f>
        <v>42.3432</v>
      </c>
      <c r="F24" s="67" t="n">
        <f aca="false">L24</f>
        <v>6873.2872</v>
      </c>
      <c r="G24" s="67" t="n">
        <f aca="false">O24</f>
        <v>42.6686</v>
      </c>
      <c r="H24" s="67" t="n">
        <f aca="false">T24</f>
        <v>6909.8648</v>
      </c>
      <c r="I24" s="67" t="n">
        <f aca="false">V24</f>
        <v>42.3498</v>
      </c>
      <c r="J24" s="67" t="n">
        <f aca="false">T24</f>
        <v>6909.8648</v>
      </c>
      <c r="K24" s="67" t="n">
        <f aca="false">W24</f>
        <v>42.6771</v>
      </c>
      <c r="L24" s="39" t="n">
        <v>6873.2872</v>
      </c>
      <c r="M24" s="39" t="n">
        <v>37.1882</v>
      </c>
      <c r="N24" s="39" t="n">
        <v>42.3432</v>
      </c>
      <c r="O24" s="39" t="n">
        <v>42.6686</v>
      </c>
      <c r="Q24" s="0" t="n">
        <v>39.85</v>
      </c>
      <c r="R24" s="52" t="n">
        <f aca="false">P24/3600</f>
        <v>0</v>
      </c>
      <c r="S24" s="53"/>
      <c r="T24" s="54" t="n">
        <v>6909.8648</v>
      </c>
      <c r="U24" s="54" t="n">
        <v>37.1971</v>
      </c>
      <c r="V24" s="54" t="n">
        <v>42.3498</v>
      </c>
      <c r="W24" s="54" t="n">
        <v>42.6771</v>
      </c>
      <c r="X24" s="55"/>
      <c r="Y24" s="0" t="n">
        <v>40.97</v>
      </c>
      <c r="Z24" s="52" t="n">
        <f aca="false">X24/3600</f>
        <v>0</v>
      </c>
      <c r="AA24" s="53"/>
      <c r="AB24" s="53"/>
      <c r="AC24" s="53"/>
    </row>
    <row r="25" customFormat="false" ht="13.2" hidden="false" customHeight="false" outlineLevel="0" collapsed="false">
      <c r="A25" s="57"/>
      <c r="B25" s="57"/>
      <c r="C25" s="57" t="n">
        <v>32</v>
      </c>
      <c r="D25" s="67" t="n">
        <f aca="false">L25</f>
        <v>3226.736</v>
      </c>
      <c r="E25" s="67" t="n">
        <f aca="false">N25</f>
        <v>40.9692</v>
      </c>
      <c r="F25" s="67" t="n">
        <f aca="false">L25</f>
        <v>3226.736</v>
      </c>
      <c r="G25" s="67" t="n">
        <f aca="false">O25</f>
        <v>40.5965</v>
      </c>
      <c r="H25" s="67" t="n">
        <f aca="false">T25</f>
        <v>3241.8056</v>
      </c>
      <c r="I25" s="67" t="n">
        <f aca="false">V25</f>
        <v>40.9706</v>
      </c>
      <c r="J25" s="67" t="n">
        <f aca="false">T25</f>
        <v>3241.8056</v>
      </c>
      <c r="K25" s="67" t="n">
        <f aca="false">W25</f>
        <v>40.6137</v>
      </c>
      <c r="L25" s="39" t="n">
        <v>3226.736</v>
      </c>
      <c r="M25" s="39" t="n">
        <v>35.3199</v>
      </c>
      <c r="N25" s="39" t="n">
        <v>40.9692</v>
      </c>
      <c r="O25" s="39" t="n">
        <v>40.5965</v>
      </c>
      <c r="Q25" s="0" t="n">
        <v>35.44</v>
      </c>
      <c r="R25" s="52" t="n">
        <f aca="false">P25/3600</f>
        <v>0</v>
      </c>
      <c r="S25" s="53"/>
      <c r="T25" s="54" t="n">
        <v>3241.8056</v>
      </c>
      <c r="U25" s="54" t="n">
        <v>35.3282</v>
      </c>
      <c r="V25" s="54" t="n">
        <v>40.9706</v>
      </c>
      <c r="W25" s="54" t="n">
        <v>40.6137</v>
      </c>
      <c r="X25" s="55"/>
      <c r="Y25" s="0" t="n">
        <v>36.3</v>
      </c>
      <c r="Z25" s="52" t="n">
        <f aca="false">X25/3600</f>
        <v>0</v>
      </c>
      <c r="AA25" s="53"/>
      <c r="AB25" s="53"/>
      <c r="AC25" s="53"/>
    </row>
    <row r="26" customFormat="false" ht="13.8" hidden="false" customHeight="false" outlineLevel="0" collapsed="false">
      <c r="A26" s="57"/>
      <c r="B26" s="58"/>
      <c r="C26" s="58" t="n">
        <v>37</v>
      </c>
      <c r="D26" s="68" t="n">
        <f aca="false">L26</f>
        <v>1684.2896</v>
      </c>
      <c r="E26" s="68" t="n">
        <f aca="false">N26</f>
        <v>39.5739</v>
      </c>
      <c r="F26" s="68" t="n">
        <f aca="false">L26</f>
        <v>1684.2896</v>
      </c>
      <c r="G26" s="68" t="n">
        <f aca="false">O26</f>
        <v>38.6447</v>
      </c>
      <c r="H26" s="68" t="n">
        <f aca="false">T26</f>
        <v>1691.2952</v>
      </c>
      <c r="I26" s="68" t="n">
        <f aca="false">V26</f>
        <v>39.5738</v>
      </c>
      <c r="J26" s="68" t="n">
        <f aca="false">T26</f>
        <v>1691.2952</v>
      </c>
      <c r="K26" s="68" t="n">
        <f aca="false">W26</f>
        <v>38.6491</v>
      </c>
      <c r="L26" s="39" t="n">
        <v>1684.2896</v>
      </c>
      <c r="M26" s="39" t="n">
        <v>33.3409</v>
      </c>
      <c r="N26" s="39" t="n">
        <v>39.5739</v>
      </c>
      <c r="O26" s="39" t="n">
        <v>38.6447</v>
      </c>
      <c r="Q26" s="0" t="n">
        <v>32.86</v>
      </c>
      <c r="R26" s="60" t="n">
        <f aca="false">P26/3600</f>
        <v>0</v>
      </c>
      <c r="S26" s="58"/>
      <c r="T26" s="54" t="n">
        <v>1691.2952</v>
      </c>
      <c r="U26" s="54" t="n">
        <v>33.3514</v>
      </c>
      <c r="V26" s="54" t="n">
        <v>39.5738</v>
      </c>
      <c r="W26" s="54" t="n">
        <v>38.6491</v>
      </c>
      <c r="X26" s="61"/>
      <c r="Y26" s="0" t="n">
        <v>33.85</v>
      </c>
      <c r="Z26" s="60" t="n">
        <f aca="false">X26/3600</f>
        <v>0</v>
      </c>
      <c r="AA26" s="58"/>
      <c r="AB26" s="58"/>
      <c r="AC26" s="58"/>
    </row>
    <row r="27" customFormat="false" ht="13.2" hidden="false" customHeight="false" outlineLevel="0" collapsed="false">
      <c r="A27" s="57"/>
      <c r="B27" s="50" t="s">
        <v>49</v>
      </c>
      <c r="C27" s="50" t="n">
        <v>22</v>
      </c>
      <c r="D27" s="66" t="n">
        <f aca="false">L27</f>
        <v>39091.9832</v>
      </c>
      <c r="E27" s="66" t="n">
        <f aca="false">N27</f>
        <v>41.8812</v>
      </c>
      <c r="F27" s="66" t="n">
        <f aca="false">L27</f>
        <v>39091.9832</v>
      </c>
      <c r="G27" s="66" t="n">
        <f aca="false">O27</f>
        <v>44.0715</v>
      </c>
      <c r="H27" s="66" t="n">
        <f aca="false">T27</f>
        <v>39107.0904</v>
      </c>
      <c r="I27" s="66" t="n">
        <f aca="false">V27</f>
        <v>41.8822</v>
      </c>
      <c r="J27" s="66" t="n">
        <f aca="false">T27</f>
        <v>39107.0904</v>
      </c>
      <c r="K27" s="66" t="n">
        <f aca="false">W27</f>
        <v>44.0723</v>
      </c>
      <c r="L27" s="39" t="n">
        <v>39091.9832</v>
      </c>
      <c r="M27" s="39" t="n">
        <v>37.0504</v>
      </c>
      <c r="N27" s="39" t="n">
        <v>41.8812</v>
      </c>
      <c r="O27" s="39" t="n">
        <v>44.0715</v>
      </c>
      <c r="Q27" s="0" t="n">
        <v>66.3</v>
      </c>
      <c r="R27" s="63" t="n">
        <f aca="false">P27/3600</f>
        <v>0</v>
      </c>
      <c r="S27" s="64"/>
      <c r="T27" s="54" t="n">
        <v>39107.0904</v>
      </c>
      <c r="U27" s="54" t="n">
        <v>37.051</v>
      </c>
      <c r="V27" s="54" t="n">
        <v>41.8822</v>
      </c>
      <c r="W27" s="54" t="n">
        <v>44.0723</v>
      </c>
      <c r="X27" s="65"/>
      <c r="Y27" s="0" t="n">
        <v>67.68</v>
      </c>
      <c r="Z27" s="63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3.2" hidden="false" customHeight="false" outlineLevel="0" collapsed="false">
      <c r="A28" s="57"/>
      <c r="B28" s="57" t="s">
        <v>50</v>
      </c>
      <c r="C28" s="57" t="n">
        <v>27</v>
      </c>
      <c r="D28" s="67" t="n">
        <f aca="false">L28</f>
        <v>8046.6936</v>
      </c>
      <c r="E28" s="67" t="n">
        <f aca="false">N28</f>
        <v>40.6435</v>
      </c>
      <c r="F28" s="67" t="n">
        <f aca="false">L28</f>
        <v>8046.6936</v>
      </c>
      <c r="G28" s="67" t="n">
        <f aca="false">O28</f>
        <v>43.0235</v>
      </c>
      <c r="H28" s="67" t="n">
        <f aca="false">T28</f>
        <v>8056.896</v>
      </c>
      <c r="I28" s="67" t="n">
        <f aca="false">V28</f>
        <v>40.6434</v>
      </c>
      <c r="J28" s="67" t="n">
        <f aca="false">T28</f>
        <v>8056.896</v>
      </c>
      <c r="K28" s="67" t="n">
        <f aca="false">W28</f>
        <v>43.0234</v>
      </c>
      <c r="L28" s="39" t="n">
        <v>8046.6936</v>
      </c>
      <c r="M28" s="39" t="n">
        <v>35.0211</v>
      </c>
      <c r="N28" s="39" t="n">
        <v>40.6435</v>
      </c>
      <c r="O28" s="39" t="n">
        <v>43.0235</v>
      </c>
      <c r="Q28" s="0" t="n">
        <v>42.78</v>
      </c>
      <c r="R28" s="52" t="n">
        <f aca="false">P28/3600</f>
        <v>0</v>
      </c>
      <c r="S28" s="53"/>
      <c r="T28" s="54" t="n">
        <v>8056.896</v>
      </c>
      <c r="U28" s="54" t="n">
        <v>35.0229</v>
      </c>
      <c r="V28" s="54" t="n">
        <v>40.6434</v>
      </c>
      <c r="W28" s="54" t="n">
        <v>43.0234</v>
      </c>
      <c r="X28" s="55"/>
      <c r="Y28" s="0" t="n">
        <v>43.16</v>
      </c>
      <c r="Z28" s="52" t="n">
        <f aca="false">X28/3600</f>
        <v>0</v>
      </c>
      <c r="AA28" s="53"/>
      <c r="AB28" s="53"/>
      <c r="AC28" s="53"/>
    </row>
    <row r="29" customFormat="false" ht="13.2" hidden="false" customHeight="false" outlineLevel="0" collapsed="false">
      <c r="A29" s="57"/>
      <c r="B29" s="57"/>
      <c r="C29" s="57" t="n">
        <v>32</v>
      </c>
      <c r="D29" s="67" t="n">
        <f aca="false">L29</f>
        <v>2685.8664</v>
      </c>
      <c r="E29" s="67" t="n">
        <f aca="false">N29</f>
        <v>39.4284</v>
      </c>
      <c r="F29" s="67" t="n">
        <f aca="false">L29</f>
        <v>2685.8664</v>
      </c>
      <c r="G29" s="67" t="n">
        <f aca="false">O29</f>
        <v>42.0034</v>
      </c>
      <c r="H29" s="67" t="n">
        <f aca="false">T29</f>
        <v>2690.2832</v>
      </c>
      <c r="I29" s="67" t="n">
        <f aca="false">V29</f>
        <v>39.4247</v>
      </c>
      <c r="J29" s="67" t="n">
        <f aca="false">T29</f>
        <v>2690.2832</v>
      </c>
      <c r="K29" s="67" t="n">
        <f aca="false">W29</f>
        <v>42.0126</v>
      </c>
      <c r="L29" s="39" t="n">
        <v>2685.8664</v>
      </c>
      <c r="M29" s="39" t="n">
        <v>33.5581</v>
      </c>
      <c r="N29" s="39" t="n">
        <v>39.4284</v>
      </c>
      <c r="O29" s="39" t="n">
        <v>42.0034</v>
      </c>
      <c r="Q29" s="0" t="n">
        <v>36.66</v>
      </c>
      <c r="R29" s="52" t="n">
        <f aca="false">P29/3600</f>
        <v>0</v>
      </c>
      <c r="S29" s="53"/>
      <c r="T29" s="54" t="n">
        <v>2690.2832</v>
      </c>
      <c r="U29" s="54" t="n">
        <v>33.5593</v>
      </c>
      <c r="V29" s="54" t="n">
        <v>39.4247</v>
      </c>
      <c r="W29" s="54" t="n">
        <v>42.0126</v>
      </c>
      <c r="X29" s="55"/>
      <c r="Y29" s="0" t="n">
        <v>36.76</v>
      </c>
      <c r="Z29" s="52" t="n">
        <f aca="false">X29/3600</f>
        <v>0</v>
      </c>
      <c r="AA29" s="53"/>
      <c r="AB29" s="53"/>
      <c r="AC29" s="53"/>
    </row>
    <row r="30" customFormat="false" ht="13.8" hidden="false" customHeight="false" outlineLevel="0" collapsed="false">
      <c r="A30" s="58"/>
      <c r="B30" s="58"/>
      <c r="C30" s="58" t="n">
        <v>37</v>
      </c>
      <c r="D30" s="68" t="n">
        <f aca="false">L30</f>
        <v>1214.936</v>
      </c>
      <c r="E30" s="68" t="n">
        <f aca="false">N30</f>
        <v>38.2928</v>
      </c>
      <c r="F30" s="68" t="n">
        <f aca="false">L30</f>
        <v>1214.936</v>
      </c>
      <c r="G30" s="68" t="n">
        <f aca="false">O30</f>
        <v>40.9709</v>
      </c>
      <c r="H30" s="68" t="n">
        <f aca="false">T30</f>
        <v>1218.5752</v>
      </c>
      <c r="I30" s="68" t="n">
        <f aca="false">V30</f>
        <v>38.2886</v>
      </c>
      <c r="J30" s="68" t="n">
        <f aca="false">T30</f>
        <v>1218.5752</v>
      </c>
      <c r="K30" s="68" t="n">
        <f aca="false">W30</f>
        <v>40.978</v>
      </c>
      <c r="L30" s="39" t="n">
        <v>1214.936</v>
      </c>
      <c r="M30" s="39" t="n">
        <v>31.6813</v>
      </c>
      <c r="N30" s="39" t="n">
        <v>38.2928</v>
      </c>
      <c r="O30" s="39" t="n">
        <v>40.9709</v>
      </c>
      <c r="Q30" s="0" t="n">
        <v>34.36</v>
      </c>
      <c r="R30" s="60" t="n">
        <f aca="false">P30/3600</f>
        <v>0</v>
      </c>
      <c r="S30" s="58"/>
      <c r="T30" s="54" t="n">
        <v>1218.5752</v>
      </c>
      <c r="U30" s="54" t="n">
        <v>31.6867</v>
      </c>
      <c r="V30" s="54" t="n">
        <v>38.2886</v>
      </c>
      <c r="W30" s="54" t="n">
        <v>40.978</v>
      </c>
      <c r="X30" s="61"/>
      <c r="Y30" s="0" t="n">
        <v>34.57</v>
      </c>
      <c r="Z30" s="60" t="n">
        <f aca="false">X30/3600</f>
        <v>0</v>
      </c>
      <c r="AA30" s="58"/>
      <c r="AB30" s="58"/>
      <c r="AC30" s="58"/>
    </row>
    <row r="31" customFormat="false" ht="13.2" hidden="false" customHeight="false" outlineLevel="0" collapsed="false">
      <c r="A31" s="50" t="s">
        <v>11</v>
      </c>
      <c r="B31" s="50" t="s">
        <v>51</v>
      </c>
      <c r="C31" s="50" t="n">
        <v>22</v>
      </c>
      <c r="D31" s="66" t="n">
        <f aca="false">L31</f>
        <v>3979.5096</v>
      </c>
      <c r="E31" s="66" t="n">
        <f aca="false">N31</f>
        <v>42.6616</v>
      </c>
      <c r="F31" s="66" t="n">
        <f aca="false">L31</f>
        <v>3979.5096</v>
      </c>
      <c r="G31" s="66" t="n">
        <f aca="false">O31</f>
        <v>43.0185</v>
      </c>
      <c r="H31" s="66" t="n">
        <f aca="false">T31</f>
        <v>3988.1744</v>
      </c>
      <c r="I31" s="66" t="n">
        <f aca="false">V31</f>
        <v>42.6609</v>
      </c>
      <c r="J31" s="66" t="n">
        <f aca="false">T31</f>
        <v>3988.1744</v>
      </c>
      <c r="K31" s="66" t="n">
        <f aca="false">W31</f>
        <v>43.0262</v>
      </c>
      <c r="L31" s="39" t="n">
        <v>3979.5096</v>
      </c>
      <c r="M31" s="39" t="n">
        <v>39.9025</v>
      </c>
      <c r="N31" s="39" t="n">
        <v>42.6616</v>
      </c>
      <c r="O31" s="39" t="n">
        <v>43.0185</v>
      </c>
      <c r="Q31" s="0" t="n">
        <v>9.5</v>
      </c>
      <c r="R31" s="63" t="n">
        <f aca="false">P31/3600</f>
        <v>0</v>
      </c>
      <c r="S31" s="64"/>
      <c r="T31" s="54" t="n">
        <v>3988.1744</v>
      </c>
      <c r="U31" s="54" t="n">
        <v>39.9082</v>
      </c>
      <c r="V31" s="54" t="n">
        <v>42.6609</v>
      </c>
      <c r="W31" s="54" t="n">
        <v>43.0262</v>
      </c>
      <c r="X31" s="65"/>
      <c r="Y31" s="0" t="n">
        <v>9.81</v>
      </c>
      <c r="Z31" s="63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3.2" hidden="false" customHeight="false" outlineLevel="0" collapsed="false">
      <c r="A32" s="57" t="s">
        <v>52</v>
      </c>
      <c r="B32" s="57" t="s">
        <v>53</v>
      </c>
      <c r="C32" s="57" t="n">
        <v>27</v>
      </c>
      <c r="D32" s="67" t="n">
        <f aca="false">L32</f>
        <v>1899.6</v>
      </c>
      <c r="E32" s="67" t="n">
        <f aca="false">N32</f>
        <v>40.2308</v>
      </c>
      <c r="F32" s="67" t="n">
        <f aca="false">L32</f>
        <v>1899.6</v>
      </c>
      <c r="G32" s="67" t="n">
        <f aca="false">O32</f>
        <v>40.1648</v>
      </c>
      <c r="H32" s="67" t="n">
        <f aca="false">T32</f>
        <v>1905.6696</v>
      </c>
      <c r="I32" s="67" t="n">
        <f aca="false">V32</f>
        <v>40.2269</v>
      </c>
      <c r="J32" s="67" t="n">
        <f aca="false">T32</f>
        <v>1905.6696</v>
      </c>
      <c r="K32" s="67" t="n">
        <f aca="false">W32</f>
        <v>40.1848</v>
      </c>
      <c r="L32" s="39" t="n">
        <v>1899.6</v>
      </c>
      <c r="M32" s="39" t="n">
        <v>36.8032</v>
      </c>
      <c r="N32" s="39" t="n">
        <v>40.2308</v>
      </c>
      <c r="O32" s="39" t="n">
        <v>40.1648</v>
      </c>
      <c r="Q32" s="0" t="n">
        <v>7.86</v>
      </c>
      <c r="R32" s="52" t="n">
        <f aca="false">P32/3600</f>
        <v>0</v>
      </c>
      <c r="S32" s="53"/>
      <c r="T32" s="54" t="n">
        <v>1905.6696</v>
      </c>
      <c r="U32" s="54" t="n">
        <v>36.8115</v>
      </c>
      <c r="V32" s="54" t="n">
        <v>40.2269</v>
      </c>
      <c r="W32" s="54" t="n">
        <v>40.1848</v>
      </c>
      <c r="X32" s="55"/>
      <c r="Y32" s="0" t="n">
        <v>8.12</v>
      </c>
      <c r="Z32" s="52" t="n">
        <f aca="false">X32/3600</f>
        <v>0</v>
      </c>
      <c r="AA32" s="53"/>
      <c r="AB32" s="53"/>
      <c r="AC32" s="53"/>
    </row>
    <row r="33" customFormat="false" ht="13.2" hidden="false" customHeight="false" outlineLevel="0" collapsed="false">
      <c r="A33" s="57"/>
      <c r="B33" s="57"/>
      <c r="C33" s="57" t="n">
        <v>32</v>
      </c>
      <c r="D33" s="67" t="n">
        <f aca="false">L33</f>
        <v>916.5088</v>
      </c>
      <c r="E33" s="67" t="n">
        <f aca="false">N33</f>
        <v>37.9898</v>
      </c>
      <c r="F33" s="67" t="n">
        <f aca="false">L33</f>
        <v>916.5088</v>
      </c>
      <c r="G33" s="67" t="n">
        <f aca="false">O33</f>
        <v>37.6535</v>
      </c>
      <c r="H33" s="67" t="n">
        <f aca="false">T33</f>
        <v>920.1792</v>
      </c>
      <c r="I33" s="67" t="n">
        <f aca="false">V33</f>
        <v>38.0069</v>
      </c>
      <c r="J33" s="67" t="n">
        <f aca="false">T33</f>
        <v>920.1792</v>
      </c>
      <c r="K33" s="67" t="n">
        <f aca="false">W33</f>
        <v>37.6453</v>
      </c>
      <c r="L33" s="39" t="n">
        <v>916.5088</v>
      </c>
      <c r="M33" s="39" t="n">
        <v>33.9863</v>
      </c>
      <c r="N33" s="39" t="n">
        <v>37.9898</v>
      </c>
      <c r="O33" s="39" t="n">
        <v>37.6535</v>
      </c>
      <c r="Q33" s="0" t="n">
        <v>6.56</v>
      </c>
      <c r="R33" s="52" t="n">
        <f aca="false">P33/3600</f>
        <v>0</v>
      </c>
      <c r="S33" s="53"/>
      <c r="T33" s="54" t="n">
        <v>920.1792</v>
      </c>
      <c r="U33" s="54" t="n">
        <v>33.9965</v>
      </c>
      <c r="V33" s="54" t="n">
        <v>38.0069</v>
      </c>
      <c r="W33" s="54" t="n">
        <v>37.6453</v>
      </c>
      <c r="X33" s="55"/>
      <c r="Y33" s="0" t="n">
        <v>6.74</v>
      </c>
      <c r="Z33" s="52" t="n">
        <f aca="false">X33/3600</f>
        <v>0</v>
      </c>
      <c r="AA33" s="53"/>
      <c r="AB33" s="53"/>
      <c r="AC33" s="53"/>
    </row>
    <row r="34" customFormat="false" ht="13.8" hidden="false" customHeight="false" outlineLevel="0" collapsed="false">
      <c r="A34" s="57"/>
      <c r="B34" s="58"/>
      <c r="C34" s="58" t="n">
        <v>37</v>
      </c>
      <c r="D34" s="68" t="n">
        <f aca="false">L34</f>
        <v>464.6128</v>
      </c>
      <c r="E34" s="68" t="n">
        <f aca="false">N34</f>
        <v>35.9695</v>
      </c>
      <c r="F34" s="68" t="n">
        <f aca="false">L34</f>
        <v>464.6128</v>
      </c>
      <c r="G34" s="68" t="n">
        <f aca="false">O34</f>
        <v>35.3688</v>
      </c>
      <c r="H34" s="68" t="n">
        <f aca="false">T34</f>
        <v>466.8784</v>
      </c>
      <c r="I34" s="68" t="n">
        <f aca="false">V34</f>
        <v>35.9691</v>
      </c>
      <c r="J34" s="68" t="n">
        <f aca="false">T34</f>
        <v>466.8784</v>
      </c>
      <c r="K34" s="68" t="n">
        <f aca="false">W34</f>
        <v>35.3959</v>
      </c>
      <c r="L34" s="39" t="n">
        <v>464.6128</v>
      </c>
      <c r="M34" s="39" t="n">
        <v>31.5507</v>
      </c>
      <c r="N34" s="39" t="n">
        <v>35.9695</v>
      </c>
      <c r="O34" s="39" t="n">
        <v>35.3688</v>
      </c>
      <c r="Q34" s="0" t="n">
        <v>5.83</v>
      </c>
      <c r="R34" s="60" t="n">
        <f aca="false">P34/3600</f>
        <v>0</v>
      </c>
      <c r="S34" s="58"/>
      <c r="T34" s="54" t="n">
        <v>466.8784</v>
      </c>
      <c r="U34" s="54" t="n">
        <v>31.5569</v>
      </c>
      <c r="V34" s="54" t="n">
        <v>35.9691</v>
      </c>
      <c r="W34" s="54" t="n">
        <v>35.3959</v>
      </c>
      <c r="X34" s="61"/>
      <c r="Y34" s="0" t="n">
        <v>5.96</v>
      </c>
      <c r="Z34" s="60" t="n">
        <f aca="false">X34/3600</f>
        <v>0</v>
      </c>
      <c r="AA34" s="58"/>
      <c r="AB34" s="58"/>
      <c r="AC34" s="58"/>
    </row>
    <row r="35" customFormat="false" ht="13.2" hidden="false" customHeight="false" outlineLevel="0" collapsed="false">
      <c r="A35" s="57"/>
      <c r="B35" s="50" t="s">
        <v>54</v>
      </c>
      <c r="C35" s="50" t="n">
        <v>22</v>
      </c>
      <c r="D35" s="66" t="n">
        <f aca="false">L35</f>
        <v>4203.0208</v>
      </c>
      <c r="E35" s="66" t="n">
        <f aca="false">N35</f>
        <v>43.3052</v>
      </c>
      <c r="F35" s="66" t="n">
        <f aca="false">L35</f>
        <v>4203.0208</v>
      </c>
      <c r="G35" s="66" t="n">
        <f aca="false">O35</f>
        <v>44.6977</v>
      </c>
      <c r="H35" s="66" t="n">
        <f aca="false">T35</f>
        <v>4205.8096</v>
      </c>
      <c r="I35" s="66" t="n">
        <f aca="false">V35</f>
        <v>43.3106</v>
      </c>
      <c r="J35" s="66" t="n">
        <f aca="false">T35</f>
        <v>4205.8096</v>
      </c>
      <c r="K35" s="66" t="n">
        <f aca="false">W35</f>
        <v>44.6919</v>
      </c>
      <c r="L35" s="39" t="n">
        <v>4203.0208</v>
      </c>
      <c r="M35" s="39" t="n">
        <v>39.8614</v>
      </c>
      <c r="N35" s="39" t="n">
        <v>43.3052</v>
      </c>
      <c r="O35" s="39" t="n">
        <v>44.6977</v>
      </c>
      <c r="Q35" s="0" t="n">
        <v>10.97</v>
      </c>
      <c r="R35" s="63" t="n">
        <f aca="false">P35/3600</f>
        <v>0</v>
      </c>
      <c r="S35" s="64"/>
      <c r="T35" s="54" t="n">
        <v>4205.8096</v>
      </c>
      <c r="U35" s="54" t="n">
        <v>39.8628</v>
      </c>
      <c r="V35" s="54" t="n">
        <v>43.3106</v>
      </c>
      <c r="W35" s="54" t="n">
        <v>44.6919</v>
      </c>
      <c r="X35" s="65"/>
      <c r="Y35" s="0" t="n">
        <v>11.18</v>
      </c>
      <c r="Z35" s="63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3.2" hidden="false" customHeight="false" outlineLevel="0" collapsed="false">
      <c r="A36" s="57"/>
      <c r="B36" s="57" t="s">
        <v>55</v>
      </c>
      <c r="C36" s="57" t="n">
        <v>27</v>
      </c>
      <c r="D36" s="67" t="n">
        <f aca="false">L36</f>
        <v>1968.496</v>
      </c>
      <c r="E36" s="67" t="n">
        <f aca="false">N36</f>
        <v>41.466</v>
      </c>
      <c r="F36" s="67" t="n">
        <f aca="false">L36</f>
        <v>1968.496</v>
      </c>
      <c r="G36" s="67" t="n">
        <f aca="false">O36</f>
        <v>42.5513</v>
      </c>
      <c r="H36" s="67" t="n">
        <f aca="false">T36</f>
        <v>1970.0376</v>
      </c>
      <c r="I36" s="67" t="n">
        <f aca="false">V36</f>
        <v>41.4653</v>
      </c>
      <c r="J36" s="67" t="n">
        <f aca="false">T36</f>
        <v>1970.0376</v>
      </c>
      <c r="K36" s="67" t="n">
        <f aca="false">W36</f>
        <v>42.5635</v>
      </c>
      <c r="L36" s="39" t="n">
        <v>1968.496</v>
      </c>
      <c r="M36" s="39" t="n">
        <v>37.2768</v>
      </c>
      <c r="N36" s="39" t="n">
        <v>41.466</v>
      </c>
      <c r="O36" s="39" t="n">
        <v>42.5513</v>
      </c>
      <c r="Q36" s="0" t="n">
        <v>9.1</v>
      </c>
      <c r="R36" s="52" t="n">
        <f aca="false">P36/3600</f>
        <v>0</v>
      </c>
      <c r="S36" s="53"/>
      <c r="T36" s="54" t="n">
        <v>1970.0376</v>
      </c>
      <c r="U36" s="54" t="n">
        <v>37.2805</v>
      </c>
      <c r="V36" s="54" t="n">
        <v>41.4653</v>
      </c>
      <c r="W36" s="54" t="n">
        <v>42.5635</v>
      </c>
      <c r="X36" s="55"/>
      <c r="Y36" s="0" t="n">
        <v>9.31</v>
      </c>
      <c r="Z36" s="52" t="n">
        <f aca="false">X36/3600</f>
        <v>0</v>
      </c>
      <c r="AA36" s="53"/>
      <c r="AB36" s="53"/>
      <c r="AC36" s="53"/>
    </row>
    <row r="37" customFormat="false" ht="13.2" hidden="false" customHeight="false" outlineLevel="0" collapsed="false">
      <c r="A37" s="57"/>
      <c r="B37" s="57"/>
      <c r="C37" s="57" t="n">
        <v>32</v>
      </c>
      <c r="D37" s="67" t="n">
        <f aca="false">L37</f>
        <v>985.6808</v>
      </c>
      <c r="E37" s="67" t="n">
        <f aca="false">N37</f>
        <v>39.661</v>
      </c>
      <c r="F37" s="67" t="n">
        <f aca="false">L37</f>
        <v>985.6808</v>
      </c>
      <c r="G37" s="67" t="n">
        <f aca="false">O37</f>
        <v>40.555</v>
      </c>
      <c r="H37" s="67" t="n">
        <f aca="false">T37</f>
        <v>987.8336</v>
      </c>
      <c r="I37" s="67" t="n">
        <f aca="false">V37</f>
        <v>39.6642</v>
      </c>
      <c r="J37" s="67" t="n">
        <f aca="false">T37</f>
        <v>987.8336</v>
      </c>
      <c r="K37" s="67" t="n">
        <f aca="false">W37</f>
        <v>40.5517</v>
      </c>
      <c r="L37" s="39" t="n">
        <v>985.6808</v>
      </c>
      <c r="M37" s="39" t="n">
        <v>34.5394</v>
      </c>
      <c r="N37" s="39" t="n">
        <v>39.661</v>
      </c>
      <c r="O37" s="39" t="n">
        <v>40.555</v>
      </c>
      <c r="Q37" s="0" t="n">
        <v>7.97</v>
      </c>
      <c r="R37" s="52" t="n">
        <f aca="false">P37/3600</f>
        <v>0</v>
      </c>
      <c r="S37" s="53"/>
      <c r="T37" s="54" t="n">
        <v>987.8336</v>
      </c>
      <c r="U37" s="54" t="n">
        <v>34.55</v>
      </c>
      <c r="V37" s="54" t="n">
        <v>39.6642</v>
      </c>
      <c r="W37" s="54" t="n">
        <v>40.5517</v>
      </c>
      <c r="X37" s="55"/>
      <c r="Y37" s="0" t="n">
        <v>8.09</v>
      </c>
      <c r="Z37" s="52" t="n">
        <f aca="false">X37/3600</f>
        <v>0</v>
      </c>
      <c r="AA37" s="53"/>
      <c r="AB37" s="53"/>
      <c r="AC37" s="53"/>
    </row>
    <row r="38" customFormat="false" ht="13.8" hidden="false" customHeight="false" outlineLevel="0" collapsed="false">
      <c r="A38" s="57"/>
      <c r="B38" s="58"/>
      <c r="C38" s="58" t="n">
        <v>37</v>
      </c>
      <c r="D38" s="68" t="n">
        <f aca="false">L38</f>
        <v>513.3864</v>
      </c>
      <c r="E38" s="68" t="n">
        <f aca="false">N38</f>
        <v>37.9065</v>
      </c>
      <c r="F38" s="68" t="n">
        <f aca="false">L38</f>
        <v>513.3864</v>
      </c>
      <c r="G38" s="68" t="n">
        <f aca="false">O38</f>
        <v>38.6363</v>
      </c>
      <c r="H38" s="68" t="n">
        <f aca="false">T38</f>
        <v>515.1912</v>
      </c>
      <c r="I38" s="68" t="n">
        <f aca="false">V38</f>
        <v>37.9075</v>
      </c>
      <c r="J38" s="68" t="n">
        <f aca="false">T38</f>
        <v>515.1912</v>
      </c>
      <c r="K38" s="68" t="n">
        <f aca="false">W38</f>
        <v>38.6444</v>
      </c>
      <c r="L38" s="39" t="n">
        <v>513.3864</v>
      </c>
      <c r="M38" s="39" t="n">
        <v>31.8332</v>
      </c>
      <c r="N38" s="39" t="n">
        <v>37.9065</v>
      </c>
      <c r="O38" s="39" t="n">
        <v>38.6363</v>
      </c>
      <c r="Q38" s="0" t="n">
        <v>7.3</v>
      </c>
      <c r="R38" s="60" t="n">
        <f aca="false">P38/3600</f>
        <v>0</v>
      </c>
      <c r="S38" s="58"/>
      <c r="T38" s="54" t="n">
        <v>515.1912</v>
      </c>
      <c r="U38" s="54" t="n">
        <v>31.8448</v>
      </c>
      <c r="V38" s="54" t="n">
        <v>37.9075</v>
      </c>
      <c r="W38" s="54" t="n">
        <v>38.6444</v>
      </c>
      <c r="X38" s="61"/>
      <c r="Y38" s="0" t="n">
        <v>7.38</v>
      </c>
      <c r="Z38" s="60" t="n">
        <f aca="false">X38/3600</f>
        <v>0</v>
      </c>
      <c r="AA38" s="58"/>
      <c r="AB38" s="58"/>
      <c r="AC38" s="58"/>
    </row>
    <row r="39" customFormat="false" ht="13.2" hidden="false" customHeight="false" outlineLevel="0" collapsed="false">
      <c r="A39" s="57"/>
      <c r="B39" s="50" t="s">
        <v>56</v>
      </c>
      <c r="C39" s="50" t="n">
        <v>22</v>
      </c>
      <c r="D39" s="66" t="n">
        <f aca="false">L39</f>
        <v>8383.2168</v>
      </c>
      <c r="E39" s="66" t="n">
        <f aca="false">N39</f>
        <v>40.9262</v>
      </c>
      <c r="F39" s="66" t="n">
        <f aca="false">L39</f>
        <v>8383.2168</v>
      </c>
      <c r="G39" s="66" t="n">
        <f aca="false">O39</f>
        <v>41.8558</v>
      </c>
      <c r="H39" s="66" t="n">
        <f aca="false">T39</f>
        <v>8387.6816</v>
      </c>
      <c r="I39" s="66" t="n">
        <f aca="false">V39</f>
        <v>40.9233</v>
      </c>
      <c r="J39" s="66" t="n">
        <f aca="false">T39</f>
        <v>8387.6816</v>
      </c>
      <c r="K39" s="66" t="n">
        <f aca="false">W39</f>
        <v>41.8599</v>
      </c>
      <c r="L39" s="39" t="n">
        <v>8383.2168</v>
      </c>
      <c r="M39" s="39" t="n">
        <v>37.5603</v>
      </c>
      <c r="N39" s="39" t="n">
        <v>40.9262</v>
      </c>
      <c r="O39" s="39" t="n">
        <v>41.8558</v>
      </c>
      <c r="Q39" s="0" t="n">
        <v>11.93</v>
      </c>
      <c r="R39" s="63" t="n">
        <f aca="false">P39/3600</f>
        <v>0</v>
      </c>
      <c r="S39" s="64"/>
      <c r="T39" s="54" t="n">
        <v>8387.6816</v>
      </c>
      <c r="U39" s="54" t="n">
        <v>37.5604</v>
      </c>
      <c r="V39" s="54" t="n">
        <v>40.9233</v>
      </c>
      <c r="W39" s="54" t="n">
        <v>41.8599</v>
      </c>
      <c r="X39" s="65"/>
      <c r="Y39" s="0" t="n">
        <v>12.32</v>
      </c>
      <c r="Z39" s="63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3.2" hidden="false" customHeight="false" outlineLevel="0" collapsed="false">
      <c r="A40" s="57"/>
      <c r="B40" s="57" t="s">
        <v>57</v>
      </c>
      <c r="C40" s="57" t="n">
        <v>27</v>
      </c>
      <c r="D40" s="67" t="n">
        <f aca="false">L40</f>
        <v>3665.3816</v>
      </c>
      <c r="E40" s="67" t="n">
        <f aca="false">N40</f>
        <v>38.401</v>
      </c>
      <c r="F40" s="67" t="n">
        <f aca="false">L40</f>
        <v>3665.3816</v>
      </c>
      <c r="G40" s="67" t="n">
        <f aca="false">O40</f>
        <v>39.2735</v>
      </c>
      <c r="H40" s="67" t="n">
        <f aca="false">T40</f>
        <v>3668.1472</v>
      </c>
      <c r="I40" s="67" t="n">
        <f aca="false">V40</f>
        <v>38.3946</v>
      </c>
      <c r="J40" s="67" t="n">
        <f aca="false">T40</f>
        <v>3668.1472</v>
      </c>
      <c r="K40" s="67" t="n">
        <f aca="false">W40</f>
        <v>39.2713</v>
      </c>
      <c r="L40" s="39" t="n">
        <v>3665.3816</v>
      </c>
      <c r="M40" s="39" t="n">
        <v>33.9423</v>
      </c>
      <c r="N40" s="39" t="n">
        <v>38.401</v>
      </c>
      <c r="O40" s="39" t="n">
        <v>39.2735</v>
      </c>
      <c r="Q40" s="0" t="n">
        <v>9.26</v>
      </c>
      <c r="R40" s="52" t="n">
        <f aca="false">P40/3600</f>
        <v>0</v>
      </c>
      <c r="S40" s="53"/>
      <c r="T40" s="54" t="n">
        <v>3668.1472</v>
      </c>
      <c r="U40" s="54" t="n">
        <v>33.9441</v>
      </c>
      <c r="V40" s="54" t="n">
        <v>38.3946</v>
      </c>
      <c r="W40" s="54" t="n">
        <v>39.2713</v>
      </c>
      <c r="X40" s="55"/>
      <c r="Y40" s="0" t="n">
        <v>9.42</v>
      </c>
      <c r="Z40" s="52" t="n">
        <f aca="false">X40/3600</f>
        <v>0</v>
      </c>
      <c r="AA40" s="53"/>
      <c r="AB40" s="53"/>
      <c r="AC40" s="53"/>
    </row>
    <row r="41" customFormat="false" ht="13.2" hidden="false" customHeight="false" outlineLevel="0" collapsed="false">
      <c r="A41" s="57"/>
      <c r="B41" s="57"/>
      <c r="C41" s="57" t="n">
        <v>32</v>
      </c>
      <c r="D41" s="67" t="n">
        <f aca="false">L41</f>
        <v>1660.0504</v>
      </c>
      <c r="E41" s="67" t="n">
        <f aca="false">N41</f>
        <v>36.4127</v>
      </c>
      <c r="F41" s="67" t="n">
        <f aca="false">L41</f>
        <v>1660.0504</v>
      </c>
      <c r="G41" s="67" t="n">
        <f aca="false">O41</f>
        <v>37.2109</v>
      </c>
      <c r="H41" s="67" t="n">
        <f aca="false">T41</f>
        <v>1661.8848</v>
      </c>
      <c r="I41" s="67" t="n">
        <f aca="false">V41</f>
        <v>36.4146</v>
      </c>
      <c r="J41" s="67" t="n">
        <f aca="false">T41</f>
        <v>1661.8848</v>
      </c>
      <c r="K41" s="67" t="n">
        <f aca="false">W41</f>
        <v>37.2113</v>
      </c>
      <c r="L41" s="39" t="n">
        <v>1660.0504</v>
      </c>
      <c r="M41" s="39" t="n">
        <v>30.8971</v>
      </c>
      <c r="N41" s="39" t="n">
        <v>36.4127</v>
      </c>
      <c r="O41" s="39" t="n">
        <v>37.2109</v>
      </c>
      <c r="Q41" s="0" t="n">
        <v>7.67</v>
      </c>
      <c r="R41" s="52" t="n">
        <f aca="false">P41/3600</f>
        <v>0</v>
      </c>
      <c r="S41" s="53"/>
      <c r="T41" s="54" t="n">
        <v>1661.8848</v>
      </c>
      <c r="U41" s="54" t="n">
        <v>30.9008</v>
      </c>
      <c r="V41" s="54" t="n">
        <v>36.4146</v>
      </c>
      <c r="W41" s="54" t="n">
        <v>37.2113</v>
      </c>
      <c r="X41" s="55"/>
      <c r="Y41" s="0" t="n">
        <v>7.8</v>
      </c>
      <c r="Z41" s="52" t="n">
        <f aca="false">X41/3600</f>
        <v>0</v>
      </c>
      <c r="AA41" s="53"/>
      <c r="AB41" s="53"/>
      <c r="AC41" s="53"/>
    </row>
    <row r="42" customFormat="false" ht="13.8" hidden="false" customHeight="false" outlineLevel="0" collapsed="false">
      <c r="A42" s="57"/>
      <c r="B42" s="58"/>
      <c r="C42" s="58" t="n">
        <v>37</v>
      </c>
      <c r="D42" s="68" t="n">
        <f aca="false">L42</f>
        <v>749.3568</v>
      </c>
      <c r="E42" s="68" t="n">
        <f aca="false">N42</f>
        <v>34.7216</v>
      </c>
      <c r="F42" s="68" t="n">
        <f aca="false">L42</f>
        <v>749.3568</v>
      </c>
      <c r="G42" s="68" t="n">
        <f aca="false">O42</f>
        <v>35.4647</v>
      </c>
      <c r="H42" s="68" t="n">
        <f aca="false">T42</f>
        <v>751.8856</v>
      </c>
      <c r="I42" s="68" t="n">
        <f aca="false">V42</f>
        <v>34.7011</v>
      </c>
      <c r="J42" s="68" t="n">
        <f aca="false">T42</f>
        <v>751.8856</v>
      </c>
      <c r="K42" s="68" t="n">
        <f aca="false">W42</f>
        <v>35.4441</v>
      </c>
      <c r="L42" s="39" t="n">
        <v>749.3568</v>
      </c>
      <c r="M42" s="39" t="n">
        <v>28.1485</v>
      </c>
      <c r="N42" s="39" t="n">
        <v>34.7216</v>
      </c>
      <c r="O42" s="39" t="n">
        <v>35.4647</v>
      </c>
      <c r="Q42" s="0" t="n">
        <v>6.66</v>
      </c>
      <c r="R42" s="60" t="n">
        <f aca="false">P42/3600</f>
        <v>0</v>
      </c>
      <c r="S42" s="58"/>
      <c r="T42" s="54" t="n">
        <v>751.8856</v>
      </c>
      <c r="U42" s="54" t="n">
        <v>28.1546</v>
      </c>
      <c r="V42" s="54" t="n">
        <v>34.7011</v>
      </c>
      <c r="W42" s="54" t="n">
        <v>35.4441</v>
      </c>
      <c r="X42" s="61"/>
      <c r="Y42" s="0" t="n">
        <v>6.79</v>
      </c>
      <c r="Z42" s="60" t="n">
        <f aca="false">X42/3600</f>
        <v>0</v>
      </c>
      <c r="AA42" s="58"/>
      <c r="AB42" s="58"/>
      <c r="AC42" s="58"/>
    </row>
    <row r="43" customFormat="false" ht="13.2" hidden="false" customHeight="false" outlineLevel="0" collapsed="false">
      <c r="A43" s="57"/>
      <c r="B43" s="50" t="s">
        <v>58</v>
      </c>
      <c r="C43" s="50" t="n">
        <v>22</v>
      </c>
      <c r="D43" s="66" t="n">
        <f aca="false">L43</f>
        <v>5209.2944</v>
      </c>
      <c r="E43" s="66" t="n">
        <f aca="false">N43</f>
        <v>41.0197</v>
      </c>
      <c r="F43" s="66" t="n">
        <f aca="false">L43</f>
        <v>5209.2944</v>
      </c>
      <c r="G43" s="66" t="n">
        <f aca="false">O43</f>
        <v>42.5068</v>
      </c>
      <c r="H43" s="66" t="n">
        <f aca="false">T43</f>
        <v>5216.1048</v>
      </c>
      <c r="I43" s="66" t="n">
        <f aca="false">V43</f>
        <v>41.0265</v>
      </c>
      <c r="J43" s="66" t="n">
        <f aca="false">T43</f>
        <v>5216.1048</v>
      </c>
      <c r="K43" s="66" t="n">
        <f aca="false">W43</f>
        <v>42.5139</v>
      </c>
      <c r="L43" s="39" t="n">
        <v>5209.2944</v>
      </c>
      <c r="M43" s="39" t="n">
        <v>38.6196</v>
      </c>
      <c r="N43" s="39" t="n">
        <v>41.0197</v>
      </c>
      <c r="O43" s="39" t="n">
        <v>42.5068</v>
      </c>
      <c r="Q43" s="0" t="n">
        <v>7.88</v>
      </c>
      <c r="R43" s="63" t="n">
        <f aca="false">P43/3600</f>
        <v>0</v>
      </c>
      <c r="S43" s="64"/>
      <c r="T43" s="54" t="n">
        <v>5216.1048</v>
      </c>
      <c r="U43" s="54" t="n">
        <v>38.6276</v>
      </c>
      <c r="V43" s="54" t="n">
        <v>41.0265</v>
      </c>
      <c r="W43" s="54" t="n">
        <v>42.5139</v>
      </c>
      <c r="X43" s="65"/>
      <c r="Y43" s="0" t="n">
        <v>8.15</v>
      </c>
      <c r="Z43" s="63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3.2" hidden="false" customHeight="false" outlineLevel="0" collapsed="false">
      <c r="A44" s="57"/>
      <c r="B44" s="57" t="s">
        <v>59</v>
      </c>
      <c r="C44" s="57" t="n">
        <v>27</v>
      </c>
      <c r="D44" s="67" t="n">
        <f aca="false">L44</f>
        <v>2238.516</v>
      </c>
      <c r="E44" s="67" t="n">
        <f aca="false">N44</f>
        <v>38.7221</v>
      </c>
      <c r="F44" s="67" t="n">
        <f aca="false">L44</f>
        <v>2238.516</v>
      </c>
      <c r="G44" s="67" t="n">
        <f aca="false">O44</f>
        <v>40.338</v>
      </c>
      <c r="H44" s="67" t="n">
        <f aca="false">T44</f>
        <v>2243.712</v>
      </c>
      <c r="I44" s="67" t="n">
        <f aca="false">V44</f>
        <v>38.7238</v>
      </c>
      <c r="J44" s="67" t="n">
        <f aca="false">T44</f>
        <v>2243.712</v>
      </c>
      <c r="K44" s="67" t="n">
        <f aca="false">W44</f>
        <v>40.3412</v>
      </c>
      <c r="L44" s="39" t="n">
        <v>2238.516</v>
      </c>
      <c r="M44" s="39" t="n">
        <v>35.4285</v>
      </c>
      <c r="N44" s="39" t="n">
        <v>38.7221</v>
      </c>
      <c r="O44" s="39" t="n">
        <v>40.338</v>
      </c>
      <c r="Q44" s="0" t="n">
        <v>6.08</v>
      </c>
      <c r="R44" s="52" t="n">
        <f aca="false">P44/3600</f>
        <v>0</v>
      </c>
      <c r="S44" s="53"/>
      <c r="T44" s="54" t="n">
        <v>2243.712</v>
      </c>
      <c r="U44" s="54" t="n">
        <v>35.4381</v>
      </c>
      <c r="V44" s="54" t="n">
        <v>38.7238</v>
      </c>
      <c r="W44" s="54" t="n">
        <v>40.3412</v>
      </c>
      <c r="X44" s="55"/>
      <c r="Y44" s="0" t="n">
        <v>6.29</v>
      </c>
      <c r="Z44" s="52" t="n">
        <f aca="false">X44/3600</f>
        <v>0</v>
      </c>
      <c r="AA44" s="53"/>
      <c r="AB44" s="53"/>
      <c r="AC44" s="53"/>
    </row>
    <row r="45" customFormat="false" ht="13.2" hidden="false" customHeight="false" outlineLevel="0" collapsed="false">
      <c r="A45" s="57"/>
      <c r="B45" s="57"/>
      <c r="C45" s="57" t="n">
        <v>32</v>
      </c>
      <c r="D45" s="67" t="n">
        <f aca="false">L45</f>
        <v>1045.3504</v>
      </c>
      <c r="E45" s="67" t="n">
        <f aca="false">N45</f>
        <v>36.7297</v>
      </c>
      <c r="F45" s="67" t="n">
        <f aca="false">L45</f>
        <v>1045.3504</v>
      </c>
      <c r="G45" s="67" t="n">
        <f aca="false">O45</f>
        <v>38.3971</v>
      </c>
      <c r="H45" s="67" t="n">
        <f aca="false">T45</f>
        <v>1046.4424</v>
      </c>
      <c r="I45" s="67" t="n">
        <f aca="false">V45</f>
        <v>36.7324</v>
      </c>
      <c r="J45" s="67" t="n">
        <f aca="false">T45</f>
        <v>1046.4424</v>
      </c>
      <c r="K45" s="67" t="n">
        <f aca="false">W45</f>
        <v>38.4023</v>
      </c>
      <c r="L45" s="39" t="n">
        <v>1045.3504</v>
      </c>
      <c r="M45" s="39" t="n">
        <v>32.5984</v>
      </c>
      <c r="N45" s="39" t="n">
        <v>36.7297</v>
      </c>
      <c r="O45" s="39" t="n">
        <v>38.3971</v>
      </c>
      <c r="Q45" s="0" t="n">
        <v>5.01</v>
      </c>
      <c r="R45" s="52" t="n">
        <f aca="false">P45/3600</f>
        <v>0</v>
      </c>
      <c r="S45" s="53"/>
      <c r="T45" s="54" t="n">
        <v>1046.4424</v>
      </c>
      <c r="U45" s="54" t="n">
        <v>32.6061</v>
      </c>
      <c r="V45" s="54" t="n">
        <v>36.7324</v>
      </c>
      <c r="W45" s="54" t="n">
        <v>38.4023</v>
      </c>
      <c r="X45" s="55"/>
      <c r="Y45" s="0" t="n">
        <v>5.17</v>
      </c>
      <c r="Z45" s="52" t="n">
        <f aca="false">X45/3600</f>
        <v>0</v>
      </c>
      <c r="AA45" s="53"/>
      <c r="AB45" s="53"/>
      <c r="AC45" s="53"/>
    </row>
    <row r="46" customFormat="false" ht="13.8" hidden="false" customHeight="false" outlineLevel="0" collapsed="false">
      <c r="A46" s="58"/>
      <c r="B46" s="58"/>
      <c r="C46" s="58" t="n">
        <v>37</v>
      </c>
      <c r="D46" s="68" t="n">
        <f aca="false">L46</f>
        <v>494.3768</v>
      </c>
      <c r="E46" s="68" t="n">
        <f aca="false">N46</f>
        <v>34.9777</v>
      </c>
      <c r="F46" s="68" t="n">
        <f aca="false">L46</f>
        <v>494.3768</v>
      </c>
      <c r="G46" s="68" t="n">
        <f aca="false">O46</f>
        <v>36.5675</v>
      </c>
      <c r="H46" s="68" t="n">
        <f aca="false">T46</f>
        <v>495.9992</v>
      </c>
      <c r="I46" s="68" t="n">
        <f aca="false">V46</f>
        <v>34.974</v>
      </c>
      <c r="J46" s="68" t="n">
        <f aca="false">T46</f>
        <v>495.9992</v>
      </c>
      <c r="K46" s="68" t="n">
        <f aca="false">W46</f>
        <v>36.5693</v>
      </c>
      <c r="L46" s="39" t="n">
        <v>494.3768</v>
      </c>
      <c r="M46" s="39" t="n">
        <v>30.0089</v>
      </c>
      <c r="N46" s="39" t="n">
        <v>34.9777</v>
      </c>
      <c r="O46" s="39" t="n">
        <v>36.5675</v>
      </c>
      <c r="Q46" s="0" t="n">
        <v>4.35</v>
      </c>
      <c r="R46" s="60" t="n">
        <f aca="false">P46/3600</f>
        <v>0</v>
      </c>
      <c r="S46" s="58"/>
      <c r="T46" s="54" t="n">
        <v>495.9992</v>
      </c>
      <c r="U46" s="54" t="n">
        <v>30.0197</v>
      </c>
      <c r="V46" s="54" t="n">
        <v>34.974</v>
      </c>
      <c r="W46" s="54" t="n">
        <v>36.5693</v>
      </c>
      <c r="X46" s="61"/>
      <c r="Y46" s="0" t="n">
        <v>4.46</v>
      </c>
      <c r="Z46" s="60" t="n">
        <f aca="false">X46/3600</f>
        <v>0</v>
      </c>
      <c r="AA46" s="58"/>
      <c r="AB46" s="58"/>
      <c r="AC46" s="58"/>
    </row>
    <row r="47" customFormat="false" ht="13.2" hidden="false" customHeight="false" outlineLevel="0" collapsed="false">
      <c r="A47" s="50" t="s">
        <v>12</v>
      </c>
      <c r="B47" s="50" t="s">
        <v>60</v>
      </c>
      <c r="C47" s="50" t="n">
        <v>22</v>
      </c>
      <c r="D47" s="66" t="n">
        <f aca="false">L47</f>
        <v>1690.4016</v>
      </c>
      <c r="E47" s="66" t="n">
        <f aca="false">N47</f>
        <v>43.561</v>
      </c>
      <c r="F47" s="66" t="n">
        <f aca="false">L47</f>
        <v>1690.4016</v>
      </c>
      <c r="G47" s="66" t="n">
        <f aca="false">O47</f>
        <v>42.5737</v>
      </c>
      <c r="H47" s="66" t="n">
        <f aca="false">T47</f>
        <v>1692.0352</v>
      </c>
      <c r="I47" s="66" t="n">
        <f aca="false">V47</f>
        <v>43.5562</v>
      </c>
      <c r="J47" s="66" t="n">
        <f aca="false">T47</f>
        <v>1692.0352</v>
      </c>
      <c r="K47" s="66" t="n">
        <f aca="false">W47</f>
        <v>42.5765</v>
      </c>
      <c r="L47" s="39" t="n">
        <v>1690.4016</v>
      </c>
      <c r="M47" s="39" t="n">
        <v>40.1628</v>
      </c>
      <c r="N47" s="39" t="n">
        <v>43.561</v>
      </c>
      <c r="O47" s="39" t="n">
        <v>42.5737</v>
      </c>
      <c r="Q47" s="0" t="n">
        <v>2.88</v>
      </c>
      <c r="R47" s="63" t="n">
        <f aca="false">P47/3600</f>
        <v>0</v>
      </c>
      <c r="S47" s="64"/>
      <c r="T47" s="54" t="n">
        <v>1692.0352</v>
      </c>
      <c r="U47" s="54" t="n">
        <v>40.1693</v>
      </c>
      <c r="V47" s="54" t="n">
        <v>43.5562</v>
      </c>
      <c r="W47" s="54" t="n">
        <v>42.5765</v>
      </c>
      <c r="X47" s="65"/>
      <c r="Y47" s="0" t="n">
        <v>2.93</v>
      </c>
      <c r="Z47" s="63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3.2" hidden="false" customHeight="false" outlineLevel="0" collapsed="false">
      <c r="A48" s="57" t="s">
        <v>61</v>
      </c>
      <c r="B48" s="57" t="s">
        <v>62</v>
      </c>
      <c r="C48" s="57" t="n">
        <v>27</v>
      </c>
      <c r="D48" s="67" t="n">
        <f aca="false">L48</f>
        <v>838.3528</v>
      </c>
      <c r="E48" s="67" t="n">
        <f aca="false">N48</f>
        <v>41.034</v>
      </c>
      <c r="F48" s="67" t="n">
        <f aca="false">L48</f>
        <v>838.3528</v>
      </c>
      <c r="G48" s="67" t="n">
        <f aca="false">O48</f>
        <v>39.5492</v>
      </c>
      <c r="H48" s="67" t="n">
        <f aca="false">T48</f>
        <v>839.4072</v>
      </c>
      <c r="I48" s="67" t="n">
        <f aca="false">V48</f>
        <v>41.0299</v>
      </c>
      <c r="J48" s="67" t="n">
        <f aca="false">T48</f>
        <v>839.4072</v>
      </c>
      <c r="K48" s="67" t="n">
        <f aca="false">W48</f>
        <v>39.5535</v>
      </c>
      <c r="L48" s="39" t="n">
        <v>838.3528</v>
      </c>
      <c r="M48" s="39" t="n">
        <v>36.4537</v>
      </c>
      <c r="N48" s="39" t="n">
        <v>41.034</v>
      </c>
      <c r="O48" s="39" t="n">
        <v>39.5492</v>
      </c>
      <c r="Q48" s="0" t="n">
        <v>2.34</v>
      </c>
      <c r="R48" s="52" t="n">
        <f aca="false">P48/3600</f>
        <v>0</v>
      </c>
      <c r="S48" s="53"/>
      <c r="T48" s="54" t="n">
        <v>839.4072</v>
      </c>
      <c r="U48" s="54" t="n">
        <v>36.4583</v>
      </c>
      <c r="V48" s="54" t="n">
        <v>41.0299</v>
      </c>
      <c r="W48" s="54" t="n">
        <v>39.5535</v>
      </c>
      <c r="X48" s="55"/>
      <c r="Y48" s="0" t="n">
        <v>2.42</v>
      </c>
      <c r="Z48" s="52" t="n">
        <f aca="false">X48/3600</f>
        <v>0</v>
      </c>
      <c r="AA48" s="53"/>
      <c r="AB48" s="53"/>
      <c r="AC48" s="53"/>
    </row>
    <row r="49" customFormat="false" ht="13.2" hidden="false" customHeight="false" outlineLevel="0" collapsed="false">
      <c r="A49" s="57"/>
      <c r="B49" s="57"/>
      <c r="C49" s="57" t="n">
        <v>32</v>
      </c>
      <c r="D49" s="67" t="n">
        <f aca="false">L49</f>
        <v>412.4832</v>
      </c>
      <c r="E49" s="67" t="n">
        <f aca="false">N49</f>
        <v>38.7998</v>
      </c>
      <c r="F49" s="67" t="n">
        <f aca="false">L49</f>
        <v>412.4832</v>
      </c>
      <c r="G49" s="67" t="n">
        <f aca="false">O49</f>
        <v>36.9719</v>
      </c>
      <c r="H49" s="67" t="n">
        <f aca="false">T49</f>
        <v>414.2496</v>
      </c>
      <c r="I49" s="67" t="n">
        <f aca="false">V49</f>
        <v>38.8219</v>
      </c>
      <c r="J49" s="67" t="n">
        <f aca="false">T49</f>
        <v>414.2496</v>
      </c>
      <c r="K49" s="67" t="n">
        <f aca="false">W49</f>
        <v>36.9677</v>
      </c>
      <c r="L49" s="39" t="n">
        <v>412.4832</v>
      </c>
      <c r="M49" s="39" t="n">
        <v>33.1839</v>
      </c>
      <c r="N49" s="39" t="n">
        <v>38.7998</v>
      </c>
      <c r="O49" s="39" t="n">
        <v>36.9719</v>
      </c>
      <c r="Q49" s="0" t="n">
        <v>1.97</v>
      </c>
      <c r="R49" s="52" t="n">
        <f aca="false">P49/3600</f>
        <v>0</v>
      </c>
      <c r="S49" s="53"/>
      <c r="T49" s="54" t="n">
        <v>414.2496</v>
      </c>
      <c r="U49" s="54" t="n">
        <v>33.1951</v>
      </c>
      <c r="V49" s="54" t="n">
        <v>38.8219</v>
      </c>
      <c r="W49" s="54" t="n">
        <v>36.9677</v>
      </c>
      <c r="X49" s="55"/>
      <c r="Y49" s="0" t="n">
        <v>2.01</v>
      </c>
      <c r="Z49" s="52" t="n">
        <f aca="false">X49/3600</f>
        <v>0</v>
      </c>
      <c r="AA49" s="53"/>
      <c r="AB49" s="53"/>
      <c r="AC49" s="53"/>
    </row>
    <row r="50" customFormat="false" ht="13.8" hidden="false" customHeight="false" outlineLevel="0" collapsed="false">
      <c r="A50" s="57"/>
      <c r="B50" s="58"/>
      <c r="C50" s="58" t="n">
        <v>37</v>
      </c>
      <c r="D50" s="68" t="n">
        <f aca="false">L50</f>
        <v>209.8752</v>
      </c>
      <c r="E50" s="68" t="n">
        <f aca="false">N50</f>
        <v>36.7836</v>
      </c>
      <c r="F50" s="68" t="n">
        <f aca="false">L50</f>
        <v>209.8752</v>
      </c>
      <c r="G50" s="68" t="n">
        <f aca="false">O50</f>
        <v>34.7622</v>
      </c>
      <c r="H50" s="68" t="n">
        <f aca="false">T50</f>
        <v>210.4944</v>
      </c>
      <c r="I50" s="68" t="n">
        <f aca="false">V50</f>
        <v>36.8013</v>
      </c>
      <c r="J50" s="68" t="n">
        <f aca="false">T50</f>
        <v>210.4944</v>
      </c>
      <c r="K50" s="68" t="n">
        <f aca="false">W50</f>
        <v>34.7769</v>
      </c>
      <c r="L50" s="39" t="n">
        <v>209.8752</v>
      </c>
      <c r="M50" s="39" t="n">
        <v>30.4546</v>
      </c>
      <c r="N50" s="39" t="n">
        <v>36.7836</v>
      </c>
      <c r="O50" s="39" t="n">
        <v>34.7622</v>
      </c>
      <c r="Q50" s="0" t="n">
        <v>1.7</v>
      </c>
      <c r="R50" s="60" t="n">
        <f aca="false">P50/3600</f>
        <v>0</v>
      </c>
      <c r="S50" s="58"/>
      <c r="T50" s="54" t="n">
        <v>210.4944</v>
      </c>
      <c r="U50" s="54" t="n">
        <v>30.4739</v>
      </c>
      <c r="V50" s="54" t="n">
        <v>36.8013</v>
      </c>
      <c r="W50" s="54" t="n">
        <v>34.7769</v>
      </c>
      <c r="X50" s="61"/>
      <c r="Y50" s="0" t="n">
        <v>1.75</v>
      </c>
      <c r="Z50" s="60" t="n">
        <f aca="false">X50/3600</f>
        <v>0</v>
      </c>
      <c r="AA50" s="58"/>
      <c r="AB50" s="58"/>
      <c r="AC50" s="58"/>
    </row>
    <row r="51" customFormat="false" ht="13.2" hidden="false" customHeight="false" outlineLevel="0" collapsed="false">
      <c r="A51" s="57"/>
      <c r="B51" s="50" t="s">
        <v>63</v>
      </c>
      <c r="C51" s="50" t="n">
        <v>22</v>
      </c>
      <c r="D51" s="62" t="n">
        <f aca="false">L51</f>
        <v>2234.4896</v>
      </c>
      <c r="E51" s="62" t="n">
        <f aca="false">N51</f>
        <v>42.5979</v>
      </c>
      <c r="F51" s="62" t="n">
        <f aca="false">L51</f>
        <v>2234.4896</v>
      </c>
      <c r="G51" s="62" t="n">
        <f aca="false">O51</f>
        <v>43.4829</v>
      </c>
      <c r="H51" s="62" t="n">
        <f aca="false">T51</f>
        <v>2234.3024</v>
      </c>
      <c r="I51" s="62" t="n">
        <f aca="false">V51</f>
        <v>42.6029</v>
      </c>
      <c r="J51" s="62" t="n">
        <f aca="false">T51</f>
        <v>2234.3024</v>
      </c>
      <c r="K51" s="62" t="n">
        <f aca="false">W51</f>
        <v>43.4635</v>
      </c>
      <c r="L51" s="39" t="n">
        <v>2234.4896</v>
      </c>
      <c r="M51" s="39" t="n">
        <v>37.1614</v>
      </c>
      <c r="N51" s="39" t="n">
        <v>42.5979</v>
      </c>
      <c r="O51" s="39" t="n">
        <v>43.4829</v>
      </c>
      <c r="Q51" s="0" t="n">
        <v>3.46</v>
      </c>
      <c r="R51" s="63" t="n">
        <f aca="false">P51/3600</f>
        <v>0</v>
      </c>
      <c r="S51" s="64"/>
      <c r="T51" s="54" t="n">
        <v>2234.3024</v>
      </c>
      <c r="U51" s="54" t="n">
        <v>37.1645</v>
      </c>
      <c r="V51" s="54" t="n">
        <v>42.6029</v>
      </c>
      <c r="W51" s="54" t="n">
        <v>43.4635</v>
      </c>
      <c r="X51" s="65"/>
      <c r="Y51" s="0" t="n">
        <v>3.49</v>
      </c>
      <c r="Z51" s="63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3.2" hidden="false" customHeight="false" outlineLevel="0" collapsed="false">
      <c r="A52" s="57"/>
      <c r="B52" s="57" t="s">
        <v>64</v>
      </c>
      <c r="C52" s="57" t="n">
        <v>27</v>
      </c>
      <c r="D52" s="51" t="n">
        <f aca="false">L52</f>
        <v>826.4696</v>
      </c>
      <c r="E52" s="51" t="n">
        <f aca="false">N52</f>
        <v>40.7166</v>
      </c>
      <c r="F52" s="51" t="n">
        <f aca="false">L52</f>
        <v>826.4696</v>
      </c>
      <c r="G52" s="51" t="n">
        <f aca="false">O52</f>
        <v>41.5421</v>
      </c>
      <c r="H52" s="51" t="n">
        <f aca="false">T52</f>
        <v>827.4744</v>
      </c>
      <c r="I52" s="51" t="n">
        <f aca="false">V52</f>
        <v>40.7244</v>
      </c>
      <c r="J52" s="51" t="n">
        <f aca="false">T52</f>
        <v>827.4744</v>
      </c>
      <c r="K52" s="51" t="n">
        <f aca="false">W52</f>
        <v>41.5254</v>
      </c>
      <c r="L52" s="39" t="n">
        <v>826.4696</v>
      </c>
      <c r="M52" s="39" t="n">
        <v>33.5144</v>
      </c>
      <c r="N52" s="39" t="n">
        <v>40.7166</v>
      </c>
      <c r="O52" s="39" t="n">
        <v>41.5421</v>
      </c>
      <c r="Q52" s="0" t="n">
        <v>2.52</v>
      </c>
      <c r="R52" s="52" t="n">
        <f aca="false">P52/3600</f>
        <v>0</v>
      </c>
      <c r="S52" s="53"/>
      <c r="T52" s="54" t="n">
        <v>827.4744</v>
      </c>
      <c r="U52" s="54" t="n">
        <v>33.5122</v>
      </c>
      <c r="V52" s="54" t="n">
        <v>40.7244</v>
      </c>
      <c r="W52" s="54" t="n">
        <v>41.5254</v>
      </c>
      <c r="X52" s="55"/>
      <c r="Y52" s="0" t="n">
        <v>2.53</v>
      </c>
      <c r="Z52" s="52" t="n">
        <f aca="false">X52/3600</f>
        <v>0</v>
      </c>
      <c r="AA52" s="53"/>
      <c r="AB52" s="53"/>
      <c r="AC52" s="53"/>
    </row>
    <row r="53" customFormat="false" ht="13.2" hidden="false" customHeight="false" outlineLevel="0" collapsed="false">
      <c r="A53" s="57"/>
      <c r="B53" s="57"/>
      <c r="C53" s="57" t="n">
        <v>32</v>
      </c>
      <c r="D53" s="51" t="n">
        <f aca="false">L53</f>
        <v>352.1944</v>
      </c>
      <c r="E53" s="51" t="n">
        <f aca="false">N53</f>
        <v>39.2251</v>
      </c>
      <c r="F53" s="51" t="n">
        <f aca="false">L53</f>
        <v>352.1944</v>
      </c>
      <c r="G53" s="51" t="n">
        <f aca="false">O53</f>
        <v>39.8806</v>
      </c>
      <c r="H53" s="51" t="n">
        <f aca="false">T53</f>
        <v>352.8208</v>
      </c>
      <c r="I53" s="51" t="n">
        <f aca="false">V53</f>
        <v>39.2704</v>
      </c>
      <c r="J53" s="51" t="n">
        <f aca="false">T53</f>
        <v>352.8208</v>
      </c>
      <c r="K53" s="51" t="n">
        <f aca="false">W53</f>
        <v>39.8801</v>
      </c>
      <c r="L53" s="39" t="n">
        <v>352.1944</v>
      </c>
      <c r="M53" s="39" t="n">
        <v>30.7396</v>
      </c>
      <c r="N53" s="39" t="n">
        <v>39.2251</v>
      </c>
      <c r="O53" s="39" t="n">
        <v>39.8806</v>
      </c>
      <c r="Q53" s="0" t="n">
        <v>2.08</v>
      </c>
      <c r="R53" s="52" t="n">
        <f aca="false">P53/3600</f>
        <v>0</v>
      </c>
      <c r="S53" s="53"/>
      <c r="T53" s="54" t="n">
        <v>352.8208</v>
      </c>
      <c r="U53" s="54" t="n">
        <v>30.7435</v>
      </c>
      <c r="V53" s="54" t="n">
        <v>39.2704</v>
      </c>
      <c r="W53" s="54" t="n">
        <v>39.8801</v>
      </c>
      <c r="X53" s="55"/>
      <c r="Y53" s="0" t="n">
        <v>2.09</v>
      </c>
      <c r="Z53" s="52" t="n">
        <f aca="false">X53/3600</f>
        <v>0</v>
      </c>
      <c r="AA53" s="53"/>
      <c r="AB53" s="53"/>
      <c r="AC53" s="53"/>
    </row>
    <row r="54" customFormat="false" ht="13.8" hidden="false" customHeight="false" outlineLevel="0" collapsed="false">
      <c r="A54" s="57"/>
      <c r="B54" s="58"/>
      <c r="C54" s="58" t="n">
        <v>37</v>
      </c>
      <c r="D54" s="59" t="n">
        <f aca="false">L54</f>
        <v>174.5304</v>
      </c>
      <c r="E54" s="59" t="n">
        <f aca="false">N54</f>
        <v>37.887</v>
      </c>
      <c r="F54" s="59" t="n">
        <f aca="false">L54</f>
        <v>174.5304</v>
      </c>
      <c r="G54" s="59" t="n">
        <f aca="false">O54</f>
        <v>38.4001</v>
      </c>
      <c r="H54" s="59" t="n">
        <f aca="false">T54</f>
        <v>174.684</v>
      </c>
      <c r="I54" s="59" t="n">
        <f aca="false">V54</f>
        <v>37.8998</v>
      </c>
      <c r="J54" s="59" t="n">
        <f aca="false">T54</f>
        <v>174.684</v>
      </c>
      <c r="K54" s="59" t="n">
        <f aca="false">W54</f>
        <v>38.3604</v>
      </c>
      <c r="L54" s="39" t="n">
        <v>174.5304</v>
      </c>
      <c r="M54" s="39" t="n">
        <v>28.2673</v>
      </c>
      <c r="N54" s="39" t="n">
        <v>37.887</v>
      </c>
      <c r="O54" s="39" t="n">
        <v>38.4001</v>
      </c>
      <c r="Q54" s="0" t="n">
        <v>1.91</v>
      </c>
      <c r="R54" s="60" t="n">
        <f aca="false">P54/3600</f>
        <v>0</v>
      </c>
      <c r="S54" s="58"/>
      <c r="T54" s="54" t="n">
        <v>174.684</v>
      </c>
      <c r="U54" s="54" t="n">
        <v>28.2748</v>
      </c>
      <c r="V54" s="54" t="n">
        <v>37.8998</v>
      </c>
      <c r="W54" s="54" t="n">
        <v>38.3604</v>
      </c>
      <c r="X54" s="61"/>
      <c r="Y54" s="0" t="n">
        <v>1.92</v>
      </c>
      <c r="Z54" s="60" t="n">
        <f aca="false">X54/3600</f>
        <v>0</v>
      </c>
      <c r="AA54" s="58"/>
      <c r="AB54" s="58"/>
      <c r="AC54" s="58"/>
    </row>
    <row r="55" customFormat="false" ht="13.2" hidden="false" customHeight="false" outlineLevel="0" collapsed="false">
      <c r="A55" s="57"/>
      <c r="B55" s="50" t="s">
        <v>65</v>
      </c>
      <c r="C55" s="50" t="n">
        <v>22</v>
      </c>
      <c r="D55" s="66" t="n">
        <f aca="false">L55</f>
        <v>1908.288</v>
      </c>
      <c r="E55" s="66" t="n">
        <f aca="false">N55</f>
        <v>40.862</v>
      </c>
      <c r="F55" s="66" t="n">
        <f aca="false">L55</f>
        <v>1908.288</v>
      </c>
      <c r="G55" s="66" t="n">
        <f aca="false">O55</f>
        <v>41.6966</v>
      </c>
      <c r="H55" s="66" t="n">
        <f aca="false">T55</f>
        <v>1909.7008</v>
      </c>
      <c r="I55" s="66" t="n">
        <f aca="false">V55</f>
        <v>40.8684</v>
      </c>
      <c r="J55" s="66" t="n">
        <f aca="false">T55</f>
        <v>1909.7008</v>
      </c>
      <c r="K55" s="66" t="n">
        <f aca="false">W55</f>
        <v>41.7072</v>
      </c>
      <c r="L55" s="39" t="n">
        <v>1908.288</v>
      </c>
      <c r="M55" s="39" t="n">
        <v>37.7079</v>
      </c>
      <c r="N55" s="39" t="n">
        <v>40.862</v>
      </c>
      <c r="O55" s="39" t="n">
        <v>41.6966</v>
      </c>
      <c r="Q55" s="0" t="n">
        <v>2.77</v>
      </c>
      <c r="R55" s="63" t="n">
        <f aca="false">P55/3600</f>
        <v>0</v>
      </c>
      <c r="S55" s="64"/>
      <c r="T55" s="54" t="n">
        <v>1909.7008</v>
      </c>
      <c r="U55" s="54" t="n">
        <v>37.7102</v>
      </c>
      <c r="V55" s="54" t="n">
        <v>40.8684</v>
      </c>
      <c r="W55" s="54" t="n">
        <v>41.7072</v>
      </c>
      <c r="X55" s="65"/>
      <c r="Y55" s="0" t="n">
        <v>2.83</v>
      </c>
      <c r="Z55" s="63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3.2" hidden="false" customHeight="false" outlineLevel="0" collapsed="false">
      <c r="A56" s="57"/>
      <c r="B56" s="57" t="s">
        <v>66</v>
      </c>
      <c r="C56" s="57" t="n">
        <v>27</v>
      </c>
      <c r="D56" s="67" t="n">
        <f aca="false">L56</f>
        <v>856.4136</v>
      </c>
      <c r="E56" s="67" t="n">
        <f aca="false">N56</f>
        <v>38.3144</v>
      </c>
      <c r="F56" s="67" t="n">
        <f aca="false">L56</f>
        <v>856.4136</v>
      </c>
      <c r="G56" s="67" t="n">
        <f aca="false">O56</f>
        <v>39.0572</v>
      </c>
      <c r="H56" s="67" t="n">
        <f aca="false">T56</f>
        <v>855.7984</v>
      </c>
      <c r="I56" s="67" t="n">
        <f aca="false">V56</f>
        <v>38.3036</v>
      </c>
      <c r="J56" s="67" t="n">
        <f aca="false">T56</f>
        <v>855.7984</v>
      </c>
      <c r="K56" s="67" t="n">
        <f aca="false">W56</f>
        <v>39.0644</v>
      </c>
      <c r="L56" s="39" t="n">
        <v>856.4136</v>
      </c>
      <c r="M56" s="39" t="n">
        <v>34.2672</v>
      </c>
      <c r="N56" s="39" t="n">
        <v>38.3144</v>
      </c>
      <c r="O56" s="39" t="n">
        <v>39.0572</v>
      </c>
      <c r="Q56" s="0" t="n">
        <v>2.21</v>
      </c>
      <c r="R56" s="52" t="n">
        <f aca="false">P56/3600</f>
        <v>0</v>
      </c>
      <c r="S56" s="53"/>
      <c r="T56" s="54" t="n">
        <v>855.7984</v>
      </c>
      <c r="U56" s="54" t="n">
        <v>34.2646</v>
      </c>
      <c r="V56" s="54" t="n">
        <v>38.3036</v>
      </c>
      <c r="W56" s="54" t="n">
        <v>39.0644</v>
      </c>
      <c r="X56" s="55"/>
      <c r="Y56" s="0" t="n">
        <v>2.23</v>
      </c>
      <c r="Z56" s="52" t="n">
        <f aca="false">X56/3600</f>
        <v>0</v>
      </c>
      <c r="AA56" s="53"/>
      <c r="AB56" s="53"/>
      <c r="AC56" s="53"/>
    </row>
    <row r="57" customFormat="false" ht="13.2" hidden="false" customHeight="false" outlineLevel="0" collapsed="false">
      <c r="A57" s="57"/>
      <c r="B57" s="57"/>
      <c r="C57" s="57" t="n">
        <v>32</v>
      </c>
      <c r="D57" s="67" t="n">
        <f aca="false">L57</f>
        <v>391.6528</v>
      </c>
      <c r="E57" s="67" t="n">
        <f aca="false">N57</f>
        <v>36.1787</v>
      </c>
      <c r="F57" s="67" t="n">
        <f aca="false">L57</f>
        <v>391.6528</v>
      </c>
      <c r="G57" s="67" t="n">
        <f aca="false">O57</f>
        <v>36.8646</v>
      </c>
      <c r="H57" s="67" t="n">
        <f aca="false">T57</f>
        <v>392.5472</v>
      </c>
      <c r="I57" s="67" t="n">
        <f aca="false">V57</f>
        <v>36.1629</v>
      </c>
      <c r="J57" s="67" t="n">
        <f aca="false">T57</f>
        <v>392.5472</v>
      </c>
      <c r="K57" s="67" t="n">
        <f aca="false">W57</f>
        <v>36.8942</v>
      </c>
      <c r="L57" s="39" t="n">
        <v>391.6528</v>
      </c>
      <c r="M57" s="39" t="n">
        <v>31.1687</v>
      </c>
      <c r="N57" s="39" t="n">
        <v>36.1787</v>
      </c>
      <c r="O57" s="39" t="n">
        <v>36.8646</v>
      </c>
      <c r="Q57" s="0" t="n">
        <v>1.79</v>
      </c>
      <c r="R57" s="52" t="n">
        <f aca="false">P57/3600</f>
        <v>0</v>
      </c>
      <c r="S57" s="53"/>
      <c r="T57" s="54" t="n">
        <v>392.5472</v>
      </c>
      <c r="U57" s="54" t="n">
        <v>31.1784</v>
      </c>
      <c r="V57" s="54" t="n">
        <v>36.1629</v>
      </c>
      <c r="W57" s="54" t="n">
        <v>36.8942</v>
      </c>
      <c r="X57" s="55"/>
      <c r="Y57" s="0" t="n">
        <v>1.81</v>
      </c>
      <c r="Z57" s="52" t="n">
        <f aca="false">X57/3600</f>
        <v>0</v>
      </c>
      <c r="AA57" s="53"/>
      <c r="AB57" s="53"/>
      <c r="AC57" s="53"/>
    </row>
    <row r="58" customFormat="false" ht="13.8" hidden="false" customHeight="false" outlineLevel="0" collapsed="false">
      <c r="A58" s="57"/>
      <c r="B58" s="58"/>
      <c r="C58" s="58" t="n">
        <v>37</v>
      </c>
      <c r="D58" s="68" t="n">
        <f aca="false">L58</f>
        <v>178.8272</v>
      </c>
      <c r="E58" s="68" t="n">
        <f aca="false">N58</f>
        <v>34.3092</v>
      </c>
      <c r="F58" s="68" t="n">
        <f aca="false">L58</f>
        <v>178.8272</v>
      </c>
      <c r="G58" s="68" t="n">
        <f aca="false">O58</f>
        <v>34.99</v>
      </c>
      <c r="H58" s="68" t="n">
        <f aca="false">T58</f>
        <v>179.2552</v>
      </c>
      <c r="I58" s="68" t="n">
        <f aca="false">V58</f>
        <v>34.294</v>
      </c>
      <c r="J58" s="68" t="n">
        <f aca="false">T58</f>
        <v>179.2552</v>
      </c>
      <c r="K58" s="68" t="n">
        <f aca="false">W58</f>
        <v>34.9731</v>
      </c>
      <c r="L58" s="39" t="n">
        <v>178.8272</v>
      </c>
      <c r="M58" s="39" t="n">
        <v>28.4027</v>
      </c>
      <c r="N58" s="39" t="n">
        <v>34.3092</v>
      </c>
      <c r="O58" s="39" t="n">
        <v>34.99</v>
      </c>
      <c r="Q58" s="0" t="n">
        <v>1.56</v>
      </c>
      <c r="R58" s="60" t="n">
        <f aca="false">P58/3600</f>
        <v>0</v>
      </c>
      <c r="S58" s="58"/>
      <c r="T58" s="54" t="n">
        <v>179.2552</v>
      </c>
      <c r="U58" s="54" t="n">
        <v>28.4113</v>
      </c>
      <c r="V58" s="54" t="n">
        <v>34.294</v>
      </c>
      <c r="W58" s="54" t="n">
        <v>34.9731</v>
      </c>
      <c r="X58" s="61"/>
      <c r="Y58" s="0" t="n">
        <v>1.56</v>
      </c>
      <c r="Z58" s="60" t="n">
        <f aca="false">X58/3600</f>
        <v>0</v>
      </c>
      <c r="AA58" s="58"/>
      <c r="AB58" s="58"/>
      <c r="AC58" s="58"/>
    </row>
    <row r="59" customFormat="false" ht="13.2" hidden="false" customHeight="false" outlineLevel="0" collapsed="false">
      <c r="A59" s="57"/>
      <c r="B59" s="50" t="s">
        <v>67</v>
      </c>
      <c r="C59" s="50" t="n">
        <v>22</v>
      </c>
      <c r="D59" s="62" t="n">
        <f aca="false">L59</f>
        <v>1346.7736</v>
      </c>
      <c r="E59" s="62" t="n">
        <f aca="false">N59</f>
        <v>41.0054</v>
      </c>
      <c r="F59" s="62" t="n">
        <f aca="false">L59</f>
        <v>1346.7736</v>
      </c>
      <c r="G59" s="62" t="n">
        <f aca="false">O59</f>
        <v>42.115</v>
      </c>
      <c r="H59" s="62" t="n">
        <f aca="false">T59</f>
        <v>1346.7536</v>
      </c>
      <c r="I59" s="62" t="n">
        <f aca="false">V59</f>
        <v>41.01</v>
      </c>
      <c r="J59" s="62" t="n">
        <f aca="false">T59</f>
        <v>1346.7536</v>
      </c>
      <c r="K59" s="62" t="n">
        <f aca="false">W59</f>
        <v>42.1207</v>
      </c>
      <c r="L59" s="39" t="n">
        <v>1346.7736</v>
      </c>
      <c r="M59" s="39" t="n">
        <v>38.8942</v>
      </c>
      <c r="N59" s="39" t="n">
        <v>41.0054</v>
      </c>
      <c r="O59" s="39" t="n">
        <v>42.115</v>
      </c>
      <c r="Q59" s="0" t="n">
        <v>2.09</v>
      </c>
      <c r="R59" s="63" t="n">
        <f aca="false">P59/3600</f>
        <v>0</v>
      </c>
      <c r="S59" s="64"/>
      <c r="T59" s="54" t="n">
        <v>1346.7536</v>
      </c>
      <c r="U59" s="54" t="n">
        <v>38.899</v>
      </c>
      <c r="V59" s="54" t="n">
        <v>41.01</v>
      </c>
      <c r="W59" s="54" t="n">
        <v>42.1207</v>
      </c>
      <c r="X59" s="65"/>
      <c r="Y59" s="0" t="n">
        <v>2.15</v>
      </c>
      <c r="Z59" s="63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3.2" hidden="false" customHeight="false" outlineLevel="0" collapsed="false">
      <c r="A60" s="57"/>
      <c r="B60" s="57" t="s">
        <v>59</v>
      </c>
      <c r="C60" s="57" t="n">
        <v>27</v>
      </c>
      <c r="D60" s="51" t="n">
        <f aca="false">L60</f>
        <v>656.0856</v>
      </c>
      <c r="E60" s="51" t="n">
        <f aca="false">N60</f>
        <v>38.3749</v>
      </c>
      <c r="F60" s="51" t="n">
        <f aca="false">L60</f>
        <v>656.0856</v>
      </c>
      <c r="G60" s="51" t="n">
        <f aca="false">O60</f>
        <v>39.5487</v>
      </c>
      <c r="H60" s="51" t="n">
        <f aca="false">T60</f>
        <v>656.7008</v>
      </c>
      <c r="I60" s="51" t="n">
        <f aca="false">V60</f>
        <v>38.372</v>
      </c>
      <c r="J60" s="51" t="n">
        <f aca="false">T60</f>
        <v>656.7008</v>
      </c>
      <c r="K60" s="51" t="n">
        <f aca="false">W60</f>
        <v>39.5486</v>
      </c>
      <c r="L60" s="39" t="n">
        <v>656.0856</v>
      </c>
      <c r="M60" s="39" t="n">
        <v>35.2349</v>
      </c>
      <c r="N60" s="39" t="n">
        <v>38.3749</v>
      </c>
      <c r="O60" s="39" t="n">
        <v>39.5487</v>
      </c>
      <c r="Q60" s="0" t="n">
        <v>1.66</v>
      </c>
      <c r="R60" s="52" t="n">
        <f aca="false">P60/3600</f>
        <v>0</v>
      </c>
      <c r="S60" s="53"/>
      <c r="T60" s="54" t="n">
        <v>656.7008</v>
      </c>
      <c r="U60" s="54" t="n">
        <v>35.2382</v>
      </c>
      <c r="V60" s="54" t="n">
        <v>38.372</v>
      </c>
      <c r="W60" s="54" t="n">
        <v>39.5486</v>
      </c>
      <c r="X60" s="55"/>
      <c r="Y60" s="0" t="n">
        <v>1.69</v>
      </c>
      <c r="Z60" s="52" t="n">
        <f aca="false">X60/3600</f>
        <v>0</v>
      </c>
      <c r="AA60" s="53"/>
      <c r="AB60" s="53"/>
      <c r="AC60" s="53"/>
    </row>
    <row r="61" customFormat="false" ht="13.2" hidden="false" customHeight="false" outlineLevel="0" collapsed="false">
      <c r="A61" s="57"/>
      <c r="B61" s="57"/>
      <c r="C61" s="57" t="n">
        <v>32</v>
      </c>
      <c r="D61" s="51" t="n">
        <f aca="false">L61</f>
        <v>315.3952</v>
      </c>
      <c r="E61" s="51" t="n">
        <f aca="false">N61</f>
        <v>36.2113</v>
      </c>
      <c r="F61" s="51" t="n">
        <f aca="false">L61</f>
        <v>315.3952</v>
      </c>
      <c r="G61" s="51" t="n">
        <f aca="false">O61</f>
        <v>37.3698</v>
      </c>
      <c r="H61" s="51" t="n">
        <f aca="false">T61</f>
        <v>316.1016</v>
      </c>
      <c r="I61" s="51" t="n">
        <f aca="false">V61</f>
        <v>36.2262</v>
      </c>
      <c r="J61" s="51" t="n">
        <f aca="false">T61</f>
        <v>316.1016</v>
      </c>
      <c r="K61" s="51" t="n">
        <f aca="false">W61</f>
        <v>37.3644</v>
      </c>
      <c r="L61" s="39" t="n">
        <v>315.3952</v>
      </c>
      <c r="M61" s="39" t="n">
        <v>31.9387</v>
      </c>
      <c r="N61" s="39" t="n">
        <v>36.2113</v>
      </c>
      <c r="O61" s="39" t="n">
        <v>37.3698</v>
      </c>
      <c r="Q61" s="0" t="n">
        <v>1.33</v>
      </c>
      <c r="R61" s="52" t="n">
        <f aca="false">P61/3600</f>
        <v>0</v>
      </c>
      <c r="S61" s="53"/>
      <c r="T61" s="54" t="n">
        <v>316.1016</v>
      </c>
      <c r="U61" s="54" t="n">
        <v>31.9491</v>
      </c>
      <c r="V61" s="54" t="n">
        <v>36.2262</v>
      </c>
      <c r="W61" s="54" t="n">
        <v>37.3644</v>
      </c>
      <c r="X61" s="55"/>
      <c r="Y61" s="0" t="n">
        <v>1.35</v>
      </c>
      <c r="Z61" s="52" t="n">
        <f aca="false">X61/3600</f>
        <v>0</v>
      </c>
      <c r="AA61" s="53"/>
      <c r="AB61" s="53"/>
      <c r="AC61" s="53"/>
    </row>
    <row r="62" customFormat="false" ht="13.8" hidden="false" customHeight="false" outlineLevel="0" collapsed="false">
      <c r="A62" s="58"/>
      <c r="B62" s="58"/>
      <c r="C62" s="58" t="n">
        <v>37</v>
      </c>
      <c r="D62" s="69" t="n">
        <f aca="false">L62</f>
        <v>151.7712</v>
      </c>
      <c r="E62" s="69" t="n">
        <f aca="false">N62</f>
        <v>34.2895</v>
      </c>
      <c r="F62" s="69" t="n">
        <f aca="false">L62</f>
        <v>151.7712</v>
      </c>
      <c r="G62" s="69" t="n">
        <f aca="false">O62</f>
        <v>35.3485</v>
      </c>
      <c r="H62" s="69" t="n">
        <f aca="false">T62</f>
        <v>152.8568</v>
      </c>
      <c r="I62" s="69" t="n">
        <f aca="false">V62</f>
        <v>34.3323</v>
      </c>
      <c r="J62" s="69" t="n">
        <f aca="false">T62</f>
        <v>152.8568</v>
      </c>
      <c r="K62" s="69" t="n">
        <f aca="false">W62</f>
        <v>35.3287</v>
      </c>
      <c r="L62" s="39" t="n">
        <v>151.7712</v>
      </c>
      <c r="M62" s="39" t="n">
        <v>29.2397</v>
      </c>
      <c r="N62" s="39" t="n">
        <v>34.2895</v>
      </c>
      <c r="O62" s="39" t="n">
        <v>35.3485</v>
      </c>
      <c r="Q62" s="0" t="n">
        <v>1.12</v>
      </c>
      <c r="R62" s="60" t="n">
        <f aca="false">P62/3600</f>
        <v>0</v>
      </c>
      <c r="S62" s="58"/>
      <c r="T62" s="54" t="n">
        <v>152.8568</v>
      </c>
      <c r="U62" s="54" t="n">
        <v>29.2582</v>
      </c>
      <c r="V62" s="54" t="n">
        <v>34.3323</v>
      </c>
      <c r="W62" s="54" t="n">
        <v>35.3287</v>
      </c>
      <c r="X62" s="61"/>
      <c r="Y62" s="0" t="n">
        <v>1.16</v>
      </c>
      <c r="Z62" s="60" t="n">
        <f aca="false">X62/3600</f>
        <v>0</v>
      </c>
      <c r="AA62" s="58"/>
      <c r="AB62" s="58"/>
      <c r="AC62" s="58"/>
    </row>
    <row r="63" customFormat="false" ht="10.2" hidden="false" customHeight="false" outlineLevel="0" collapsed="false">
      <c r="A63" s="87" t="s">
        <v>68</v>
      </c>
      <c r="B63" s="87" t="s">
        <v>69</v>
      </c>
      <c r="C63" s="87" t="n">
        <v>22</v>
      </c>
      <c r="D63" s="88" t="n">
        <f aca="false">L63</f>
        <v>0</v>
      </c>
      <c r="E63" s="88" t="n">
        <f aca="false">N63</f>
        <v>0</v>
      </c>
      <c r="F63" s="88" t="n">
        <f aca="false">L63</f>
        <v>0</v>
      </c>
      <c r="G63" s="88" t="n">
        <f aca="false">O63</f>
        <v>0</v>
      </c>
      <c r="H63" s="88" t="n">
        <f aca="false">T63</f>
        <v>0</v>
      </c>
      <c r="I63" s="88" t="n">
        <f aca="false">V63</f>
        <v>0</v>
      </c>
      <c r="J63" s="88" t="n">
        <f aca="false">T63</f>
        <v>0</v>
      </c>
      <c r="K63" s="88" t="n">
        <f aca="false">W63</f>
        <v>0</v>
      </c>
      <c r="L63" s="89"/>
      <c r="M63" s="89"/>
      <c r="N63" s="89"/>
      <c r="O63" s="89"/>
      <c r="P63" s="89"/>
      <c r="Q63" s="89"/>
      <c r="R63" s="89"/>
      <c r="S63" s="90"/>
      <c r="T63" s="89"/>
      <c r="U63" s="89"/>
      <c r="V63" s="89"/>
      <c r="W63" s="89"/>
      <c r="X63" s="89"/>
      <c r="Y63" s="89"/>
      <c r="Z63" s="89"/>
      <c r="AA63" s="91"/>
      <c r="AB63" s="91"/>
      <c r="AC63" s="91"/>
    </row>
    <row r="64" customFormat="false" ht="10.2" hidden="false" customHeight="false" outlineLevel="0" collapsed="false">
      <c r="A64" s="92" t="s">
        <v>61</v>
      </c>
      <c r="B64" s="92" t="s">
        <v>70</v>
      </c>
      <c r="C64" s="92" t="n">
        <v>27</v>
      </c>
      <c r="D64" s="93" t="n">
        <f aca="false">L64</f>
        <v>0</v>
      </c>
      <c r="E64" s="93" t="n">
        <f aca="false">N64</f>
        <v>0</v>
      </c>
      <c r="F64" s="93" t="n">
        <f aca="false">L64</f>
        <v>0</v>
      </c>
      <c r="G64" s="93" t="n">
        <f aca="false">O64</f>
        <v>0</v>
      </c>
      <c r="H64" s="93" t="n">
        <f aca="false">T64</f>
        <v>0</v>
      </c>
      <c r="I64" s="93" t="n">
        <f aca="false">V64</f>
        <v>0</v>
      </c>
      <c r="J64" s="93" t="n">
        <f aca="false">T64</f>
        <v>0</v>
      </c>
      <c r="K64" s="93" t="n">
        <f aca="false">W64</f>
        <v>0</v>
      </c>
      <c r="L64" s="94"/>
      <c r="M64" s="94"/>
      <c r="N64" s="94"/>
      <c r="O64" s="94"/>
      <c r="P64" s="94"/>
      <c r="Q64" s="94"/>
      <c r="R64" s="94"/>
      <c r="S64" s="95"/>
      <c r="T64" s="94"/>
      <c r="U64" s="94"/>
      <c r="V64" s="94"/>
      <c r="W64" s="94"/>
      <c r="X64" s="94"/>
      <c r="Y64" s="94"/>
      <c r="Z64" s="94"/>
      <c r="AA64" s="95"/>
      <c r="AB64" s="95"/>
      <c r="AC64" s="95"/>
    </row>
    <row r="65" customFormat="false" ht="10.2" hidden="false" customHeight="false" outlineLevel="0" collapsed="false">
      <c r="A65" s="92"/>
      <c r="B65" s="92"/>
      <c r="C65" s="92" t="n">
        <v>32</v>
      </c>
      <c r="D65" s="93" t="n">
        <f aca="false">L65</f>
        <v>0</v>
      </c>
      <c r="E65" s="93" t="n">
        <f aca="false">N65</f>
        <v>0</v>
      </c>
      <c r="F65" s="93" t="n">
        <f aca="false">L65</f>
        <v>0</v>
      </c>
      <c r="G65" s="93" t="n">
        <f aca="false">O65</f>
        <v>0</v>
      </c>
      <c r="H65" s="93" t="n">
        <f aca="false">T65</f>
        <v>0</v>
      </c>
      <c r="I65" s="93" t="n">
        <f aca="false">V65</f>
        <v>0</v>
      </c>
      <c r="J65" s="93" t="n">
        <f aca="false">T65</f>
        <v>0</v>
      </c>
      <c r="K65" s="93" t="n">
        <f aca="false">W65</f>
        <v>0</v>
      </c>
      <c r="L65" s="94"/>
      <c r="M65" s="94"/>
      <c r="N65" s="94"/>
      <c r="O65" s="94"/>
      <c r="P65" s="94"/>
      <c r="Q65" s="94"/>
      <c r="R65" s="94"/>
      <c r="S65" s="95"/>
      <c r="T65" s="94"/>
      <c r="U65" s="94"/>
      <c r="V65" s="94"/>
      <c r="W65" s="94"/>
      <c r="X65" s="94"/>
      <c r="Y65" s="94"/>
      <c r="Z65" s="94"/>
      <c r="AA65" s="95"/>
      <c r="AB65" s="95"/>
      <c r="AC65" s="95"/>
    </row>
    <row r="66" customFormat="false" ht="10.8" hidden="false" customHeight="false" outlineLevel="0" collapsed="false">
      <c r="A66" s="92"/>
      <c r="B66" s="96"/>
      <c r="C66" s="96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8"/>
      <c r="M66" s="98"/>
      <c r="N66" s="98"/>
      <c r="O66" s="98"/>
      <c r="P66" s="98"/>
      <c r="Q66" s="98"/>
      <c r="R66" s="98"/>
      <c r="S66" s="96"/>
      <c r="T66" s="98"/>
      <c r="U66" s="98"/>
      <c r="V66" s="98"/>
      <c r="W66" s="98"/>
      <c r="X66" s="98"/>
      <c r="Y66" s="98"/>
      <c r="Z66" s="98"/>
      <c r="AA66" s="96"/>
      <c r="AB66" s="96"/>
      <c r="AC66" s="96"/>
    </row>
    <row r="67" customFormat="false" ht="10.2" hidden="false" customHeight="false" outlineLevel="0" collapsed="false">
      <c r="A67" s="92"/>
      <c r="B67" s="87" t="s">
        <v>71</v>
      </c>
      <c r="C67" s="87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0</v>
      </c>
      <c r="I67" s="99" t="n">
        <f aca="false">V67</f>
        <v>0</v>
      </c>
      <c r="J67" s="99" t="n">
        <f aca="false">T67</f>
        <v>0</v>
      </c>
      <c r="K67" s="99" t="n">
        <f aca="false">W67</f>
        <v>0</v>
      </c>
      <c r="L67" s="89"/>
      <c r="M67" s="89"/>
      <c r="N67" s="89"/>
      <c r="O67" s="89"/>
      <c r="P67" s="89"/>
      <c r="Q67" s="89"/>
      <c r="R67" s="89"/>
      <c r="S67" s="90"/>
      <c r="T67" s="89"/>
      <c r="U67" s="89"/>
      <c r="V67" s="89"/>
      <c r="W67" s="89"/>
      <c r="X67" s="89"/>
      <c r="Y67" s="89"/>
      <c r="Z67" s="89"/>
      <c r="AA67" s="91"/>
      <c r="AB67" s="91"/>
      <c r="AC67" s="91"/>
    </row>
    <row r="68" customFormat="false" ht="10.2" hidden="false" customHeight="false" outlineLevel="0" collapsed="false">
      <c r="A68" s="92"/>
      <c r="B68" s="92" t="s">
        <v>72</v>
      </c>
      <c r="C68" s="92" t="n">
        <v>27</v>
      </c>
      <c r="D68" s="100" t="n">
        <f aca="false">L68</f>
        <v>0</v>
      </c>
      <c r="E68" s="100" t="n">
        <f aca="false">N68</f>
        <v>0</v>
      </c>
      <c r="F68" s="100" t="n">
        <f aca="false">L68</f>
        <v>0</v>
      </c>
      <c r="G68" s="100" t="n">
        <f aca="false">O68</f>
        <v>0</v>
      </c>
      <c r="H68" s="100" t="n">
        <f aca="false">T68</f>
        <v>0</v>
      </c>
      <c r="I68" s="100" t="n">
        <f aca="false">V68</f>
        <v>0</v>
      </c>
      <c r="J68" s="100" t="n">
        <f aca="false">T68</f>
        <v>0</v>
      </c>
      <c r="K68" s="100" t="n">
        <f aca="false">W68</f>
        <v>0</v>
      </c>
      <c r="L68" s="94"/>
      <c r="M68" s="94"/>
      <c r="N68" s="94"/>
      <c r="O68" s="94"/>
      <c r="P68" s="94"/>
      <c r="Q68" s="94"/>
      <c r="R68" s="94"/>
      <c r="S68" s="95"/>
      <c r="T68" s="94"/>
      <c r="U68" s="94"/>
      <c r="V68" s="94"/>
      <c r="W68" s="94"/>
      <c r="X68" s="94"/>
      <c r="Y68" s="94"/>
      <c r="Z68" s="94"/>
      <c r="AA68" s="95"/>
      <c r="AB68" s="95"/>
      <c r="AC68" s="95"/>
    </row>
    <row r="69" customFormat="false" ht="10.2" hidden="false" customHeight="false" outlineLevel="0" collapsed="false">
      <c r="A69" s="92"/>
      <c r="B69" s="92"/>
      <c r="C69" s="92" t="n">
        <v>32</v>
      </c>
      <c r="D69" s="100" t="n">
        <f aca="false">L69</f>
        <v>0</v>
      </c>
      <c r="E69" s="100" t="n">
        <f aca="false">N69</f>
        <v>0</v>
      </c>
      <c r="F69" s="100" t="n">
        <f aca="false">L69</f>
        <v>0</v>
      </c>
      <c r="G69" s="100" t="n">
        <f aca="false">O69</f>
        <v>0</v>
      </c>
      <c r="H69" s="100" t="n">
        <f aca="false">T69</f>
        <v>0</v>
      </c>
      <c r="I69" s="100" t="n">
        <f aca="false">V69</f>
        <v>0</v>
      </c>
      <c r="J69" s="100" t="n">
        <f aca="false">T69</f>
        <v>0</v>
      </c>
      <c r="K69" s="100" t="n">
        <f aca="false">W69</f>
        <v>0</v>
      </c>
      <c r="L69" s="94"/>
      <c r="M69" s="94"/>
      <c r="N69" s="94"/>
      <c r="O69" s="94"/>
      <c r="P69" s="94"/>
      <c r="Q69" s="94"/>
      <c r="R69" s="94"/>
      <c r="S69" s="95"/>
      <c r="T69" s="94"/>
      <c r="U69" s="94"/>
      <c r="V69" s="94"/>
      <c r="W69" s="94"/>
      <c r="X69" s="94"/>
      <c r="Y69" s="94"/>
      <c r="Z69" s="94"/>
      <c r="AA69" s="95"/>
      <c r="AB69" s="95"/>
      <c r="AC69" s="95"/>
    </row>
    <row r="70" customFormat="false" ht="10.8" hidden="false" customHeight="false" outlineLevel="0" collapsed="false">
      <c r="A70" s="92"/>
      <c r="B70" s="96"/>
      <c r="C70" s="96" t="n">
        <v>37</v>
      </c>
      <c r="D70" s="101" t="n">
        <f aca="false">L70</f>
        <v>0</v>
      </c>
      <c r="E70" s="101" t="n">
        <f aca="false">N70</f>
        <v>0</v>
      </c>
      <c r="F70" s="101" t="n">
        <f aca="false">L70</f>
        <v>0</v>
      </c>
      <c r="G70" s="101" t="n">
        <f aca="false">O70</f>
        <v>0</v>
      </c>
      <c r="H70" s="101" t="n">
        <f aca="false">T70</f>
        <v>0</v>
      </c>
      <c r="I70" s="101" t="n">
        <f aca="false">V70</f>
        <v>0</v>
      </c>
      <c r="J70" s="101" t="n">
        <f aca="false">T70</f>
        <v>0</v>
      </c>
      <c r="K70" s="101" t="n">
        <f aca="false">W70</f>
        <v>0</v>
      </c>
      <c r="L70" s="98"/>
      <c r="M70" s="98"/>
      <c r="N70" s="98"/>
      <c r="O70" s="98"/>
      <c r="P70" s="98"/>
      <c r="Q70" s="98"/>
      <c r="R70" s="98"/>
      <c r="S70" s="96"/>
      <c r="T70" s="98"/>
      <c r="U70" s="98"/>
      <c r="V70" s="98"/>
      <c r="W70" s="98"/>
      <c r="X70" s="98"/>
      <c r="Y70" s="98"/>
      <c r="Z70" s="98"/>
      <c r="AA70" s="96"/>
      <c r="AB70" s="96"/>
      <c r="AC70" s="96"/>
    </row>
    <row r="71" customFormat="false" ht="10.2" hidden="false" customHeight="false" outlineLevel="0" collapsed="false">
      <c r="A71" s="92"/>
      <c r="B71" s="87" t="s">
        <v>73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</row>
    <row r="72" customFormat="false" ht="10.2" hidden="false" customHeight="false" outlineLevel="0" collapsed="false">
      <c r="A72" s="92"/>
      <c r="B72" s="92" t="s">
        <v>74</v>
      </c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</row>
    <row r="73" customFormat="false" ht="10.2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</row>
    <row r="74" customFormat="false" ht="10.8" hidden="false" customHeight="false" outlineLevel="0" collapsed="false">
      <c r="A74" s="96"/>
      <c r="B74" s="96"/>
      <c r="C74" s="96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</row>
    <row r="75" customFormat="false" ht="10.2" hidden="false" customHeight="false" outlineLevel="0" collapsed="false">
      <c r="B75" s="39" t="s">
        <v>7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0.2" hidden="false" customHeight="false" outlineLevel="0" collapsed="false">
      <c r="B76" s="39" t="s">
        <v>9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0.2" hidden="false" customHeight="false" outlineLevel="0" collapsed="false">
      <c r="B77" s="39" t="s">
        <v>11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0.2" hidden="false" customHeight="false" outlineLevel="0" collapsed="false">
      <c r="B78" s="39" t="s">
        <v>12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0.2" hidden="false" customHeight="false" outlineLevel="0" collapsed="false">
      <c r="A79" s="103"/>
      <c r="B79" s="103" t="s">
        <v>14</v>
      </c>
      <c r="C79" s="103"/>
      <c r="D79" s="104"/>
      <c r="E79" s="105"/>
      <c r="F79" s="105"/>
      <c r="G79" s="106"/>
      <c r="H79" s="106"/>
      <c r="I79" s="106"/>
      <c r="J79" s="106"/>
      <c r="K79" s="106"/>
      <c r="L79" s="103"/>
      <c r="M79" s="103"/>
      <c r="N79" s="103"/>
      <c r="O79" s="103"/>
      <c r="P79" s="103"/>
      <c r="Q79" s="103"/>
      <c r="R79" s="103"/>
      <c r="S79" s="107"/>
      <c r="T79" s="103"/>
      <c r="U79" s="103"/>
      <c r="V79" s="103"/>
      <c r="W79" s="103"/>
      <c r="X79" s="103"/>
      <c r="Y79" s="103"/>
      <c r="Z79" s="103"/>
      <c r="AA79" s="108"/>
      <c r="AB79" s="108"/>
      <c r="AC79" s="108"/>
    </row>
    <row r="80" customFormat="false" ht="10.2" hidden="false" customHeight="false" outlineLevel="0" collapsed="false">
      <c r="B80" s="78" t="s">
        <v>16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)</f>
        <v>#VALUE!</v>
      </c>
      <c r="AB80" s="83" t="e">
        <f aca="false">AVERAGE(AB3,AB7,AB11,AB15,AB19,AB23,AB27,AB31,AB35,AB39,AB43,AB47,AB55,AB51,AB59)</f>
        <v>#VALUE!</v>
      </c>
      <c r="AC80" s="83" t="e">
        <f aca="false">AVERAGE(AC3,AC7,AC11,AC15,AC19,AC23,AC27,AC31,AC35,AC39,AC43,AC47,AC55,AC51,AC59)</f>
        <v>#VALUE!</v>
      </c>
    </row>
    <row r="81" customFormat="false" ht="10.2" hidden="false" customHeight="false" outlineLevel="0" collapsed="false">
      <c r="B81" s="39" t="s">
        <v>75</v>
      </c>
      <c r="P81" s="74"/>
      <c r="Q81" s="74" t="n">
        <f aca="false">GEOMEAN(Q3:Q62)</f>
        <v>9.59666548221651</v>
      </c>
      <c r="R81" s="74" t="n">
        <f aca="false">GEOMEAN(R3:R62)</f>
        <v>0</v>
      </c>
      <c r="X81" s="74"/>
      <c r="Y81" s="74" t="n">
        <f aca="false">GEOMEAN(Y3:Y62)</f>
        <v>9.80027249817674</v>
      </c>
      <c r="Z81" s="74" t="n">
        <f aca="false">GEOMEAN(Z3:Z62)</f>
        <v>0</v>
      </c>
    </row>
    <row r="82" customFormat="false" ht="10.2" hidden="false" customHeight="false" outlineLevel="0" collapsed="false">
      <c r="B82" s="39" t="s">
        <v>76</v>
      </c>
      <c r="X82" s="84"/>
      <c r="Y82" s="84" t="n">
        <f aca="false">Y81/Q81</f>
        <v>1.02121643359743</v>
      </c>
      <c r="Z82" s="84" t="e">
        <f aca="false">Z81/R81</f>
        <v>#DIV/0!</v>
      </c>
    </row>
    <row r="83" customFormat="false" ht="10.2" hidden="false" customHeight="false" outlineLevel="0" collapsed="false">
      <c r="B83" s="39" t="s">
        <v>77</v>
      </c>
      <c r="P83" s="73"/>
      <c r="Q83" s="73" t="n">
        <f aca="false">SUM(Q3:Q62)/3600</f>
        <v>0.271058333333333</v>
      </c>
      <c r="R83" s="73" t="n">
        <f aca="false">SUM(R3:R62)</f>
        <v>0</v>
      </c>
      <c r="X83" s="73"/>
      <c r="Y83" s="73" t="n">
        <f aca="false">SUM(Y3:Y62)/3600</f>
        <v>0.277077777777778</v>
      </c>
      <c r="Z83" s="73" t="n">
        <f aca="false">SUM(Z3:Z62)</f>
        <v>0</v>
      </c>
    </row>
    <row r="84" customFormat="false" ht="10.2" hidden="false" customHeight="false" outlineLevel="0" collapsed="false">
      <c r="R84" s="73" t="n">
        <f aca="false">MAX(R3:R74)</f>
        <v>0</v>
      </c>
      <c r="Z84" s="73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:Y74"/>
    </sheetView>
  </sheetViews>
  <sheetFormatPr defaultColWidth="9.1015625" defaultRowHeight="10.2" zeroHeight="false" outlineLevelRow="0" outlineLevelCol="0"/>
  <cols>
    <col collapsed="false" customWidth="true" hidden="false" outlineLevel="0" max="1" min="1" style="39" width="7.1"/>
    <col collapsed="false" customWidth="true" hidden="false" outlineLevel="0" max="2" min="2" style="39" width="12.66"/>
    <col collapsed="false" customWidth="true" hidden="false" outlineLevel="0" max="3" min="3" style="39" width="7.32"/>
    <col collapsed="false" customWidth="true" hidden="true" outlineLevel="0" max="4" min="4" style="40" width="8.55"/>
    <col collapsed="false" customWidth="true" hidden="true" outlineLevel="0" max="5" min="5" style="41" width="6.43"/>
    <col collapsed="false" customWidth="true" hidden="true" outlineLevel="0" max="6" min="6" style="42" width="8.55"/>
    <col collapsed="false" customWidth="true" hidden="true" outlineLevel="0" max="7" min="7" style="41" width="6.43"/>
    <col collapsed="false" customWidth="true" hidden="true" outlineLevel="0" max="8" min="8" style="41" width="8.55"/>
    <col collapsed="false" customWidth="true" hidden="true" outlineLevel="0" max="9" min="9" style="41" width="6.43"/>
    <col collapsed="false" customWidth="true" hidden="true" outlineLevel="0" max="10" min="10" style="41" width="8.55"/>
    <col collapsed="false" customWidth="true" hidden="true" outlineLevel="0" max="11" min="11" style="41" width="6.43"/>
    <col collapsed="false" customWidth="false" hidden="false" outlineLevel="0" max="12" min="12" style="39" width="9.1"/>
    <col collapsed="false" customWidth="true" hidden="false" outlineLevel="0" max="15" min="13" style="39" width="6.43"/>
    <col collapsed="false" customWidth="false" hidden="false" outlineLevel="0" max="18" min="16" style="39" width="9.1"/>
    <col collapsed="false" customWidth="true" hidden="false" outlineLevel="0" max="19" min="19" style="39" width="7.88"/>
    <col collapsed="false" customWidth="false" hidden="false" outlineLevel="0" max="20" min="20" style="39" width="9.1"/>
    <col collapsed="false" customWidth="true" hidden="false" outlineLevel="0" max="23" min="21" style="39" width="6.43"/>
    <col collapsed="false" customWidth="true" hidden="false" outlineLevel="0" max="24" min="24" style="39" width="8.55"/>
    <col collapsed="false" customWidth="false" hidden="false" outlineLevel="0" max="257" min="25" style="39" width="9.1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22</v>
      </c>
      <c r="U1" s="45"/>
      <c r="V1" s="45"/>
      <c r="W1" s="45"/>
      <c r="X1" s="45"/>
      <c r="Y1" s="45"/>
      <c r="Z1" s="45"/>
      <c r="AA1" s="45"/>
    </row>
    <row r="2" customFormat="false" ht="10.8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0.2" hidden="false" customHeight="false" outlineLevel="0" collapsed="false">
      <c r="A3" s="87" t="s">
        <v>7</v>
      </c>
      <c r="B3" s="87" t="s">
        <v>35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7"/>
      <c r="R3" s="107"/>
      <c r="S3" s="95"/>
      <c r="T3" s="94"/>
      <c r="U3" s="94"/>
      <c r="V3" s="94"/>
      <c r="W3" s="94"/>
      <c r="X3" s="94"/>
      <c r="Y3" s="107"/>
      <c r="Z3" s="107"/>
      <c r="AA3" s="91"/>
      <c r="AB3" s="91"/>
      <c r="AC3" s="91"/>
    </row>
    <row r="4" customFormat="false" ht="10.2" hidden="false" customHeight="false" outlineLevel="0" collapsed="false">
      <c r="A4" s="92" t="s">
        <v>36</v>
      </c>
      <c r="B4" s="92" t="s">
        <v>37</v>
      </c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7"/>
      <c r="R4" s="107"/>
      <c r="S4" s="95"/>
      <c r="T4" s="94"/>
      <c r="U4" s="94"/>
      <c r="V4" s="94"/>
      <c r="W4" s="94"/>
      <c r="X4" s="94"/>
      <c r="Y4" s="107"/>
      <c r="Z4" s="107"/>
      <c r="AA4" s="95"/>
      <c r="AB4" s="95"/>
      <c r="AC4" s="95"/>
    </row>
    <row r="5" customFormat="false" ht="10.2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7"/>
      <c r="R5" s="107"/>
      <c r="S5" s="95"/>
      <c r="T5" s="94"/>
      <c r="U5" s="94"/>
      <c r="V5" s="94"/>
      <c r="W5" s="94"/>
      <c r="X5" s="94"/>
      <c r="Y5" s="107"/>
      <c r="Z5" s="107"/>
      <c r="AA5" s="95"/>
      <c r="AB5" s="95"/>
      <c r="AC5" s="95"/>
    </row>
    <row r="6" customFormat="false" ht="10.8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</row>
    <row r="7" customFormat="false" ht="10.2" hidden="false" customHeight="false" outlineLevel="0" collapsed="false">
      <c r="A7" s="92"/>
      <c r="B7" s="92" t="s">
        <v>38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7"/>
      <c r="R7" s="107"/>
      <c r="S7" s="95"/>
      <c r="T7" s="89"/>
      <c r="U7" s="89"/>
      <c r="V7" s="89"/>
      <c r="W7" s="89"/>
      <c r="X7" s="94"/>
      <c r="Y7" s="107"/>
      <c r="Z7" s="107"/>
      <c r="AA7" s="91"/>
      <c r="AB7" s="91"/>
      <c r="AC7" s="91"/>
    </row>
    <row r="8" customFormat="false" ht="10.2" hidden="false" customHeight="false" outlineLevel="0" collapsed="false">
      <c r="A8" s="92"/>
      <c r="B8" s="92" t="s">
        <v>39</v>
      </c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7"/>
      <c r="R8" s="107"/>
      <c r="S8" s="95"/>
      <c r="T8" s="94"/>
      <c r="U8" s="94"/>
      <c r="V8" s="94"/>
      <c r="W8" s="94"/>
      <c r="X8" s="94"/>
      <c r="Y8" s="107"/>
      <c r="Z8" s="107"/>
      <c r="AA8" s="95"/>
      <c r="AB8" s="95"/>
      <c r="AC8" s="95"/>
    </row>
    <row r="9" customFormat="false" ht="10.2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7"/>
      <c r="R9" s="107"/>
      <c r="S9" s="95"/>
      <c r="T9" s="94"/>
      <c r="U9" s="94"/>
      <c r="V9" s="94"/>
      <c r="W9" s="94"/>
      <c r="X9" s="94"/>
      <c r="Y9" s="107"/>
      <c r="Z9" s="107"/>
      <c r="AA9" s="95"/>
      <c r="AB9" s="95"/>
      <c r="AC9" s="95"/>
    </row>
    <row r="10" customFormat="false" ht="10.8" hidden="false" customHeight="false" outlineLevel="0" collapsed="false">
      <c r="A10" s="96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</row>
    <row r="11" customFormat="false" ht="13.2" hidden="false" customHeight="false" outlineLevel="0" collapsed="false">
      <c r="A11" s="50" t="s">
        <v>9</v>
      </c>
      <c r="B11" s="50" t="s">
        <v>40</v>
      </c>
      <c r="C11" s="50" t="n">
        <v>22</v>
      </c>
      <c r="D11" s="51" t="n">
        <f aca="false">L11</f>
        <v>6031.3536</v>
      </c>
      <c r="E11" s="51" t="n">
        <f aca="false">N11</f>
        <v>43.4451</v>
      </c>
      <c r="F11" s="51" t="n">
        <f aca="false">L11</f>
        <v>6031.3536</v>
      </c>
      <c r="G11" s="51" t="n">
        <f aca="false">O11</f>
        <v>44.6396</v>
      </c>
      <c r="H11" s="51" t="n">
        <f aca="false">T11</f>
        <v>6085.5568</v>
      </c>
      <c r="I11" s="51" t="n">
        <f aca="false">V11</f>
        <v>43.4219</v>
      </c>
      <c r="J11" s="51" t="n">
        <f aca="false">T11</f>
        <v>6085.5568</v>
      </c>
      <c r="K11" s="51" t="n">
        <f aca="false">W11</f>
        <v>44.6411</v>
      </c>
      <c r="L11" s="39" t="n">
        <v>6031.3536</v>
      </c>
      <c r="M11" s="39" t="n">
        <v>41.9367</v>
      </c>
      <c r="N11" s="39" t="n">
        <v>43.4451</v>
      </c>
      <c r="O11" s="39" t="n">
        <v>44.6396</v>
      </c>
      <c r="Q11" s="0" t="n">
        <v>62.66</v>
      </c>
      <c r="R11" s="52" t="n">
        <f aca="false">P11/3600</f>
        <v>0</v>
      </c>
      <c r="S11" s="53"/>
      <c r="T11" s="54" t="n">
        <v>6085.5568</v>
      </c>
      <c r="U11" s="54" t="n">
        <v>41.9239</v>
      </c>
      <c r="V11" s="54" t="n">
        <v>43.4219</v>
      </c>
      <c r="W11" s="54" t="n">
        <v>44.6411</v>
      </c>
      <c r="X11" s="55"/>
      <c r="Y11" s="0" t="n">
        <v>65.26</v>
      </c>
      <c r="Z11" s="52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3.2" hidden="false" customHeight="false" outlineLevel="0" collapsed="false">
      <c r="A12" s="57" t="s">
        <v>41</v>
      </c>
      <c r="B12" s="57" t="s">
        <v>42</v>
      </c>
      <c r="C12" s="57" t="n">
        <v>27</v>
      </c>
      <c r="D12" s="51" t="n">
        <f aca="false">L12</f>
        <v>2997.3896</v>
      </c>
      <c r="E12" s="51" t="n">
        <f aca="false">N12</f>
        <v>41.6984</v>
      </c>
      <c r="F12" s="51" t="n">
        <f aca="false">L12</f>
        <v>2997.3896</v>
      </c>
      <c r="G12" s="51" t="n">
        <f aca="false">O12</f>
        <v>42.5858</v>
      </c>
      <c r="H12" s="51" t="n">
        <f aca="false">T12</f>
        <v>2997.008</v>
      </c>
      <c r="I12" s="51" t="n">
        <f aca="false">V12</f>
        <v>41.7063</v>
      </c>
      <c r="J12" s="51" t="n">
        <f aca="false">T12</f>
        <v>2997.008</v>
      </c>
      <c r="K12" s="51" t="n">
        <f aca="false">W12</f>
        <v>42.6123</v>
      </c>
      <c r="L12" s="39" t="n">
        <v>2997.3896</v>
      </c>
      <c r="M12" s="39" t="n">
        <v>40.1469</v>
      </c>
      <c r="N12" s="39" t="n">
        <v>41.6984</v>
      </c>
      <c r="O12" s="39" t="n">
        <v>42.5858</v>
      </c>
      <c r="Q12" s="0" t="n">
        <v>57.54</v>
      </c>
      <c r="R12" s="52" t="n">
        <f aca="false">P12/3600</f>
        <v>0</v>
      </c>
      <c r="S12" s="53"/>
      <c r="T12" s="54" t="n">
        <v>2997.008</v>
      </c>
      <c r="U12" s="54" t="n">
        <v>40.1001</v>
      </c>
      <c r="V12" s="54" t="n">
        <v>41.7063</v>
      </c>
      <c r="W12" s="54" t="n">
        <v>42.6123</v>
      </c>
      <c r="X12" s="55"/>
      <c r="Y12" s="0" t="n">
        <v>59.08</v>
      </c>
      <c r="Z12" s="52" t="n">
        <f aca="false">X12/3600</f>
        <v>0</v>
      </c>
      <c r="AA12" s="53"/>
      <c r="AB12" s="53"/>
      <c r="AC12" s="53"/>
    </row>
    <row r="13" customFormat="false" ht="13.2" hidden="false" customHeight="false" outlineLevel="0" collapsed="false">
      <c r="A13" s="57"/>
      <c r="B13" s="57"/>
      <c r="C13" s="57" t="n">
        <v>32</v>
      </c>
      <c r="D13" s="51" t="n">
        <f aca="false">L13</f>
        <v>1531.5248</v>
      </c>
      <c r="E13" s="51" t="n">
        <f aca="false">N13</f>
        <v>39.9866</v>
      </c>
      <c r="F13" s="51" t="n">
        <f aca="false">L13</f>
        <v>1531.5248</v>
      </c>
      <c r="G13" s="51" t="n">
        <f aca="false">O13</f>
        <v>41.014</v>
      </c>
      <c r="H13" s="51" t="n">
        <f aca="false">T13</f>
        <v>1515.784</v>
      </c>
      <c r="I13" s="51" t="n">
        <f aca="false">V13</f>
        <v>40.0011</v>
      </c>
      <c r="J13" s="51" t="n">
        <f aca="false">T13</f>
        <v>1515.784</v>
      </c>
      <c r="K13" s="51" t="n">
        <f aca="false">W13</f>
        <v>41.0515</v>
      </c>
      <c r="L13" s="39" t="n">
        <v>1531.5248</v>
      </c>
      <c r="M13" s="39" t="n">
        <v>37.8786</v>
      </c>
      <c r="N13" s="39" t="n">
        <v>39.9866</v>
      </c>
      <c r="O13" s="39" t="n">
        <v>41.014</v>
      </c>
      <c r="Q13" s="0" t="n">
        <v>52.98</v>
      </c>
      <c r="R13" s="52" t="n">
        <f aca="false">P13/3600</f>
        <v>0</v>
      </c>
      <c r="S13" s="53"/>
      <c r="T13" s="54" t="n">
        <v>1515.784</v>
      </c>
      <c r="U13" s="54" t="n">
        <v>37.8055</v>
      </c>
      <c r="V13" s="54" t="n">
        <v>40.0011</v>
      </c>
      <c r="W13" s="54" t="n">
        <v>41.0515</v>
      </c>
      <c r="X13" s="55"/>
      <c r="Y13" s="0" t="n">
        <v>55.1</v>
      </c>
      <c r="Z13" s="52" t="n">
        <f aca="false">X13/3600</f>
        <v>0</v>
      </c>
      <c r="AA13" s="53"/>
      <c r="AB13" s="53"/>
      <c r="AC13" s="53"/>
    </row>
    <row r="14" customFormat="false" ht="13.8" hidden="false" customHeight="false" outlineLevel="0" collapsed="false">
      <c r="A14" s="57"/>
      <c r="B14" s="58"/>
      <c r="C14" s="58" t="n">
        <v>37</v>
      </c>
      <c r="D14" s="59" t="n">
        <f aca="false">L14</f>
        <v>730.1264</v>
      </c>
      <c r="E14" s="59" t="n">
        <f aca="false">N14</f>
        <v>38.2203</v>
      </c>
      <c r="F14" s="59" t="n">
        <f aca="false">L14</f>
        <v>730.1264</v>
      </c>
      <c r="G14" s="59" t="n">
        <f aca="false">O14</f>
        <v>39.6826</v>
      </c>
      <c r="H14" s="59" t="n">
        <f aca="false">T14</f>
        <v>721.4112</v>
      </c>
      <c r="I14" s="59" t="n">
        <f aca="false">V14</f>
        <v>38.2504</v>
      </c>
      <c r="J14" s="59" t="n">
        <f aca="false">T14</f>
        <v>721.4112</v>
      </c>
      <c r="K14" s="59" t="n">
        <f aca="false">W14</f>
        <v>39.7056</v>
      </c>
      <c r="L14" s="39" t="n">
        <v>730.1264</v>
      </c>
      <c r="M14" s="39" t="n">
        <v>35.183</v>
      </c>
      <c r="N14" s="39" t="n">
        <v>38.2203</v>
      </c>
      <c r="O14" s="39" t="n">
        <v>39.6826</v>
      </c>
      <c r="Q14" s="0" t="n">
        <v>46.57</v>
      </c>
      <c r="R14" s="60" t="n">
        <f aca="false">P14/3600</f>
        <v>0</v>
      </c>
      <c r="S14" s="58"/>
      <c r="T14" s="54" t="n">
        <v>721.4112</v>
      </c>
      <c r="U14" s="54" t="n">
        <v>35.119</v>
      </c>
      <c r="V14" s="54" t="n">
        <v>38.2504</v>
      </c>
      <c r="W14" s="54" t="n">
        <v>39.7056</v>
      </c>
      <c r="X14" s="61"/>
      <c r="Y14" s="0" t="n">
        <v>49</v>
      </c>
      <c r="Z14" s="60" t="n">
        <f aca="false">X14/3600</f>
        <v>0</v>
      </c>
      <c r="AA14" s="58"/>
      <c r="AB14" s="58"/>
      <c r="AC14" s="58"/>
    </row>
    <row r="15" customFormat="false" ht="13.2" hidden="false" customHeight="false" outlineLevel="0" collapsed="false">
      <c r="A15" s="57"/>
      <c r="B15" s="50" t="s">
        <v>43</v>
      </c>
      <c r="C15" s="50" t="n">
        <v>22</v>
      </c>
      <c r="D15" s="62" t="n">
        <f aca="false">L15</f>
        <v>9648.0304</v>
      </c>
      <c r="E15" s="62" t="n">
        <f aca="false">N15</f>
        <v>41.7816</v>
      </c>
      <c r="F15" s="62" t="n">
        <f aca="false">L15</f>
        <v>9648.0304</v>
      </c>
      <c r="G15" s="62" t="n">
        <f aca="false">O15</f>
        <v>42.6163</v>
      </c>
      <c r="H15" s="62" t="n">
        <f aca="false">T15</f>
        <v>9641.5656</v>
      </c>
      <c r="I15" s="62" t="n">
        <f aca="false">V15</f>
        <v>41.7885</v>
      </c>
      <c r="J15" s="62" t="n">
        <f aca="false">T15</f>
        <v>9641.5656</v>
      </c>
      <c r="K15" s="62" t="n">
        <f aca="false">W15</f>
        <v>42.6123</v>
      </c>
      <c r="L15" s="39" t="n">
        <v>9648.0304</v>
      </c>
      <c r="M15" s="39" t="n">
        <v>40.0191</v>
      </c>
      <c r="N15" s="39" t="n">
        <v>41.7816</v>
      </c>
      <c r="O15" s="39" t="n">
        <v>42.6163</v>
      </c>
      <c r="Q15" s="0" t="n">
        <v>65.58</v>
      </c>
      <c r="R15" s="63" t="n">
        <f aca="false">P15/3600</f>
        <v>0</v>
      </c>
      <c r="S15" s="64"/>
      <c r="T15" s="54" t="n">
        <v>9641.5656</v>
      </c>
      <c r="U15" s="54" t="n">
        <v>40.0101</v>
      </c>
      <c r="V15" s="54" t="n">
        <v>41.7885</v>
      </c>
      <c r="W15" s="54" t="n">
        <v>42.6123</v>
      </c>
      <c r="X15" s="65"/>
      <c r="Y15" s="0" t="n">
        <v>66.72</v>
      </c>
      <c r="Z15" s="63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3.2" hidden="false" customHeight="false" outlineLevel="0" collapsed="false">
      <c r="A16" s="57"/>
      <c r="B16" s="57" t="s">
        <v>44</v>
      </c>
      <c r="C16" s="57" t="n">
        <v>27</v>
      </c>
      <c r="D16" s="51" t="n">
        <f aca="false">L16</f>
        <v>4030.0432</v>
      </c>
      <c r="E16" s="51" t="n">
        <f aca="false">N16</f>
        <v>39.4315</v>
      </c>
      <c r="F16" s="51" t="n">
        <f aca="false">L16</f>
        <v>4030.0432</v>
      </c>
      <c r="G16" s="51" t="n">
        <f aca="false">O16</f>
        <v>40.3549</v>
      </c>
      <c r="H16" s="51" t="n">
        <f aca="false">T16</f>
        <v>4026.5976</v>
      </c>
      <c r="I16" s="51" t="n">
        <f aca="false">V16</f>
        <v>39.4278</v>
      </c>
      <c r="J16" s="51" t="n">
        <f aca="false">T16</f>
        <v>4026.5976</v>
      </c>
      <c r="K16" s="51" t="n">
        <f aca="false">W16</f>
        <v>40.367</v>
      </c>
      <c r="L16" s="39" t="n">
        <v>4030.0432</v>
      </c>
      <c r="M16" s="39" t="n">
        <v>36.9992</v>
      </c>
      <c r="N16" s="39" t="n">
        <v>39.4315</v>
      </c>
      <c r="O16" s="39" t="n">
        <v>40.3549</v>
      </c>
      <c r="Q16" s="0" t="n">
        <v>56.28</v>
      </c>
      <c r="R16" s="52" t="n">
        <f aca="false">P16/3600</f>
        <v>0</v>
      </c>
      <c r="S16" s="53"/>
      <c r="T16" s="54" t="n">
        <v>4026.5976</v>
      </c>
      <c r="U16" s="54" t="n">
        <v>36.9789</v>
      </c>
      <c r="V16" s="54" t="n">
        <v>39.4278</v>
      </c>
      <c r="W16" s="54" t="n">
        <v>40.367</v>
      </c>
      <c r="X16" s="55"/>
      <c r="Y16" s="0" t="n">
        <v>56.37</v>
      </c>
      <c r="Z16" s="52" t="n">
        <f aca="false">X16/3600</f>
        <v>0</v>
      </c>
      <c r="AA16" s="53"/>
      <c r="AB16" s="53"/>
      <c r="AC16" s="53"/>
    </row>
    <row r="17" customFormat="false" ht="13.2" hidden="false" customHeight="false" outlineLevel="0" collapsed="false">
      <c r="A17" s="57"/>
      <c r="B17" s="57"/>
      <c r="C17" s="57" t="n">
        <v>32</v>
      </c>
      <c r="D17" s="51" t="n">
        <f aca="false">L17</f>
        <v>1698.0728</v>
      </c>
      <c r="E17" s="51" t="n">
        <f aca="false">N17</f>
        <v>37.393</v>
      </c>
      <c r="F17" s="51" t="n">
        <f aca="false">L17</f>
        <v>1698.0728</v>
      </c>
      <c r="G17" s="51" t="n">
        <f aca="false">O17</f>
        <v>38.8173</v>
      </c>
      <c r="H17" s="51" t="n">
        <f aca="false">T17</f>
        <v>1695.5768</v>
      </c>
      <c r="I17" s="51" t="n">
        <f aca="false">V17</f>
        <v>37.3972</v>
      </c>
      <c r="J17" s="51" t="n">
        <f aca="false">T17</f>
        <v>1695.5768</v>
      </c>
      <c r="K17" s="51" t="n">
        <f aca="false">W17</f>
        <v>38.8137</v>
      </c>
      <c r="L17" s="39" t="n">
        <v>1698.0728</v>
      </c>
      <c r="M17" s="39" t="n">
        <v>34.0805</v>
      </c>
      <c r="N17" s="39" t="n">
        <v>37.393</v>
      </c>
      <c r="O17" s="39" t="n">
        <v>38.8173</v>
      </c>
      <c r="Q17" s="0" t="n">
        <v>48.71</v>
      </c>
      <c r="R17" s="52" t="n">
        <f aca="false">P17/3600</f>
        <v>0</v>
      </c>
      <c r="S17" s="53"/>
      <c r="T17" s="54" t="n">
        <v>1695.5768</v>
      </c>
      <c r="U17" s="54" t="n">
        <v>34.0576</v>
      </c>
      <c r="V17" s="54" t="n">
        <v>37.3972</v>
      </c>
      <c r="W17" s="54" t="n">
        <v>38.8137</v>
      </c>
      <c r="X17" s="55"/>
      <c r="Y17" s="0" t="n">
        <v>49.17</v>
      </c>
      <c r="Z17" s="52" t="n">
        <f aca="false">X17/3600</f>
        <v>0</v>
      </c>
      <c r="AA17" s="53"/>
      <c r="AB17" s="53"/>
      <c r="AC17" s="53"/>
    </row>
    <row r="18" customFormat="false" ht="13.8" hidden="false" customHeight="false" outlineLevel="0" collapsed="false">
      <c r="A18" s="57"/>
      <c r="B18" s="58"/>
      <c r="C18" s="58" t="n">
        <v>37</v>
      </c>
      <c r="D18" s="59" t="n">
        <f aca="false">L18</f>
        <v>678.9096</v>
      </c>
      <c r="E18" s="59" t="n">
        <f aca="false">N18</f>
        <v>35.5469</v>
      </c>
      <c r="F18" s="59" t="n">
        <f aca="false">L18</f>
        <v>678.9096</v>
      </c>
      <c r="G18" s="59" t="n">
        <f aca="false">O18</f>
        <v>37.6562</v>
      </c>
      <c r="H18" s="59" t="n">
        <f aca="false">T18</f>
        <v>676.3448</v>
      </c>
      <c r="I18" s="59" t="n">
        <f aca="false">V18</f>
        <v>35.5463</v>
      </c>
      <c r="J18" s="59" t="n">
        <f aca="false">T18</f>
        <v>676.3448</v>
      </c>
      <c r="K18" s="59" t="n">
        <f aca="false">W18</f>
        <v>37.618</v>
      </c>
      <c r="L18" s="39" t="n">
        <v>678.9096</v>
      </c>
      <c r="M18" s="39" t="n">
        <v>31.3914</v>
      </c>
      <c r="N18" s="39" t="n">
        <v>35.5469</v>
      </c>
      <c r="O18" s="39" t="n">
        <v>37.6562</v>
      </c>
      <c r="Q18" s="0" t="n">
        <v>46.7</v>
      </c>
      <c r="R18" s="60" t="n">
        <f aca="false">P18/3600</f>
        <v>0</v>
      </c>
      <c r="S18" s="58"/>
      <c r="T18" s="54" t="n">
        <v>676.3448</v>
      </c>
      <c r="U18" s="54" t="n">
        <v>31.3667</v>
      </c>
      <c r="V18" s="54" t="n">
        <v>35.5463</v>
      </c>
      <c r="W18" s="54" t="n">
        <v>37.618</v>
      </c>
      <c r="X18" s="61"/>
      <c r="Y18" s="0" t="n">
        <v>47.87</v>
      </c>
      <c r="Z18" s="60" t="n">
        <f aca="false">X18/3600</f>
        <v>0</v>
      </c>
      <c r="AA18" s="58"/>
      <c r="AB18" s="58"/>
      <c r="AC18" s="58"/>
    </row>
    <row r="19" customFormat="false" ht="13.2" hidden="false" customHeight="false" outlineLevel="0" collapsed="false">
      <c r="A19" s="57"/>
      <c r="B19" s="50" t="s">
        <v>45</v>
      </c>
      <c r="C19" s="50" t="n">
        <v>22</v>
      </c>
      <c r="D19" s="62" t="n">
        <f aca="false">L19</f>
        <v>26941.3672</v>
      </c>
      <c r="E19" s="62" t="n">
        <f aca="false">N19</f>
        <v>40.338</v>
      </c>
      <c r="F19" s="62" t="n">
        <f aca="false">L19</f>
        <v>26941.3672</v>
      </c>
      <c r="G19" s="62" t="n">
        <f aca="false">O19</f>
        <v>42.9722</v>
      </c>
      <c r="H19" s="62" t="n">
        <f aca="false">T19</f>
        <v>26969.9912</v>
      </c>
      <c r="I19" s="62" t="n">
        <f aca="false">V19</f>
        <v>40.3349</v>
      </c>
      <c r="J19" s="62" t="n">
        <f aca="false">T19</f>
        <v>26969.9912</v>
      </c>
      <c r="K19" s="62" t="n">
        <f aca="false">W19</f>
        <v>42.9661</v>
      </c>
      <c r="L19" s="39" t="n">
        <v>26941.3672</v>
      </c>
      <c r="M19" s="39" t="n">
        <v>39.0004</v>
      </c>
      <c r="N19" s="39" t="n">
        <v>40.338</v>
      </c>
      <c r="O19" s="39" t="n">
        <v>42.9722</v>
      </c>
      <c r="Q19" s="0" t="n">
        <v>122.77</v>
      </c>
      <c r="R19" s="63" t="n">
        <f aca="false">P19/3600</f>
        <v>0</v>
      </c>
      <c r="S19" s="64"/>
      <c r="T19" s="54" t="n">
        <v>26969.9912</v>
      </c>
      <c r="U19" s="54" t="n">
        <v>38.9948</v>
      </c>
      <c r="V19" s="54" t="n">
        <v>40.3349</v>
      </c>
      <c r="W19" s="54" t="n">
        <v>42.9661</v>
      </c>
      <c r="X19" s="65"/>
      <c r="Y19" s="0" t="n">
        <v>126.19</v>
      </c>
      <c r="Z19" s="63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3.2" hidden="false" customHeight="false" outlineLevel="0" collapsed="false">
      <c r="A20" s="57"/>
      <c r="B20" s="57" t="s">
        <v>46</v>
      </c>
      <c r="C20" s="57" t="n">
        <v>27</v>
      </c>
      <c r="D20" s="51" t="n">
        <f aca="false">L20</f>
        <v>7624.0696</v>
      </c>
      <c r="E20" s="51" t="n">
        <f aca="false">N20</f>
        <v>38.6527</v>
      </c>
      <c r="F20" s="51" t="n">
        <f aca="false">L20</f>
        <v>7624.0696</v>
      </c>
      <c r="G20" s="51" t="n">
        <f aca="false">O20</f>
        <v>40.8417</v>
      </c>
      <c r="H20" s="51" t="n">
        <f aca="false">T20</f>
        <v>7631.1656</v>
      </c>
      <c r="I20" s="51" t="n">
        <f aca="false">V20</f>
        <v>38.641</v>
      </c>
      <c r="J20" s="51" t="n">
        <f aca="false">T20</f>
        <v>7631.1656</v>
      </c>
      <c r="K20" s="51" t="n">
        <f aca="false">W20</f>
        <v>40.829</v>
      </c>
      <c r="L20" s="39" t="n">
        <v>7624.0696</v>
      </c>
      <c r="M20" s="39" t="n">
        <v>36.7697</v>
      </c>
      <c r="N20" s="39" t="n">
        <v>38.6527</v>
      </c>
      <c r="O20" s="39" t="n">
        <v>40.8417</v>
      </c>
      <c r="Q20" s="0" t="n">
        <v>88.29</v>
      </c>
      <c r="R20" s="52" t="n">
        <f aca="false">P20/3600</f>
        <v>0</v>
      </c>
      <c r="S20" s="53"/>
      <c r="T20" s="54" t="n">
        <v>7631.1656</v>
      </c>
      <c r="U20" s="54" t="n">
        <v>36.7446</v>
      </c>
      <c r="V20" s="54" t="n">
        <v>38.641</v>
      </c>
      <c r="W20" s="54" t="n">
        <v>40.829</v>
      </c>
      <c r="X20" s="55"/>
      <c r="Y20" s="0" t="n">
        <v>91.59</v>
      </c>
      <c r="Z20" s="52" t="n">
        <f aca="false">X20/3600</f>
        <v>0</v>
      </c>
      <c r="AA20" s="53"/>
      <c r="AB20" s="53"/>
      <c r="AC20" s="53"/>
    </row>
    <row r="21" customFormat="false" ht="13.2" hidden="false" customHeight="false" outlineLevel="0" collapsed="false">
      <c r="A21" s="57"/>
      <c r="B21" s="57"/>
      <c r="C21" s="57" t="n">
        <v>32</v>
      </c>
      <c r="D21" s="51" t="n">
        <f aca="false">L21</f>
        <v>3478.9296</v>
      </c>
      <c r="E21" s="51" t="n">
        <f aca="false">N21</f>
        <v>37.3309</v>
      </c>
      <c r="F21" s="51" t="n">
        <f aca="false">L21</f>
        <v>3478.9296</v>
      </c>
      <c r="G21" s="51" t="n">
        <f aca="false">O21</f>
        <v>38.7059</v>
      </c>
      <c r="H21" s="51" t="n">
        <f aca="false">T21</f>
        <v>3470.7512</v>
      </c>
      <c r="I21" s="51" t="n">
        <f aca="false">V21</f>
        <v>37.3236</v>
      </c>
      <c r="J21" s="51" t="n">
        <f aca="false">T21</f>
        <v>3470.7512</v>
      </c>
      <c r="K21" s="51" t="n">
        <f aca="false">W21</f>
        <v>38.7041</v>
      </c>
      <c r="L21" s="39" t="n">
        <v>3478.9296</v>
      </c>
      <c r="M21" s="39" t="n">
        <v>34.6228</v>
      </c>
      <c r="N21" s="39" t="n">
        <v>37.3309</v>
      </c>
      <c r="O21" s="39" t="n">
        <v>38.7059</v>
      </c>
      <c r="Q21" s="0" t="n">
        <v>81.6</v>
      </c>
      <c r="R21" s="52" t="n">
        <f aca="false">P21/3600</f>
        <v>0</v>
      </c>
      <c r="S21" s="53"/>
      <c r="T21" s="54" t="n">
        <v>3470.7512</v>
      </c>
      <c r="U21" s="54" t="n">
        <v>34.5838</v>
      </c>
      <c r="V21" s="54" t="n">
        <v>37.3236</v>
      </c>
      <c r="W21" s="54" t="n">
        <v>38.7041</v>
      </c>
      <c r="X21" s="55"/>
      <c r="Y21" s="0" t="n">
        <v>84.27</v>
      </c>
      <c r="Z21" s="52" t="n">
        <f aca="false">X21/3600</f>
        <v>0</v>
      </c>
      <c r="AA21" s="53"/>
      <c r="AB21" s="53"/>
      <c r="AC21" s="53"/>
    </row>
    <row r="22" customFormat="false" ht="13.8" hidden="false" customHeight="false" outlineLevel="0" collapsed="false">
      <c r="A22" s="57"/>
      <c r="B22" s="58"/>
      <c r="C22" s="58" t="n">
        <v>37</v>
      </c>
      <c r="D22" s="59" t="n">
        <f aca="false">L22</f>
        <v>1594.4672</v>
      </c>
      <c r="E22" s="59" t="n">
        <f aca="false">N22</f>
        <v>35.8942</v>
      </c>
      <c r="F22" s="59" t="n">
        <f aca="false">L22</f>
        <v>1594.4672</v>
      </c>
      <c r="G22" s="59" t="n">
        <f aca="false">O22</f>
        <v>36.4254</v>
      </c>
      <c r="H22" s="59" t="n">
        <f aca="false">T22</f>
        <v>1589.8896</v>
      </c>
      <c r="I22" s="59" t="n">
        <f aca="false">V22</f>
        <v>35.892</v>
      </c>
      <c r="J22" s="59" t="n">
        <f aca="false">T22</f>
        <v>1589.8896</v>
      </c>
      <c r="K22" s="59" t="n">
        <f aca="false">W22</f>
        <v>36.4071</v>
      </c>
      <c r="L22" s="39" t="n">
        <v>1594.4672</v>
      </c>
      <c r="M22" s="39" t="n">
        <v>32.2237</v>
      </c>
      <c r="N22" s="39" t="n">
        <v>35.8942</v>
      </c>
      <c r="O22" s="39" t="n">
        <v>36.4254</v>
      </c>
      <c r="Q22" s="0" t="n">
        <v>78.91</v>
      </c>
      <c r="R22" s="60" t="n">
        <f aca="false">P22/3600</f>
        <v>0</v>
      </c>
      <c r="S22" s="58"/>
      <c r="T22" s="54" t="n">
        <v>1589.8896</v>
      </c>
      <c r="U22" s="54" t="n">
        <v>32.1879</v>
      </c>
      <c r="V22" s="54" t="n">
        <v>35.892</v>
      </c>
      <c r="W22" s="54" t="n">
        <v>36.4071</v>
      </c>
      <c r="X22" s="61"/>
      <c r="Y22" s="0" t="n">
        <v>81.38</v>
      </c>
      <c r="Z22" s="60" t="n">
        <f aca="false">X22/3600</f>
        <v>0</v>
      </c>
      <c r="AA22" s="58"/>
      <c r="AB22" s="58"/>
      <c r="AC22" s="58"/>
    </row>
    <row r="23" customFormat="false" ht="13.2" hidden="false" customHeight="false" outlineLevel="0" collapsed="false">
      <c r="A23" s="57"/>
      <c r="B23" s="50" t="s">
        <v>47</v>
      </c>
      <c r="C23" s="50" t="n">
        <v>22</v>
      </c>
      <c r="D23" s="66" t="n">
        <f aca="false">L23</f>
        <v>25257.8432</v>
      </c>
      <c r="E23" s="66" t="n">
        <f aca="false">N23</f>
        <v>43.6622</v>
      </c>
      <c r="F23" s="66" t="n">
        <f aca="false">L23</f>
        <v>25257.8432</v>
      </c>
      <c r="G23" s="66" t="n">
        <f aca="false">O23</f>
        <v>44.9092</v>
      </c>
      <c r="H23" s="66" t="n">
        <f aca="false">T23</f>
        <v>25296.9384</v>
      </c>
      <c r="I23" s="66" t="n">
        <f aca="false">V23</f>
        <v>43.6618</v>
      </c>
      <c r="J23" s="66" t="n">
        <f aca="false">T23</f>
        <v>25296.9384</v>
      </c>
      <c r="K23" s="66" t="n">
        <f aca="false">W23</f>
        <v>44.9084</v>
      </c>
      <c r="L23" s="39" t="n">
        <v>25257.8432</v>
      </c>
      <c r="M23" s="39" t="n">
        <v>39.8053</v>
      </c>
      <c r="N23" s="39" t="n">
        <v>43.6622</v>
      </c>
      <c r="O23" s="39" t="n">
        <v>44.9092</v>
      </c>
      <c r="Q23" s="0" t="n">
        <v>148.03</v>
      </c>
      <c r="R23" s="63" t="n">
        <f aca="false">P23/3600</f>
        <v>0</v>
      </c>
      <c r="S23" s="64"/>
      <c r="T23" s="54" t="n">
        <v>25296.9384</v>
      </c>
      <c r="U23" s="54" t="n">
        <v>39.7995</v>
      </c>
      <c r="V23" s="54" t="n">
        <v>43.6618</v>
      </c>
      <c r="W23" s="54" t="n">
        <v>44.9084</v>
      </c>
      <c r="X23" s="65"/>
      <c r="Y23" s="0" t="n">
        <v>152.06</v>
      </c>
      <c r="Z23" s="63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3.2" hidden="false" customHeight="false" outlineLevel="0" collapsed="false">
      <c r="A24" s="57"/>
      <c r="B24" s="57" t="s">
        <v>48</v>
      </c>
      <c r="C24" s="57" t="n">
        <v>27</v>
      </c>
      <c r="D24" s="67" t="n">
        <f aca="false">L24</f>
        <v>8761.9952</v>
      </c>
      <c r="E24" s="67" t="n">
        <f aca="false">N24</f>
        <v>42.0802</v>
      </c>
      <c r="F24" s="67" t="n">
        <f aca="false">L24</f>
        <v>8761.9952</v>
      </c>
      <c r="G24" s="67" t="n">
        <f aca="false">O24</f>
        <v>42.6291</v>
      </c>
      <c r="H24" s="67" t="n">
        <f aca="false">T24</f>
        <v>8763.5096</v>
      </c>
      <c r="I24" s="67" t="n">
        <f aca="false">V24</f>
        <v>42.082</v>
      </c>
      <c r="J24" s="67" t="n">
        <f aca="false">T24</f>
        <v>8763.5096</v>
      </c>
      <c r="K24" s="67" t="n">
        <f aca="false">W24</f>
        <v>42.6353</v>
      </c>
      <c r="L24" s="39" t="n">
        <v>8761.9952</v>
      </c>
      <c r="M24" s="39" t="n">
        <v>37.863</v>
      </c>
      <c r="N24" s="39" t="n">
        <v>42.0802</v>
      </c>
      <c r="O24" s="39" t="n">
        <v>42.6291</v>
      </c>
      <c r="Q24" s="0" t="n">
        <v>124.28</v>
      </c>
      <c r="R24" s="52" t="n">
        <f aca="false">P24/3600</f>
        <v>0</v>
      </c>
      <c r="S24" s="53"/>
      <c r="T24" s="54" t="n">
        <v>8763.5096</v>
      </c>
      <c r="U24" s="54" t="n">
        <v>37.8496</v>
      </c>
      <c r="V24" s="54" t="n">
        <v>42.082</v>
      </c>
      <c r="W24" s="54" t="n">
        <v>42.6353</v>
      </c>
      <c r="X24" s="55"/>
      <c r="Y24" s="0" t="n">
        <v>126.52</v>
      </c>
      <c r="Z24" s="52" t="n">
        <f aca="false">X24/3600</f>
        <v>0</v>
      </c>
      <c r="AA24" s="53"/>
      <c r="AB24" s="53"/>
      <c r="AC24" s="53"/>
    </row>
    <row r="25" customFormat="false" ht="13.2" hidden="false" customHeight="false" outlineLevel="0" collapsed="false">
      <c r="A25" s="57"/>
      <c r="B25" s="57"/>
      <c r="C25" s="57" t="n">
        <v>32</v>
      </c>
      <c r="D25" s="67" t="n">
        <f aca="false">L25</f>
        <v>4232.4824</v>
      </c>
      <c r="E25" s="67" t="n">
        <f aca="false">N25</f>
        <v>40.2995</v>
      </c>
      <c r="F25" s="67" t="n">
        <f aca="false">L25</f>
        <v>4232.4824</v>
      </c>
      <c r="G25" s="67" t="n">
        <f aca="false">O25</f>
        <v>40.2636</v>
      </c>
      <c r="H25" s="67" t="n">
        <f aca="false">T25</f>
        <v>4228.0048</v>
      </c>
      <c r="I25" s="67" t="n">
        <f aca="false">V25</f>
        <v>40.3107</v>
      </c>
      <c r="J25" s="67" t="n">
        <f aca="false">T25</f>
        <v>4228.0048</v>
      </c>
      <c r="K25" s="67" t="n">
        <f aca="false">W25</f>
        <v>40.2588</v>
      </c>
      <c r="L25" s="39" t="n">
        <v>4232.4824</v>
      </c>
      <c r="M25" s="39" t="n">
        <v>36.068</v>
      </c>
      <c r="N25" s="39" t="n">
        <v>40.2995</v>
      </c>
      <c r="O25" s="39" t="n">
        <v>40.2636</v>
      </c>
      <c r="Q25" s="0" t="n">
        <v>113.83</v>
      </c>
      <c r="R25" s="52" t="n">
        <f aca="false">P25/3600</f>
        <v>0</v>
      </c>
      <c r="S25" s="53"/>
      <c r="T25" s="54" t="n">
        <v>4228.0048</v>
      </c>
      <c r="U25" s="54" t="n">
        <v>36.0502</v>
      </c>
      <c r="V25" s="54" t="n">
        <v>40.3107</v>
      </c>
      <c r="W25" s="54" t="n">
        <v>40.2588</v>
      </c>
      <c r="X25" s="55"/>
      <c r="Y25" s="0" t="n">
        <v>115.46</v>
      </c>
      <c r="Z25" s="52" t="n">
        <f aca="false">X25/3600</f>
        <v>0</v>
      </c>
      <c r="AA25" s="53"/>
      <c r="AB25" s="53"/>
      <c r="AC25" s="53"/>
    </row>
    <row r="26" customFormat="false" ht="13.8" hidden="false" customHeight="false" outlineLevel="0" collapsed="false">
      <c r="A26" s="57"/>
      <c r="B26" s="58"/>
      <c r="C26" s="58" t="n">
        <v>37</v>
      </c>
      <c r="D26" s="68" t="n">
        <f aca="false">L26</f>
        <v>2064.4576</v>
      </c>
      <c r="E26" s="68" t="n">
        <f aca="false">N26</f>
        <v>38.1135</v>
      </c>
      <c r="F26" s="68" t="n">
        <f aca="false">L26</f>
        <v>2064.4576</v>
      </c>
      <c r="G26" s="68" t="n">
        <f aca="false">O26</f>
        <v>37.5682</v>
      </c>
      <c r="H26" s="68" t="n">
        <f aca="false">T26</f>
        <v>2061.7552</v>
      </c>
      <c r="I26" s="68" t="n">
        <f aca="false">V26</f>
        <v>38.1378</v>
      </c>
      <c r="J26" s="68" t="n">
        <f aca="false">T26</f>
        <v>2061.7552</v>
      </c>
      <c r="K26" s="68" t="n">
        <f aca="false">W26</f>
        <v>37.5705</v>
      </c>
      <c r="L26" s="39" t="n">
        <v>2064.4576</v>
      </c>
      <c r="M26" s="39" t="n">
        <v>33.9376</v>
      </c>
      <c r="N26" s="39" t="n">
        <v>38.1135</v>
      </c>
      <c r="O26" s="39" t="n">
        <v>37.5682</v>
      </c>
      <c r="Q26" s="0" t="n">
        <v>108.43</v>
      </c>
      <c r="R26" s="60" t="n">
        <f aca="false">P26/3600</f>
        <v>0</v>
      </c>
      <c r="S26" s="58"/>
      <c r="T26" s="54" t="n">
        <v>2061.7552</v>
      </c>
      <c r="U26" s="54" t="n">
        <v>33.9259</v>
      </c>
      <c r="V26" s="54" t="n">
        <v>38.1378</v>
      </c>
      <c r="W26" s="54" t="n">
        <v>37.5705</v>
      </c>
      <c r="X26" s="61"/>
      <c r="Y26" s="0" t="n">
        <v>109.81</v>
      </c>
      <c r="Z26" s="60" t="n">
        <f aca="false">X26/3600</f>
        <v>0</v>
      </c>
      <c r="AA26" s="58"/>
      <c r="AB26" s="58"/>
      <c r="AC26" s="58"/>
    </row>
    <row r="27" customFormat="false" ht="13.2" hidden="false" customHeight="false" outlineLevel="0" collapsed="false">
      <c r="A27" s="57"/>
      <c r="B27" s="50" t="s">
        <v>49</v>
      </c>
      <c r="C27" s="50" t="n">
        <v>22</v>
      </c>
      <c r="D27" s="66" t="n">
        <f aca="false">L27</f>
        <v>82036.196</v>
      </c>
      <c r="E27" s="66" t="n">
        <f aca="false">N27</f>
        <v>41.8043</v>
      </c>
      <c r="F27" s="66" t="n">
        <f aca="false">L27</f>
        <v>82036.196</v>
      </c>
      <c r="G27" s="66" t="n">
        <f aca="false">O27</f>
        <v>43.7263</v>
      </c>
      <c r="H27" s="66" t="n">
        <f aca="false">T27</f>
        <v>82053.0424</v>
      </c>
      <c r="I27" s="66" t="n">
        <f aca="false">V27</f>
        <v>41.806</v>
      </c>
      <c r="J27" s="66" t="n">
        <f aca="false">T27</f>
        <v>82053.0424</v>
      </c>
      <c r="K27" s="66" t="n">
        <f aca="false">W27</f>
        <v>43.7269</v>
      </c>
      <c r="L27" s="39" t="n">
        <v>82036.196</v>
      </c>
      <c r="M27" s="39" t="n">
        <v>39.5651</v>
      </c>
      <c r="N27" s="39" t="n">
        <v>41.8043</v>
      </c>
      <c r="O27" s="39" t="n">
        <v>43.7263</v>
      </c>
      <c r="Q27" s="0" t="n">
        <v>234.4</v>
      </c>
      <c r="R27" s="63" t="n">
        <f aca="false">P27/3600</f>
        <v>0</v>
      </c>
      <c r="S27" s="64"/>
      <c r="T27" s="54" t="n">
        <v>82053.0424</v>
      </c>
      <c r="U27" s="54" t="n">
        <v>39.5661</v>
      </c>
      <c r="V27" s="54" t="n">
        <v>41.806</v>
      </c>
      <c r="W27" s="54" t="n">
        <v>43.7269</v>
      </c>
      <c r="X27" s="65"/>
      <c r="Y27" s="0" t="n">
        <v>237.97</v>
      </c>
      <c r="Z27" s="63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3.2" hidden="false" customHeight="false" outlineLevel="0" collapsed="false">
      <c r="A28" s="57"/>
      <c r="B28" s="57" t="s">
        <v>50</v>
      </c>
      <c r="C28" s="57" t="n">
        <v>27</v>
      </c>
      <c r="D28" s="67" t="n">
        <f aca="false">L28</f>
        <v>11317.492</v>
      </c>
      <c r="E28" s="67" t="n">
        <f aca="false">N28</f>
        <v>40.0367</v>
      </c>
      <c r="F28" s="67" t="n">
        <f aca="false">L28</f>
        <v>11317.492</v>
      </c>
      <c r="G28" s="67" t="n">
        <f aca="false">O28</f>
        <v>42.4157</v>
      </c>
      <c r="H28" s="67" t="n">
        <f aca="false">T28</f>
        <v>11329.4184</v>
      </c>
      <c r="I28" s="67" t="n">
        <f aca="false">V28</f>
        <v>40.0448</v>
      </c>
      <c r="J28" s="67" t="n">
        <f aca="false">T28</f>
        <v>11329.4184</v>
      </c>
      <c r="K28" s="67" t="n">
        <f aca="false">W28</f>
        <v>42.4138</v>
      </c>
      <c r="L28" s="39" t="n">
        <v>11317.492</v>
      </c>
      <c r="M28" s="39" t="n">
        <v>35.5941</v>
      </c>
      <c r="N28" s="39" t="n">
        <v>40.0367</v>
      </c>
      <c r="O28" s="39" t="n">
        <v>42.4157</v>
      </c>
      <c r="Q28" s="0" t="n">
        <v>140.05</v>
      </c>
      <c r="R28" s="52" t="n">
        <f aca="false">P28/3600</f>
        <v>0</v>
      </c>
      <c r="S28" s="53"/>
      <c r="T28" s="54" t="n">
        <v>11329.4184</v>
      </c>
      <c r="U28" s="54" t="n">
        <v>35.5915</v>
      </c>
      <c r="V28" s="54" t="n">
        <v>40.0448</v>
      </c>
      <c r="W28" s="54" t="n">
        <v>42.4138</v>
      </c>
      <c r="X28" s="55"/>
      <c r="Y28" s="0" t="n">
        <v>141.57</v>
      </c>
      <c r="Z28" s="52" t="n">
        <f aca="false">X28/3600</f>
        <v>0</v>
      </c>
      <c r="AA28" s="53"/>
      <c r="AB28" s="53"/>
      <c r="AC28" s="53"/>
    </row>
    <row r="29" customFormat="false" ht="13.2" hidden="false" customHeight="false" outlineLevel="0" collapsed="false">
      <c r="A29" s="57"/>
      <c r="B29" s="57"/>
      <c r="C29" s="57" t="n">
        <v>32</v>
      </c>
      <c r="D29" s="67" t="n">
        <f aca="false">L29</f>
        <v>2635.6152</v>
      </c>
      <c r="E29" s="67" t="n">
        <f aca="false">N29</f>
        <v>38.4652</v>
      </c>
      <c r="F29" s="67" t="n">
        <f aca="false">L29</f>
        <v>2635.6152</v>
      </c>
      <c r="G29" s="67" t="n">
        <f aca="false">O29</f>
        <v>41.0773</v>
      </c>
      <c r="H29" s="67" t="n">
        <f aca="false">T29</f>
        <v>2629.4912</v>
      </c>
      <c r="I29" s="67" t="n">
        <f aca="false">V29</f>
        <v>38.465</v>
      </c>
      <c r="J29" s="67" t="n">
        <f aca="false">T29</f>
        <v>2629.4912</v>
      </c>
      <c r="K29" s="67" t="n">
        <f aca="false">W29</f>
        <v>41.0928</v>
      </c>
      <c r="L29" s="39" t="n">
        <v>2635.6152</v>
      </c>
      <c r="M29" s="39" t="n">
        <v>33.3173</v>
      </c>
      <c r="N29" s="39" t="n">
        <v>38.4652</v>
      </c>
      <c r="O29" s="39" t="n">
        <v>41.0773</v>
      </c>
      <c r="Q29" s="0" t="n">
        <v>115.06</v>
      </c>
      <c r="R29" s="52" t="n">
        <f aca="false">P29/3600</f>
        <v>0</v>
      </c>
      <c r="S29" s="53"/>
      <c r="T29" s="54" t="n">
        <v>2629.4912</v>
      </c>
      <c r="U29" s="54" t="n">
        <v>33.297</v>
      </c>
      <c r="V29" s="54" t="n">
        <v>38.465</v>
      </c>
      <c r="W29" s="54" t="n">
        <v>41.0928</v>
      </c>
      <c r="X29" s="55"/>
      <c r="Y29" s="0" t="n">
        <v>114.95</v>
      </c>
      <c r="Z29" s="52" t="n">
        <f aca="false">X29/3600</f>
        <v>0</v>
      </c>
      <c r="AA29" s="53"/>
      <c r="AB29" s="53"/>
      <c r="AC29" s="53"/>
    </row>
    <row r="30" customFormat="false" ht="13.8" hidden="false" customHeight="false" outlineLevel="0" collapsed="false">
      <c r="A30" s="58"/>
      <c r="B30" s="58"/>
      <c r="C30" s="58" t="n">
        <v>37</v>
      </c>
      <c r="D30" s="68" t="n">
        <f aca="false">L30</f>
        <v>917.4984</v>
      </c>
      <c r="E30" s="68" t="n">
        <f aca="false">N30</f>
        <v>37.0378</v>
      </c>
      <c r="F30" s="68" t="n">
        <f aca="false">L30</f>
        <v>917.4984</v>
      </c>
      <c r="G30" s="68" t="n">
        <f aca="false">O30</f>
        <v>39.7578</v>
      </c>
      <c r="H30" s="68" t="n">
        <f aca="false">T30</f>
        <v>914.9544</v>
      </c>
      <c r="I30" s="68" t="n">
        <f aca="false">V30</f>
        <v>37.0463</v>
      </c>
      <c r="J30" s="68" t="n">
        <f aca="false">T30</f>
        <v>914.9544</v>
      </c>
      <c r="K30" s="68" t="n">
        <f aca="false">W30</f>
        <v>39.7949</v>
      </c>
      <c r="L30" s="39" t="n">
        <v>917.4984</v>
      </c>
      <c r="M30" s="39" t="n">
        <v>31.011</v>
      </c>
      <c r="N30" s="39" t="n">
        <v>37.0378</v>
      </c>
      <c r="O30" s="39" t="n">
        <v>39.7578</v>
      </c>
      <c r="Q30" s="0" t="n">
        <v>112.05</v>
      </c>
      <c r="R30" s="60" t="n">
        <f aca="false">P30/3600</f>
        <v>0</v>
      </c>
      <c r="S30" s="58"/>
      <c r="T30" s="54" t="n">
        <v>914.9544</v>
      </c>
      <c r="U30" s="54" t="n">
        <v>30.9893</v>
      </c>
      <c r="V30" s="54" t="n">
        <v>37.0463</v>
      </c>
      <c r="W30" s="54" t="n">
        <v>39.7949</v>
      </c>
      <c r="X30" s="61"/>
      <c r="Y30" s="0" t="n">
        <v>112.45</v>
      </c>
      <c r="Z30" s="60" t="n">
        <f aca="false">X30/3600</f>
        <v>0</v>
      </c>
      <c r="AA30" s="58"/>
      <c r="AB30" s="58"/>
      <c r="AC30" s="58"/>
    </row>
    <row r="31" customFormat="false" ht="13.2" hidden="false" customHeight="false" outlineLevel="0" collapsed="false">
      <c r="A31" s="50" t="s">
        <v>11</v>
      </c>
      <c r="B31" s="50" t="s">
        <v>51</v>
      </c>
      <c r="C31" s="50" t="n">
        <v>22</v>
      </c>
      <c r="D31" s="66" t="n">
        <f aca="false">L31</f>
        <v>4550.0392</v>
      </c>
      <c r="E31" s="66" t="n">
        <f aca="false">N31</f>
        <v>42.177</v>
      </c>
      <c r="F31" s="66" t="n">
        <f aca="false">L31</f>
        <v>4550.0392</v>
      </c>
      <c r="G31" s="66" t="n">
        <f aca="false">O31</f>
        <v>42.6961</v>
      </c>
      <c r="H31" s="66" t="n">
        <f aca="false">T31</f>
        <v>4548.192</v>
      </c>
      <c r="I31" s="66" t="n">
        <f aca="false">V31</f>
        <v>42.183</v>
      </c>
      <c r="J31" s="66" t="n">
        <f aca="false">T31</f>
        <v>4548.192</v>
      </c>
      <c r="K31" s="66" t="n">
        <f aca="false">W31</f>
        <v>42.7066</v>
      </c>
      <c r="L31" s="39" t="n">
        <v>4550.0392</v>
      </c>
      <c r="M31" s="39" t="n">
        <v>39.9283</v>
      </c>
      <c r="N31" s="39" t="n">
        <v>42.177</v>
      </c>
      <c r="O31" s="39" t="n">
        <v>42.6961</v>
      </c>
      <c r="Q31" s="0" t="n">
        <v>24.25</v>
      </c>
      <c r="R31" s="63" t="n">
        <f aca="false">P31/3600</f>
        <v>0</v>
      </c>
      <c r="S31" s="64"/>
      <c r="T31" s="54" t="n">
        <v>4548.192</v>
      </c>
      <c r="U31" s="54" t="n">
        <v>39.8808</v>
      </c>
      <c r="V31" s="54" t="n">
        <v>42.183</v>
      </c>
      <c r="W31" s="54" t="n">
        <v>42.7066</v>
      </c>
      <c r="X31" s="65"/>
      <c r="Y31" s="0" t="n">
        <v>24.76</v>
      </c>
      <c r="Z31" s="63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3.2" hidden="false" customHeight="false" outlineLevel="0" collapsed="false">
      <c r="A32" s="57" t="s">
        <v>52</v>
      </c>
      <c r="B32" s="57" t="s">
        <v>53</v>
      </c>
      <c r="C32" s="57" t="n">
        <v>27</v>
      </c>
      <c r="D32" s="67" t="n">
        <f aca="false">L32</f>
        <v>2319.3672</v>
      </c>
      <c r="E32" s="67" t="n">
        <f aca="false">N32</f>
        <v>39.3454</v>
      </c>
      <c r="F32" s="67" t="n">
        <f aca="false">L32</f>
        <v>2319.3672</v>
      </c>
      <c r="G32" s="67" t="n">
        <f aca="false">O32</f>
        <v>39.584</v>
      </c>
      <c r="H32" s="67" t="n">
        <f aca="false">T32</f>
        <v>2316.7912</v>
      </c>
      <c r="I32" s="67" t="n">
        <f aca="false">V32</f>
        <v>39.3593</v>
      </c>
      <c r="J32" s="67" t="n">
        <f aca="false">T32</f>
        <v>2316.7912</v>
      </c>
      <c r="K32" s="67" t="n">
        <f aca="false">W32</f>
        <v>39.5834</v>
      </c>
      <c r="L32" s="39" t="n">
        <v>2319.3672</v>
      </c>
      <c r="M32" s="39" t="n">
        <v>36.9637</v>
      </c>
      <c r="N32" s="39" t="n">
        <v>39.3454</v>
      </c>
      <c r="O32" s="39" t="n">
        <v>39.584</v>
      </c>
      <c r="Q32" s="0" t="n">
        <v>21.06</v>
      </c>
      <c r="R32" s="52" t="n">
        <f aca="false">P32/3600</f>
        <v>0</v>
      </c>
      <c r="S32" s="53"/>
      <c r="T32" s="54" t="n">
        <v>2316.7912</v>
      </c>
      <c r="U32" s="54" t="n">
        <v>36.9279</v>
      </c>
      <c r="V32" s="54" t="n">
        <v>39.3593</v>
      </c>
      <c r="W32" s="54" t="n">
        <v>39.5834</v>
      </c>
      <c r="X32" s="55"/>
      <c r="Y32" s="0" t="n">
        <v>21.63</v>
      </c>
      <c r="Z32" s="52" t="n">
        <f aca="false">X32/3600</f>
        <v>0</v>
      </c>
      <c r="AA32" s="53"/>
      <c r="AB32" s="53"/>
      <c r="AC32" s="53"/>
    </row>
    <row r="33" customFormat="false" ht="13.2" hidden="false" customHeight="false" outlineLevel="0" collapsed="false">
      <c r="A33" s="57"/>
      <c r="B33" s="57"/>
      <c r="C33" s="57" t="n">
        <v>32</v>
      </c>
      <c r="D33" s="67" t="n">
        <f aca="false">L33</f>
        <v>1170.9496</v>
      </c>
      <c r="E33" s="67" t="n">
        <f aca="false">N33</f>
        <v>36.7364</v>
      </c>
      <c r="F33" s="67" t="n">
        <f aca="false">L33</f>
        <v>1170.9496</v>
      </c>
      <c r="G33" s="67" t="n">
        <f aca="false">O33</f>
        <v>36.6598</v>
      </c>
      <c r="H33" s="67" t="n">
        <f aca="false">T33</f>
        <v>1168.504</v>
      </c>
      <c r="I33" s="67" t="n">
        <f aca="false">V33</f>
        <v>36.763</v>
      </c>
      <c r="J33" s="67" t="n">
        <f aca="false">T33</f>
        <v>1168.504</v>
      </c>
      <c r="K33" s="67" t="n">
        <f aca="false">W33</f>
        <v>36.6702</v>
      </c>
      <c r="L33" s="39" t="n">
        <v>1170.9496</v>
      </c>
      <c r="M33" s="39" t="n">
        <v>34.3159</v>
      </c>
      <c r="N33" s="39" t="n">
        <v>36.7364</v>
      </c>
      <c r="O33" s="39" t="n">
        <v>36.6598</v>
      </c>
      <c r="Q33" s="0" t="n">
        <v>19.68</v>
      </c>
      <c r="R33" s="52" t="n">
        <f aca="false">P33/3600</f>
        <v>0</v>
      </c>
      <c r="S33" s="53"/>
      <c r="T33" s="54" t="n">
        <v>1168.504</v>
      </c>
      <c r="U33" s="54" t="n">
        <v>34.2984</v>
      </c>
      <c r="V33" s="54" t="n">
        <v>36.763</v>
      </c>
      <c r="W33" s="54" t="n">
        <v>36.6702</v>
      </c>
      <c r="X33" s="55"/>
      <c r="Y33" s="0" t="n">
        <v>19.95</v>
      </c>
      <c r="Z33" s="52" t="n">
        <f aca="false">X33/3600</f>
        <v>0</v>
      </c>
      <c r="AA33" s="53"/>
      <c r="AB33" s="53"/>
      <c r="AC33" s="53"/>
    </row>
    <row r="34" customFormat="false" ht="13.8" hidden="false" customHeight="false" outlineLevel="0" collapsed="false">
      <c r="A34" s="57"/>
      <c r="B34" s="58"/>
      <c r="C34" s="58" t="n">
        <v>37</v>
      </c>
      <c r="D34" s="68" t="n">
        <f aca="false">L34</f>
        <v>568.0048</v>
      </c>
      <c r="E34" s="68" t="n">
        <f aca="false">N34</f>
        <v>34.4912</v>
      </c>
      <c r="F34" s="68" t="n">
        <f aca="false">L34</f>
        <v>568.0048</v>
      </c>
      <c r="G34" s="68" t="n">
        <f aca="false">O34</f>
        <v>33.992</v>
      </c>
      <c r="H34" s="68" t="n">
        <f aca="false">T34</f>
        <v>568.3696</v>
      </c>
      <c r="I34" s="68" t="n">
        <f aca="false">V34</f>
        <v>34.4939</v>
      </c>
      <c r="J34" s="68" t="n">
        <f aca="false">T34</f>
        <v>568.3696</v>
      </c>
      <c r="K34" s="68" t="n">
        <f aca="false">W34</f>
        <v>33.9641</v>
      </c>
      <c r="L34" s="39" t="n">
        <v>568.0048</v>
      </c>
      <c r="M34" s="39" t="n">
        <v>31.7358</v>
      </c>
      <c r="N34" s="39" t="n">
        <v>34.4912</v>
      </c>
      <c r="O34" s="39" t="n">
        <v>33.992</v>
      </c>
      <c r="Q34" s="0" t="n">
        <v>15.78</v>
      </c>
      <c r="R34" s="60" t="n">
        <f aca="false">P34/3600</f>
        <v>0</v>
      </c>
      <c r="S34" s="58"/>
      <c r="T34" s="54" t="n">
        <v>568.3696</v>
      </c>
      <c r="U34" s="54" t="n">
        <v>31.7375</v>
      </c>
      <c r="V34" s="54" t="n">
        <v>34.4939</v>
      </c>
      <c r="W34" s="54" t="n">
        <v>33.9641</v>
      </c>
      <c r="X34" s="61"/>
      <c r="Y34" s="0" t="n">
        <v>16.47</v>
      </c>
      <c r="Z34" s="60" t="n">
        <f aca="false">X34/3600</f>
        <v>0</v>
      </c>
      <c r="AA34" s="58"/>
      <c r="AB34" s="58"/>
      <c r="AC34" s="58"/>
    </row>
    <row r="35" customFormat="false" ht="13.2" hidden="false" customHeight="false" outlineLevel="0" collapsed="false">
      <c r="A35" s="57"/>
      <c r="B35" s="50" t="s">
        <v>54</v>
      </c>
      <c r="C35" s="50" t="n">
        <v>22</v>
      </c>
      <c r="D35" s="66" t="n">
        <f aca="false">L35</f>
        <v>4871.4728</v>
      </c>
      <c r="E35" s="66" t="n">
        <f aca="false">N35</f>
        <v>42.7007</v>
      </c>
      <c r="F35" s="66" t="n">
        <f aca="false">L35</f>
        <v>4871.4728</v>
      </c>
      <c r="G35" s="66" t="n">
        <f aca="false">O35</f>
        <v>43.9947</v>
      </c>
      <c r="H35" s="66" t="n">
        <f aca="false">T35</f>
        <v>4874.3368</v>
      </c>
      <c r="I35" s="66" t="n">
        <f aca="false">V35</f>
        <v>42.7044</v>
      </c>
      <c r="J35" s="66" t="n">
        <f aca="false">T35</f>
        <v>4874.3368</v>
      </c>
      <c r="K35" s="66" t="n">
        <f aca="false">W35</f>
        <v>43.9865</v>
      </c>
      <c r="L35" s="39" t="n">
        <v>4871.4728</v>
      </c>
      <c r="M35" s="39" t="n">
        <v>40.2915</v>
      </c>
      <c r="N35" s="39" t="n">
        <v>42.7007</v>
      </c>
      <c r="O35" s="39" t="n">
        <v>43.9947</v>
      </c>
      <c r="Q35" s="0" t="n">
        <v>28.81</v>
      </c>
      <c r="R35" s="63" t="n">
        <f aca="false">P35/3600</f>
        <v>0</v>
      </c>
      <c r="S35" s="64"/>
      <c r="T35" s="54" t="n">
        <v>4874.3368</v>
      </c>
      <c r="U35" s="54" t="n">
        <v>40.2865</v>
      </c>
      <c r="V35" s="54" t="n">
        <v>42.7044</v>
      </c>
      <c r="W35" s="54" t="n">
        <v>43.9865</v>
      </c>
      <c r="X35" s="65"/>
      <c r="Y35" s="0" t="n">
        <v>29.53</v>
      </c>
      <c r="Z35" s="63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3.2" hidden="false" customHeight="false" outlineLevel="0" collapsed="false">
      <c r="A36" s="57"/>
      <c r="B36" s="57" t="s">
        <v>55</v>
      </c>
      <c r="C36" s="57" t="n">
        <v>27</v>
      </c>
      <c r="D36" s="67" t="n">
        <f aca="false">L36</f>
        <v>2274.764</v>
      </c>
      <c r="E36" s="67" t="n">
        <f aca="false">N36</f>
        <v>40.4905</v>
      </c>
      <c r="F36" s="67" t="n">
        <f aca="false">L36</f>
        <v>2274.764</v>
      </c>
      <c r="G36" s="67" t="n">
        <f aca="false">O36</f>
        <v>41.5114</v>
      </c>
      <c r="H36" s="67" t="n">
        <f aca="false">T36</f>
        <v>2274.7184</v>
      </c>
      <c r="I36" s="67" t="n">
        <f aca="false">V36</f>
        <v>40.4688</v>
      </c>
      <c r="J36" s="67" t="n">
        <f aca="false">T36</f>
        <v>2274.7184</v>
      </c>
      <c r="K36" s="67" t="n">
        <f aca="false">W36</f>
        <v>41.5086</v>
      </c>
      <c r="L36" s="39" t="n">
        <v>2274.764</v>
      </c>
      <c r="M36" s="39" t="n">
        <v>37.3664</v>
      </c>
      <c r="N36" s="39" t="n">
        <v>40.4905</v>
      </c>
      <c r="O36" s="39" t="n">
        <v>41.5114</v>
      </c>
      <c r="Q36" s="0" t="n">
        <v>24.83</v>
      </c>
      <c r="R36" s="52" t="n">
        <f aca="false">P36/3600</f>
        <v>0</v>
      </c>
      <c r="S36" s="53"/>
      <c r="T36" s="54" t="n">
        <v>2274.7184</v>
      </c>
      <c r="U36" s="54" t="n">
        <v>37.3656</v>
      </c>
      <c r="V36" s="54" t="n">
        <v>40.4688</v>
      </c>
      <c r="W36" s="54" t="n">
        <v>41.5086</v>
      </c>
      <c r="X36" s="55"/>
      <c r="Y36" s="0" t="n">
        <v>25.06</v>
      </c>
      <c r="Z36" s="52" t="n">
        <f aca="false">X36/3600</f>
        <v>0</v>
      </c>
      <c r="AA36" s="53"/>
      <c r="AB36" s="53"/>
      <c r="AC36" s="53"/>
    </row>
    <row r="37" customFormat="false" ht="13.2" hidden="false" customHeight="false" outlineLevel="0" collapsed="false">
      <c r="A37" s="57"/>
      <c r="B37" s="57"/>
      <c r="C37" s="57" t="n">
        <v>32</v>
      </c>
      <c r="D37" s="67" t="n">
        <f aca="false">L37</f>
        <v>1110.976</v>
      </c>
      <c r="E37" s="67" t="n">
        <f aca="false">N37</f>
        <v>38.1631</v>
      </c>
      <c r="F37" s="67" t="n">
        <f aca="false">L37</f>
        <v>1110.976</v>
      </c>
      <c r="G37" s="67" t="n">
        <f aca="false">O37</f>
        <v>39.0625</v>
      </c>
      <c r="H37" s="67" t="n">
        <f aca="false">T37</f>
        <v>1109.404</v>
      </c>
      <c r="I37" s="67" t="n">
        <f aca="false">V37</f>
        <v>38.1695</v>
      </c>
      <c r="J37" s="67" t="n">
        <f aca="false">T37</f>
        <v>1109.404</v>
      </c>
      <c r="K37" s="67" t="n">
        <f aca="false">W37</f>
        <v>39.0301</v>
      </c>
      <c r="L37" s="39" t="n">
        <v>1110.976</v>
      </c>
      <c r="M37" s="39" t="n">
        <v>34.3448</v>
      </c>
      <c r="N37" s="39" t="n">
        <v>38.1631</v>
      </c>
      <c r="O37" s="39" t="n">
        <v>39.0625</v>
      </c>
      <c r="Q37" s="0" t="n">
        <v>21.64</v>
      </c>
      <c r="R37" s="52" t="n">
        <f aca="false">P37/3600</f>
        <v>0</v>
      </c>
      <c r="S37" s="53"/>
      <c r="T37" s="54" t="n">
        <v>1109.404</v>
      </c>
      <c r="U37" s="54" t="n">
        <v>34.3407</v>
      </c>
      <c r="V37" s="54" t="n">
        <v>38.1695</v>
      </c>
      <c r="W37" s="54" t="n">
        <v>39.0301</v>
      </c>
      <c r="X37" s="55"/>
      <c r="Y37" s="0" t="n">
        <v>21.83</v>
      </c>
      <c r="Z37" s="52" t="n">
        <f aca="false">X37/3600</f>
        <v>0</v>
      </c>
      <c r="AA37" s="53"/>
      <c r="AB37" s="53"/>
      <c r="AC37" s="53"/>
    </row>
    <row r="38" customFormat="false" ht="13.8" hidden="false" customHeight="false" outlineLevel="0" collapsed="false">
      <c r="A38" s="57"/>
      <c r="B38" s="58"/>
      <c r="C38" s="58" t="n">
        <v>37</v>
      </c>
      <c r="D38" s="68" t="n">
        <f aca="false">L38</f>
        <v>540.5112</v>
      </c>
      <c r="E38" s="68" t="n">
        <f aca="false">N38</f>
        <v>35.8933</v>
      </c>
      <c r="F38" s="68" t="n">
        <f aca="false">L38</f>
        <v>540.5112</v>
      </c>
      <c r="G38" s="68" t="n">
        <f aca="false">O38</f>
        <v>36.5505</v>
      </c>
      <c r="H38" s="68" t="n">
        <f aca="false">T38</f>
        <v>540.9448</v>
      </c>
      <c r="I38" s="68" t="n">
        <f aca="false">V38</f>
        <v>35.8673</v>
      </c>
      <c r="J38" s="68" t="n">
        <f aca="false">T38</f>
        <v>540.9448</v>
      </c>
      <c r="K38" s="68" t="n">
        <f aca="false">W38</f>
        <v>36.5434</v>
      </c>
      <c r="L38" s="39" t="n">
        <v>540.5112</v>
      </c>
      <c r="M38" s="39" t="n">
        <v>31.3116</v>
      </c>
      <c r="N38" s="39" t="n">
        <v>35.8933</v>
      </c>
      <c r="O38" s="39" t="n">
        <v>36.5505</v>
      </c>
      <c r="Q38" s="0" t="n">
        <v>18.35</v>
      </c>
      <c r="R38" s="60" t="n">
        <f aca="false">P38/3600</f>
        <v>0</v>
      </c>
      <c r="S38" s="58"/>
      <c r="T38" s="54" t="n">
        <v>540.9448</v>
      </c>
      <c r="U38" s="54" t="n">
        <v>31.2926</v>
      </c>
      <c r="V38" s="54" t="n">
        <v>35.8673</v>
      </c>
      <c r="W38" s="54" t="n">
        <v>36.5434</v>
      </c>
      <c r="X38" s="61"/>
      <c r="Y38" s="0" t="n">
        <v>18.43</v>
      </c>
      <c r="Z38" s="60" t="n">
        <f aca="false">X38/3600</f>
        <v>0</v>
      </c>
      <c r="AA38" s="58"/>
      <c r="AB38" s="58"/>
      <c r="AC38" s="58"/>
    </row>
    <row r="39" customFormat="false" ht="13.2" hidden="false" customHeight="false" outlineLevel="0" collapsed="false">
      <c r="A39" s="57"/>
      <c r="B39" s="50" t="s">
        <v>56</v>
      </c>
      <c r="C39" s="50" t="n">
        <v>22</v>
      </c>
      <c r="D39" s="66" t="n">
        <f aca="false">L39</f>
        <v>10527.92</v>
      </c>
      <c r="E39" s="66" t="n">
        <f aca="false">N39</f>
        <v>40.5439</v>
      </c>
      <c r="F39" s="66" t="n">
        <f aca="false">L39</f>
        <v>10527.92</v>
      </c>
      <c r="G39" s="66" t="n">
        <f aca="false">O39</f>
        <v>41.299</v>
      </c>
      <c r="H39" s="66" t="n">
        <f aca="false">T39</f>
        <v>10529.844</v>
      </c>
      <c r="I39" s="66" t="n">
        <f aca="false">V39</f>
        <v>40.5415</v>
      </c>
      <c r="J39" s="66" t="n">
        <f aca="false">T39</f>
        <v>10529.844</v>
      </c>
      <c r="K39" s="66" t="n">
        <f aca="false">W39</f>
        <v>41.2998</v>
      </c>
      <c r="L39" s="39" t="n">
        <v>10527.92</v>
      </c>
      <c r="M39" s="39" t="n">
        <v>38.6452</v>
      </c>
      <c r="N39" s="39" t="n">
        <v>40.5439</v>
      </c>
      <c r="O39" s="39" t="n">
        <v>41.299</v>
      </c>
      <c r="Q39" s="0" t="n">
        <v>32.88</v>
      </c>
      <c r="R39" s="63" t="n">
        <f aca="false">P39/3600</f>
        <v>0</v>
      </c>
      <c r="S39" s="64"/>
      <c r="T39" s="54" t="n">
        <v>10529.844</v>
      </c>
      <c r="U39" s="54" t="n">
        <v>38.6497</v>
      </c>
      <c r="V39" s="54" t="n">
        <v>40.5415</v>
      </c>
      <c r="W39" s="54" t="n">
        <v>41.2998</v>
      </c>
      <c r="X39" s="65"/>
      <c r="Y39" s="0" t="n">
        <v>33.38</v>
      </c>
      <c r="Z39" s="63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3.2" hidden="false" customHeight="false" outlineLevel="0" collapsed="false">
      <c r="A40" s="57"/>
      <c r="B40" s="57" t="s">
        <v>57</v>
      </c>
      <c r="C40" s="57" t="n">
        <v>27</v>
      </c>
      <c r="D40" s="67" t="n">
        <f aca="false">L40</f>
        <v>4774.4744</v>
      </c>
      <c r="E40" s="67" t="n">
        <f aca="false">N40</f>
        <v>37.6325</v>
      </c>
      <c r="F40" s="67" t="n">
        <f aca="false">L40</f>
        <v>4774.4744</v>
      </c>
      <c r="G40" s="67" t="n">
        <f aca="false">O40</f>
        <v>38.3323</v>
      </c>
      <c r="H40" s="67" t="n">
        <f aca="false">T40</f>
        <v>4776.2912</v>
      </c>
      <c r="I40" s="67" t="n">
        <f aca="false">V40</f>
        <v>37.6313</v>
      </c>
      <c r="J40" s="67" t="n">
        <f aca="false">T40</f>
        <v>4776.2912</v>
      </c>
      <c r="K40" s="67" t="n">
        <f aca="false">W40</f>
        <v>38.3215</v>
      </c>
      <c r="L40" s="39" t="n">
        <v>4774.4744</v>
      </c>
      <c r="M40" s="39" t="n">
        <v>34.5487</v>
      </c>
      <c r="N40" s="39" t="n">
        <v>37.6325</v>
      </c>
      <c r="O40" s="39" t="n">
        <v>38.3323</v>
      </c>
      <c r="Q40" s="0" t="n">
        <v>26.72</v>
      </c>
      <c r="R40" s="52" t="n">
        <f aca="false">P40/3600</f>
        <v>0</v>
      </c>
      <c r="S40" s="53"/>
      <c r="T40" s="54" t="n">
        <v>4776.2912</v>
      </c>
      <c r="U40" s="54" t="n">
        <v>34.5421</v>
      </c>
      <c r="V40" s="54" t="n">
        <v>37.6313</v>
      </c>
      <c r="W40" s="54" t="n">
        <v>38.3215</v>
      </c>
      <c r="X40" s="55"/>
      <c r="Y40" s="0" t="n">
        <v>27.41</v>
      </c>
      <c r="Z40" s="52" t="n">
        <f aca="false">X40/3600</f>
        <v>0</v>
      </c>
      <c r="AA40" s="53"/>
      <c r="AB40" s="53"/>
      <c r="AC40" s="53"/>
    </row>
    <row r="41" customFormat="false" ht="13.2" hidden="false" customHeight="false" outlineLevel="0" collapsed="false">
      <c r="A41" s="57"/>
      <c r="B41" s="57"/>
      <c r="C41" s="57" t="n">
        <v>32</v>
      </c>
      <c r="D41" s="67" t="n">
        <f aca="false">L41</f>
        <v>2066.3984</v>
      </c>
      <c r="E41" s="67" t="n">
        <f aca="false">N41</f>
        <v>35.2051</v>
      </c>
      <c r="F41" s="67" t="n">
        <f aca="false">L41</f>
        <v>2066.3984</v>
      </c>
      <c r="G41" s="67" t="n">
        <f aca="false">O41</f>
        <v>35.9141</v>
      </c>
      <c r="H41" s="67" t="n">
        <f aca="false">T41</f>
        <v>2066.2368</v>
      </c>
      <c r="I41" s="67" t="n">
        <f aca="false">V41</f>
        <v>35.1913</v>
      </c>
      <c r="J41" s="67" t="n">
        <f aca="false">T41</f>
        <v>2066.2368</v>
      </c>
      <c r="K41" s="67" t="n">
        <f aca="false">W41</f>
        <v>35.9117</v>
      </c>
      <c r="L41" s="39" t="n">
        <v>2066.3984</v>
      </c>
      <c r="M41" s="39" t="n">
        <v>30.7003</v>
      </c>
      <c r="N41" s="39" t="n">
        <v>35.2051</v>
      </c>
      <c r="O41" s="39" t="n">
        <v>35.9141</v>
      </c>
      <c r="Q41" s="0" t="n">
        <v>21.82</v>
      </c>
      <c r="R41" s="52" t="n">
        <f aca="false">P41/3600</f>
        <v>0</v>
      </c>
      <c r="S41" s="53"/>
      <c r="T41" s="54" t="n">
        <v>2066.2368</v>
      </c>
      <c r="U41" s="54" t="n">
        <v>30.7013</v>
      </c>
      <c r="V41" s="54" t="n">
        <v>35.1913</v>
      </c>
      <c r="W41" s="54" t="n">
        <v>35.9117</v>
      </c>
      <c r="X41" s="55"/>
      <c r="Y41" s="0" t="n">
        <v>21.86</v>
      </c>
      <c r="Z41" s="52" t="n">
        <f aca="false">X41/3600</f>
        <v>0</v>
      </c>
      <c r="AA41" s="53"/>
      <c r="AB41" s="53"/>
      <c r="AC41" s="53"/>
    </row>
    <row r="42" customFormat="false" ht="13.8" hidden="false" customHeight="false" outlineLevel="0" collapsed="false">
      <c r="A42" s="57"/>
      <c r="B42" s="58"/>
      <c r="C42" s="58" t="n">
        <v>37</v>
      </c>
      <c r="D42" s="68" t="n">
        <f aca="false">L42</f>
        <v>845.9648</v>
      </c>
      <c r="E42" s="68" t="n">
        <f aca="false">N42</f>
        <v>33.0609</v>
      </c>
      <c r="F42" s="68" t="n">
        <f aca="false">L42</f>
        <v>845.9648</v>
      </c>
      <c r="G42" s="68" t="n">
        <f aca="false">O42</f>
        <v>33.7036</v>
      </c>
      <c r="H42" s="68" t="n">
        <f aca="false">T42</f>
        <v>846.2664</v>
      </c>
      <c r="I42" s="68" t="n">
        <f aca="false">V42</f>
        <v>33.0609</v>
      </c>
      <c r="J42" s="68" t="n">
        <f aca="false">T42</f>
        <v>846.2664</v>
      </c>
      <c r="K42" s="68" t="n">
        <f aca="false">W42</f>
        <v>33.7502</v>
      </c>
      <c r="L42" s="39" t="n">
        <v>845.9648</v>
      </c>
      <c r="M42" s="39" t="n">
        <v>27.2856</v>
      </c>
      <c r="N42" s="39" t="n">
        <v>33.0609</v>
      </c>
      <c r="O42" s="39" t="n">
        <v>33.7036</v>
      </c>
      <c r="Q42" s="0" t="n">
        <v>17.22</v>
      </c>
      <c r="R42" s="60" t="n">
        <f aca="false">P42/3600</f>
        <v>0</v>
      </c>
      <c r="S42" s="58"/>
      <c r="T42" s="54" t="n">
        <v>846.2664</v>
      </c>
      <c r="U42" s="54" t="n">
        <v>27.2865</v>
      </c>
      <c r="V42" s="54" t="n">
        <v>33.0609</v>
      </c>
      <c r="W42" s="54" t="n">
        <v>33.7502</v>
      </c>
      <c r="X42" s="61"/>
      <c r="Y42" s="0" t="n">
        <v>17.35</v>
      </c>
      <c r="Z42" s="60" t="n">
        <f aca="false">X42/3600</f>
        <v>0</v>
      </c>
      <c r="AA42" s="58"/>
      <c r="AB42" s="58"/>
      <c r="AC42" s="58"/>
    </row>
    <row r="43" customFormat="false" ht="13.2" hidden="false" customHeight="false" outlineLevel="0" collapsed="false">
      <c r="A43" s="57"/>
      <c r="B43" s="50" t="s">
        <v>58</v>
      </c>
      <c r="C43" s="50" t="n">
        <v>22</v>
      </c>
      <c r="D43" s="66" t="n">
        <f aca="false">L43</f>
        <v>7205.6136</v>
      </c>
      <c r="E43" s="66" t="n">
        <f aca="false">N43</f>
        <v>41.6952</v>
      </c>
      <c r="F43" s="66" t="n">
        <f aca="false">L43</f>
        <v>7205.6136</v>
      </c>
      <c r="G43" s="66" t="n">
        <f aca="false">O43</f>
        <v>42.9239</v>
      </c>
      <c r="H43" s="66" t="n">
        <f aca="false">T43</f>
        <v>7201.612</v>
      </c>
      <c r="I43" s="66" t="n">
        <f aca="false">V43</f>
        <v>41.6999</v>
      </c>
      <c r="J43" s="66" t="n">
        <f aca="false">T43</f>
        <v>7201.612</v>
      </c>
      <c r="K43" s="66" t="n">
        <f aca="false">W43</f>
        <v>42.9327</v>
      </c>
      <c r="L43" s="39" t="n">
        <v>7205.6136</v>
      </c>
      <c r="M43" s="39" t="n">
        <v>40.8278</v>
      </c>
      <c r="N43" s="39" t="n">
        <v>41.6952</v>
      </c>
      <c r="O43" s="39" t="n">
        <v>42.9239</v>
      </c>
      <c r="Q43" s="0" t="n">
        <v>22.95</v>
      </c>
      <c r="R43" s="63" t="n">
        <f aca="false">P43/3600</f>
        <v>0</v>
      </c>
      <c r="S43" s="64"/>
      <c r="T43" s="54" t="n">
        <v>7201.612</v>
      </c>
      <c r="U43" s="54" t="n">
        <v>40.8198</v>
      </c>
      <c r="V43" s="54" t="n">
        <v>41.6999</v>
      </c>
      <c r="W43" s="54" t="n">
        <v>42.9327</v>
      </c>
      <c r="X43" s="65"/>
      <c r="Y43" s="0" t="n">
        <v>23.49</v>
      </c>
      <c r="Z43" s="63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3.2" hidden="false" customHeight="false" outlineLevel="0" collapsed="false">
      <c r="A44" s="57"/>
      <c r="B44" s="57" t="s">
        <v>59</v>
      </c>
      <c r="C44" s="57" t="n">
        <v>27</v>
      </c>
      <c r="D44" s="67" t="n">
        <f aca="false">L44</f>
        <v>3257.8088</v>
      </c>
      <c r="E44" s="67" t="n">
        <f aca="false">N44</f>
        <v>38.8688</v>
      </c>
      <c r="F44" s="67" t="n">
        <f aca="false">L44</f>
        <v>3257.8088</v>
      </c>
      <c r="G44" s="67" t="n">
        <f aca="false">O44</f>
        <v>40.506</v>
      </c>
      <c r="H44" s="67" t="n">
        <f aca="false">T44</f>
        <v>3253.6136</v>
      </c>
      <c r="I44" s="67" t="n">
        <f aca="false">V44</f>
        <v>38.8766</v>
      </c>
      <c r="J44" s="67" t="n">
        <f aca="false">T44</f>
        <v>3253.6136</v>
      </c>
      <c r="K44" s="67" t="n">
        <f aca="false">W44</f>
        <v>40.5035</v>
      </c>
      <c r="L44" s="39" t="n">
        <v>3257.8088</v>
      </c>
      <c r="M44" s="39" t="n">
        <v>37.3543</v>
      </c>
      <c r="N44" s="39" t="n">
        <v>38.8688</v>
      </c>
      <c r="O44" s="39" t="n">
        <v>40.506</v>
      </c>
      <c r="Q44" s="0" t="n">
        <v>18.86</v>
      </c>
      <c r="R44" s="52" t="n">
        <f aca="false">P44/3600</f>
        <v>0</v>
      </c>
      <c r="S44" s="53"/>
      <c r="T44" s="54" t="n">
        <v>3253.6136</v>
      </c>
      <c r="U44" s="54" t="n">
        <v>37.3466</v>
      </c>
      <c r="V44" s="54" t="n">
        <v>38.8766</v>
      </c>
      <c r="W44" s="54" t="n">
        <v>40.5035</v>
      </c>
      <c r="X44" s="55"/>
      <c r="Y44" s="0" t="n">
        <v>19.17</v>
      </c>
      <c r="Z44" s="52" t="n">
        <f aca="false">X44/3600</f>
        <v>0</v>
      </c>
      <c r="AA44" s="53"/>
      <c r="AB44" s="53"/>
      <c r="AC44" s="53"/>
    </row>
    <row r="45" customFormat="false" ht="13.2" hidden="false" customHeight="false" outlineLevel="0" collapsed="false">
      <c r="A45" s="57"/>
      <c r="B45" s="57"/>
      <c r="C45" s="57" t="n">
        <v>32</v>
      </c>
      <c r="D45" s="67" t="n">
        <f aca="false">L45</f>
        <v>1391.4512</v>
      </c>
      <c r="E45" s="67" t="n">
        <f aca="false">N45</f>
        <v>36.4906</v>
      </c>
      <c r="F45" s="67" t="n">
        <f aca="false">L45</f>
        <v>1391.4512</v>
      </c>
      <c r="G45" s="67" t="n">
        <f aca="false">O45</f>
        <v>38.1304</v>
      </c>
      <c r="H45" s="67" t="n">
        <f aca="false">T45</f>
        <v>1389.0352</v>
      </c>
      <c r="I45" s="67" t="n">
        <f aca="false">V45</f>
        <v>36.5033</v>
      </c>
      <c r="J45" s="67" t="n">
        <f aca="false">T45</f>
        <v>1389.0352</v>
      </c>
      <c r="K45" s="67" t="n">
        <f aca="false">W45</f>
        <v>38.1464</v>
      </c>
      <c r="L45" s="39" t="n">
        <v>1391.4512</v>
      </c>
      <c r="M45" s="39" t="n">
        <v>33.9638</v>
      </c>
      <c r="N45" s="39" t="n">
        <v>36.4906</v>
      </c>
      <c r="O45" s="39" t="n">
        <v>38.1304</v>
      </c>
      <c r="Q45" s="0" t="n">
        <v>15.99</v>
      </c>
      <c r="R45" s="52" t="n">
        <f aca="false">P45/3600</f>
        <v>0</v>
      </c>
      <c r="S45" s="53"/>
      <c r="T45" s="54" t="n">
        <v>1389.0352</v>
      </c>
      <c r="U45" s="54" t="n">
        <v>33.948</v>
      </c>
      <c r="V45" s="54" t="n">
        <v>36.5033</v>
      </c>
      <c r="W45" s="54" t="n">
        <v>38.1464</v>
      </c>
      <c r="X45" s="55"/>
      <c r="Y45" s="0" t="n">
        <v>16.25</v>
      </c>
      <c r="Z45" s="52" t="n">
        <f aca="false">X45/3600</f>
        <v>0</v>
      </c>
      <c r="AA45" s="53"/>
      <c r="AB45" s="53"/>
      <c r="AC45" s="53"/>
    </row>
    <row r="46" customFormat="false" ht="13.8" hidden="false" customHeight="false" outlineLevel="0" collapsed="false">
      <c r="A46" s="58"/>
      <c r="B46" s="58"/>
      <c r="C46" s="58" t="n">
        <v>37</v>
      </c>
      <c r="D46" s="68" t="n">
        <f aca="false">L46</f>
        <v>589.1448</v>
      </c>
      <c r="E46" s="68" t="n">
        <f aca="false">N46</f>
        <v>34.1307</v>
      </c>
      <c r="F46" s="68" t="n">
        <f aca="false">L46</f>
        <v>589.1448</v>
      </c>
      <c r="G46" s="68" t="n">
        <f aca="false">O46</f>
        <v>35.5483</v>
      </c>
      <c r="H46" s="68" t="n">
        <f aca="false">T46</f>
        <v>588.744</v>
      </c>
      <c r="I46" s="68" t="n">
        <f aca="false">V46</f>
        <v>34.1431</v>
      </c>
      <c r="J46" s="68" t="n">
        <f aca="false">T46</f>
        <v>588.744</v>
      </c>
      <c r="K46" s="68" t="n">
        <f aca="false">W46</f>
        <v>35.5579</v>
      </c>
      <c r="L46" s="39" t="n">
        <v>589.1448</v>
      </c>
      <c r="M46" s="39" t="n">
        <v>30.6883</v>
      </c>
      <c r="N46" s="39" t="n">
        <v>34.1307</v>
      </c>
      <c r="O46" s="39" t="n">
        <v>35.5483</v>
      </c>
      <c r="Q46" s="0" t="n">
        <v>13.48</v>
      </c>
      <c r="R46" s="60" t="n">
        <f aca="false">P46/3600</f>
        <v>0</v>
      </c>
      <c r="S46" s="58"/>
      <c r="T46" s="54" t="n">
        <v>588.744</v>
      </c>
      <c r="U46" s="54" t="n">
        <v>30.6843</v>
      </c>
      <c r="V46" s="54" t="n">
        <v>34.1431</v>
      </c>
      <c r="W46" s="54" t="n">
        <v>35.5579</v>
      </c>
      <c r="X46" s="61"/>
      <c r="Y46" s="0" t="n">
        <v>13.74</v>
      </c>
      <c r="Z46" s="60" t="n">
        <f aca="false">X46/3600</f>
        <v>0</v>
      </c>
      <c r="AA46" s="58"/>
      <c r="AB46" s="58"/>
      <c r="AC46" s="58"/>
    </row>
    <row r="47" customFormat="false" ht="13.2" hidden="false" customHeight="false" outlineLevel="0" collapsed="false">
      <c r="A47" s="50" t="s">
        <v>12</v>
      </c>
      <c r="B47" s="50" t="s">
        <v>60</v>
      </c>
      <c r="C47" s="50" t="n">
        <v>22</v>
      </c>
      <c r="D47" s="66" t="n">
        <f aca="false">L47</f>
        <v>2063.2536</v>
      </c>
      <c r="E47" s="66" t="n">
        <f aca="false">N47</f>
        <v>43.268</v>
      </c>
      <c r="F47" s="66" t="n">
        <f aca="false">L47</f>
        <v>2063.2536</v>
      </c>
      <c r="G47" s="66" t="n">
        <f aca="false">O47</f>
        <v>43.0071</v>
      </c>
      <c r="H47" s="66" t="n">
        <f aca="false">T47</f>
        <v>2064.0368</v>
      </c>
      <c r="I47" s="66" t="n">
        <f aca="false">V47</f>
        <v>43.2707</v>
      </c>
      <c r="J47" s="66" t="n">
        <f aca="false">T47</f>
        <v>2064.0368</v>
      </c>
      <c r="K47" s="66" t="n">
        <f aca="false">W47</f>
        <v>43.0011</v>
      </c>
      <c r="L47" s="39" t="n">
        <v>2063.2536</v>
      </c>
      <c r="M47" s="39" t="n">
        <v>41.2476</v>
      </c>
      <c r="N47" s="39" t="n">
        <v>43.268</v>
      </c>
      <c r="O47" s="39" t="n">
        <v>43.0071</v>
      </c>
      <c r="Q47" s="0" t="n">
        <v>7.06</v>
      </c>
      <c r="R47" s="63" t="n">
        <f aca="false">P47/3600</f>
        <v>0</v>
      </c>
      <c r="S47" s="64"/>
      <c r="T47" s="54" t="n">
        <v>2064.0368</v>
      </c>
      <c r="U47" s="54" t="n">
        <v>41.2428</v>
      </c>
      <c r="V47" s="54" t="n">
        <v>43.2707</v>
      </c>
      <c r="W47" s="54" t="n">
        <v>43.0011</v>
      </c>
      <c r="X47" s="65"/>
      <c r="Y47" s="0" t="n">
        <v>7.21</v>
      </c>
      <c r="Z47" s="63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3.2" hidden="false" customHeight="false" outlineLevel="0" collapsed="false">
      <c r="A48" s="57" t="s">
        <v>61</v>
      </c>
      <c r="B48" s="57" t="s">
        <v>62</v>
      </c>
      <c r="C48" s="57" t="n">
        <v>27</v>
      </c>
      <c r="D48" s="67" t="n">
        <f aca="false">L48</f>
        <v>1120.896</v>
      </c>
      <c r="E48" s="67" t="n">
        <f aca="false">N48</f>
        <v>40.3475</v>
      </c>
      <c r="F48" s="67" t="n">
        <f aca="false">L48</f>
        <v>1120.896</v>
      </c>
      <c r="G48" s="67" t="n">
        <f aca="false">O48</f>
        <v>39.7498</v>
      </c>
      <c r="H48" s="67" t="n">
        <f aca="false">T48</f>
        <v>1120.3896</v>
      </c>
      <c r="I48" s="67" t="n">
        <f aca="false">V48</f>
        <v>40.3265</v>
      </c>
      <c r="J48" s="67" t="n">
        <f aca="false">T48</f>
        <v>1120.3896</v>
      </c>
      <c r="K48" s="67" t="n">
        <f aca="false">W48</f>
        <v>39.7585</v>
      </c>
      <c r="L48" s="39" t="n">
        <v>1120.896</v>
      </c>
      <c r="M48" s="39" t="n">
        <v>37.7068</v>
      </c>
      <c r="N48" s="39" t="n">
        <v>40.3475</v>
      </c>
      <c r="O48" s="39" t="n">
        <v>39.7498</v>
      </c>
      <c r="Q48" s="0" t="n">
        <v>6.12</v>
      </c>
      <c r="R48" s="52" t="n">
        <f aca="false">P48/3600</f>
        <v>0</v>
      </c>
      <c r="S48" s="53"/>
      <c r="T48" s="54" t="n">
        <v>1120.3896</v>
      </c>
      <c r="U48" s="54" t="n">
        <v>37.6959</v>
      </c>
      <c r="V48" s="54" t="n">
        <v>40.3265</v>
      </c>
      <c r="W48" s="54" t="n">
        <v>39.7585</v>
      </c>
      <c r="X48" s="55"/>
      <c r="Y48" s="0" t="n">
        <v>6.16</v>
      </c>
      <c r="Z48" s="52" t="n">
        <f aca="false">X48/3600</f>
        <v>0</v>
      </c>
      <c r="AA48" s="53"/>
      <c r="AB48" s="53"/>
      <c r="AC48" s="53"/>
    </row>
    <row r="49" customFormat="false" ht="13.2" hidden="false" customHeight="false" outlineLevel="0" collapsed="false">
      <c r="A49" s="57"/>
      <c r="B49" s="57"/>
      <c r="C49" s="57" t="n">
        <v>32</v>
      </c>
      <c r="D49" s="67" t="n">
        <f aca="false">L49</f>
        <v>569.8032</v>
      </c>
      <c r="E49" s="67" t="n">
        <f aca="false">N49</f>
        <v>37.6413</v>
      </c>
      <c r="F49" s="67" t="n">
        <f aca="false">L49</f>
        <v>569.8032</v>
      </c>
      <c r="G49" s="67" t="n">
        <f aca="false">O49</f>
        <v>36.6843</v>
      </c>
      <c r="H49" s="67" t="n">
        <f aca="false">T49</f>
        <v>568.864</v>
      </c>
      <c r="I49" s="67" t="n">
        <f aca="false">V49</f>
        <v>37.6371</v>
      </c>
      <c r="J49" s="67" t="n">
        <f aca="false">T49</f>
        <v>568.864</v>
      </c>
      <c r="K49" s="67" t="n">
        <f aca="false">W49</f>
        <v>36.6818</v>
      </c>
      <c r="L49" s="39" t="n">
        <v>569.8032</v>
      </c>
      <c r="M49" s="39" t="n">
        <v>34.3138</v>
      </c>
      <c r="N49" s="39" t="n">
        <v>37.6413</v>
      </c>
      <c r="O49" s="39" t="n">
        <v>36.6843</v>
      </c>
      <c r="Q49" s="0" t="n">
        <v>5.08</v>
      </c>
      <c r="R49" s="52" t="n">
        <f aca="false">P49/3600</f>
        <v>0</v>
      </c>
      <c r="S49" s="53"/>
      <c r="T49" s="54" t="n">
        <v>568.864</v>
      </c>
      <c r="U49" s="54" t="n">
        <v>34.2839</v>
      </c>
      <c r="V49" s="54" t="n">
        <v>37.6371</v>
      </c>
      <c r="W49" s="54" t="n">
        <v>36.6818</v>
      </c>
      <c r="X49" s="55"/>
      <c r="Y49" s="0" t="n">
        <v>5.14</v>
      </c>
      <c r="Z49" s="52" t="n">
        <f aca="false">X49/3600</f>
        <v>0</v>
      </c>
      <c r="AA49" s="53"/>
      <c r="AB49" s="53"/>
      <c r="AC49" s="53"/>
    </row>
    <row r="50" customFormat="false" ht="13.8" hidden="false" customHeight="false" outlineLevel="0" collapsed="false">
      <c r="A50" s="57"/>
      <c r="B50" s="58"/>
      <c r="C50" s="58" t="n">
        <v>37</v>
      </c>
      <c r="D50" s="68" t="n">
        <f aca="false">L50</f>
        <v>268.4232</v>
      </c>
      <c r="E50" s="68" t="n">
        <f aca="false">N50</f>
        <v>35.1672</v>
      </c>
      <c r="F50" s="68" t="n">
        <f aca="false">L50</f>
        <v>268.4232</v>
      </c>
      <c r="G50" s="68" t="n">
        <f aca="false">O50</f>
        <v>33.7833</v>
      </c>
      <c r="H50" s="68" t="n">
        <f aca="false">T50</f>
        <v>268.4584</v>
      </c>
      <c r="I50" s="68" t="n">
        <f aca="false">V50</f>
        <v>35.1165</v>
      </c>
      <c r="J50" s="68" t="n">
        <f aca="false">T50</f>
        <v>268.4584</v>
      </c>
      <c r="K50" s="68" t="n">
        <f aca="false">W50</f>
        <v>33.7679</v>
      </c>
      <c r="L50" s="39" t="n">
        <v>268.4232</v>
      </c>
      <c r="M50" s="39" t="n">
        <v>31.1601</v>
      </c>
      <c r="N50" s="39" t="n">
        <v>35.1672</v>
      </c>
      <c r="O50" s="39" t="n">
        <v>33.7833</v>
      </c>
      <c r="Q50" s="0" t="n">
        <v>3.81</v>
      </c>
      <c r="R50" s="60" t="n">
        <f aca="false">P50/3600</f>
        <v>0</v>
      </c>
      <c r="S50" s="58"/>
      <c r="T50" s="54" t="n">
        <v>268.4584</v>
      </c>
      <c r="U50" s="54" t="n">
        <v>31.1381</v>
      </c>
      <c r="V50" s="54" t="n">
        <v>35.1165</v>
      </c>
      <c r="W50" s="54" t="n">
        <v>33.7679</v>
      </c>
      <c r="X50" s="61"/>
      <c r="Y50" s="0" t="n">
        <v>3.9</v>
      </c>
      <c r="Z50" s="60" t="n">
        <f aca="false">X50/3600</f>
        <v>0</v>
      </c>
      <c r="AA50" s="58"/>
      <c r="AB50" s="58"/>
      <c r="AC50" s="58"/>
    </row>
    <row r="51" customFormat="false" ht="13.2" hidden="false" customHeight="false" outlineLevel="0" collapsed="false">
      <c r="A51" s="57"/>
      <c r="B51" s="50" t="s">
        <v>63</v>
      </c>
      <c r="C51" s="50" t="n">
        <v>22</v>
      </c>
      <c r="D51" s="62" t="n">
        <f aca="false">L51</f>
        <v>3018.1336</v>
      </c>
      <c r="E51" s="62" t="n">
        <f aca="false">N51</f>
        <v>41.7869</v>
      </c>
      <c r="F51" s="62" t="n">
        <f aca="false">L51</f>
        <v>3018.1336</v>
      </c>
      <c r="G51" s="62" t="n">
        <f aca="false">O51</f>
        <v>42.6897</v>
      </c>
      <c r="H51" s="62" t="n">
        <f aca="false">T51</f>
        <v>3017.4008</v>
      </c>
      <c r="I51" s="62" t="n">
        <f aca="false">V51</f>
        <v>41.7892</v>
      </c>
      <c r="J51" s="62" t="n">
        <f aca="false">T51</f>
        <v>3017.4008</v>
      </c>
      <c r="K51" s="62" t="n">
        <f aca="false">W51</f>
        <v>42.6893</v>
      </c>
      <c r="L51" s="39" t="n">
        <v>3018.1336</v>
      </c>
      <c r="M51" s="39" t="n">
        <v>38.6573</v>
      </c>
      <c r="N51" s="39" t="n">
        <v>41.7869</v>
      </c>
      <c r="O51" s="39" t="n">
        <v>42.6897</v>
      </c>
      <c r="Q51" s="0" t="n">
        <v>8.94</v>
      </c>
      <c r="R51" s="63" t="n">
        <f aca="false">P51/3600</f>
        <v>0</v>
      </c>
      <c r="S51" s="64"/>
      <c r="T51" s="54" t="n">
        <v>3017.4008</v>
      </c>
      <c r="U51" s="54" t="n">
        <v>38.6526</v>
      </c>
      <c r="V51" s="54" t="n">
        <v>41.7892</v>
      </c>
      <c r="W51" s="54" t="n">
        <v>42.6893</v>
      </c>
      <c r="X51" s="65"/>
      <c r="Y51" s="0" t="n">
        <v>8.98</v>
      </c>
      <c r="Z51" s="63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3.2" hidden="false" customHeight="false" outlineLevel="0" collapsed="false">
      <c r="A52" s="57"/>
      <c r="B52" s="57" t="s">
        <v>64</v>
      </c>
      <c r="C52" s="57" t="n">
        <v>27</v>
      </c>
      <c r="D52" s="51" t="n">
        <f aca="false">L52</f>
        <v>1176.1672</v>
      </c>
      <c r="E52" s="51" t="n">
        <f aca="false">N52</f>
        <v>39.7508</v>
      </c>
      <c r="F52" s="51" t="n">
        <f aca="false">L52</f>
        <v>1176.1672</v>
      </c>
      <c r="G52" s="51" t="n">
        <f aca="false">O52</f>
        <v>40.5072</v>
      </c>
      <c r="H52" s="51" t="n">
        <f aca="false">T52</f>
        <v>1175.6312</v>
      </c>
      <c r="I52" s="51" t="n">
        <f aca="false">V52</f>
        <v>39.7465</v>
      </c>
      <c r="J52" s="51" t="n">
        <f aca="false">T52</f>
        <v>1175.6312</v>
      </c>
      <c r="K52" s="51" t="n">
        <f aca="false">W52</f>
        <v>40.5359</v>
      </c>
      <c r="L52" s="39" t="n">
        <v>1176.1672</v>
      </c>
      <c r="M52" s="39" t="n">
        <v>34.4373</v>
      </c>
      <c r="N52" s="39" t="n">
        <v>39.7508</v>
      </c>
      <c r="O52" s="39" t="n">
        <v>40.5072</v>
      </c>
      <c r="Q52" s="0" t="n">
        <v>7.11</v>
      </c>
      <c r="R52" s="52" t="n">
        <f aca="false">P52/3600</f>
        <v>0</v>
      </c>
      <c r="S52" s="53"/>
      <c r="T52" s="54" t="n">
        <v>1175.6312</v>
      </c>
      <c r="U52" s="54" t="n">
        <v>34.4246</v>
      </c>
      <c r="V52" s="54" t="n">
        <v>39.7465</v>
      </c>
      <c r="W52" s="54" t="n">
        <v>40.5359</v>
      </c>
      <c r="X52" s="55"/>
      <c r="Y52" s="0" t="n">
        <v>7.18</v>
      </c>
      <c r="Z52" s="52" t="n">
        <f aca="false">X52/3600</f>
        <v>0</v>
      </c>
      <c r="AA52" s="53"/>
      <c r="AB52" s="53"/>
      <c r="AC52" s="53"/>
    </row>
    <row r="53" customFormat="false" ht="13.2" hidden="false" customHeight="false" outlineLevel="0" collapsed="false">
      <c r="A53" s="57"/>
      <c r="B53" s="57"/>
      <c r="C53" s="57" t="n">
        <v>32</v>
      </c>
      <c r="D53" s="51" t="n">
        <f aca="false">L53</f>
        <v>391.452</v>
      </c>
      <c r="E53" s="51" t="n">
        <f aca="false">N53</f>
        <v>38.1108</v>
      </c>
      <c r="F53" s="51" t="n">
        <f aca="false">L53</f>
        <v>391.452</v>
      </c>
      <c r="G53" s="51" t="n">
        <f aca="false">O53</f>
        <v>38.545</v>
      </c>
      <c r="H53" s="51" t="n">
        <f aca="false">T53</f>
        <v>391.076</v>
      </c>
      <c r="I53" s="51" t="n">
        <f aca="false">V53</f>
        <v>38.1167</v>
      </c>
      <c r="J53" s="51" t="n">
        <f aca="false">T53</f>
        <v>391.076</v>
      </c>
      <c r="K53" s="51" t="n">
        <f aca="false">W53</f>
        <v>38.5539</v>
      </c>
      <c r="L53" s="39" t="n">
        <v>391.452</v>
      </c>
      <c r="M53" s="39" t="n">
        <v>30.5598</v>
      </c>
      <c r="N53" s="39" t="n">
        <v>38.1108</v>
      </c>
      <c r="O53" s="39" t="n">
        <v>38.545</v>
      </c>
      <c r="Q53" s="0" t="n">
        <v>5.48</v>
      </c>
      <c r="R53" s="52" t="n">
        <f aca="false">P53/3600</f>
        <v>0</v>
      </c>
      <c r="S53" s="53"/>
      <c r="T53" s="54" t="n">
        <v>391.076</v>
      </c>
      <c r="U53" s="54" t="n">
        <v>30.5422</v>
      </c>
      <c r="V53" s="54" t="n">
        <v>38.1167</v>
      </c>
      <c r="W53" s="54" t="n">
        <v>38.5539</v>
      </c>
      <c r="X53" s="55"/>
      <c r="Y53" s="0" t="n">
        <v>5.43</v>
      </c>
      <c r="Z53" s="52" t="n">
        <f aca="false">X53/3600</f>
        <v>0</v>
      </c>
      <c r="AA53" s="53"/>
      <c r="AB53" s="53"/>
      <c r="AC53" s="53"/>
    </row>
    <row r="54" customFormat="false" ht="13.8" hidden="false" customHeight="false" outlineLevel="0" collapsed="false">
      <c r="A54" s="57"/>
      <c r="B54" s="58"/>
      <c r="C54" s="58" t="n">
        <v>37</v>
      </c>
      <c r="D54" s="59" t="n">
        <f aca="false">L54</f>
        <v>138.4352</v>
      </c>
      <c r="E54" s="59" t="n">
        <f aca="false">N54</f>
        <v>36.6508</v>
      </c>
      <c r="F54" s="59" t="n">
        <f aca="false">L54</f>
        <v>138.4352</v>
      </c>
      <c r="G54" s="59" t="n">
        <f aca="false">O54</f>
        <v>36.5963</v>
      </c>
      <c r="H54" s="59" t="n">
        <f aca="false">T54</f>
        <v>138.0704</v>
      </c>
      <c r="I54" s="59" t="n">
        <f aca="false">V54</f>
        <v>36.7073</v>
      </c>
      <c r="J54" s="59" t="n">
        <f aca="false">T54</f>
        <v>138.0704</v>
      </c>
      <c r="K54" s="59" t="n">
        <f aca="false">W54</f>
        <v>36.6491</v>
      </c>
      <c r="L54" s="39" t="n">
        <v>138.4352</v>
      </c>
      <c r="M54" s="39" t="n">
        <v>27.0583</v>
      </c>
      <c r="N54" s="39" t="n">
        <v>36.6508</v>
      </c>
      <c r="O54" s="39" t="n">
        <v>36.5963</v>
      </c>
      <c r="Q54" s="0" t="n">
        <v>4.43</v>
      </c>
      <c r="R54" s="60" t="n">
        <f aca="false">P54/3600</f>
        <v>0</v>
      </c>
      <c r="S54" s="58"/>
      <c r="T54" s="54" t="n">
        <v>138.0704</v>
      </c>
      <c r="U54" s="54" t="n">
        <v>27.0463</v>
      </c>
      <c r="V54" s="54" t="n">
        <v>36.7073</v>
      </c>
      <c r="W54" s="54" t="n">
        <v>36.6491</v>
      </c>
      <c r="X54" s="61"/>
      <c r="Y54" s="0" t="n">
        <v>4.45</v>
      </c>
      <c r="Z54" s="60" t="n">
        <f aca="false">X54/3600</f>
        <v>0</v>
      </c>
      <c r="AA54" s="58"/>
      <c r="AB54" s="58"/>
      <c r="AC54" s="58"/>
    </row>
    <row r="55" customFormat="false" ht="13.2" hidden="false" customHeight="false" outlineLevel="0" collapsed="false">
      <c r="A55" s="57"/>
      <c r="B55" s="50" t="s">
        <v>65</v>
      </c>
      <c r="C55" s="50" t="n">
        <v>22</v>
      </c>
      <c r="D55" s="66" t="n">
        <f aca="false">L55</f>
        <v>2374.76</v>
      </c>
      <c r="E55" s="66" t="n">
        <f aca="false">N55</f>
        <v>40.1472</v>
      </c>
      <c r="F55" s="66" t="n">
        <f aca="false">L55</f>
        <v>2374.76</v>
      </c>
      <c r="G55" s="66" t="n">
        <f aca="false">O55</f>
        <v>40.7332</v>
      </c>
      <c r="H55" s="66" t="n">
        <f aca="false">T55</f>
        <v>2375.712</v>
      </c>
      <c r="I55" s="66" t="n">
        <f aca="false">V55</f>
        <v>40.1606</v>
      </c>
      <c r="J55" s="66" t="n">
        <f aca="false">T55</f>
        <v>2375.712</v>
      </c>
      <c r="K55" s="66" t="n">
        <f aca="false">W55</f>
        <v>40.7244</v>
      </c>
      <c r="L55" s="39" t="n">
        <v>2374.76</v>
      </c>
      <c r="M55" s="39" t="n">
        <v>38.3187</v>
      </c>
      <c r="N55" s="39" t="n">
        <v>40.1472</v>
      </c>
      <c r="O55" s="39" t="n">
        <v>40.7332</v>
      </c>
      <c r="Q55" s="0" t="n">
        <v>7.07</v>
      </c>
      <c r="R55" s="63" t="n">
        <f aca="false">P55/3600</f>
        <v>0</v>
      </c>
      <c r="S55" s="64"/>
      <c r="T55" s="54" t="n">
        <v>2375.712</v>
      </c>
      <c r="U55" s="54" t="n">
        <v>38.3214</v>
      </c>
      <c r="V55" s="54" t="n">
        <v>40.1606</v>
      </c>
      <c r="W55" s="54" t="n">
        <v>40.7244</v>
      </c>
      <c r="X55" s="65"/>
      <c r="Y55" s="0" t="n">
        <v>7.1</v>
      </c>
      <c r="Z55" s="63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3.2" hidden="false" customHeight="false" outlineLevel="0" collapsed="false">
      <c r="A56" s="57"/>
      <c r="B56" s="57" t="s">
        <v>66</v>
      </c>
      <c r="C56" s="57" t="n">
        <v>27</v>
      </c>
      <c r="D56" s="67" t="n">
        <f aca="false">L56</f>
        <v>1035.8024</v>
      </c>
      <c r="E56" s="67" t="n">
        <f aca="false">N56</f>
        <v>37.1974</v>
      </c>
      <c r="F56" s="67" t="n">
        <f aca="false">L56</f>
        <v>1035.8024</v>
      </c>
      <c r="G56" s="67" t="n">
        <f aca="false">O56</f>
        <v>37.6663</v>
      </c>
      <c r="H56" s="67" t="n">
        <f aca="false">T56</f>
        <v>1034.7368</v>
      </c>
      <c r="I56" s="67" t="n">
        <f aca="false">V56</f>
        <v>37.193</v>
      </c>
      <c r="J56" s="67" t="n">
        <f aca="false">T56</f>
        <v>1034.7368</v>
      </c>
      <c r="K56" s="67" t="n">
        <f aca="false">W56</f>
        <v>37.664</v>
      </c>
      <c r="L56" s="39" t="n">
        <v>1035.8024</v>
      </c>
      <c r="M56" s="39" t="n">
        <v>34.1798</v>
      </c>
      <c r="N56" s="39" t="n">
        <v>37.1974</v>
      </c>
      <c r="O56" s="39" t="n">
        <v>37.6663</v>
      </c>
      <c r="Q56" s="0" t="n">
        <v>5.42</v>
      </c>
      <c r="R56" s="52" t="n">
        <f aca="false">P56/3600</f>
        <v>0</v>
      </c>
      <c r="S56" s="53"/>
      <c r="T56" s="54" t="n">
        <v>1034.7368</v>
      </c>
      <c r="U56" s="54" t="n">
        <v>34.1708</v>
      </c>
      <c r="V56" s="54" t="n">
        <v>37.193</v>
      </c>
      <c r="W56" s="54" t="n">
        <v>37.664</v>
      </c>
      <c r="X56" s="55"/>
      <c r="Y56" s="0" t="n">
        <v>5.46</v>
      </c>
      <c r="Z56" s="52" t="n">
        <f aca="false">X56/3600</f>
        <v>0</v>
      </c>
      <c r="AA56" s="53"/>
      <c r="AB56" s="53"/>
      <c r="AC56" s="53"/>
    </row>
    <row r="57" customFormat="false" ht="13.2" hidden="false" customHeight="false" outlineLevel="0" collapsed="false">
      <c r="A57" s="57"/>
      <c r="B57" s="57"/>
      <c r="C57" s="57" t="n">
        <v>32</v>
      </c>
      <c r="D57" s="67" t="n">
        <f aca="false">L57</f>
        <v>451.964</v>
      </c>
      <c r="E57" s="67" t="n">
        <f aca="false">N57</f>
        <v>34.6983</v>
      </c>
      <c r="F57" s="67" t="n">
        <f aca="false">L57</f>
        <v>451.964</v>
      </c>
      <c r="G57" s="67" t="n">
        <f aca="false">O57</f>
        <v>35.1553</v>
      </c>
      <c r="H57" s="67" t="n">
        <f aca="false">T57</f>
        <v>451.2664</v>
      </c>
      <c r="I57" s="67" t="n">
        <f aca="false">V57</f>
        <v>34.6868</v>
      </c>
      <c r="J57" s="67" t="n">
        <f aca="false">T57</f>
        <v>451.2664</v>
      </c>
      <c r="K57" s="67" t="n">
        <f aca="false">W57</f>
        <v>35.174</v>
      </c>
      <c r="L57" s="39" t="n">
        <v>451.964</v>
      </c>
      <c r="M57" s="39" t="n">
        <v>30.469</v>
      </c>
      <c r="N57" s="39" t="n">
        <v>34.6983</v>
      </c>
      <c r="O57" s="39" t="n">
        <v>35.1553</v>
      </c>
      <c r="Q57" s="0" t="n">
        <v>4.03</v>
      </c>
      <c r="R57" s="52" t="n">
        <f aca="false">P57/3600</f>
        <v>0</v>
      </c>
      <c r="S57" s="53"/>
      <c r="T57" s="54" t="n">
        <v>451.2664</v>
      </c>
      <c r="U57" s="54" t="n">
        <v>30.4688</v>
      </c>
      <c r="V57" s="54" t="n">
        <v>34.6868</v>
      </c>
      <c r="W57" s="54" t="n">
        <v>35.174</v>
      </c>
      <c r="X57" s="55"/>
      <c r="Y57" s="0" t="n">
        <v>4.06</v>
      </c>
      <c r="Z57" s="52" t="n">
        <f aca="false">X57/3600</f>
        <v>0</v>
      </c>
      <c r="AA57" s="53"/>
      <c r="AB57" s="53"/>
      <c r="AC57" s="53"/>
    </row>
    <row r="58" customFormat="false" ht="13.8" hidden="false" customHeight="false" outlineLevel="0" collapsed="false">
      <c r="A58" s="57"/>
      <c r="B58" s="58"/>
      <c r="C58" s="58" t="n">
        <v>37</v>
      </c>
      <c r="D58" s="68" t="n">
        <f aca="false">L58</f>
        <v>179.1776</v>
      </c>
      <c r="E58" s="68" t="n">
        <f aca="false">N58</f>
        <v>32.3736</v>
      </c>
      <c r="F58" s="68" t="n">
        <f aca="false">L58</f>
        <v>179.1776</v>
      </c>
      <c r="G58" s="68" t="n">
        <f aca="false">O58</f>
        <v>32.8286</v>
      </c>
      <c r="H58" s="68" t="n">
        <f aca="false">T58</f>
        <v>179.1336</v>
      </c>
      <c r="I58" s="68" t="n">
        <f aca="false">V58</f>
        <v>32.3737</v>
      </c>
      <c r="J58" s="68" t="n">
        <f aca="false">T58</f>
        <v>179.1336</v>
      </c>
      <c r="K58" s="68" t="n">
        <f aca="false">W58</f>
        <v>32.8285</v>
      </c>
      <c r="L58" s="39" t="n">
        <v>179.1776</v>
      </c>
      <c r="M58" s="39" t="n">
        <v>27.2337</v>
      </c>
      <c r="N58" s="39" t="n">
        <v>32.3736</v>
      </c>
      <c r="O58" s="39" t="n">
        <v>32.8286</v>
      </c>
      <c r="Q58" s="0" t="n">
        <v>2.98</v>
      </c>
      <c r="R58" s="60" t="n">
        <f aca="false">P58/3600</f>
        <v>0</v>
      </c>
      <c r="S58" s="58"/>
      <c r="T58" s="54" t="n">
        <v>179.1336</v>
      </c>
      <c r="U58" s="54" t="n">
        <v>27.2332</v>
      </c>
      <c r="V58" s="54" t="n">
        <v>32.3737</v>
      </c>
      <c r="W58" s="54" t="n">
        <v>32.8285</v>
      </c>
      <c r="X58" s="61"/>
      <c r="Y58" s="0" t="n">
        <v>3</v>
      </c>
      <c r="Z58" s="60" t="n">
        <f aca="false">X58/3600</f>
        <v>0</v>
      </c>
      <c r="AA58" s="58"/>
      <c r="AB58" s="58"/>
      <c r="AC58" s="58"/>
    </row>
    <row r="59" customFormat="false" ht="13.2" hidden="false" customHeight="false" outlineLevel="0" collapsed="false">
      <c r="A59" s="57"/>
      <c r="B59" s="50" t="s">
        <v>67</v>
      </c>
      <c r="C59" s="50" t="n">
        <v>22</v>
      </c>
      <c r="D59" s="62" t="n">
        <f aca="false">L59</f>
        <v>1628.7216</v>
      </c>
      <c r="E59" s="62" t="n">
        <f aca="false">N59</f>
        <v>41.3382</v>
      </c>
      <c r="F59" s="62" t="n">
        <f aca="false">L59</f>
        <v>1628.7216</v>
      </c>
      <c r="G59" s="62" t="n">
        <f aca="false">O59</f>
        <v>42.3966</v>
      </c>
      <c r="H59" s="62" t="n">
        <f aca="false">T59</f>
        <v>1628.924</v>
      </c>
      <c r="I59" s="62" t="n">
        <f aca="false">V59</f>
        <v>41.3331</v>
      </c>
      <c r="J59" s="62" t="n">
        <f aca="false">T59</f>
        <v>1628.924</v>
      </c>
      <c r="K59" s="62" t="n">
        <f aca="false">W59</f>
        <v>42.4075</v>
      </c>
      <c r="L59" s="39" t="n">
        <v>1628.7216</v>
      </c>
      <c r="M59" s="39" t="n">
        <v>40.5248</v>
      </c>
      <c r="N59" s="39" t="n">
        <v>41.3382</v>
      </c>
      <c r="O59" s="39" t="n">
        <v>42.3966</v>
      </c>
      <c r="Q59" s="0" t="n">
        <v>5.58</v>
      </c>
      <c r="R59" s="63" t="n">
        <f aca="false">P59/3600</f>
        <v>0</v>
      </c>
      <c r="S59" s="64"/>
      <c r="T59" s="54" t="n">
        <v>1628.924</v>
      </c>
      <c r="U59" s="54" t="n">
        <v>40.5218</v>
      </c>
      <c r="V59" s="54" t="n">
        <v>41.3331</v>
      </c>
      <c r="W59" s="54" t="n">
        <v>42.4075</v>
      </c>
      <c r="X59" s="65"/>
      <c r="Y59" s="0" t="n">
        <v>5.68</v>
      </c>
      <c r="Z59" s="63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3.2" hidden="false" customHeight="false" outlineLevel="0" collapsed="false">
      <c r="A60" s="57"/>
      <c r="B60" s="57" t="s">
        <v>59</v>
      </c>
      <c r="C60" s="57" t="n">
        <v>27</v>
      </c>
      <c r="D60" s="51" t="n">
        <f aca="false">L60</f>
        <v>837.668</v>
      </c>
      <c r="E60" s="51" t="n">
        <f aca="false">N60</f>
        <v>38.3585</v>
      </c>
      <c r="F60" s="51" t="n">
        <f aca="false">L60</f>
        <v>837.668</v>
      </c>
      <c r="G60" s="51" t="n">
        <f aca="false">O60</f>
        <v>39.4832</v>
      </c>
      <c r="H60" s="51" t="n">
        <f aca="false">T60</f>
        <v>837.6016</v>
      </c>
      <c r="I60" s="51" t="n">
        <f aca="false">V60</f>
        <v>38.3851</v>
      </c>
      <c r="J60" s="51" t="n">
        <f aca="false">T60</f>
        <v>837.6016</v>
      </c>
      <c r="K60" s="51" t="n">
        <f aca="false">W60</f>
        <v>39.4937</v>
      </c>
      <c r="L60" s="39" t="n">
        <v>837.668</v>
      </c>
      <c r="M60" s="39" t="n">
        <v>36.6229</v>
      </c>
      <c r="N60" s="39" t="n">
        <v>38.3585</v>
      </c>
      <c r="O60" s="39" t="n">
        <v>39.4832</v>
      </c>
      <c r="Q60" s="0" t="n">
        <v>4.86</v>
      </c>
      <c r="R60" s="52" t="n">
        <f aca="false">P60/3600</f>
        <v>0</v>
      </c>
      <c r="S60" s="53"/>
      <c r="T60" s="54" t="n">
        <v>837.6016</v>
      </c>
      <c r="U60" s="54" t="n">
        <v>36.6228</v>
      </c>
      <c r="V60" s="54" t="n">
        <v>38.3851</v>
      </c>
      <c r="W60" s="54" t="n">
        <v>39.4937</v>
      </c>
      <c r="X60" s="55"/>
      <c r="Y60" s="0" t="n">
        <v>4.84</v>
      </c>
      <c r="Z60" s="52" t="n">
        <f aca="false">X60/3600</f>
        <v>0</v>
      </c>
      <c r="AA60" s="53"/>
      <c r="AB60" s="53"/>
      <c r="AC60" s="53"/>
    </row>
    <row r="61" customFormat="false" ht="13.2" hidden="false" customHeight="false" outlineLevel="0" collapsed="false">
      <c r="A61" s="57"/>
      <c r="B61" s="57"/>
      <c r="C61" s="57" t="n">
        <v>32</v>
      </c>
      <c r="D61" s="51" t="n">
        <f aca="false">L61</f>
        <v>403.5248</v>
      </c>
      <c r="E61" s="51" t="n">
        <f aca="false">N61</f>
        <v>35.6422</v>
      </c>
      <c r="F61" s="51" t="n">
        <f aca="false">L61</f>
        <v>403.5248</v>
      </c>
      <c r="G61" s="51" t="n">
        <f aca="false">O61</f>
        <v>36.6672</v>
      </c>
      <c r="H61" s="51" t="n">
        <f aca="false">T61</f>
        <v>403.608</v>
      </c>
      <c r="I61" s="51" t="n">
        <f aca="false">V61</f>
        <v>35.6288</v>
      </c>
      <c r="J61" s="51" t="n">
        <f aca="false">T61</f>
        <v>403.608</v>
      </c>
      <c r="K61" s="51" t="n">
        <f aca="false">W61</f>
        <v>36.6112</v>
      </c>
      <c r="L61" s="39" t="n">
        <v>403.5248</v>
      </c>
      <c r="M61" s="39" t="n">
        <v>32.9324</v>
      </c>
      <c r="N61" s="39" t="n">
        <v>35.6422</v>
      </c>
      <c r="O61" s="39" t="n">
        <v>36.6672</v>
      </c>
      <c r="Q61" s="0" t="n">
        <v>4.05</v>
      </c>
      <c r="R61" s="52" t="n">
        <f aca="false">P61/3600</f>
        <v>0</v>
      </c>
      <c r="S61" s="53"/>
      <c r="T61" s="54" t="n">
        <v>403.608</v>
      </c>
      <c r="U61" s="54" t="n">
        <v>32.9233</v>
      </c>
      <c r="V61" s="54" t="n">
        <v>35.6288</v>
      </c>
      <c r="W61" s="54" t="n">
        <v>36.6112</v>
      </c>
      <c r="X61" s="55"/>
      <c r="Y61" s="0" t="n">
        <v>4.11</v>
      </c>
      <c r="Z61" s="52" t="n">
        <f aca="false">X61/3600</f>
        <v>0</v>
      </c>
      <c r="AA61" s="53"/>
      <c r="AB61" s="53"/>
      <c r="AC61" s="53"/>
    </row>
    <row r="62" customFormat="false" ht="13.8" hidden="false" customHeight="false" outlineLevel="0" collapsed="false">
      <c r="A62" s="58"/>
      <c r="B62" s="58"/>
      <c r="C62" s="58" t="n">
        <v>37</v>
      </c>
      <c r="D62" s="69" t="n">
        <f aca="false">L62</f>
        <v>179.3024</v>
      </c>
      <c r="E62" s="69" t="n">
        <f aca="false">N62</f>
        <v>32.9317</v>
      </c>
      <c r="F62" s="69" t="n">
        <f aca="false">L62</f>
        <v>179.3024</v>
      </c>
      <c r="G62" s="69" t="n">
        <f aca="false">O62</f>
        <v>33.8861</v>
      </c>
      <c r="H62" s="69" t="n">
        <f aca="false">T62</f>
        <v>178.8288</v>
      </c>
      <c r="I62" s="69" t="n">
        <f aca="false">V62</f>
        <v>32.987</v>
      </c>
      <c r="J62" s="69" t="n">
        <f aca="false">T62</f>
        <v>178.8288</v>
      </c>
      <c r="K62" s="69" t="n">
        <f aca="false">W62</f>
        <v>33.8227</v>
      </c>
      <c r="L62" s="39" t="n">
        <v>179.3024</v>
      </c>
      <c r="M62" s="39" t="n">
        <v>29.8489</v>
      </c>
      <c r="N62" s="39" t="n">
        <v>32.9317</v>
      </c>
      <c r="O62" s="39" t="n">
        <v>33.8861</v>
      </c>
      <c r="Q62" s="0" t="n">
        <v>2.81</v>
      </c>
      <c r="R62" s="60" t="n">
        <f aca="false">P62/3600</f>
        <v>0</v>
      </c>
      <c r="S62" s="58"/>
      <c r="T62" s="54" t="n">
        <v>178.8288</v>
      </c>
      <c r="U62" s="54" t="n">
        <v>29.8414</v>
      </c>
      <c r="V62" s="54" t="n">
        <v>32.987</v>
      </c>
      <c r="W62" s="54" t="n">
        <v>33.8227</v>
      </c>
      <c r="X62" s="61"/>
      <c r="Y62" s="0" t="n">
        <v>2.83</v>
      </c>
      <c r="Z62" s="60" t="n">
        <f aca="false">X62/3600</f>
        <v>0</v>
      </c>
      <c r="AA62" s="58"/>
      <c r="AB62" s="58"/>
      <c r="AC62" s="58"/>
    </row>
    <row r="63" customFormat="false" ht="13.2" hidden="false" customHeight="false" outlineLevel="0" collapsed="false">
      <c r="A63" s="50" t="s">
        <v>68</v>
      </c>
      <c r="B63" s="50" t="s">
        <v>69</v>
      </c>
      <c r="C63" s="50" t="n">
        <v>22</v>
      </c>
      <c r="D63" s="66" t="n">
        <f aca="false">L63</f>
        <v>2515.3088</v>
      </c>
      <c r="E63" s="66" t="n">
        <f aca="false">N63</f>
        <v>46.402</v>
      </c>
      <c r="F63" s="66" t="n">
        <f aca="false">L63</f>
        <v>2515.3088</v>
      </c>
      <c r="G63" s="66" t="n">
        <f aca="false">O63</f>
        <v>47.2548</v>
      </c>
      <c r="H63" s="66" t="n">
        <f aca="false">T63</f>
        <v>2513.3168</v>
      </c>
      <c r="I63" s="66" t="n">
        <f aca="false">V63</f>
        <v>46.4194</v>
      </c>
      <c r="J63" s="66" t="n">
        <f aca="false">T63</f>
        <v>2513.3168</v>
      </c>
      <c r="K63" s="66" t="n">
        <f aca="false">W63</f>
        <v>47.2546</v>
      </c>
      <c r="L63" s="39" t="n">
        <v>2515.3088</v>
      </c>
      <c r="M63" s="39" t="n">
        <v>43.4296</v>
      </c>
      <c r="N63" s="39" t="n">
        <v>46.402</v>
      </c>
      <c r="O63" s="39" t="n">
        <v>47.2548</v>
      </c>
      <c r="Q63" s="0" t="n">
        <v>42.15</v>
      </c>
      <c r="R63" s="63" t="n">
        <f aca="false">P63/3600</f>
        <v>0</v>
      </c>
      <c r="S63" s="64"/>
      <c r="T63" s="54" t="n">
        <v>2513.3168</v>
      </c>
      <c r="U63" s="54" t="n">
        <v>43.4193</v>
      </c>
      <c r="V63" s="54" t="n">
        <v>46.4194</v>
      </c>
      <c r="W63" s="54" t="n">
        <v>47.2546</v>
      </c>
      <c r="X63" s="65"/>
      <c r="Y63" s="0" t="n">
        <v>42.34</v>
      </c>
      <c r="Z63" s="63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3.2" hidden="false" customHeight="false" outlineLevel="0" collapsed="false">
      <c r="A64" s="57" t="s">
        <v>61</v>
      </c>
      <c r="B64" s="57" t="s">
        <v>70</v>
      </c>
      <c r="C64" s="57" t="n">
        <v>27</v>
      </c>
      <c r="D64" s="67" t="n">
        <f aca="false">L64</f>
        <v>888.104</v>
      </c>
      <c r="E64" s="67" t="n">
        <f aca="false">N64</f>
        <v>44.8837</v>
      </c>
      <c r="F64" s="67" t="n">
        <f aca="false">L64</f>
        <v>888.104</v>
      </c>
      <c r="G64" s="67" t="n">
        <f aca="false">O64</f>
        <v>45.414</v>
      </c>
      <c r="H64" s="67" t="n">
        <f aca="false">T64</f>
        <v>887.176</v>
      </c>
      <c r="I64" s="67" t="n">
        <f aca="false">V64</f>
        <v>44.8806</v>
      </c>
      <c r="J64" s="67" t="n">
        <f aca="false">T64</f>
        <v>887.176</v>
      </c>
      <c r="K64" s="67" t="n">
        <f aca="false">W64</f>
        <v>45.4553</v>
      </c>
      <c r="L64" s="39" t="n">
        <v>888.104</v>
      </c>
      <c r="M64" s="39" t="n">
        <v>41.0621</v>
      </c>
      <c r="N64" s="39" t="n">
        <v>44.8837</v>
      </c>
      <c r="O64" s="39" t="n">
        <v>45.414</v>
      </c>
      <c r="Q64" s="0" t="n">
        <v>35.36</v>
      </c>
      <c r="R64" s="52" t="n">
        <f aca="false">P64/3600</f>
        <v>0</v>
      </c>
      <c r="S64" s="53"/>
      <c r="T64" s="54" t="n">
        <v>887.176</v>
      </c>
      <c r="U64" s="54" t="n">
        <v>41.0453</v>
      </c>
      <c r="V64" s="54" t="n">
        <v>44.8806</v>
      </c>
      <c r="W64" s="54" t="n">
        <v>45.4553</v>
      </c>
      <c r="X64" s="55"/>
      <c r="Y64" s="0" t="n">
        <v>35.71</v>
      </c>
      <c r="Z64" s="52" t="n">
        <f aca="false">X64/3600</f>
        <v>0</v>
      </c>
      <c r="AA64" s="53"/>
      <c r="AB64" s="53"/>
      <c r="AC64" s="53"/>
    </row>
    <row r="65" customFormat="false" ht="13.2" hidden="false" customHeight="false" outlineLevel="0" collapsed="false">
      <c r="A65" s="57"/>
      <c r="B65" s="57"/>
      <c r="C65" s="57" t="n">
        <v>32</v>
      </c>
      <c r="D65" s="67" t="n">
        <f aca="false">L65</f>
        <v>415.1432</v>
      </c>
      <c r="E65" s="67" t="n">
        <f aca="false">N65</f>
        <v>43.1044</v>
      </c>
      <c r="F65" s="67" t="n">
        <f aca="false">L65</f>
        <v>415.1432</v>
      </c>
      <c r="G65" s="67" t="n">
        <f aca="false">O65</f>
        <v>43.3607</v>
      </c>
      <c r="H65" s="67" t="n">
        <f aca="false">T65</f>
        <v>414.5168</v>
      </c>
      <c r="I65" s="67" t="n">
        <f aca="false">V65</f>
        <v>43.1362</v>
      </c>
      <c r="J65" s="67" t="n">
        <f aca="false">T65</f>
        <v>414.5168</v>
      </c>
      <c r="K65" s="67" t="n">
        <f aca="false">W65</f>
        <v>43.4235</v>
      </c>
      <c r="L65" s="39" t="n">
        <v>415.1432</v>
      </c>
      <c r="M65" s="39" t="n">
        <v>38.4038</v>
      </c>
      <c r="N65" s="39" t="n">
        <v>43.1044</v>
      </c>
      <c r="O65" s="39" t="n">
        <v>43.3607</v>
      </c>
      <c r="Q65" s="0" t="n">
        <v>27.73</v>
      </c>
      <c r="R65" s="52" t="n">
        <f aca="false">P65/3600</f>
        <v>0</v>
      </c>
      <c r="S65" s="53"/>
      <c r="T65" s="54" t="n">
        <v>414.5168</v>
      </c>
      <c r="U65" s="54" t="n">
        <v>38.3962</v>
      </c>
      <c r="V65" s="54" t="n">
        <v>43.1362</v>
      </c>
      <c r="W65" s="54" t="n">
        <v>43.4235</v>
      </c>
      <c r="X65" s="55"/>
      <c r="Y65" s="0" t="n">
        <v>27.84</v>
      </c>
      <c r="Z65" s="52" t="n">
        <f aca="false">X65/3600</f>
        <v>0</v>
      </c>
      <c r="AA65" s="53"/>
      <c r="AB65" s="53"/>
      <c r="AC65" s="53"/>
    </row>
    <row r="66" customFormat="false" ht="13.8" hidden="false" customHeight="false" outlineLevel="0" collapsed="false">
      <c r="A66" s="57"/>
      <c r="B66" s="58"/>
      <c r="C66" s="58" t="n">
        <v>37</v>
      </c>
      <c r="D66" s="68" t="n">
        <f aca="false">L66</f>
        <v>209.7608</v>
      </c>
      <c r="E66" s="68" t="n">
        <f aca="false">N66</f>
        <v>41.555</v>
      </c>
      <c r="F66" s="68" t="n">
        <f aca="false">L66</f>
        <v>209.7608</v>
      </c>
      <c r="G66" s="68" t="n">
        <f aca="false">O66</f>
        <v>41.2675</v>
      </c>
      <c r="H66" s="68" t="n">
        <f aca="false">T66</f>
        <v>208.8536</v>
      </c>
      <c r="I66" s="68" t="n">
        <f aca="false">V66</f>
        <v>41.4865</v>
      </c>
      <c r="J66" s="68" t="n">
        <f aca="false">T66</f>
        <v>208.8536</v>
      </c>
      <c r="K66" s="68" t="n">
        <f aca="false">W66</f>
        <v>41.3853</v>
      </c>
      <c r="L66" s="39" t="n">
        <v>209.7608</v>
      </c>
      <c r="M66" s="39" t="n">
        <v>35.5332</v>
      </c>
      <c r="N66" s="39" t="n">
        <v>41.555</v>
      </c>
      <c r="O66" s="39" t="n">
        <v>41.2675</v>
      </c>
      <c r="Q66" s="0" t="n">
        <v>20.91</v>
      </c>
      <c r="R66" s="60" t="n">
        <f aca="false">P66/3600</f>
        <v>0</v>
      </c>
      <c r="S66" s="58"/>
      <c r="T66" s="54" t="n">
        <v>208.8536</v>
      </c>
      <c r="U66" s="54" t="n">
        <v>35.5105</v>
      </c>
      <c r="V66" s="54" t="n">
        <v>41.4865</v>
      </c>
      <c r="W66" s="54" t="n">
        <v>41.3853</v>
      </c>
      <c r="X66" s="61"/>
      <c r="Y66" s="0" t="n">
        <v>20.99</v>
      </c>
      <c r="Z66" s="60" t="n">
        <f aca="false">X66/3600</f>
        <v>0</v>
      </c>
      <c r="AA66" s="58"/>
      <c r="AB66" s="58"/>
      <c r="AC66" s="58"/>
    </row>
    <row r="67" customFormat="false" ht="13.2" hidden="false" customHeight="false" outlineLevel="0" collapsed="false">
      <c r="A67" s="57"/>
      <c r="B67" s="50" t="s">
        <v>71</v>
      </c>
      <c r="C67" s="50" t="n">
        <v>22</v>
      </c>
      <c r="D67" s="62" t="n">
        <f aca="false">L67</f>
        <v>3612.7176</v>
      </c>
      <c r="E67" s="62" t="n">
        <f aca="false">N67</f>
        <v>47.7003</v>
      </c>
      <c r="F67" s="62" t="n">
        <f aca="false">L67</f>
        <v>3612.7176</v>
      </c>
      <c r="G67" s="62" t="n">
        <f aca="false">O67</f>
        <v>47.118</v>
      </c>
      <c r="H67" s="62" t="n">
        <f aca="false">T67</f>
        <v>3594.6832</v>
      </c>
      <c r="I67" s="62" t="n">
        <f aca="false">V67</f>
        <v>47.7132</v>
      </c>
      <c r="J67" s="62" t="n">
        <f aca="false">T67</f>
        <v>3594.6832</v>
      </c>
      <c r="K67" s="62" t="n">
        <f aca="false">W67</f>
        <v>47.107</v>
      </c>
      <c r="L67" s="39" t="n">
        <v>3612.7176</v>
      </c>
      <c r="M67" s="39" t="n">
        <v>43.3933</v>
      </c>
      <c r="N67" s="39" t="n">
        <v>47.7003</v>
      </c>
      <c r="O67" s="39" t="n">
        <v>47.118</v>
      </c>
      <c r="Q67" s="0" t="n">
        <v>43.61</v>
      </c>
      <c r="R67" s="63" t="n">
        <f aca="false">P67/3600</f>
        <v>0</v>
      </c>
      <c r="S67" s="64"/>
      <c r="T67" s="54" t="n">
        <v>3594.6832</v>
      </c>
      <c r="U67" s="54" t="n">
        <v>43.3808</v>
      </c>
      <c r="V67" s="54" t="n">
        <v>47.7132</v>
      </c>
      <c r="W67" s="54" t="n">
        <v>47.107</v>
      </c>
      <c r="X67" s="65"/>
      <c r="Y67" s="0" t="n">
        <v>43.94</v>
      </c>
      <c r="Z67" s="63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3.2" hidden="false" customHeight="false" outlineLevel="0" collapsed="false">
      <c r="A68" s="57"/>
      <c r="B68" s="57" t="s">
        <v>72</v>
      </c>
      <c r="C68" s="57" t="n">
        <v>27</v>
      </c>
      <c r="D68" s="51" t="n">
        <f aca="false">L68</f>
        <v>1158.8064</v>
      </c>
      <c r="E68" s="51" t="n">
        <f aca="false">N68</f>
        <v>46.2404</v>
      </c>
      <c r="F68" s="51" t="n">
        <f aca="false">L68</f>
        <v>1158.8064</v>
      </c>
      <c r="G68" s="51" t="n">
        <f aca="false">O68</f>
        <v>44.974</v>
      </c>
      <c r="H68" s="51" t="n">
        <f aca="false">T68</f>
        <v>1154.5672</v>
      </c>
      <c r="I68" s="51" t="n">
        <f aca="false">V68</f>
        <v>46.215</v>
      </c>
      <c r="J68" s="51" t="n">
        <f aca="false">T68</f>
        <v>1154.5672</v>
      </c>
      <c r="K68" s="51" t="n">
        <f aca="false">W68</f>
        <v>45.013</v>
      </c>
      <c r="L68" s="39" t="n">
        <v>1158.8064</v>
      </c>
      <c r="M68" s="39" t="n">
        <v>40.8802</v>
      </c>
      <c r="N68" s="39" t="n">
        <v>46.2404</v>
      </c>
      <c r="O68" s="39" t="n">
        <v>44.974</v>
      </c>
      <c r="Q68" s="0" t="n">
        <v>36.51</v>
      </c>
      <c r="R68" s="52" t="n">
        <f aca="false">P68/3600</f>
        <v>0</v>
      </c>
      <c r="S68" s="53"/>
      <c r="T68" s="54" t="n">
        <v>1154.5672</v>
      </c>
      <c r="U68" s="54" t="n">
        <v>40.8711</v>
      </c>
      <c r="V68" s="54" t="n">
        <v>46.215</v>
      </c>
      <c r="W68" s="54" t="n">
        <v>45.013</v>
      </c>
      <c r="X68" s="55"/>
      <c r="Y68" s="0" t="n">
        <v>36.29</v>
      </c>
      <c r="Z68" s="52" t="n">
        <f aca="false">X68/3600</f>
        <v>0</v>
      </c>
      <c r="AA68" s="53"/>
      <c r="AB68" s="53"/>
      <c r="AC68" s="53"/>
    </row>
    <row r="69" customFormat="false" ht="13.2" hidden="false" customHeight="false" outlineLevel="0" collapsed="false">
      <c r="A69" s="57"/>
      <c r="B69" s="57"/>
      <c r="C69" s="57" t="n">
        <v>32</v>
      </c>
      <c r="D69" s="51" t="n">
        <f aca="false">L69</f>
        <v>503.8296</v>
      </c>
      <c r="E69" s="51" t="n">
        <f aca="false">N69</f>
        <v>44.7435</v>
      </c>
      <c r="F69" s="51" t="n">
        <f aca="false">L69</f>
        <v>503.8296</v>
      </c>
      <c r="G69" s="51" t="n">
        <f aca="false">O69</f>
        <v>42.8092</v>
      </c>
      <c r="H69" s="51" t="n">
        <f aca="false">T69</f>
        <v>503.2</v>
      </c>
      <c r="I69" s="51" t="n">
        <f aca="false">V69</f>
        <v>44.7352</v>
      </c>
      <c r="J69" s="51" t="n">
        <f aca="false">T69</f>
        <v>503.2</v>
      </c>
      <c r="K69" s="51" t="n">
        <f aca="false">W69</f>
        <v>42.8265</v>
      </c>
      <c r="L69" s="39" t="n">
        <v>503.8296</v>
      </c>
      <c r="M69" s="39" t="n">
        <v>38.0526</v>
      </c>
      <c r="N69" s="39" t="n">
        <v>44.7435</v>
      </c>
      <c r="O69" s="39" t="n">
        <v>42.8092</v>
      </c>
      <c r="Q69" s="0" t="n">
        <v>31.37</v>
      </c>
      <c r="R69" s="52" t="n">
        <f aca="false">P69/3600</f>
        <v>0</v>
      </c>
      <c r="S69" s="53"/>
      <c r="T69" s="54" t="n">
        <v>503.2</v>
      </c>
      <c r="U69" s="54" t="n">
        <v>38.0056</v>
      </c>
      <c r="V69" s="54" t="n">
        <v>44.7352</v>
      </c>
      <c r="W69" s="54" t="n">
        <v>42.8265</v>
      </c>
      <c r="X69" s="55"/>
      <c r="Y69" s="0" t="n">
        <v>31.62</v>
      </c>
      <c r="Z69" s="52" t="n">
        <f aca="false">X69/3600</f>
        <v>0</v>
      </c>
      <c r="AA69" s="53"/>
      <c r="AB69" s="53"/>
      <c r="AC69" s="53"/>
    </row>
    <row r="70" customFormat="false" ht="13.8" hidden="false" customHeight="false" outlineLevel="0" collapsed="false">
      <c r="A70" s="57"/>
      <c r="B70" s="58"/>
      <c r="C70" s="58" t="n">
        <v>37</v>
      </c>
      <c r="D70" s="59" t="n">
        <f aca="false">L70</f>
        <v>254.6712</v>
      </c>
      <c r="E70" s="59" t="n">
        <f aca="false">N70</f>
        <v>43.075</v>
      </c>
      <c r="F70" s="59" t="n">
        <f aca="false">L70</f>
        <v>254.6712</v>
      </c>
      <c r="G70" s="59" t="n">
        <f aca="false">O70</f>
        <v>41.1084</v>
      </c>
      <c r="H70" s="59" t="n">
        <f aca="false">T70</f>
        <v>253.78</v>
      </c>
      <c r="I70" s="59" t="n">
        <f aca="false">V70</f>
        <v>43.0736</v>
      </c>
      <c r="J70" s="59" t="n">
        <f aca="false">T70</f>
        <v>253.78</v>
      </c>
      <c r="K70" s="59" t="n">
        <f aca="false">W70</f>
        <v>41.0402</v>
      </c>
      <c r="L70" s="39" t="n">
        <v>254.6712</v>
      </c>
      <c r="M70" s="39" t="n">
        <v>34.9054</v>
      </c>
      <c r="N70" s="39" t="n">
        <v>43.075</v>
      </c>
      <c r="O70" s="39" t="n">
        <v>41.1084</v>
      </c>
      <c r="Q70" s="0" t="n">
        <v>26.15</v>
      </c>
      <c r="R70" s="60" t="n">
        <f aca="false">P70/3600</f>
        <v>0</v>
      </c>
      <c r="S70" s="58"/>
      <c r="T70" s="54" t="n">
        <v>253.78</v>
      </c>
      <c r="U70" s="54" t="n">
        <v>34.8762</v>
      </c>
      <c r="V70" s="54" t="n">
        <v>43.0736</v>
      </c>
      <c r="W70" s="54" t="n">
        <v>41.0402</v>
      </c>
      <c r="X70" s="61"/>
      <c r="Y70" s="0" t="n">
        <v>26.29</v>
      </c>
      <c r="Z70" s="60" t="n">
        <f aca="false">X70/3600</f>
        <v>0</v>
      </c>
      <c r="AA70" s="58"/>
      <c r="AB70" s="58"/>
      <c r="AC70" s="58"/>
    </row>
    <row r="71" customFormat="false" ht="13.2" hidden="false" customHeight="false" outlineLevel="0" collapsed="false">
      <c r="A71" s="57"/>
      <c r="B71" s="50" t="s">
        <v>73</v>
      </c>
      <c r="C71" s="50" t="n">
        <v>22</v>
      </c>
      <c r="D71" s="62" t="n">
        <f aca="false">L71</f>
        <v>3118.948</v>
      </c>
      <c r="E71" s="62" t="n">
        <f aca="false">N71</f>
        <v>47.6381</v>
      </c>
      <c r="F71" s="62" t="n">
        <f aca="false">L71</f>
        <v>3118.948</v>
      </c>
      <c r="G71" s="62" t="n">
        <f aca="false">O71</f>
        <v>47.7332</v>
      </c>
      <c r="H71" s="62" t="n">
        <f aca="false">T71</f>
        <v>3110.9584</v>
      </c>
      <c r="I71" s="62" t="n">
        <f aca="false">V71</f>
        <v>47.6208</v>
      </c>
      <c r="J71" s="62" t="n">
        <f aca="false">T71</f>
        <v>3110.9584</v>
      </c>
      <c r="K71" s="62" t="n">
        <f aca="false">W71</f>
        <v>47.7094</v>
      </c>
      <c r="L71" s="39" t="n">
        <v>3118.948</v>
      </c>
      <c r="M71" s="39" t="n">
        <v>43.272</v>
      </c>
      <c r="N71" s="39" t="n">
        <v>47.6381</v>
      </c>
      <c r="O71" s="39" t="n">
        <v>47.7332</v>
      </c>
      <c r="Q71" s="0" t="n">
        <v>42.66</v>
      </c>
      <c r="R71" s="63" t="n">
        <f aca="false">P71/3600</f>
        <v>0</v>
      </c>
      <c r="S71" s="64"/>
      <c r="T71" s="54" t="n">
        <v>3110.9584</v>
      </c>
      <c r="U71" s="54" t="n">
        <v>43.262</v>
      </c>
      <c r="V71" s="54" t="n">
        <v>47.6208</v>
      </c>
      <c r="W71" s="54" t="n">
        <v>47.7094</v>
      </c>
      <c r="X71" s="65"/>
      <c r="Y71" s="0" t="n">
        <v>43.41</v>
      </c>
      <c r="Z71" s="63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3.2" hidden="false" customHeight="false" outlineLevel="0" collapsed="false">
      <c r="A72" s="57"/>
      <c r="B72" s="57" t="s">
        <v>74</v>
      </c>
      <c r="C72" s="57" t="n">
        <v>27</v>
      </c>
      <c r="D72" s="51" t="n">
        <f aca="false">L72</f>
        <v>896.4376</v>
      </c>
      <c r="E72" s="51" t="n">
        <f aca="false">N72</f>
        <v>45.729</v>
      </c>
      <c r="F72" s="51" t="n">
        <f aca="false">L72</f>
        <v>896.4376</v>
      </c>
      <c r="G72" s="51" t="n">
        <f aca="false">O72</f>
        <v>45.7364</v>
      </c>
      <c r="H72" s="51" t="n">
        <f aca="false">T72</f>
        <v>892.3024</v>
      </c>
      <c r="I72" s="51" t="n">
        <f aca="false">V72</f>
        <v>45.7621</v>
      </c>
      <c r="J72" s="51" t="n">
        <f aca="false">T72</f>
        <v>892.3024</v>
      </c>
      <c r="K72" s="51" t="n">
        <f aca="false">W72</f>
        <v>45.7339</v>
      </c>
      <c r="L72" s="39" t="n">
        <v>896.4376</v>
      </c>
      <c r="M72" s="39" t="n">
        <v>40.6776</v>
      </c>
      <c r="N72" s="39" t="n">
        <v>45.729</v>
      </c>
      <c r="O72" s="39" t="n">
        <v>45.7364</v>
      </c>
      <c r="Q72" s="0" t="n">
        <v>35.81</v>
      </c>
      <c r="R72" s="52" t="n">
        <f aca="false">P72/3600</f>
        <v>0</v>
      </c>
      <c r="S72" s="53"/>
      <c r="T72" s="54" t="n">
        <v>892.3024</v>
      </c>
      <c r="U72" s="54" t="n">
        <v>40.6439</v>
      </c>
      <c r="V72" s="54" t="n">
        <v>45.7621</v>
      </c>
      <c r="W72" s="54" t="n">
        <v>45.7339</v>
      </c>
      <c r="X72" s="55"/>
      <c r="Y72" s="0" t="n">
        <v>36.32</v>
      </c>
      <c r="Z72" s="52" t="n">
        <f aca="false">X72/3600</f>
        <v>0</v>
      </c>
      <c r="AA72" s="53"/>
      <c r="AB72" s="53"/>
      <c r="AC72" s="53"/>
    </row>
    <row r="73" customFormat="false" ht="13.2" hidden="false" customHeight="false" outlineLevel="0" collapsed="false">
      <c r="A73" s="57"/>
      <c r="B73" s="57"/>
      <c r="C73" s="57" t="n">
        <v>32</v>
      </c>
      <c r="D73" s="51" t="n">
        <f aca="false">L73</f>
        <v>388.256</v>
      </c>
      <c r="E73" s="51" t="n">
        <f aca="false">N73</f>
        <v>43.7649</v>
      </c>
      <c r="F73" s="51" t="n">
        <f aca="false">L73</f>
        <v>388.256</v>
      </c>
      <c r="G73" s="51" t="n">
        <f aca="false">O73</f>
        <v>43.4567</v>
      </c>
      <c r="H73" s="51" t="n">
        <f aca="false">T73</f>
        <v>387.756</v>
      </c>
      <c r="I73" s="51" t="n">
        <f aca="false">V73</f>
        <v>43.7076</v>
      </c>
      <c r="J73" s="51" t="n">
        <f aca="false">T73</f>
        <v>387.756</v>
      </c>
      <c r="K73" s="51" t="n">
        <f aca="false">W73</f>
        <v>43.492</v>
      </c>
      <c r="L73" s="39" t="n">
        <v>388.256</v>
      </c>
      <c r="M73" s="39" t="n">
        <v>37.9509</v>
      </c>
      <c r="N73" s="39" t="n">
        <v>43.7649</v>
      </c>
      <c r="O73" s="39" t="n">
        <v>43.4567</v>
      </c>
      <c r="Q73" s="0" t="n">
        <v>30.57</v>
      </c>
      <c r="R73" s="52" t="n">
        <f aca="false">P73/3600</f>
        <v>0</v>
      </c>
      <c r="S73" s="53"/>
      <c r="T73" s="54" t="n">
        <v>387.756</v>
      </c>
      <c r="U73" s="54" t="n">
        <v>37.9363</v>
      </c>
      <c r="V73" s="54" t="n">
        <v>43.7076</v>
      </c>
      <c r="W73" s="54" t="n">
        <v>43.492</v>
      </c>
      <c r="X73" s="55"/>
      <c r="Y73" s="0" t="n">
        <v>30.94</v>
      </c>
      <c r="Z73" s="52" t="n">
        <f aca="false">X73/3600</f>
        <v>0</v>
      </c>
      <c r="AA73" s="53"/>
      <c r="AB73" s="53"/>
      <c r="AC73" s="53"/>
    </row>
    <row r="74" customFormat="false" ht="13.8" hidden="false" customHeight="false" outlineLevel="0" collapsed="false">
      <c r="A74" s="58"/>
      <c r="B74" s="58"/>
      <c r="C74" s="58" t="n">
        <v>37</v>
      </c>
      <c r="D74" s="69" t="n">
        <f aca="false">L74</f>
        <v>193.7096</v>
      </c>
      <c r="E74" s="69" t="n">
        <f aca="false">N74</f>
        <v>41.6663</v>
      </c>
      <c r="F74" s="69" t="n">
        <f aca="false">L74</f>
        <v>193.7096</v>
      </c>
      <c r="G74" s="69" t="n">
        <f aca="false">O74</f>
        <v>40.8704</v>
      </c>
      <c r="H74" s="69" t="n">
        <f aca="false">T74</f>
        <v>193.4064</v>
      </c>
      <c r="I74" s="69" t="n">
        <f aca="false">V74</f>
        <v>41.7135</v>
      </c>
      <c r="J74" s="69" t="n">
        <f aca="false">T74</f>
        <v>193.4064</v>
      </c>
      <c r="K74" s="69" t="n">
        <f aca="false">W74</f>
        <v>40.9405</v>
      </c>
      <c r="L74" s="39" t="n">
        <v>193.7096</v>
      </c>
      <c r="M74" s="39" t="n">
        <v>35.1776</v>
      </c>
      <c r="N74" s="39" t="n">
        <v>41.6663</v>
      </c>
      <c r="O74" s="39" t="n">
        <v>40.8704</v>
      </c>
      <c r="Q74" s="0" t="n">
        <v>23.71</v>
      </c>
      <c r="R74" s="60" t="n">
        <f aca="false">P74/3600</f>
        <v>0</v>
      </c>
      <c r="S74" s="58"/>
      <c r="T74" s="54" t="n">
        <v>193.4064</v>
      </c>
      <c r="U74" s="54" t="n">
        <v>35.1687</v>
      </c>
      <c r="V74" s="54" t="n">
        <v>41.7135</v>
      </c>
      <c r="W74" s="54" t="n">
        <v>40.9405</v>
      </c>
      <c r="X74" s="61"/>
      <c r="Y74" s="0" t="n">
        <v>24.22</v>
      </c>
      <c r="Z74" s="60" t="n">
        <f aca="false">X74/3600</f>
        <v>0</v>
      </c>
      <c r="AA74" s="58"/>
      <c r="AB74" s="58"/>
      <c r="AC74" s="58"/>
    </row>
    <row r="75" customFormat="false" ht="10.2" hidden="false" customHeight="false" outlineLevel="0" collapsed="false">
      <c r="A75" s="103"/>
      <c r="B75" s="103" t="s">
        <v>7</v>
      </c>
      <c r="C75" s="103"/>
      <c r="D75" s="109"/>
      <c r="E75" s="105"/>
      <c r="F75" s="105"/>
      <c r="G75" s="106"/>
      <c r="H75" s="106"/>
      <c r="I75" s="106"/>
      <c r="J75" s="106"/>
      <c r="K75" s="106"/>
      <c r="L75" s="103"/>
      <c r="M75" s="103"/>
      <c r="N75" s="103"/>
      <c r="O75" s="103"/>
      <c r="P75" s="103"/>
      <c r="Q75" s="103"/>
      <c r="R75" s="103"/>
      <c r="S75" s="107"/>
      <c r="T75" s="103"/>
      <c r="U75" s="103"/>
      <c r="V75" s="103"/>
      <c r="W75" s="103"/>
      <c r="X75" s="103"/>
      <c r="Y75" s="103"/>
      <c r="Z75" s="103"/>
      <c r="AA75" s="108"/>
      <c r="AB75" s="108"/>
      <c r="AC75" s="108"/>
    </row>
    <row r="76" customFormat="false" ht="10.2" hidden="false" customHeight="false" outlineLevel="0" collapsed="false">
      <c r="B76" s="39" t="s">
        <v>9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0.2" hidden="false" customHeight="false" outlineLevel="0" collapsed="false">
      <c r="B77" s="39" t="s">
        <v>11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0.2" hidden="false" customHeight="false" outlineLevel="0" collapsed="false">
      <c r="B78" s="39" t="s">
        <v>12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0.2" hidden="false" customHeight="false" outlineLevel="0" collapsed="false">
      <c r="B79" s="39" t="s">
        <v>14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0.2" hidden="false" customHeight="false" outlineLevel="0" collapsed="false">
      <c r="B80" s="78" t="s">
        <v>16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0.2" hidden="false" customHeight="false" outlineLevel="0" collapsed="false">
      <c r="B81" s="39" t="s">
        <v>75</v>
      </c>
      <c r="P81" s="74"/>
      <c r="Q81" s="74" t="n">
        <f aca="false">GEOMEAN(Q11:Q74)</f>
        <v>24.7617376260142</v>
      </c>
      <c r="R81" s="74" t="n">
        <f aca="false">GEOMEAN(R11:R74)</f>
        <v>0</v>
      </c>
      <c r="X81" s="74"/>
      <c r="Y81" s="74" t="n">
        <f aca="false">GEOMEAN(Y11:Y74)</f>
        <v>25.1313479036484</v>
      </c>
      <c r="Z81" s="74" t="n">
        <f aca="false">GEOMEAN(Z11:Z74)</f>
        <v>0</v>
      </c>
    </row>
    <row r="82" customFormat="false" ht="10.2" hidden="false" customHeight="false" outlineLevel="0" collapsed="false">
      <c r="B82" s="39" t="s">
        <v>76</v>
      </c>
      <c r="X82" s="84"/>
      <c r="Y82" s="84" t="n">
        <f aca="false">Y81/Q81</f>
        <v>1.01492666965528</v>
      </c>
      <c r="Z82" s="84" t="e">
        <f aca="false">Z81/R81</f>
        <v>#DIV/0!</v>
      </c>
    </row>
    <row r="83" customFormat="false" ht="10.2" hidden="false" customHeight="false" outlineLevel="0" collapsed="false">
      <c r="B83" s="39" t="s">
        <v>77</v>
      </c>
      <c r="P83" s="73"/>
      <c r="Q83" s="73" t="n">
        <f aca="false">SUM(Q11:Q74)/3600</f>
        <v>0.758447222222222</v>
      </c>
      <c r="R83" s="73" t="n">
        <f aca="false">SUM(R11:R74)</f>
        <v>0</v>
      </c>
      <c r="X83" s="73"/>
      <c r="Y83" s="73" t="n">
        <f aca="false">SUM(Y11:Y74)/3600</f>
        <v>0.771816666666667</v>
      </c>
      <c r="Z83" s="73" t="n">
        <f aca="false">SUM(Z11:Z74)</f>
        <v>0</v>
      </c>
    </row>
    <row r="84" customFormat="false" ht="10.2" hidden="false" customHeight="false" outlineLevel="0" collapsed="false">
      <c r="R84" s="73" t="n">
        <f aca="false">MAX(R3:R74)</f>
        <v>0</v>
      </c>
      <c r="Z84" s="73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:Y74"/>
    </sheetView>
  </sheetViews>
  <sheetFormatPr defaultColWidth="9.1015625" defaultRowHeight="10.2" zeroHeight="false" outlineLevelRow="0" outlineLevelCol="0"/>
  <cols>
    <col collapsed="false" customWidth="true" hidden="false" outlineLevel="0" max="1" min="1" style="39" width="7.1"/>
    <col collapsed="false" customWidth="true" hidden="false" outlineLevel="0" max="2" min="2" style="39" width="12.66"/>
    <col collapsed="false" customWidth="true" hidden="false" outlineLevel="0" max="3" min="3" style="39" width="7.32"/>
    <col collapsed="false" customWidth="true" hidden="true" outlineLevel="0" max="4" min="4" style="40" width="8.55"/>
    <col collapsed="false" customWidth="true" hidden="true" outlineLevel="0" max="5" min="5" style="41" width="6.43"/>
    <col collapsed="false" customWidth="true" hidden="true" outlineLevel="0" max="6" min="6" style="42" width="8.55"/>
    <col collapsed="false" customWidth="true" hidden="true" outlineLevel="0" max="7" min="7" style="41" width="6.43"/>
    <col collapsed="false" customWidth="true" hidden="true" outlineLevel="0" max="8" min="8" style="41" width="8.55"/>
    <col collapsed="false" customWidth="true" hidden="true" outlineLevel="0" max="9" min="9" style="41" width="6.43"/>
    <col collapsed="false" customWidth="true" hidden="true" outlineLevel="0" max="10" min="10" style="41" width="8.55"/>
    <col collapsed="false" customWidth="true" hidden="true" outlineLevel="0" max="11" min="11" style="41" width="6.43"/>
    <col collapsed="false" customWidth="false" hidden="false" outlineLevel="0" max="12" min="12" style="39" width="9.1"/>
    <col collapsed="false" customWidth="true" hidden="false" outlineLevel="0" max="15" min="13" style="39" width="6.43"/>
    <col collapsed="false" customWidth="false" hidden="false" outlineLevel="0" max="18" min="16" style="39" width="9.1"/>
    <col collapsed="false" customWidth="true" hidden="false" outlineLevel="0" max="19" min="19" style="39" width="7.88"/>
    <col collapsed="false" customWidth="false" hidden="false" outlineLevel="0" max="20" min="20" style="39" width="9.1"/>
    <col collapsed="false" customWidth="true" hidden="false" outlineLevel="0" max="23" min="21" style="39" width="6.43"/>
    <col collapsed="false" customWidth="true" hidden="false" outlineLevel="0" max="24" min="24" style="39" width="8.55"/>
    <col collapsed="false" customWidth="false" hidden="false" outlineLevel="0" max="257" min="25" style="39" width="9.1"/>
  </cols>
  <sheetData>
    <row r="1" customFormat="false" ht="13.5" hidden="false" customHeight="true" outlineLevel="0" collapsed="false">
      <c r="D1" s="43" t="s">
        <v>19</v>
      </c>
      <c r="E1" s="43" t="s">
        <v>19</v>
      </c>
      <c r="F1" s="44" t="s">
        <v>19</v>
      </c>
      <c r="G1" s="43" t="s">
        <v>19</v>
      </c>
      <c r="H1" s="43" t="s">
        <v>20</v>
      </c>
      <c r="I1" s="43" t="s">
        <v>20</v>
      </c>
      <c r="J1" s="43" t="s">
        <v>20</v>
      </c>
      <c r="K1" s="43" t="s">
        <v>20</v>
      </c>
      <c r="L1" s="45" t="s">
        <v>21</v>
      </c>
      <c r="M1" s="45"/>
      <c r="N1" s="45"/>
      <c r="O1" s="45"/>
      <c r="P1" s="45"/>
      <c r="Q1" s="45"/>
      <c r="R1" s="45"/>
      <c r="S1" s="45"/>
      <c r="T1" s="45" t="s">
        <v>22</v>
      </c>
      <c r="U1" s="45"/>
      <c r="V1" s="45"/>
      <c r="W1" s="45"/>
      <c r="X1" s="45"/>
      <c r="Y1" s="45"/>
      <c r="Z1" s="45"/>
      <c r="AA1" s="45"/>
    </row>
    <row r="2" customFormat="false" ht="10.8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0.2" hidden="false" customHeight="false" outlineLevel="0" collapsed="false">
      <c r="A3" s="87" t="s">
        <v>7</v>
      </c>
      <c r="B3" s="87" t="s">
        <v>35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7"/>
      <c r="R3" s="107"/>
      <c r="S3" s="95"/>
      <c r="T3" s="94"/>
      <c r="U3" s="94"/>
      <c r="V3" s="94"/>
      <c r="W3" s="94"/>
      <c r="X3" s="94"/>
      <c r="Y3" s="107"/>
      <c r="Z3" s="107"/>
      <c r="AA3" s="91"/>
      <c r="AB3" s="91"/>
      <c r="AC3" s="91"/>
    </row>
    <row r="4" customFormat="false" ht="10.2" hidden="false" customHeight="false" outlineLevel="0" collapsed="false">
      <c r="A4" s="92" t="s">
        <v>36</v>
      </c>
      <c r="B4" s="92" t="s">
        <v>37</v>
      </c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7"/>
      <c r="R4" s="107"/>
      <c r="S4" s="95"/>
      <c r="T4" s="94"/>
      <c r="U4" s="94"/>
      <c r="V4" s="94"/>
      <c r="W4" s="94"/>
      <c r="X4" s="94"/>
      <c r="Y4" s="107"/>
      <c r="Z4" s="107"/>
      <c r="AA4" s="95"/>
      <c r="AB4" s="95"/>
      <c r="AC4" s="95"/>
    </row>
    <row r="5" customFormat="false" ht="10.2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7"/>
      <c r="R5" s="107"/>
      <c r="S5" s="95"/>
      <c r="T5" s="94"/>
      <c r="U5" s="94"/>
      <c r="V5" s="94"/>
      <c r="W5" s="94"/>
      <c r="X5" s="94"/>
      <c r="Y5" s="107"/>
      <c r="Z5" s="107"/>
      <c r="AA5" s="95"/>
      <c r="AB5" s="95"/>
      <c r="AC5" s="95"/>
    </row>
    <row r="6" customFormat="false" ht="10.8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</row>
    <row r="7" customFormat="false" ht="10.2" hidden="false" customHeight="false" outlineLevel="0" collapsed="false">
      <c r="A7" s="92"/>
      <c r="B7" s="92" t="s">
        <v>38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7"/>
      <c r="R7" s="107"/>
      <c r="S7" s="95"/>
      <c r="T7" s="89"/>
      <c r="U7" s="89"/>
      <c r="V7" s="89"/>
      <c r="W7" s="89"/>
      <c r="X7" s="94"/>
      <c r="Y7" s="107"/>
      <c r="Z7" s="107"/>
      <c r="AA7" s="91"/>
      <c r="AB7" s="91"/>
      <c r="AC7" s="91"/>
    </row>
    <row r="8" customFormat="false" ht="10.2" hidden="false" customHeight="false" outlineLevel="0" collapsed="false">
      <c r="A8" s="92"/>
      <c r="B8" s="92" t="s">
        <v>39</v>
      </c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7"/>
      <c r="R8" s="107"/>
      <c r="S8" s="95"/>
      <c r="T8" s="94"/>
      <c r="U8" s="94"/>
      <c r="V8" s="94"/>
      <c r="W8" s="94"/>
      <c r="X8" s="94"/>
      <c r="Y8" s="107"/>
      <c r="Z8" s="107"/>
      <c r="AA8" s="95"/>
      <c r="AB8" s="95"/>
      <c r="AC8" s="95"/>
    </row>
    <row r="9" customFormat="false" ht="10.2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7"/>
      <c r="R9" s="107"/>
      <c r="S9" s="95"/>
      <c r="T9" s="94"/>
      <c r="U9" s="94"/>
      <c r="V9" s="94"/>
      <c r="W9" s="94"/>
      <c r="X9" s="94"/>
      <c r="Y9" s="107"/>
      <c r="Z9" s="107"/>
      <c r="AA9" s="95"/>
      <c r="AB9" s="95"/>
      <c r="AC9" s="95"/>
    </row>
    <row r="10" customFormat="false" ht="10.8" hidden="false" customHeight="false" outlineLevel="0" collapsed="false">
      <c r="A10" s="96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</row>
    <row r="11" customFormat="false" ht="13.2" hidden="false" customHeight="false" outlineLevel="0" collapsed="false">
      <c r="A11" s="50" t="s">
        <v>9</v>
      </c>
      <c r="B11" s="50" t="s">
        <v>40</v>
      </c>
      <c r="C11" s="50" t="n">
        <v>22</v>
      </c>
      <c r="D11" s="51" t="n">
        <f aca="false">L11</f>
        <v>6273.0336</v>
      </c>
      <c r="E11" s="51" t="n">
        <f aca="false">N11</f>
        <v>43.1805</v>
      </c>
      <c r="F11" s="51" t="n">
        <f aca="false">L11</f>
        <v>6273.0336</v>
      </c>
      <c r="G11" s="51" t="n">
        <f aca="false">O11</f>
        <v>44.487</v>
      </c>
      <c r="H11" s="51" t="n">
        <f aca="false">T11</f>
        <v>6538.512</v>
      </c>
      <c r="I11" s="51" t="n">
        <f aca="false">V11</f>
        <v>43.231</v>
      </c>
      <c r="J11" s="51" t="n">
        <f aca="false">T11</f>
        <v>6538.512</v>
      </c>
      <c r="K11" s="51" t="n">
        <f aca="false">W11</f>
        <v>44.5714</v>
      </c>
      <c r="L11" s="39" t="n">
        <v>6273.0336</v>
      </c>
      <c r="M11" s="39" t="n">
        <v>41.5942</v>
      </c>
      <c r="N11" s="39" t="n">
        <v>43.1805</v>
      </c>
      <c r="O11" s="39" t="n">
        <v>44.487</v>
      </c>
      <c r="Q11" s="0" t="n">
        <v>23.5</v>
      </c>
      <c r="R11" s="52" t="n">
        <f aca="false">P11/3600</f>
        <v>0</v>
      </c>
      <c r="S11" s="53"/>
      <c r="T11" s="54" t="n">
        <v>6538.512</v>
      </c>
      <c r="U11" s="54" t="n">
        <v>41.6346</v>
      </c>
      <c r="V11" s="54" t="n">
        <v>43.231</v>
      </c>
      <c r="W11" s="54" t="n">
        <v>44.5714</v>
      </c>
      <c r="X11" s="55"/>
      <c r="Y11" s="0" t="n">
        <v>24.55</v>
      </c>
      <c r="Z11" s="52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3.2" hidden="false" customHeight="false" outlineLevel="0" collapsed="false">
      <c r="A12" s="57" t="s">
        <v>41</v>
      </c>
      <c r="B12" s="57" t="s">
        <v>42</v>
      </c>
      <c r="C12" s="57" t="n">
        <v>27</v>
      </c>
      <c r="D12" s="51" t="n">
        <f aca="false">L12</f>
        <v>3118.6832</v>
      </c>
      <c r="E12" s="51" t="n">
        <f aca="false">N12</f>
        <v>41.5782</v>
      </c>
      <c r="F12" s="51" t="n">
        <f aca="false">L12</f>
        <v>3118.6832</v>
      </c>
      <c r="G12" s="51" t="n">
        <f aca="false">O12</f>
        <v>42.6458</v>
      </c>
      <c r="H12" s="51" t="n">
        <f aca="false">T12</f>
        <v>3205.5912</v>
      </c>
      <c r="I12" s="51" t="n">
        <f aca="false">V12</f>
        <v>41.645</v>
      </c>
      <c r="J12" s="51" t="n">
        <f aca="false">T12</f>
        <v>3205.5912</v>
      </c>
      <c r="K12" s="51" t="n">
        <f aca="false">W12</f>
        <v>42.7321</v>
      </c>
      <c r="L12" s="39" t="n">
        <v>3118.6832</v>
      </c>
      <c r="M12" s="39" t="n">
        <v>39.7303</v>
      </c>
      <c r="N12" s="39" t="n">
        <v>41.5782</v>
      </c>
      <c r="O12" s="39" t="n">
        <v>42.6458</v>
      </c>
      <c r="Q12" s="0" t="n">
        <v>20.41</v>
      </c>
      <c r="R12" s="52" t="n">
        <f aca="false">P12/3600</f>
        <v>0</v>
      </c>
      <c r="S12" s="53"/>
      <c r="T12" s="54" t="n">
        <v>3205.5912</v>
      </c>
      <c r="U12" s="54" t="n">
        <v>39.7346</v>
      </c>
      <c r="V12" s="54" t="n">
        <v>41.645</v>
      </c>
      <c r="W12" s="54" t="n">
        <v>42.7321</v>
      </c>
      <c r="X12" s="55"/>
      <c r="Y12" s="0" t="n">
        <v>21.27</v>
      </c>
      <c r="Z12" s="52" t="n">
        <f aca="false">X12/3600</f>
        <v>0</v>
      </c>
      <c r="AA12" s="53"/>
      <c r="AB12" s="53"/>
      <c r="AC12" s="53"/>
    </row>
    <row r="13" customFormat="false" ht="13.2" hidden="false" customHeight="false" outlineLevel="0" collapsed="false">
      <c r="A13" s="57"/>
      <c r="B13" s="57"/>
      <c r="C13" s="57" t="n">
        <v>32</v>
      </c>
      <c r="D13" s="51" t="n">
        <f aca="false">L13</f>
        <v>1597.5552</v>
      </c>
      <c r="E13" s="51" t="n">
        <f aca="false">N13</f>
        <v>40.0702</v>
      </c>
      <c r="F13" s="51" t="n">
        <f aca="false">L13</f>
        <v>1597.5552</v>
      </c>
      <c r="G13" s="51" t="n">
        <f aca="false">O13</f>
        <v>41.2037</v>
      </c>
      <c r="H13" s="51" t="n">
        <f aca="false">T13</f>
        <v>1611.0712</v>
      </c>
      <c r="I13" s="51" t="n">
        <f aca="false">V13</f>
        <v>40.1279</v>
      </c>
      <c r="J13" s="51" t="n">
        <f aca="false">T13</f>
        <v>1611.0712</v>
      </c>
      <c r="K13" s="51" t="n">
        <f aca="false">W13</f>
        <v>41.2706</v>
      </c>
      <c r="L13" s="39" t="n">
        <v>1597.5552</v>
      </c>
      <c r="M13" s="39" t="n">
        <v>37.4525</v>
      </c>
      <c r="N13" s="39" t="n">
        <v>40.0702</v>
      </c>
      <c r="O13" s="39" t="n">
        <v>41.2037</v>
      </c>
      <c r="Q13" s="0" t="n">
        <v>18.54</v>
      </c>
      <c r="R13" s="52" t="n">
        <f aca="false">P13/3600</f>
        <v>0</v>
      </c>
      <c r="S13" s="53"/>
      <c r="T13" s="54" t="n">
        <v>1611.0712</v>
      </c>
      <c r="U13" s="54" t="n">
        <v>37.4193</v>
      </c>
      <c r="V13" s="54" t="n">
        <v>40.1279</v>
      </c>
      <c r="W13" s="54" t="n">
        <v>41.2706</v>
      </c>
      <c r="X13" s="55"/>
      <c r="Y13" s="0" t="n">
        <v>19.12</v>
      </c>
      <c r="Z13" s="52" t="n">
        <f aca="false">X13/3600</f>
        <v>0</v>
      </c>
      <c r="AA13" s="53"/>
      <c r="AB13" s="53"/>
      <c r="AC13" s="53"/>
    </row>
    <row r="14" customFormat="false" ht="13.8" hidden="false" customHeight="false" outlineLevel="0" collapsed="false">
      <c r="A14" s="57"/>
      <c r="B14" s="58"/>
      <c r="C14" s="58" t="n">
        <v>37</v>
      </c>
      <c r="D14" s="59" t="n">
        <f aca="false">L14</f>
        <v>782.6072</v>
      </c>
      <c r="E14" s="59" t="n">
        <f aca="false">N14</f>
        <v>38.7502</v>
      </c>
      <c r="F14" s="59" t="n">
        <f aca="false">L14</f>
        <v>782.6072</v>
      </c>
      <c r="G14" s="59" t="n">
        <f aca="false">O14</f>
        <v>40.1852</v>
      </c>
      <c r="H14" s="59" t="n">
        <f aca="false">T14</f>
        <v>780.6216</v>
      </c>
      <c r="I14" s="59" t="n">
        <f aca="false">V14</f>
        <v>38.761</v>
      </c>
      <c r="J14" s="59" t="n">
        <f aca="false">T14</f>
        <v>780.6216</v>
      </c>
      <c r="K14" s="59" t="n">
        <f aca="false">W14</f>
        <v>40.1812</v>
      </c>
      <c r="L14" s="39" t="n">
        <v>782.6072</v>
      </c>
      <c r="M14" s="39" t="n">
        <v>34.8355</v>
      </c>
      <c r="N14" s="39" t="n">
        <v>38.7502</v>
      </c>
      <c r="O14" s="39" t="n">
        <v>40.1852</v>
      </c>
      <c r="Q14" s="0" t="n">
        <v>17.14</v>
      </c>
      <c r="R14" s="60" t="n">
        <f aca="false">P14/3600</f>
        <v>0</v>
      </c>
      <c r="S14" s="58"/>
      <c r="T14" s="54" t="n">
        <v>780.6216</v>
      </c>
      <c r="U14" s="54" t="n">
        <v>34.7907</v>
      </c>
      <c r="V14" s="54" t="n">
        <v>38.761</v>
      </c>
      <c r="W14" s="54" t="n">
        <v>40.1812</v>
      </c>
      <c r="X14" s="61"/>
      <c r="Y14" s="0" t="n">
        <v>17.61</v>
      </c>
      <c r="Z14" s="60" t="n">
        <f aca="false">X14/3600</f>
        <v>0</v>
      </c>
      <c r="AA14" s="58"/>
      <c r="AB14" s="58"/>
      <c r="AC14" s="58"/>
    </row>
    <row r="15" customFormat="false" ht="13.2" hidden="false" customHeight="false" outlineLevel="0" collapsed="false">
      <c r="A15" s="57"/>
      <c r="B15" s="50" t="s">
        <v>43</v>
      </c>
      <c r="C15" s="50" t="n">
        <v>22</v>
      </c>
      <c r="D15" s="62" t="n">
        <f aca="false">L15</f>
        <v>10655.64</v>
      </c>
      <c r="E15" s="62" t="n">
        <f aca="false">N15</f>
        <v>41.6791</v>
      </c>
      <c r="F15" s="62" t="n">
        <f aca="false">L15</f>
        <v>10655.64</v>
      </c>
      <c r="G15" s="62" t="n">
        <f aca="false">O15</f>
        <v>42.5529</v>
      </c>
      <c r="H15" s="62" t="n">
        <f aca="false">T15</f>
        <v>10669.8896</v>
      </c>
      <c r="I15" s="62" t="n">
        <f aca="false">V15</f>
        <v>41.6766</v>
      </c>
      <c r="J15" s="62" t="n">
        <f aca="false">T15</f>
        <v>10669.8896</v>
      </c>
      <c r="K15" s="62" t="n">
        <f aca="false">W15</f>
        <v>42.5512</v>
      </c>
      <c r="L15" s="39" t="n">
        <v>10655.64</v>
      </c>
      <c r="M15" s="39" t="n">
        <v>39.6342</v>
      </c>
      <c r="N15" s="39" t="n">
        <v>41.6791</v>
      </c>
      <c r="O15" s="39" t="n">
        <v>42.5529</v>
      </c>
      <c r="Q15" s="0" t="n">
        <v>28.25</v>
      </c>
      <c r="R15" s="63" t="n">
        <f aca="false">P15/3600</f>
        <v>0</v>
      </c>
      <c r="S15" s="64"/>
      <c r="T15" s="54" t="n">
        <v>10669.8896</v>
      </c>
      <c r="U15" s="54" t="n">
        <v>39.6393</v>
      </c>
      <c r="V15" s="54" t="n">
        <v>41.6766</v>
      </c>
      <c r="W15" s="54" t="n">
        <v>42.5512</v>
      </c>
      <c r="X15" s="65"/>
      <c r="Y15" s="0" t="n">
        <v>28.68</v>
      </c>
      <c r="Z15" s="63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3.2" hidden="false" customHeight="false" outlineLevel="0" collapsed="false">
      <c r="A16" s="57"/>
      <c r="B16" s="57" t="s">
        <v>44</v>
      </c>
      <c r="C16" s="57" t="n">
        <v>27</v>
      </c>
      <c r="D16" s="51" t="n">
        <f aca="false">L16</f>
        <v>4315.2168</v>
      </c>
      <c r="E16" s="51" t="n">
        <f aca="false">N16</f>
        <v>39.3693</v>
      </c>
      <c r="F16" s="51" t="n">
        <f aca="false">L16</f>
        <v>4315.2168</v>
      </c>
      <c r="G16" s="51" t="n">
        <f aca="false">O16</f>
        <v>40.4</v>
      </c>
      <c r="H16" s="51" t="n">
        <f aca="false">T16</f>
        <v>4324.8584</v>
      </c>
      <c r="I16" s="51" t="n">
        <f aca="false">V16</f>
        <v>39.3671</v>
      </c>
      <c r="J16" s="51" t="n">
        <f aca="false">T16</f>
        <v>4324.8584</v>
      </c>
      <c r="K16" s="51" t="n">
        <f aca="false">W16</f>
        <v>40.3965</v>
      </c>
      <c r="L16" s="39" t="n">
        <v>4315.2168</v>
      </c>
      <c r="M16" s="39" t="n">
        <v>36.5911</v>
      </c>
      <c r="N16" s="39" t="n">
        <v>39.3693</v>
      </c>
      <c r="O16" s="39" t="n">
        <v>40.4</v>
      </c>
      <c r="Q16" s="0" t="n">
        <v>22.16</v>
      </c>
      <c r="R16" s="52" t="n">
        <f aca="false">P16/3600</f>
        <v>0</v>
      </c>
      <c r="S16" s="53"/>
      <c r="T16" s="54" t="n">
        <v>4324.8584</v>
      </c>
      <c r="U16" s="54" t="n">
        <v>36.6018</v>
      </c>
      <c r="V16" s="54" t="n">
        <v>39.3671</v>
      </c>
      <c r="W16" s="54" t="n">
        <v>40.3965</v>
      </c>
      <c r="X16" s="55"/>
      <c r="Y16" s="0" t="n">
        <v>22.59</v>
      </c>
      <c r="Z16" s="52" t="n">
        <f aca="false">X16/3600</f>
        <v>0</v>
      </c>
      <c r="AA16" s="53"/>
      <c r="AB16" s="53"/>
      <c r="AC16" s="53"/>
    </row>
    <row r="17" customFormat="false" ht="13.2" hidden="false" customHeight="false" outlineLevel="0" collapsed="false">
      <c r="A17" s="57"/>
      <c r="B17" s="57"/>
      <c r="C17" s="57" t="n">
        <v>32</v>
      </c>
      <c r="D17" s="51" t="n">
        <f aca="false">L17</f>
        <v>1770.48</v>
      </c>
      <c r="E17" s="51" t="n">
        <f aca="false">N17</f>
        <v>37.4528</v>
      </c>
      <c r="F17" s="51" t="n">
        <f aca="false">L17</f>
        <v>1770.48</v>
      </c>
      <c r="G17" s="51" t="n">
        <f aca="false">O17</f>
        <v>38.9823</v>
      </c>
      <c r="H17" s="51" t="n">
        <f aca="false">T17</f>
        <v>1780.3896</v>
      </c>
      <c r="I17" s="51" t="n">
        <f aca="false">V17</f>
        <v>37.4545</v>
      </c>
      <c r="J17" s="51" t="n">
        <f aca="false">T17</f>
        <v>1780.3896</v>
      </c>
      <c r="K17" s="51" t="n">
        <f aca="false">W17</f>
        <v>38.978</v>
      </c>
      <c r="L17" s="39" t="n">
        <v>1770.48</v>
      </c>
      <c r="M17" s="39" t="n">
        <v>33.729</v>
      </c>
      <c r="N17" s="39" t="n">
        <v>37.4528</v>
      </c>
      <c r="O17" s="39" t="n">
        <v>38.9823</v>
      </c>
      <c r="Q17" s="0" t="n">
        <v>18.34</v>
      </c>
      <c r="R17" s="52" t="n">
        <f aca="false">P17/3600</f>
        <v>0</v>
      </c>
      <c r="S17" s="53"/>
      <c r="T17" s="54" t="n">
        <v>1780.3896</v>
      </c>
      <c r="U17" s="54" t="n">
        <v>33.7462</v>
      </c>
      <c r="V17" s="54" t="n">
        <v>37.4545</v>
      </c>
      <c r="W17" s="54" t="n">
        <v>38.978</v>
      </c>
      <c r="X17" s="55"/>
      <c r="Y17" s="0" t="n">
        <v>18.62</v>
      </c>
      <c r="Z17" s="52" t="n">
        <f aca="false">X17/3600</f>
        <v>0</v>
      </c>
      <c r="AA17" s="53"/>
      <c r="AB17" s="53"/>
      <c r="AC17" s="53"/>
    </row>
    <row r="18" customFormat="false" ht="13.8" hidden="false" customHeight="false" outlineLevel="0" collapsed="false">
      <c r="A18" s="57"/>
      <c r="B18" s="58"/>
      <c r="C18" s="58" t="n">
        <v>37</v>
      </c>
      <c r="D18" s="59" t="n">
        <f aca="false">L18</f>
        <v>730.6192</v>
      </c>
      <c r="E18" s="59" t="n">
        <f aca="false">N18</f>
        <v>35.9497</v>
      </c>
      <c r="F18" s="59" t="n">
        <f aca="false">L18</f>
        <v>730.6192</v>
      </c>
      <c r="G18" s="59" t="n">
        <f aca="false">O18</f>
        <v>38.0201</v>
      </c>
      <c r="H18" s="59" t="n">
        <f aca="false">T18</f>
        <v>733.0744</v>
      </c>
      <c r="I18" s="59" t="n">
        <f aca="false">V18</f>
        <v>35.9591</v>
      </c>
      <c r="J18" s="59" t="n">
        <f aca="false">T18</f>
        <v>733.0744</v>
      </c>
      <c r="K18" s="59" t="n">
        <f aca="false">W18</f>
        <v>38.0302</v>
      </c>
      <c r="L18" s="39" t="n">
        <v>730.6192</v>
      </c>
      <c r="M18" s="39" t="n">
        <v>31.1081</v>
      </c>
      <c r="N18" s="39" t="n">
        <v>35.9497</v>
      </c>
      <c r="O18" s="39" t="n">
        <v>38.0201</v>
      </c>
      <c r="Q18" s="0" t="n">
        <v>16.02</v>
      </c>
      <c r="R18" s="60" t="n">
        <f aca="false">P18/3600</f>
        <v>0</v>
      </c>
      <c r="S18" s="58"/>
      <c r="T18" s="54" t="n">
        <v>733.0744</v>
      </c>
      <c r="U18" s="54" t="n">
        <v>31.1085</v>
      </c>
      <c r="V18" s="54" t="n">
        <v>35.9591</v>
      </c>
      <c r="W18" s="54" t="n">
        <v>38.0302</v>
      </c>
      <c r="X18" s="61"/>
      <c r="Y18" s="0" t="n">
        <v>16.21</v>
      </c>
      <c r="Z18" s="60" t="n">
        <f aca="false">X18/3600</f>
        <v>0</v>
      </c>
      <c r="AA18" s="58"/>
      <c r="AB18" s="58"/>
      <c r="AC18" s="58"/>
    </row>
    <row r="19" customFormat="false" ht="13.2" hidden="false" customHeight="false" outlineLevel="0" collapsed="false">
      <c r="A19" s="57"/>
      <c r="B19" s="50" t="s">
        <v>45</v>
      </c>
      <c r="C19" s="50" t="n">
        <v>22</v>
      </c>
      <c r="D19" s="62" t="n">
        <f aca="false">L19</f>
        <v>25286.1432</v>
      </c>
      <c r="E19" s="62" t="n">
        <f aca="false">N19</f>
        <v>40.2137</v>
      </c>
      <c r="F19" s="62" t="n">
        <f aca="false">L19</f>
        <v>25286.1432</v>
      </c>
      <c r="G19" s="62" t="n">
        <f aca="false">O19</f>
        <v>43.0467</v>
      </c>
      <c r="H19" s="62" t="n">
        <f aca="false">T19</f>
        <v>25395.1224</v>
      </c>
      <c r="I19" s="62" t="n">
        <f aca="false">V19</f>
        <v>40.2179</v>
      </c>
      <c r="J19" s="62" t="n">
        <f aca="false">T19</f>
        <v>25395.1224</v>
      </c>
      <c r="K19" s="62" t="n">
        <f aca="false">W19</f>
        <v>43.0487</v>
      </c>
      <c r="L19" s="39" t="n">
        <v>25286.1432</v>
      </c>
      <c r="M19" s="39" t="n">
        <v>38.6677</v>
      </c>
      <c r="N19" s="39" t="n">
        <v>40.2137</v>
      </c>
      <c r="O19" s="39" t="n">
        <v>43.0467</v>
      </c>
      <c r="Q19" s="0" t="n">
        <v>53.67</v>
      </c>
      <c r="R19" s="63" t="n">
        <f aca="false">P19/3600</f>
        <v>0</v>
      </c>
      <c r="S19" s="64"/>
      <c r="T19" s="54" t="n">
        <v>25395.1224</v>
      </c>
      <c r="U19" s="54" t="n">
        <v>38.6723</v>
      </c>
      <c r="V19" s="54" t="n">
        <v>40.2179</v>
      </c>
      <c r="W19" s="54" t="n">
        <v>43.0487</v>
      </c>
      <c r="X19" s="65"/>
      <c r="Y19" s="0" t="n">
        <v>55.79</v>
      </c>
      <c r="Z19" s="63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3.2" hidden="false" customHeight="false" outlineLevel="0" collapsed="false">
      <c r="A20" s="57"/>
      <c r="B20" s="57" t="s">
        <v>46</v>
      </c>
      <c r="C20" s="57" t="n">
        <v>27</v>
      </c>
      <c r="D20" s="51" t="n">
        <f aca="false">L20</f>
        <v>8083.4352</v>
      </c>
      <c r="E20" s="51" t="n">
        <f aca="false">N20</f>
        <v>38.7332</v>
      </c>
      <c r="F20" s="51" t="n">
        <f aca="false">L20</f>
        <v>8083.4352</v>
      </c>
      <c r="G20" s="51" t="n">
        <f aca="false">O20</f>
        <v>40.9349</v>
      </c>
      <c r="H20" s="51" t="n">
        <f aca="false">T20</f>
        <v>8136.7976</v>
      </c>
      <c r="I20" s="51" t="n">
        <f aca="false">V20</f>
        <v>38.734</v>
      </c>
      <c r="J20" s="51" t="n">
        <f aca="false">T20</f>
        <v>8136.7976</v>
      </c>
      <c r="K20" s="51" t="n">
        <f aca="false">W20</f>
        <v>40.9509</v>
      </c>
      <c r="L20" s="39" t="n">
        <v>8083.4352</v>
      </c>
      <c r="M20" s="39" t="n">
        <v>36.5129</v>
      </c>
      <c r="N20" s="39" t="n">
        <v>38.7332</v>
      </c>
      <c r="O20" s="39" t="n">
        <v>40.9349</v>
      </c>
      <c r="Q20" s="0" t="n">
        <v>38.83</v>
      </c>
      <c r="R20" s="52" t="n">
        <f aca="false">P20/3600</f>
        <v>0</v>
      </c>
      <c r="S20" s="53"/>
      <c r="T20" s="54" t="n">
        <v>8136.7976</v>
      </c>
      <c r="U20" s="54" t="n">
        <v>36.5201</v>
      </c>
      <c r="V20" s="54" t="n">
        <v>38.734</v>
      </c>
      <c r="W20" s="54" t="n">
        <v>40.9509</v>
      </c>
      <c r="X20" s="55"/>
      <c r="Y20" s="0" t="n">
        <v>40.06</v>
      </c>
      <c r="Z20" s="52" t="n">
        <f aca="false">X20/3600</f>
        <v>0</v>
      </c>
      <c r="AA20" s="53"/>
      <c r="AB20" s="53"/>
      <c r="AC20" s="53"/>
    </row>
    <row r="21" customFormat="false" ht="13.2" hidden="false" customHeight="false" outlineLevel="0" collapsed="false">
      <c r="A21" s="57"/>
      <c r="B21" s="57"/>
      <c r="C21" s="57" t="n">
        <v>32</v>
      </c>
      <c r="D21" s="51" t="n">
        <f aca="false">L21</f>
        <v>3693.596</v>
      </c>
      <c r="E21" s="51" t="n">
        <f aca="false">N21</f>
        <v>37.5464</v>
      </c>
      <c r="F21" s="51" t="n">
        <f aca="false">L21</f>
        <v>3693.596</v>
      </c>
      <c r="G21" s="51" t="n">
        <f aca="false">O21</f>
        <v>38.9605</v>
      </c>
      <c r="H21" s="51" t="n">
        <f aca="false">T21</f>
        <v>3718.8496</v>
      </c>
      <c r="I21" s="51" t="n">
        <f aca="false">V21</f>
        <v>37.5538</v>
      </c>
      <c r="J21" s="51" t="n">
        <f aca="false">T21</f>
        <v>3718.8496</v>
      </c>
      <c r="K21" s="51" t="n">
        <f aca="false">W21</f>
        <v>38.9865</v>
      </c>
      <c r="L21" s="39" t="n">
        <v>3693.596</v>
      </c>
      <c r="M21" s="39" t="n">
        <v>34.2997</v>
      </c>
      <c r="N21" s="39" t="n">
        <v>37.5464</v>
      </c>
      <c r="O21" s="39" t="n">
        <v>38.9605</v>
      </c>
      <c r="Q21" s="0" t="n">
        <v>33.81</v>
      </c>
      <c r="R21" s="52" t="n">
        <f aca="false">P21/3600</f>
        <v>0</v>
      </c>
      <c r="S21" s="53"/>
      <c r="T21" s="54" t="n">
        <v>3718.8496</v>
      </c>
      <c r="U21" s="54" t="n">
        <v>34.3052</v>
      </c>
      <c r="V21" s="54" t="n">
        <v>37.5538</v>
      </c>
      <c r="W21" s="54" t="n">
        <v>38.9865</v>
      </c>
      <c r="X21" s="55"/>
      <c r="Y21" s="0" t="n">
        <v>34.84</v>
      </c>
      <c r="Z21" s="52" t="n">
        <f aca="false">X21/3600</f>
        <v>0</v>
      </c>
      <c r="AA21" s="53"/>
      <c r="AB21" s="53"/>
      <c r="AC21" s="53"/>
    </row>
    <row r="22" customFormat="false" ht="13.8" hidden="false" customHeight="false" outlineLevel="0" collapsed="false">
      <c r="A22" s="57"/>
      <c r="B22" s="58"/>
      <c r="C22" s="58" t="n">
        <v>37</v>
      </c>
      <c r="D22" s="59" t="n">
        <f aca="false">L22</f>
        <v>1734.9752</v>
      </c>
      <c r="E22" s="59" t="n">
        <f aca="false">N22</f>
        <v>36.3008</v>
      </c>
      <c r="F22" s="59" t="n">
        <f aca="false">L22</f>
        <v>1734.9752</v>
      </c>
      <c r="G22" s="59" t="n">
        <f aca="false">O22</f>
        <v>36.9079</v>
      </c>
      <c r="H22" s="59" t="n">
        <f aca="false">T22</f>
        <v>1741.1408</v>
      </c>
      <c r="I22" s="59" t="n">
        <f aca="false">V22</f>
        <v>36.2916</v>
      </c>
      <c r="J22" s="59" t="n">
        <f aca="false">T22</f>
        <v>1741.1408</v>
      </c>
      <c r="K22" s="59" t="n">
        <f aca="false">W22</f>
        <v>36.9446</v>
      </c>
      <c r="L22" s="39" t="n">
        <v>1734.9752</v>
      </c>
      <c r="M22" s="39" t="n">
        <v>31.9203</v>
      </c>
      <c r="N22" s="39" t="n">
        <v>36.3008</v>
      </c>
      <c r="O22" s="39" t="n">
        <v>36.9079</v>
      </c>
      <c r="Q22" s="0" t="n">
        <v>30.38</v>
      </c>
      <c r="R22" s="60" t="n">
        <f aca="false">P22/3600</f>
        <v>0</v>
      </c>
      <c r="S22" s="58"/>
      <c r="T22" s="54" t="n">
        <v>1741.1408</v>
      </c>
      <c r="U22" s="54" t="n">
        <v>31.9097</v>
      </c>
      <c r="V22" s="54" t="n">
        <v>36.2916</v>
      </c>
      <c r="W22" s="54" t="n">
        <v>36.9446</v>
      </c>
      <c r="X22" s="61"/>
      <c r="Y22" s="0" t="n">
        <v>31.08</v>
      </c>
      <c r="Z22" s="60" t="n">
        <f aca="false">X22/3600</f>
        <v>0</v>
      </c>
      <c r="AA22" s="58"/>
      <c r="AB22" s="58"/>
      <c r="AC22" s="58"/>
    </row>
    <row r="23" customFormat="false" ht="13.2" hidden="false" customHeight="false" outlineLevel="0" collapsed="false">
      <c r="A23" s="57"/>
      <c r="B23" s="50" t="s">
        <v>47</v>
      </c>
      <c r="C23" s="50" t="n">
        <v>22</v>
      </c>
      <c r="D23" s="66" t="n">
        <f aca="false">L23</f>
        <v>25152.9664</v>
      </c>
      <c r="E23" s="66" t="n">
        <f aca="false">N23</f>
        <v>43.5063</v>
      </c>
      <c r="F23" s="66" t="n">
        <f aca="false">L23</f>
        <v>25152.9664</v>
      </c>
      <c r="G23" s="66" t="n">
        <f aca="false">O23</f>
        <v>44.6723</v>
      </c>
      <c r="H23" s="66" t="n">
        <f aca="false">T23</f>
        <v>25226.5856</v>
      </c>
      <c r="I23" s="66" t="n">
        <f aca="false">V23</f>
        <v>43.5101</v>
      </c>
      <c r="J23" s="66" t="n">
        <f aca="false">T23</f>
        <v>25226.5856</v>
      </c>
      <c r="K23" s="66" t="n">
        <f aca="false">W23</f>
        <v>44.6771</v>
      </c>
      <c r="L23" s="39" t="n">
        <v>25152.9664</v>
      </c>
      <c r="M23" s="39" t="n">
        <v>39.4139</v>
      </c>
      <c r="N23" s="39" t="n">
        <v>43.5063</v>
      </c>
      <c r="O23" s="39" t="n">
        <v>44.6723</v>
      </c>
      <c r="Q23" s="0" t="n">
        <v>58.3</v>
      </c>
      <c r="R23" s="63" t="n">
        <f aca="false">P23/3600</f>
        <v>0</v>
      </c>
      <c r="S23" s="64"/>
      <c r="T23" s="54" t="n">
        <v>25226.5856</v>
      </c>
      <c r="U23" s="54" t="n">
        <v>39.42</v>
      </c>
      <c r="V23" s="54" t="n">
        <v>43.5101</v>
      </c>
      <c r="W23" s="54" t="n">
        <v>44.6771</v>
      </c>
      <c r="X23" s="65"/>
      <c r="Y23" s="0" t="n">
        <v>60.52</v>
      </c>
      <c r="Z23" s="63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3.2" hidden="false" customHeight="false" outlineLevel="0" collapsed="false">
      <c r="A24" s="57"/>
      <c r="B24" s="57" t="s">
        <v>48</v>
      </c>
      <c r="C24" s="57" t="n">
        <v>27</v>
      </c>
      <c r="D24" s="67" t="n">
        <f aca="false">L24</f>
        <v>9465.2136</v>
      </c>
      <c r="E24" s="67" t="n">
        <f aca="false">N24</f>
        <v>41.9482</v>
      </c>
      <c r="F24" s="67" t="n">
        <f aca="false">L24</f>
        <v>9465.2136</v>
      </c>
      <c r="G24" s="67" t="n">
        <f aca="false">O24</f>
        <v>42.4622</v>
      </c>
      <c r="H24" s="67" t="n">
        <f aca="false">T24</f>
        <v>9509.184</v>
      </c>
      <c r="I24" s="67" t="n">
        <f aca="false">V24</f>
        <v>41.9586</v>
      </c>
      <c r="J24" s="67" t="n">
        <f aca="false">T24</f>
        <v>9509.184</v>
      </c>
      <c r="K24" s="67" t="n">
        <f aca="false">W24</f>
        <v>42.4639</v>
      </c>
      <c r="L24" s="39" t="n">
        <v>9465.2136</v>
      </c>
      <c r="M24" s="39" t="n">
        <v>37.5161</v>
      </c>
      <c r="N24" s="39" t="n">
        <v>41.9482</v>
      </c>
      <c r="O24" s="39" t="n">
        <v>42.4622</v>
      </c>
      <c r="Q24" s="0" t="n">
        <v>46.62</v>
      </c>
      <c r="R24" s="52" t="n">
        <f aca="false">P24/3600</f>
        <v>0</v>
      </c>
      <c r="S24" s="53"/>
      <c r="T24" s="54" t="n">
        <v>9509.184</v>
      </c>
      <c r="U24" s="54" t="n">
        <v>37.5234</v>
      </c>
      <c r="V24" s="54" t="n">
        <v>41.9586</v>
      </c>
      <c r="W24" s="54" t="n">
        <v>42.4639</v>
      </c>
      <c r="X24" s="55"/>
      <c r="Y24" s="0" t="n">
        <v>48.15</v>
      </c>
      <c r="Z24" s="52" t="n">
        <f aca="false">X24/3600</f>
        <v>0</v>
      </c>
      <c r="AA24" s="53"/>
      <c r="AB24" s="53"/>
      <c r="AC24" s="53"/>
    </row>
    <row r="25" customFormat="false" ht="13.2" hidden="false" customHeight="false" outlineLevel="0" collapsed="false">
      <c r="A25" s="57"/>
      <c r="B25" s="57"/>
      <c r="C25" s="57" t="n">
        <v>32</v>
      </c>
      <c r="D25" s="67" t="n">
        <f aca="false">L25</f>
        <v>4556.4728</v>
      </c>
      <c r="E25" s="67" t="n">
        <f aca="false">N25</f>
        <v>40.2201</v>
      </c>
      <c r="F25" s="67" t="n">
        <f aca="false">L25</f>
        <v>4556.4728</v>
      </c>
      <c r="G25" s="67" t="n">
        <f aca="false">O25</f>
        <v>40.1383</v>
      </c>
      <c r="H25" s="67" t="n">
        <f aca="false">T25</f>
        <v>4582.1168</v>
      </c>
      <c r="I25" s="67" t="n">
        <f aca="false">V25</f>
        <v>40.2325</v>
      </c>
      <c r="J25" s="67" t="n">
        <f aca="false">T25</f>
        <v>4582.1168</v>
      </c>
      <c r="K25" s="67" t="n">
        <f aca="false">W25</f>
        <v>40.1641</v>
      </c>
      <c r="L25" s="39" t="n">
        <v>4556.4728</v>
      </c>
      <c r="M25" s="39" t="n">
        <v>35.6281</v>
      </c>
      <c r="N25" s="39" t="n">
        <v>40.2201</v>
      </c>
      <c r="O25" s="39" t="n">
        <v>40.1383</v>
      </c>
      <c r="Q25" s="0" t="n">
        <v>40.34</v>
      </c>
      <c r="R25" s="52" t="n">
        <f aca="false">P25/3600</f>
        <v>0</v>
      </c>
      <c r="S25" s="53"/>
      <c r="T25" s="54" t="n">
        <v>4582.1168</v>
      </c>
      <c r="U25" s="54" t="n">
        <v>35.6346</v>
      </c>
      <c r="V25" s="54" t="n">
        <v>40.2325</v>
      </c>
      <c r="W25" s="54" t="n">
        <v>40.1641</v>
      </c>
      <c r="X25" s="55"/>
      <c r="Y25" s="0" t="n">
        <v>41.79</v>
      </c>
      <c r="Z25" s="52" t="n">
        <f aca="false">X25/3600</f>
        <v>0</v>
      </c>
      <c r="AA25" s="53"/>
      <c r="AB25" s="53"/>
      <c r="AC25" s="53"/>
    </row>
    <row r="26" customFormat="false" ht="13.8" hidden="false" customHeight="false" outlineLevel="0" collapsed="false">
      <c r="A26" s="57"/>
      <c r="B26" s="58"/>
      <c r="C26" s="58" t="n">
        <v>37</v>
      </c>
      <c r="D26" s="68" t="n">
        <f aca="false">L26</f>
        <v>2241.9008</v>
      </c>
      <c r="E26" s="68" t="n">
        <f aca="false">N26</f>
        <v>38.4935</v>
      </c>
      <c r="F26" s="68" t="n">
        <f aca="false">L26</f>
        <v>2241.9008</v>
      </c>
      <c r="G26" s="68" t="n">
        <f aca="false">O26</f>
        <v>37.8501</v>
      </c>
      <c r="H26" s="68" t="n">
        <f aca="false">T26</f>
        <v>2252.4648</v>
      </c>
      <c r="I26" s="68" t="n">
        <f aca="false">V26</f>
        <v>38.5146</v>
      </c>
      <c r="J26" s="68" t="n">
        <f aca="false">T26</f>
        <v>2252.4648</v>
      </c>
      <c r="K26" s="68" t="n">
        <f aca="false">W26</f>
        <v>37.8866</v>
      </c>
      <c r="L26" s="39" t="n">
        <v>2241.9008</v>
      </c>
      <c r="M26" s="39" t="n">
        <v>33.4167</v>
      </c>
      <c r="N26" s="39" t="n">
        <v>38.4935</v>
      </c>
      <c r="O26" s="39" t="n">
        <v>37.8501</v>
      </c>
      <c r="Q26" s="0" t="n">
        <v>36.21</v>
      </c>
      <c r="R26" s="60" t="n">
        <f aca="false">P26/3600</f>
        <v>0</v>
      </c>
      <c r="S26" s="58"/>
      <c r="T26" s="54" t="n">
        <v>2252.4648</v>
      </c>
      <c r="U26" s="54" t="n">
        <v>33.4196</v>
      </c>
      <c r="V26" s="54" t="n">
        <v>38.5146</v>
      </c>
      <c r="W26" s="54" t="n">
        <v>37.8866</v>
      </c>
      <c r="X26" s="61"/>
      <c r="Y26" s="0" t="n">
        <v>37.1</v>
      </c>
      <c r="Z26" s="60" t="n">
        <f aca="false">X26/3600</f>
        <v>0</v>
      </c>
      <c r="AA26" s="58"/>
      <c r="AB26" s="58"/>
      <c r="AC26" s="58"/>
    </row>
    <row r="27" customFormat="false" ht="13.2" hidden="false" customHeight="false" outlineLevel="0" collapsed="false">
      <c r="A27" s="57"/>
      <c r="B27" s="50" t="s">
        <v>49</v>
      </c>
      <c r="C27" s="50" t="n">
        <v>22</v>
      </c>
      <c r="D27" s="66" t="n">
        <f aca="false">L27</f>
        <v>72474.22</v>
      </c>
      <c r="E27" s="66" t="n">
        <f aca="false">N27</f>
        <v>41.786</v>
      </c>
      <c r="F27" s="66" t="n">
        <f aca="false">L27</f>
        <v>72474.22</v>
      </c>
      <c r="G27" s="66" t="n">
        <f aca="false">O27</f>
        <v>43.7157</v>
      </c>
      <c r="H27" s="66" t="n">
        <f aca="false">T27</f>
        <v>72471.6528</v>
      </c>
      <c r="I27" s="66" t="n">
        <f aca="false">V27</f>
        <v>41.7877</v>
      </c>
      <c r="J27" s="66" t="n">
        <f aca="false">T27</f>
        <v>72471.6528</v>
      </c>
      <c r="K27" s="66" t="n">
        <f aca="false">W27</f>
        <v>43.7162</v>
      </c>
      <c r="L27" s="39" t="n">
        <v>72474.22</v>
      </c>
      <c r="M27" s="39" t="n">
        <v>38.6616</v>
      </c>
      <c r="N27" s="39" t="n">
        <v>41.786</v>
      </c>
      <c r="O27" s="39" t="n">
        <v>43.7157</v>
      </c>
      <c r="Q27" s="0" t="n">
        <v>88.2</v>
      </c>
      <c r="R27" s="63" t="n">
        <f aca="false">P27/3600</f>
        <v>0</v>
      </c>
      <c r="S27" s="64"/>
      <c r="T27" s="54" t="n">
        <v>72471.6528</v>
      </c>
      <c r="U27" s="54" t="n">
        <v>38.6625</v>
      </c>
      <c r="V27" s="54" t="n">
        <v>41.7877</v>
      </c>
      <c r="W27" s="54" t="n">
        <v>43.7162</v>
      </c>
      <c r="X27" s="65"/>
      <c r="Y27" s="0" t="n">
        <v>90.63</v>
      </c>
      <c r="Z27" s="63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3.2" hidden="false" customHeight="false" outlineLevel="0" collapsed="false">
      <c r="A28" s="57"/>
      <c r="B28" s="57" t="s">
        <v>50</v>
      </c>
      <c r="C28" s="57" t="n">
        <v>27</v>
      </c>
      <c r="D28" s="67" t="n">
        <f aca="false">L28</f>
        <v>11447.2424</v>
      </c>
      <c r="E28" s="67" t="n">
        <f aca="false">N28</f>
        <v>39.8561</v>
      </c>
      <c r="F28" s="67" t="n">
        <f aca="false">L28</f>
        <v>11447.2424</v>
      </c>
      <c r="G28" s="67" t="n">
        <f aca="false">O28</f>
        <v>42.263</v>
      </c>
      <c r="H28" s="67" t="n">
        <f aca="false">T28</f>
        <v>11463.8984</v>
      </c>
      <c r="I28" s="67" t="n">
        <f aca="false">V28</f>
        <v>39.8571</v>
      </c>
      <c r="J28" s="67" t="n">
        <f aca="false">T28</f>
        <v>11463.8984</v>
      </c>
      <c r="K28" s="67" t="n">
        <f aca="false">W28</f>
        <v>42.2675</v>
      </c>
      <c r="L28" s="39" t="n">
        <v>11447.2424</v>
      </c>
      <c r="M28" s="39" t="n">
        <v>35.2196</v>
      </c>
      <c r="N28" s="39" t="n">
        <v>39.8561</v>
      </c>
      <c r="O28" s="39" t="n">
        <v>42.263</v>
      </c>
      <c r="Q28" s="0" t="n">
        <v>53.07</v>
      </c>
      <c r="R28" s="52" t="n">
        <f aca="false">P28/3600</f>
        <v>0</v>
      </c>
      <c r="S28" s="53"/>
      <c r="T28" s="54" t="n">
        <v>11463.8984</v>
      </c>
      <c r="U28" s="54" t="n">
        <v>35.223</v>
      </c>
      <c r="V28" s="54" t="n">
        <v>39.8571</v>
      </c>
      <c r="W28" s="54" t="n">
        <v>42.2675</v>
      </c>
      <c r="X28" s="55"/>
      <c r="Y28" s="0" t="n">
        <v>53.76</v>
      </c>
      <c r="Z28" s="52" t="n">
        <f aca="false">X28/3600</f>
        <v>0</v>
      </c>
      <c r="AA28" s="53"/>
      <c r="AB28" s="53"/>
      <c r="AC28" s="53"/>
    </row>
    <row r="29" customFormat="false" ht="13.2" hidden="false" customHeight="false" outlineLevel="0" collapsed="false">
      <c r="A29" s="57"/>
      <c r="B29" s="57"/>
      <c r="C29" s="57" t="n">
        <v>32</v>
      </c>
      <c r="D29" s="67" t="n">
        <f aca="false">L29</f>
        <v>3204.564</v>
      </c>
      <c r="E29" s="67" t="n">
        <f aca="false">N29</f>
        <v>38.2994</v>
      </c>
      <c r="F29" s="67" t="n">
        <f aca="false">L29</f>
        <v>3204.564</v>
      </c>
      <c r="G29" s="67" t="n">
        <f aca="false">O29</f>
        <v>41.0054</v>
      </c>
      <c r="H29" s="67" t="n">
        <f aca="false">T29</f>
        <v>3207.6544</v>
      </c>
      <c r="I29" s="67" t="n">
        <f aca="false">V29</f>
        <v>38.308</v>
      </c>
      <c r="J29" s="67" t="n">
        <f aca="false">T29</f>
        <v>3207.6544</v>
      </c>
      <c r="K29" s="67" t="n">
        <f aca="false">W29</f>
        <v>41.0195</v>
      </c>
      <c r="L29" s="39" t="n">
        <v>3204.564</v>
      </c>
      <c r="M29" s="39" t="n">
        <v>32.8328</v>
      </c>
      <c r="N29" s="39" t="n">
        <v>38.2994</v>
      </c>
      <c r="O29" s="39" t="n">
        <v>41.0054</v>
      </c>
      <c r="Q29" s="0" t="n">
        <v>40.77</v>
      </c>
      <c r="R29" s="52" t="n">
        <f aca="false">P29/3600</f>
        <v>0</v>
      </c>
      <c r="S29" s="53"/>
      <c r="T29" s="54" t="n">
        <v>3207.6544</v>
      </c>
      <c r="U29" s="54" t="n">
        <v>32.8356</v>
      </c>
      <c r="V29" s="54" t="n">
        <v>38.308</v>
      </c>
      <c r="W29" s="54" t="n">
        <v>41.0195</v>
      </c>
      <c r="X29" s="55"/>
      <c r="Y29" s="0" t="n">
        <v>41.21</v>
      </c>
      <c r="Z29" s="52" t="n">
        <f aca="false">X29/3600</f>
        <v>0</v>
      </c>
      <c r="AA29" s="53"/>
      <c r="AB29" s="53"/>
      <c r="AC29" s="53"/>
    </row>
    <row r="30" customFormat="false" ht="13.8" hidden="false" customHeight="false" outlineLevel="0" collapsed="false">
      <c r="A30" s="58"/>
      <c r="B30" s="58"/>
      <c r="C30" s="58" t="n">
        <v>37</v>
      </c>
      <c r="D30" s="68" t="n">
        <f aca="false">L30</f>
        <v>1137.4608</v>
      </c>
      <c r="E30" s="68" t="n">
        <f aca="false">N30</f>
        <v>37.01</v>
      </c>
      <c r="F30" s="68" t="n">
        <f aca="false">L30</f>
        <v>1137.4608</v>
      </c>
      <c r="G30" s="68" t="n">
        <f aca="false">O30</f>
        <v>39.8997</v>
      </c>
      <c r="H30" s="68" t="n">
        <f aca="false">T30</f>
        <v>1139.4584</v>
      </c>
      <c r="I30" s="68" t="n">
        <f aca="false">V30</f>
        <v>37.0158</v>
      </c>
      <c r="J30" s="68" t="n">
        <f aca="false">T30</f>
        <v>1139.4584</v>
      </c>
      <c r="K30" s="68" t="n">
        <f aca="false">W30</f>
        <v>39.8999</v>
      </c>
      <c r="L30" s="39" t="n">
        <v>1137.4608</v>
      </c>
      <c r="M30" s="39" t="n">
        <v>30.2637</v>
      </c>
      <c r="N30" s="39" t="n">
        <v>37.01</v>
      </c>
      <c r="O30" s="39" t="n">
        <v>39.8997</v>
      </c>
      <c r="Q30" s="0" t="n">
        <v>35.35</v>
      </c>
      <c r="R30" s="60" t="n">
        <f aca="false">P30/3600</f>
        <v>0</v>
      </c>
      <c r="S30" s="58"/>
      <c r="T30" s="54" t="n">
        <v>1139.4584</v>
      </c>
      <c r="U30" s="54" t="n">
        <v>30.2667</v>
      </c>
      <c r="V30" s="54" t="n">
        <v>37.0158</v>
      </c>
      <c r="W30" s="54" t="n">
        <v>39.8999</v>
      </c>
      <c r="X30" s="61"/>
      <c r="Y30" s="0" t="n">
        <v>35.56</v>
      </c>
      <c r="Z30" s="60" t="n">
        <f aca="false">X30/3600</f>
        <v>0</v>
      </c>
      <c r="AA30" s="58"/>
      <c r="AB30" s="58"/>
      <c r="AC30" s="58"/>
    </row>
    <row r="31" customFormat="false" ht="13.2" hidden="false" customHeight="false" outlineLevel="0" collapsed="false">
      <c r="A31" s="50" t="s">
        <v>11</v>
      </c>
      <c r="B31" s="50" t="s">
        <v>51</v>
      </c>
      <c r="C31" s="50" t="n">
        <v>22</v>
      </c>
      <c r="D31" s="66" t="n">
        <f aca="false">L31</f>
        <v>4924.4864</v>
      </c>
      <c r="E31" s="66" t="n">
        <f aca="false">N31</f>
        <v>41.8801</v>
      </c>
      <c r="F31" s="66" t="n">
        <f aca="false">L31</f>
        <v>4924.4864</v>
      </c>
      <c r="G31" s="66" t="n">
        <f aca="false">O31</f>
        <v>42.2109</v>
      </c>
      <c r="H31" s="66" t="n">
        <f aca="false">T31</f>
        <v>4934.3648</v>
      </c>
      <c r="I31" s="66" t="n">
        <f aca="false">V31</f>
        <v>41.8858</v>
      </c>
      <c r="J31" s="66" t="n">
        <f aca="false">T31</f>
        <v>4934.3648</v>
      </c>
      <c r="K31" s="66" t="n">
        <f aca="false">W31</f>
        <v>42.2091</v>
      </c>
      <c r="L31" s="39" t="n">
        <v>4924.4864</v>
      </c>
      <c r="M31" s="39" t="n">
        <v>39.3673</v>
      </c>
      <c r="N31" s="39" t="n">
        <v>41.8801</v>
      </c>
      <c r="O31" s="39" t="n">
        <v>42.2109</v>
      </c>
      <c r="Q31" s="0" t="n">
        <v>11.15</v>
      </c>
      <c r="R31" s="63" t="n">
        <f aca="false">P31/3600</f>
        <v>0</v>
      </c>
      <c r="S31" s="64"/>
      <c r="T31" s="54" t="n">
        <v>4934.3648</v>
      </c>
      <c r="U31" s="54" t="n">
        <v>39.375</v>
      </c>
      <c r="V31" s="54" t="n">
        <v>41.8858</v>
      </c>
      <c r="W31" s="54" t="n">
        <v>42.2091</v>
      </c>
      <c r="X31" s="65"/>
      <c r="Y31" s="0" t="n">
        <v>11.47</v>
      </c>
      <c r="Z31" s="63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3.2" hidden="false" customHeight="false" outlineLevel="0" collapsed="false">
      <c r="A32" s="57" t="s">
        <v>52</v>
      </c>
      <c r="B32" s="57" t="s">
        <v>53</v>
      </c>
      <c r="C32" s="57" t="n">
        <v>27</v>
      </c>
      <c r="D32" s="67" t="n">
        <f aca="false">L32</f>
        <v>2458.6496</v>
      </c>
      <c r="E32" s="67" t="n">
        <f aca="false">N32</f>
        <v>39.1376</v>
      </c>
      <c r="F32" s="67" t="n">
        <f aca="false">L32</f>
        <v>2458.6496</v>
      </c>
      <c r="G32" s="67" t="n">
        <f aca="false">O32</f>
        <v>39.1709</v>
      </c>
      <c r="H32" s="67" t="n">
        <f aca="false">T32</f>
        <v>2465.9416</v>
      </c>
      <c r="I32" s="67" t="n">
        <f aca="false">V32</f>
        <v>39.1368</v>
      </c>
      <c r="J32" s="67" t="n">
        <f aca="false">T32</f>
        <v>2465.9416</v>
      </c>
      <c r="K32" s="67" t="n">
        <f aca="false">W32</f>
        <v>39.155</v>
      </c>
      <c r="L32" s="39" t="n">
        <v>2458.6496</v>
      </c>
      <c r="M32" s="39" t="n">
        <v>36.3656</v>
      </c>
      <c r="N32" s="39" t="n">
        <v>39.1376</v>
      </c>
      <c r="O32" s="39" t="n">
        <v>39.1709</v>
      </c>
      <c r="Q32" s="0" t="n">
        <v>9.38</v>
      </c>
      <c r="R32" s="52" t="n">
        <f aca="false">P32/3600</f>
        <v>0</v>
      </c>
      <c r="S32" s="53"/>
      <c r="T32" s="54" t="n">
        <v>2465.9416</v>
      </c>
      <c r="U32" s="54" t="n">
        <v>36.3765</v>
      </c>
      <c r="V32" s="54" t="n">
        <v>39.1368</v>
      </c>
      <c r="W32" s="54" t="n">
        <v>39.155</v>
      </c>
      <c r="X32" s="55"/>
      <c r="Y32" s="0" t="n">
        <v>9.66</v>
      </c>
      <c r="Z32" s="52" t="n">
        <f aca="false">X32/3600</f>
        <v>0</v>
      </c>
      <c r="AA32" s="53"/>
      <c r="AB32" s="53"/>
      <c r="AC32" s="53"/>
    </row>
    <row r="33" customFormat="false" ht="13.2" hidden="false" customHeight="false" outlineLevel="0" collapsed="false">
      <c r="A33" s="57"/>
      <c r="B33" s="57"/>
      <c r="C33" s="57" t="n">
        <v>32</v>
      </c>
      <c r="D33" s="67" t="n">
        <f aca="false">L33</f>
        <v>1212.0304</v>
      </c>
      <c r="E33" s="67" t="n">
        <f aca="false">N33</f>
        <v>36.7008</v>
      </c>
      <c r="F33" s="67" t="n">
        <f aca="false">L33</f>
        <v>1212.0304</v>
      </c>
      <c r="G33" s="67" t="n">
        <f aca="false">O33</f>
        <v>36.4321</v>
      </c>
      <c r="H33" s="67" t="n">
        <f aca="false">T33</f>
        <v>1218.1128</v>
      </c>
      <c r="I33" s="67" t="n">
        <f aca="false">V33</f>
        <v>36.7142</v>
      </c>
      <c r="J33" s="67" t="n">
        <f aca="false">T33</f>
        <v>1218.1128</v>
      </c>
      <c r="K33" s="67" t="n">
        <f aca="false">W33</f>
        <v>36.4493</v>
      </c>
      <c r="L33" s="39" t="n">
        <v>1212.0304</v>
      </c>
      <c r="M33" s="39" t="n">
        <v>33.6826</v>
      </c>
      <c r="N33" s="39" t="n">
        <v>36.7008</v>
      </c>
      <c r="O33" s="39" t="n">
        <v>36.4321</v>
      </c>
      <c r="Q33" s="0" t="n">
        <v>7.9</v>
      </c>
      <c r="R33" s="52" t="n">
        <f aca="false">P33/3600</f>
        <v>0</v>
      </c>
      <c r="S33" s="53"/>
      <c r="T33" s="54" t="n">
        <v>1218.1128</v>
      </c>
      <c r="U33" s="54" t="n">
        <v>33.6803</v>
      </c>
      <c r="V33" s="54" t="n">
        <v>36.7142</v>
      </c>
      <c r="W33" s="54" t="n">
        <v>36.4493</v>
      </c>
      <c r="X33" s="55"/>
      <c r="Y33" s="0" t="n">
        <v>8.17</v>
      </c>
      <c r="Z33" s="52" t="n">
        <f aca="false">X33/3600</f>
        <v>0</v>
      </c>
      <c r="AA33" s="53"/>
      <c r="AB33" s="53"/>
      <c r="AC33" s="53"/>
    </row>
    <row r="34" customFormat="false" ht="13.8" hidden="false" customHeight="false" outlineLevel="0" collapsed="false">
      <c r="A34" s="57"/>
      <c r="B34" s="58"/>
      <c r="C34" s="58" t="n">
        <v>37</v>
      </c>
      <c r="D34" s="68" t="n">
        <f aca="false">L34</f>
        <v>585.6456</v>
      </c>
      <c r="E34" s="68" t="n">
        <f aca="false">N34</f>
        <v>34.516</v>
      </c>
      <c r="F34" s="68" t="n">
        <f aca="false">L34</f>
        <v>585.6456</v>
      </c>
      <c r="G34" s="68" t="n">
        <f aca="false">O34</f>
        <v>33.9668</v>
      </c>
      <c r="H34" s="68" t="n">
        <f aca="false">T34</f>
        <v>587.2448</v>
      </c>
      <c r="I34" s="68" t="n">
        <f aca="false">V34</f>
        <v>34.5527</v>
      </c>
      <c r="J34" s="68" t="n">
        <f aca="false">T34</f>
        <v>587.2448</v>
      </c>
      <c r="K34" s="68" t="n">
        <f aca="false">W34</f>
        <v>33.9773</v>
      </c>
      <c r="L34" s="39" t="n">
        <v>585.6456</v>
      </c>
      <c r="M34" s="39" t="n">
        <v>31.1007</v>
      </c>
      <c r="N34" s="39" t="n">
        <v>34.516</v>
      </c>
      <c r="O34" s="39" t="n">
        <v>33.9668</v>
      </c>
      <c r="Q34" s="0" t="n">
        <v>6.74</v>
      </c>
      <c r="R34" s="60" t="n">
        <f aca="false">P34/3600</f>
        <v>0</v>
      </c>
      <c r="S34" s="58"/>
      <c r="T34" s="54" t="n">
        <v>587.2448</v>
      </c>
      <c r="U34" s="54" t="n">
        <v>31.0992</v>
      </c>
      <c r="V34" s="54" t="n">
        <v>34.5527</v>
      </c>
      <c r="W34" s="54" t="n">
        <v>33.9773</v>
      </c>
      <c r="X34" s="61"/>
      <c r="Y34" s="0" t="n">
        <v>6.96</v>
      </c>
      <c r="Z34" s="60" t="n">
        <f aca="false">X34/3600</f>
        <v>0</v>
      </c>
      <c r="AA34" s="58"/>
      <c r="AB34" s="58"/>
      <c r="AC34" s="58"/>
    </row>
    <row r="35" customFormat="false" ht="13.2" hidden="false" customHeight="false" outlineLevel="0" collapsed="false">
      <c r="A35" s="57"/>
      <c r="B35" s="50" t="s">
        <v>54</v>
      </c>
      <c r="C35" s="50" t="n">
        <v>22</v>
      </c>
      <c r="D35" s="66" t="n">
        <f aca="false">L35</f>
        <v>5461.2968</v>
      </c>
      <c r="E35" s="66" t="n">
        <f aca="false">N35</f>
        <v>42.6568</v>
      </c>
      <c r="F35" s="66" t="n">
        <f aca="false">L35</f>
        <v>5461.2968</v>
      </c>
      <c r="G35" s="66" t="n">
        <f aca="false">O35</f>
        <v>43.8614</v>
      </c>
      <c r="H35" s="66" t="n">
        <f aca="false">T35</f>
        <v>5466.4568</v>
      </c>
      <c r="I35" s="66" t="n">
        <f aca="false">V35</f>
        <v>42.6648</v>
      </c>
      <c r="J35" s="66" t="n">
        <f aca="false">T35</f>
        <v>5466.4568</v>
      </c>
      <c r="K35" s="66" t="n">
        <f aca="false">W35</f>
        <v>43.8565</v>
      </c>
      <c r="L35" s="39" t="n">
        <v>5461.2968</v>
      </c>
      <c r="M35" s="39" t="n">
        <v>39.9461</v>
      </c>
      <c r="N35" s="39" t="n">
        <v>42.6568</v>
      </c>
      <c r="O35" s="39" t="n">
        <v>43.8614</v>
      </c>
      <c r="Q35" s="0" t="n">
        <v>13.63</v>
      </c>
      <c r="R35" s="63" t="n">
        <f aca="false">P35/3600</f>
        <v>0</v>
      </c>
      <c r="S35" s="64"/>
      <c r="T35" s="54" t="n">
        <v>5466.4568</v>
      </c>
      <c r="U35" s="54" t="n">
        <v>39.9501</v>
      </c>
      <c r="V35" s="54" t="n">
        <v>42.6648</v>
      </c>
      <c r="W35" s="54" t="n">
        <v>43.8565</v>
      </c>
      <c r="X35" s="65"/>
      <c r="Y35" s="0" t="n">
        <v>14.13</v>
      </c>
      <c r="Z35" s="63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3.2" hidden="false" customHeight="false" outlineLevel="0" collapsed="false">
      <c r="A36" s="57"/>
      <c r="B36" s="57" t="s">
        <v>55</v>
      </c>
      <c r="C36" s="57" t="n">
        <v>27</v>
      </c>
      <c r="D36" s="67" t="n">
        <f aca="false">L36</f>
        <v>2533.4664</v>
      </c>
      <c r="E36" s="67" t="n">
        <f aca="false">N36</f>
        <v>40.4184</v>
      </c>
      <c r="F36" s="67" t="n">
        <f aca="false">L36</f>
        <v>2533.4664</v>
      </c>
      <c r="G36" s="67" t="n">
        <f aca="false">O36</f>
        <v>41.4315</v>
      </c>
      <c r="H36" s="67" t="n">
        <f aca="false">T36</f>
        <v>2535.6232</v>
      </c>
      <c r="I36" s="67" t="n">
        <f aca="false">V36</f>
        <v>40.427</v>
      </c>
      <c r="J36" s="67" t="n">
        <f aca="false">T36</f>
        <v>2535.6232</v>
      </c>
      <c r="K36" s="67" t="n">
        <f aca="false">W36</f>
        <v>41.4315</v>
      </c>
      <c r="L36" s="39" t="n">
        <v>2533.4664</v>
      </c>
      <c r="M36" s="39" t="n">
        <v>36.9716</v>
      </c>
      <c r="N36" s="39" t="n">
        <v>40.4184</v>
      </c>
      <c r="O36" s="39" t="n">
        <v>41.4315</v>
      </c>
      <c r="Q36" s="0" t="n">
        <v>11.34</v>
      </c>
      <c r="R36" s="52" t="n">
        <f aca="false">P36/3600</f>
        <v>0</v>
      </c>
      <c r="S36" s="53"/>
      <c r="T36" s="54" t="n">
        <v>2535.6232</v>
      </c>
      <c r="U36" s="54" t="n">
        <v>36.9817</v>
      </c>
      <c r="V36" s="54" t="n">
        <v>40.427</v>
      </c>
      <c r="W36" s="54" t="n">
        <v>41.4315</v>
      </c>
      <c r="X36" s="55"/>
      <c r="Y36" s="0" t="n">
        <v>11.43</v>
      </c>
      <c r="Z36" s="52" t="n">
        <f aca="false">X36/3600</f>
        <v>0</v>
      </c>
      <c r="AA36" s="53"/>
      <c r="AB36" s="53"/>
      <c r="AC36" s="53"/>
    </row>
    <row r="37" customFormat="false" ht="13.2" hidden="false" customHeight="false" outlineLevel="0" collapsed="false">
      <c r="A37" s="57"/>
      <c r="B37" s="57"/>
      <c r="C37" s="57" t="n">
        <v>32</v>
      </c>
      <c r="D37" s="67" t="n">
        <f aca="false">L37</f>
        <v>1210.696</v>
      </c>
      <c r="E37" s="67" t="n">
        <f aca="false">N37</f>
        <v>38.2855</v>
      </c>
      <c r="F37" s="67" t="n">
        <f aca="false">L37</f>
        <v>1210.696</v>
      </c>
      <c r="G37" s="67" t="n">
        <f aca="false">O37</f>
        <v>39.1312</v>
      </c>
      <c r="H37" s="67" t="n">
        <f aca="false">T37</f>
        <v>1211.7568</v>
      </c>
      <c r="I37" s="67" t="n">
        <f aca="false">V37</f>
        <v>38.2966</v>
      </c>
      <c r="J37" s="67" t="n">
        <f aca="false">T37</f>
        <v>1211.7568</v>
      </c>
      <c r="K37" s="67" t="n">
        <f aca="false">W37</f>
        <v>39.1299</v>
      </c>
      <c r="L37" s="39" t="n">
        <v>1210.696</v>
      </c>
      <c r="M37" s="39" t="n">
        <v>33.9344</v>
      </c>
      <c r="N37" s="39" t="n">
        <v>38.2855</v>
      </c>
      <c r="O37" s="39" t="n">
        <v>39.1312</v>
      </c>
      <c r="Q37" s="0" t="n">
        <v>9.55</v>
      </c>
      <c r="R37" s="52" t="n">
        <f aca="false">P37/3600</f>
        <v>0</v>
      </c>
      <c r="S37" s="53"/>
      <c r="T37" s="54" t="n">
        <v>1211.7568</v>
      </c>
      <c r="U37" s="54" t="n">
        <v>33.9317</v>
      </c>
      <c r="V37" s="54" t="n">
        <v>38.2966</v>
      </c>
      <c r="W37" s="54" t="n">
        <v>39.1299</v>
      </c>
      <c r="X37" s="55"/>
      <c r="Y37" s="0" t="n">
        <v>9.75</v>
      </c>
      <c r="Z37" s="52" t="n">
        <f aca="false">X37/3600</f>
        <v>0</v>
      </c>
      <c r="AA37" s="53"/>
      <c r="AB37" s="53"/>
      <c r="AC37" s="53"/>
    </row>
    <row r="38" customFormat="false" ht="13.8" hidden="false" customHeight="false" outlineLevel="0" collapsed="false">
      <c r="A38" s="57"/>
      <c r="B38" s="58"/>
      <c r="C38" s="58" t="n">
        <v>37</v>
      </c>
      <c r="D38" s="68" t="n">
        <f aca="false">L38</f>
        <v>583.108</v>
      </c>
      <c r="E38" s="68" t="n">
        <f aca="false">N38</f>
        <v>36.2565</v>
      </c>
      <c r="F38" s="68" t="n">
        <f aca="false">L38</f>
        <v>583.108</v>
      </c>
      <c r="G38" s="68" t="n">
        <f aca="false">O38</f>
        <v>36.9581</v>
      </c>
      <c r="H38" s="68" t="n">
        <f aca="false">T38</f>
        <v>584.9768</v>
      </c>
      <c r="I38" s="68" t="n">
        <f aca="false">V38</f>
        <v>36.2904</v>
      </c>
      <c r="J38" s="68" t="n">
        <f aca="false">T38</f>
        <v>584.9768</v>
      </c>
      <c r="K38" s="68" t="n">
        <f aca="false">W38</f>
        <v>36.9939</v>
      </c>
      <c r="L38" s="39" t="n">
        <v>583.108</v>
      </c>
      <c r="M38" s="39" t="n">
        <v>30.9277</v>
      </c>
      <c r="N38" s="39" t="n">
        <v>36.2565</v>
      </c>
      <c r="O38" s="39" t="n">
        <v>36.9581</v>
      </c>
      <c r="Q38" s="0" t="n">
        <v>8.31</v>
      </c>
      <c r="R38" s="60" t="n">
        <f aca="false">P38/3600</f>
        <v>0</v>
      </c>
      <c r="S38" s="58"/>
      <c r="T38" s="54" t="n">
        <v>584.9768</v>
      </c>
      <c r="U38" s="54" t="n">
        <v>30.93</v>
      </c>
      <c r="V38" s="54" t="n">
        <v>36.2904</v>
      </c>
      <c r="W38" s="54" t="n">
        <v>36.9939</v>
      </c>
      <c r="X38" s="61"/>
      <c r="Y38" s="0" t="n">
        <v>8.43</v>
      </c>
      <c r="Z38" s="60" t="n">
        <f aca="false">X38/3600</f>
        <v>0</v>
      </c>
      <c r="AA38" s="58"/>
      <c r="AB38" s="58"/>
      <c r="AC38" s="58"/>
    </row>
    <row r="39" customFormat="false" ht="13.2" hidden="false" customHeight="false" outlineLevel="0" collapsed="false">
      <c r="A39" s="57"/>
      <c r="B39" s="50" t="s">
        <v>56</v>
      </c>
      <c r="C39" s="50" t="n">
        <v>22</v>
      </c>
      <c r="D39" s="66" t="n">
        <f aca="false">L39</f>
        <v>13404.7664</v>
      </c>
      <c r="E39" s="66" t="n">
        <f aca="false">N39</f>
        <v>40.3791</v>
      </c>
      <c r="F39" s="66" t="n">
        <f aca="false">L39</f>
        <v>13404.7664</v>
      </c>
      <c r="G39" s="66" t="n">
        <f aca="false">O39</f>
        <v>41.0384</v>
      </c>
      <c r="H39" s="66" t="n">
        <f aca="false">T39</f>
        <v>13405.4016</v>
      </c>
      <c r="I39" s="66" t="n">
        <f aca="false">V39</f>
        <v>40.3791</v>
      </c>
      <c r="J39" s="66" t="n">
        <f aca="false">T39</f>
        <v>13405.4016</v>
      </c>
      <c r="K39" s="66" t="n">
        <f aca="false">W39</f>
        <v>41.0433</v>
      </c>
      <c r="L39" s="39" t="n">
        <v>13404.7664</v>
      </c>
      <c r="M39" s="39" t="n">
        <v>38.2029</v>
      </c>
      <c r="N39" s="39" t="n">
        <v>40.3791</v>
      </c>
      <c r="O39" s="39" t="n">
        <v>41.0384</v>
      </c>
      <c r="Q39" s="0" t="n">
        <v>16.07</v>
      </c>
      <c r="R39" s="63" t="n">
        <f aca="false">P39/3600</f>
        <v>0</v>
      </c>
      <c r="S39" s="64"/>
      <c r="T39" s="54" t="n">
        <v>13405.4016</v>
      </c>
      <c r="U39" s="54" t="n">
        <v>38.205</v>
      </c>
      <c r="V39" s="54" t="n">
        <v>40.3791</v>
      </c>
      <c r="W39" s="54" t="n">
        <v>41.0433</v>
      </c>
      <c r="X39" s="65"/>
      <c r="Y39" s="0" t="n">
        <v>16.4</v>
      </c>
      <c r="Z39" s="63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3.2" hidden="false" customHeight="false" outlineLevel="0" collapsed="false">
      <c r="A40" s="57"/>
      <c r="B40" s="57" t="s">
        <v>57</v>
      </c>
      <c r="C40" s="57" t="n">
        <v>27</v>
      </c>
      <c r="D40" s="67" t="n">
        <f aca="false">L40</f>
        <v>6226.4568</v>
      </c>
      <c r="E40" s="67" t="n">
        <f aca="false">N40</f>
        <v>37.4946</v>
      </c>
      <c r="F40" s="67" t="n">
        <f aca="false">L40</f>
        <v>6226.4568</v>
      </c>
      <c r="G40" s="67" t="n">
        <f aca="false">O40</f>
        <v>38.1733</v>
      </c>
      <c r="H40" s="67" t="n">
        <f aca="false">T40</f>
        <v>6229.6816</v>
      </c>
      <c r="I40" s="67" t="n">
        <f aca="false">V40</f>
        <v>37.4977</v>
      </c>
      <c r="J40" s="67" t="n">
        <f aca="false">T40</f>
        <v>6229.6816</v>
      </c>
      <c r="K40" s="67" t="n">
        <f aca="false">W40</f>
        <v>38.1771</v>
      </c>
      <c r="L40" s="39" t="n">
        <v>6226.4568</v>
      </c>
      <c r="M40" s="39" t="n">
        <v>34.1708</v>
      </c>
      <c r="N40" s="39" t="n">
        <v>37.4946</v>
      </c>
      <c r="O40" s="39" t="n">
        <v>38.1733</v>
      </c>
      <c r="Q40" s="0" t="n">
        <v>12.87</v>
      </c>
      <c r="R40" s="52" t="n">
        <f aca="false">P40/3600</f>
        <v>0</v>
      </c>
      <c r="S40" s="53"/>
      <c r="T40" s="54" t="n">
        <v>6229.6816</v>
      </c>
      <c r="U40" s="54" t="n">
        <v>34.175</v>
      </c>
      <c r="V40" s="54" t="n">
        <v>37.4977</v>
      </c>
      <c r="W40" s="54" t="n">
        <v>38.1771</v>
      </c>
      <c r="X40" s="55"/>
      <c r="Y40" s="0" t="n">
        <v>13.25</v>
      </c>
      <c r="Z40" s="52" t="n">
        <f aca="false">X40/3600</f>
        <v>0</v>
      </c>
      <c r="AA40" s="53"/>
      <c r="AB40" s="53"/>
      <c r="AC40" s="53"/>
    </row>
    <row r="41" customFormat="false" ht="13.2" hidden="false" customHeight="false" outlineLevel="0" collapsed="false">
      <c r="A41" s="57"/>
      <c r="B41" s="57"/>
      <c r="C41" s="57" t="n">
        <v>32</v>
      </c>
      <c r="D41" s="67" t="n">
        <f aca="false">L41</f>
        <v>2561.6464</v>
      </c>
      <c r="E41" s="67" t="n">
        <f aca="false">N41</f>
        <v>35.119</v>
      </c>
      <c r="F41" s="67" t="n">
        <f aca="false">L41</f>
        <v>2561.6464</v>
      </c>
      <c r="G41" s="67" t="n">
        <f aca="false">O41</f>
        <v>35.8225</v>
      </c>
      <c r="H41" s="67" t="n">
        <f aca="false">T41</f>
        <v>2566.4952</v>
      </c>
      <c r="I41" s="67" t="n">
        <f aca="false">V41</f>
        <v>35.1194</v>
      </c>
      <c r="J41" s="67" t="n">
        <f aca="false">T41</f>
        <v>2566.4952</v>
      </c>
      <c r="K41" s="67" t="n">
        <f aca="false">W41</f>
        <v>35.8142</v>
      </c>
      <c r="L41" s="39" t="n">
        <v>2561.6464</v>
      </c>
      <c r="M41" s="39" t="n">
        <v>30.3501</v>
      </c>
      <c r="N41" s="39" t="n">
        <v>35.119</v>
      </c>
      <c r="O41" s="39" t="n">
        <v>35.8225</v>
      </c>
      <c r="Q41" s="0" t="n">
        <v>10.06</v>
      </c>
      <c r="R41" s="52" t="n">
        <f aca="false">P41/3600</f>
        <v>0</v>
      </c>
      <c r="S41" s="53"/>
      <c r="T41" s="54" t="n">
        <v>2566.4952</v>
      </c>
      <c r="U41" s="54" t="n">
        <v>30.3557</v>
      </c>
      <c r="V41" s="54" t="n">
        <v>35.1194</v>
      </c>
      <c r="W41" s="54" t="n">
        <v>35.8142</v>
      </c>
      <c r="X41" s="55"/>
      <c r="Y41" s="0" t="n">
        <v>10.28</v>
      </c>
      <c r="Z41" s="52" t="n">
        <f aca="false">X41/3600</f>
        <v>0</v>
      </c>
      <c r="AA41" s="53"/>
      <c r="AB41" s="53"/>
      <c r="AC41" s="53"/>
    </row>
    <row r="42" customFormat="false" ht="13.8" hidden="false" customHeight="false" outlineLevel="0" collapsed="false">
      <c r="A42" s="57"/>
      <c r="B42" s="58"/>
      <c r="C42" s="58" t="n">
        <v>37</v>
      </c>
      <c r="D42" s="68" t="n">
        <f aca="false">L42</f>
        <v>927.7768</v>
      </c>
      <c r="E42" s="68" t="n">
        <f aca="false">N42</f>
        <v>33.045</v>
      </c>
      <c r="F42" s="68" t="n">
        <f aca="false">L42</f>
        <v>927.7768</v>
      </c>
      <c r="G42" s="68" t="n">
        <f aca="false">O42</f>
        <v>33.7181</v>
      </c>
      <c r="H42" s="68" t="n">
        <f aca="false">T42</f>
        <v>929.656</v>
      </c>
      <c r="I42" s="68" t="n">
        <f aca="false">V42</f>
        <v>33.0347</v>
      </c>
      <c r="J42" s="68" t="n">
        <f aca="false">T42</f>
        <v>929.656</v>
      </c>
      <c r="K42" s="68" t="n">
        <f aca="false">W42</f>
        <v>33.7291</v>
      </c>
      <c r="L42" s="39" t="n">
        <v>927.7768</v>
      </c>
      <c r="M42" s="39" t="n">
        <v>26.9238</v>
      </c>
      <c r="N42" s="39" t="n">
        <v>33.045</v>
      </c>
      <c r="O42" s="39" t="n">
        <v>33.7181</v>
      </c>
      <c r="Q42" s="0" t="n">
        <v>7.86</v>
      </c>
      <c r="R42" s="60" t="n">
        <f aca="false">P42/3600</f>
        <v>0</v>
      </c>
      <c r="S42" s="58"/>
      <c r="T42" s="54" t="n">
        <v>929.656</v>
      </c>
      <c r="U42" s="54" t="n">
        <v>26.9216</v>
      </c>
      <c r="V42" s="54" t="n">
        <v>33.0347</v>
      </c>
      <c r="W42" s="54" t="n">
        <v>33.7291</v>
      </c>
      <c r="X42" s="61"/>
      <c r="Y42" s="0" t="n">
        <v>7.95</v>
      </c>
      <c r="Z42" s="60" t="n">
        <f aca="false">X42/3600</f>
        <v>0</v>
      </c>
      <c r="AA42" s="58"/>
      <c r="AB42" s="58"/>
      <c r="AC42" s="58"/>
    </row>
    <row r="43" customFormat="false" ht="13.2" hidden="false" customHeight="false" outlineLevel="0" collapsed="false">
      <c r="A43" s="57"/>
      <c r="B43" s="50" t="s">
        <v>58</v>
      </c>
      <c r="C43" s="50" t="n">
        <v>22</v>
      </c>
      <c r="D43" s="66" t="n">
        <f aca="false">L43</f>
        <v>7379.1968</v>
      </c>
      <c r="E43" s="66" t="n">
        <f aca="false">N43</f>
        <v>41.4716</v>
      </c>
      <c r="F43" s="66" t="n">
        <f aca="false">L43</f>
        <v>7379.1968</v>
      </c>
      <c r="G43" s="66" t="n">
        <f aca="false">O43</f>
        <v>42.7574</v>
      </c>
      <c r="H43" s="66" t="n">
        <f aca="false">T43</f>
        <v>7389.2368</v>
      </c>
      <c r="I43" s="66" t="n">
        <f aca="false">V43</f>
        <v>41.4759</v>
      </c>
      <c r="J43" s="66" t="n">
        <f aca="false">T43</f>
        <v>7389.2368</v>
      </c>
      <c r="K43" s="66" t="n">
        <f aca="false">W43</f>
        <v>42.7643</v>
      </c>
      <c r="L43" s="39" t="n">
        <v>7379.1968</v>
      </c>
      <c r="M43" s="39" t="n">
        <v>40.1639</v>
      </c>
      <c r="N43" s="39" t="n">
        <v>41.4716</v>
      </c>
      <c r="O43" s="39" t="n">
        <v>42.7574</v>
      </c>
      <c r="Q43" s="0" t="n">
        <v>9.35</v>
      </c>
      <c r="R43" s="63" t="n">
        <f aca="false">P43/3600</f>
        <v>0</v>
      </c>
      <c r="S43" s="64"/>
      <c r="T43" s="54" t="n">
        <v>7389.2368</v>
      </c>
      <c r="U43" s="54" t="n">
        <v>40.1727</v>
      </c>
      <c r="V43" s="54" t="n">
        <v>41.4759</v>
      </c>
      <c r="W43" s="54" t="n">
        <v>42.7643</v>
      </c>
      <c r="X43" s="65"/>
      <c r="Y43" s="0" t="n">
        <v>9.68</v>
      </c>
      <c r="Z43" s="63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3.2" hidden="false" customHeight="false" outlineLevel="0" collapsed="false">
      <c r="A44" s="57"/>
      <c r="B44" s="57" t="s">
        <v>59</v>
      </c>
      <c r="C44" s="57" t="n">
        <v>27</v>
      </c>
      <c r="D44" s="67" t="n">
        <f aca="false">L44</f>
        <v>3347.068</v>
      </c>
      <c r="E44" s="67" t="n">
        <f aca="false">N44</f>
        <v>38.6967</v>
      </c>
      <c r="F44" s="67" t="n">
        <f aca="false">L44</f>
        <v>3347.068</v>
      </c>
      <c r="G44" s="67" t="n">
        <f aca="false">O44</f>
        <v>40.3494</v>
      </c>
      <c r="H44" s="67" t="n">
        <f aca="false">T44</f>
        <v>3354.0392</v>
      </c>
      <c r="I44" s="67" t="n">
        <f aca="false">V44</f>
        <v>38.6992</v>
      </c>
      <c r="J44" s="67" t="n">
        <f aca="false">T44</f>
        <v>3354.0392</v>
      </c>
      <c r="K44" s="67" t="n">
        <f aca="false">W44</f>
        <v>40.358</v>
      </c>
      <c r="L44" s="39" t="n">
        <v>3347.068</v>
      </c>
      <c r="M44" s="39" t="n">
        <v>36.831</v>
      </c>
      <c r="N44" s="39" t="n">
        <v>38.6967</v>
      </c>
      <c r="O44" s="39" t="n">
        <v>40.3494</v>
      </c>
      <c r="Q44" s="0" t="n">
        <v>7.52</v>
      </c>
      <c r="R44" s="52" t="n">
        <f aca="false">P44/3600</f>
        <v>0</v>
      </c>
      <c r="S44" s="53"/>
      <c r="T44" s="54" t="n">
        <v>3354.0392</v>
      </c>
      <c r="U44" s="54" t="n">
        <v>36.8374</v>
      </c>
      <c r="V44" s="54" t="n">
        <v>38.6992</v>
      </c>
      <c r="W44" s="54" t="n">
        <v>40.358</v>
      </c>
      <c r="X44" s="55"/>
      <c r="Y44" s="0" t="n">
        <v>7.75</v>
      </c>
      <c r="Z44" s="52" t="n">
        <f aca="false">X44/3600</f>
        <v>0</v>
      </c>
      <c r="AA44" s="53"/>
      <c r="AB44" s="53"/>
      <c r="AC44" s="53"/>
    </row>
    <row r="45" customFormat="false" ht="13.2" hidden="false" customHeight="false" outlineLevel="0" collapsed="false">
      <c r="A45" s="57"/>
      <c r="B45" s="57"/>
      <c r="C45" s="57" t="n">
        <v>32</v>
      </c>
      <c r="D45" s="67" t="n">
        <f aca="false">L45</f>
        <v>1448.1968</v>
      </c>
      <c r="E45" s="67" t="n">
        <f aca="false">N45</f>
        <v>36.3572</v>
      </c>
      <c r="F45" s="67" t="n">
        <f aca="false">L45</f>
        <v>1448.1968</v>
      </c>
      <c r="G45" s="67" t="n">
        <f aca="false">O45</f>
        <v>38.0389</v>
      </c>
      <c r="H45" s="67" t="n">
        <f aca="false">T45</f>
        <v>1452.4416</v>
      </c>
      <c r="I45" s="67" t="n">
        <f aca="false">V45</f>
        <v>36.3572</v>
      </c>
      <c r="J45" s="67" t="n">
        <f aca="false">T45</f>
        <v>1452.4416</v>
      </c>
      <c r="K45" s="67" t="n">
        <f aca="false">W45</f>
        <v>38.0439</v>
      </c>
      <c r="L45" s="39" t="n">
        <v>1448.1968</v>
      </c>
      <c r="M45" s="39" t="n">
        <v>33.5509</v>
      </c>
      <c r="N45" s="39" t="n">
        <v>36.3572</v>
      </c>
      <c r="O45" s="39" t="n">
        <v>38.0389</v>
      </c>
      <c r="Q45" s="0" t="n">
        <v>6.19</v>
      </c>
      <c r="R45" s="52" t="n">
        <f aca="false">P45/3600</f>
        <v>0</v>
      </c>
      <c r="S45" s="53"/>
      <c r="T45" s="54" t="n">
        <v>1452.4416</v>
      </c>
      <c r="U45" s="54" t="n">
        <v>33.5626</v>
      </c>
      <c r="V45" s="54" t="n">
        <v>36.3572</v>
      </c>
      <c r="W45" s="54" t="n">
        <v>38.0439</v>
      </c>
      <c r="X45" s="55"/>
      <c r="Y45" s="0" t="n">
        <v>6.36</v>
      </c>
      <c r="Z45" s="52" t="n">
        <f aca="false">X45/3600</f>
        <v>0</v>
      </c>
      <c r="AA45" s="53"/>
      <c r="AB45" s="53"/>
      <c r="AC45" s="53"/>
    </row>
    <row r="46" customFormat="false" ht="13.8" hidden="false" customHeight="false" outlineLevel="0" collapsed="false">
      <c r="A46" s="58"/>
      <c r="B46" s="58"/>
      <c r="C46" s="58" t="n">
        <v>37</v>
      </c>
      <c r="D46" s="68" t="n">
        <f aca="false">L46</f>
        <v>607.66</v>
      </c>
      <c r="E46" s="68" t="n">
        <f aca="false">N46</f>
        <v>34.2882</v>
      </c>
      <c r="F46" s="68" t="n">
        <f aca="false">L46</f>
        <v>607.66</v>
      </c>
      <c r="G46" s="68" t="n">
        <f aca="false">O46</f>
        <v>35.7737</v>
      </c>
      <c r="H46" s="68" t="n">
        <f aca="false">T46</f>
        <v>610.288</v>
      </c>
      <c r="I46" s="68" t="n">
        <f aca="false">V46</f>
        <v>34.2982</v>
      </c>
      <c r="J46" s="68" t="n">
        <f aca="false">T46</f>
        <v>610.288</v>
      </c>
      <c r="K46" s="68" t="n">
        <f aca="false">W46</f>
        <v>35.7797</v>
      </c>
      <c r="L46" s="39" t="n">
        <v>607.66</v>
      </c>
      <c r="M46" s="39" t="n">
        <v>30.3734</v>
      </c>
      <c r="N46" s="39" t="n">
        <v>34.2882</v>
      </c>
      <c r="O46" s="39" t="n">
        <v>35.7737</v>
      </c>
      <c r="Q46" s="0" t="n">
        <v>5.11</v>
      </c>
      <c r="R46" s="60" t="n">
        <f aca="false">P46/3600</f>
        <v>0</v>
      </c>
      <c r="S46" s="58"/>
      <c r="T46" s="54" t="n">
        <v>610.288</v>
      </c>
      <c r="U46" s="54" t="n">
        <v>30.3707</v>
      </c>
      <c r="V46" s="54" t="n">
        <v>34.2982</v>
      </c>
      <c r="W46" s="54" t="n">
        <v>35.7797</v>
      </c>
      <c r="X46" s="61"/>
      <c r="Y46" s="0" t="n">
        <v>5.24</v>
      </c>
      <c r="Z46" s="60" t="n">
        <f aca="false">X46/3600</f>
        <v>0</v>
      </c>
      <c r="AA46" s="58"/>
      <c r="AB46" s="58"/>
      <c r="AC46" s="58"/>
    </row>
    <row r="47" customFormat="false" ht="13.2" hidden="false" customHeight="false" outlineLevel="0" collapsed="false">
      <c r="A47" s="50" t="s">
        <v>12</v>
      </c>
      <c r="B47" s="50" t="s">
        <v>60</v>
      </c>
      <c r="C47" s="50" t="n">
        <v>22</v>
      </c>
      <c r="D47" s="66" t="n">
        <f aca="false">L47</f>
        <v>2170.7912</v>
      </c>
      <c r="E47" s="66" t="n">
        <f aca="false">N47</f>
        <v>43.2668</v>
      </c>
      <c r="F47" s="66" t="n">
        <f aca="false">L47</f>
        <v>2170.7912</v>
      </c>
      <c r="G47" s="66" t="n">
        <f aca="false">O47</f>
        <v>42.9362</v>
      </c>
      <c r="H47" s="66" t="n">
        <f aca="false">T47</f>
        <v>2174.1136</v>
      </c>
      <c r="I47" s="66" t="n">
        <f aca="false">V47</f>
        <v>43.2656</v>
      </c>
      <c r="J47" s="66" t="n">
        <f aca="false">T47</f>
        <v>2174.1136</v>
      </c>
      <c r="K47" s="66" t="n">
        <f aca="false">W47</f>
        <v>42.9426</v>
      </c>
      <c r="L47" s="39" t="n">
        <v>2170.7912</v>
      </c>
      <c r="M47" s="39" t="n">
        <v>40.6583</v>
      </c>
      <c r="N47" s="39" t="n">
        <v>43.2668</v>
      </c>
      <c r="O47" s="39" t="n">
        <v>42.9362</v>
      </c>
      <c r="Q47" s="0" t="n">
        <v>3.45</v>
      </c>
      <c r="R47" s="63" t="n">
        <f aca="false">P47/3600</f>
        <v>0</v>
      </c>
      <c r="S47" s="64"/>
      <c r="T47" s="54" t="n">
        <v>2174.1136</v>
      </c>
      <c r="U47" s="54" t="n">
        <v>40.666</v>
      </c>
      <c r="V47" s="54" t="n">
        <v>43.2656</v>
      </c>
      <c r="W47" s="54" t="n">
        <v>42.9426</v>
      </c>
      <c r="X47" s="65"/>
      <c r="Y47" s="0" t="n">
        <v>3.54</v>
      </c>
      <c r="Z47" s="63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3.2" hidden="false" customHeight="false" outlineLevel="0" collapsed="false">
      <c r="A48" s="57" t="s">
        <v>61</v>
      </c>
      <c r="B48" s="57" t="s">
        <v>62</v>
      </c>
      <c r="C48" s="57" t="n">
        <v>27</v>
      </c>
      <c r="D48" s="67" t="n">
        <f aca="false">L48</f>
        <v>1161.4528</v>
      </c>
      <c r="E48" s="67" t="n">
        <f aca="false">N48</f>
        <v>40.5046</v>
      </c>
      <c r="F48" s="67" t="n">
        <f aca="false">L48</f>
        <v>1161.4528</v>
      </c>
      <c r="G48" s="67" t="n">
        <f aca="false">O48</f>
        <v>39.8457</v>
      </c>
      <c r="H48" s="67" t="n">
        <f aca="false">T48</f>
        <v>1163.028</v>
      </c>
      <c r="I48" s="67" t="n">
        <f aca="false">V48</f>
        <v>40.4747</v>
      </c>
      <c r="J48" s="67" t="n">
        <f aca="false">T48</f>
        <v>1163.028</v>
      </c>
      <c r="K48" s="67" t="n">
        <f aca="false">W48</f>
        <v>39.8497</v>
      </c>
      <c r="L48" s="39" t="n">
        <v>1161.4528</v>
      </c>
      <c r="M48" s="39" t="n">
        <v>37.1765</v>
      </c>
      <c r="N48" s="39" t="n">
        <v>40.5046</v>
      </c>
      <c r="O48" s="39" t="n">
        <v>39.8457</v>
      </c>
      <c r="Q48" s="0" t="n">
        <v>2.92</v>
      </c>
      <c r="R48" s="52" t="n">
        <f aca="false">P48/3600</f>
        <v>0</v>
      </c>
      <c r="S48" s="53"/>
      <c r="T48" s="54" t="n">
        <v>1163.028</v>
      </c>
      <c r="U48" s="54" t="n">
        <v>37.1872</v>
      </c>
      <c r="V48" s="54" t="n">
        <v>40.4747</v>
      </c>
      <c r="W48" s="54" t="n">
        <v>39.8497</v>
      </c>
      <c r="X48" s="55"/>
      <c r="Y48" s="0" t="n">
        <v>2.99</v>
      </c>
      <c r="Z48" s="52" t="n">
        <f aca="false">X48/3600</f>
        <v>0</v>
      </c>
      <c r="AA48" s="53"/>
      <c r="AB48" s="53"/>
      <c r="AC48" s="53"/>
    </row>
    <row r="49" customFormat="false" ht="13.2" hidden="false" customHeight="false" outlineLevel="0" collapsed="false">
      <c r="A49" s="57"/>
      <c r="B49" s="57"/>
      <c r="C49" s="57" t="n">
        <v>32</v>
      </c>
      <c r="D49" s="67" t="n">
        <f aca="false">L49</f>
        <v>584.3888</v>
      </c>
      <c r="E49" s="67" t="n">
        <f aca="false">N49</f>
        <v>37.958</v>
      </c>
      <c r="F49" s="67" t="n">
        <f aca="false">L49</f>
        <v>584.3888</v>
      </c>
      <c r="G49" s="67" t="n">
        <f aca="false">O49</f>
        <v>36.9671</v>
      </c>
      <c r="H49" s="67" t="n">
        <f aca="false">T49</f>
        <v>585.88</v>
      </c>
      <c r="I49" s="67" t="n">
        <f aca="false">V49</f>
        <v>37.9639</v>
      </c>
      <c r="J49" s="67" t="n">
        <f aca="false">T49</f>
        <v>585.88</v>
      </c>
      <c r="K49" s="67" t="n">
        <f aca="false">W49</f>
        <v>36.9541</v>
      </c>
      <c r="L49" s="39" t="n">
        <v>584.3888</v>
      </c>
      <c r="M49" s="39" t="n">
        <v>33.9307</v>
      </c>
      <c r="N49" s="39" t="n">
        <v>37.958</v>
      </c>
      <c r="O49" s="39" t="n">
        <v>36.9671</v>
      </c>
      <c r="Q49" s="0" t="n">
        <v>2.49</v>
      </c>
      <c r="R49" s="52" t="n">
        <f aca="false">P49/3600</f>
        <v>0</v>
      </c>
      <c r="S49" s="53"/>
      <c r="T49" s="54" t="n">
        <v>585.88</v>
      </c>
      <c r="U49" s="54" t="n">
        <v>33.945</v>
      </c>
      <c r="V49" s="54" t="n">
        <v>37.9639</v>
      </c>
      <c r="W49" s="54" t="n">
        <v>36.9541</v>
      </c>
      <c r="X49" s="55"/>
      <c r="Y49" s="0" t="n">
        <v>2.56</v>
      </c>
      <c r="Z49" s="52" t="n">
        <f aca="false">X49/3600</f>
        <v>0</v>
      </c>
      <c r="AA49" s="53"/>
      <c r="AB49" s="53"/>
      <c r="AC49" s="53"/>
    </row>
    <row r="50" customFormat="false" ht="13.8" hidden="false" customHeight="false" outlineLevel="0" collapsed="false">
      <c r="A50" s="57"/>
      <c r="B50" s="58"/>
      <c r="C50" s="58" t="n">
        <v>37</v>
      </c>
      <c r="D50" s="68" t="n">
        <f aca="false">L50</f>
        <v>279.0936</v>
      </c>
      <c r="E50" s="68" t="n">
        <f aca="false">N50</f>
        <v>35.7041</v>
      </c>
      <c r="F50" s="68" t="n">
        <f aca="false">L50</f>
        <v>279.0936</v>
      </c>
      <c r="G50" s="68" t="n">
        <f aca="false">O50</f>
        <v>34.2068</v>
      </c>
      <c r="H50" s="68" t="n">
        <f aca="false">T50</f>
        <v>280.2784</v>
      </c>
      <c r="I50" s="68" t="n">
        <f aca="false">V50</f>
        <v>35.7236</v>
      </c>
      <c r="J50" s="68" t="n">
        <f aca="false">T50</f>
        <v>280.2784</v>
      </c>
      <c r="K50" s="68" t="n">
        <f aca="false">W50</f>
        <v>34.224</v>
      </c>
      <c r="L50" s="39" t="n">
        <v>279.0936</v>
      </c>
      <c r="M50" s="39" t="n">
        <v>30.9548</v>
      </c>
      <c r="N50" s="39" t="n">
        <v>35.7041</v>
      </c>
      <c r="O50" s="39" t="n">
        <v>34.2068</v>
      </c>
      <c r="Q50" s="0" t="n">
        <v>2.14</v>
      </c>
      <c r="R50" s="60" t="n">
        <f aca="false">P50/3600</f>
        <v>0</v>
      </c>
      <c r="S50" s="58"/>
      <c r="T50" s="54" t="n">
        <v>280.2784</v>
      </c>
      <c r="U50" s="54" t="n">
        <v>30.9675</v>
      </c>
      <c r="V50" s="54" t="n">
        <v>35.7236</v>
      </c>
      <c r="W50" s="54" t="n">
        <v>34.224</v>
      </c>
      <c r="X50" s="61"/>
      <c r="Y50" s="0" t="n">
        <v>2.18</v>
      </c>
      <c r="Z50" s="60" t="n">
        <f aca="false">X50/3600</f>
        <v>0</v>
      </c>
      <c r="AA50" s="58"/>
      <c r="AB50" s="58"/>
      <c r="AC50" s="58"/>
    </row>
    <row r="51" customFormat="false" ht="13.2" hidden="false" customHeight="false" outlineLevel="0" collapsed="false">
      <c r="A51" s="57"/>
      <c r="B51" s="50" t="s">
        <v>63</v>
      </c>
      <c r="C51" s="50" t="n">
        <v>22</v>
      </c>
      <c r="D51" s="62" t="n">
        <f aca="false">L51</f>
        <v>4111.9776</v>
      </c>
      <c r="E51" s="62" t="n">
        <f aca="false">N51</f>
        <v>41.6137</v>
      </c>
      <c r="F51" s="62" t="n">
        <f aca="false">L51</f>
        <v>4111.9776</v>
      </c>
      <c r="G51" s="62" t="n">
        <f aca="false">O51</f>
        <v>42.3385</v>
      </c>
      <c r="H51" s="62" t="n">
        <f aca="false">T51</f>
        <v>4112.3744</v>
      </c>
      <c r="I51" s="62" t="n">
        <f aca="false">V51</f>
        <v>41.6106</v>
      </c>
      <c r="J51" s="62" t="n">
        <f aca="false">T51</f>
        <v>4112.3744</v>
      </c>
      <c r="K51" s="62" t="n">
        <f aca="false">W51</f>
        <v>42.3463</v>
      </c>
      <c r="L51" s="39" t="n">
        <v>4111.9776</v>
      </c>
      <c r="M51" s="39" t="n">
        <v>38.2716</v>
      </c>
      <c r="N51" s="39" t="n">
        <v>41.6137</v>
      </c>
      <c r="O51" s="39" t="n">
        <v>42.3385</v>
      </c>
      <c r="Q51" s="0" t="n">
        <v>4.79</v>
      </c>
      <c r="R51" s="63" t="n">
        <f aca="false">P51/3600</f>
        <v>0</v>
      </c>
      <c r="S51" s="64"/>
      <c r="T51" s="54" t="n">
        <v>4112.3744</v>
      </c>
      <c r="U51" s="54" t="n">
        <v>38.2734</v>
      </c>
      <c r="V51" s="54" t="n">
        <v>41.6106</v>
      </c>
      <c r="W51" s="54" t="n">
        <v>42.3463</v>
      </c>
      <c r="X51" s="65"/>
      <c r="Y51" s="0" t="n">
        <v>4.91</v>
      </c>
      <c r="Z51" s="63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3.2" hidden="false" customHeight="false" outlineLevel="0" collapsed="false">
      <c r="A52" s="57"/>
      <c r="B52" s="57" t="s">
        <v>64</v>
      </c>
      <c r="C52" s="57" t="n">
        <v>27</v>
      </c>
      <c r="D52" s="51" t="n">
        <f aca="false">L52</f>
        <v>1881.1592</v>
      </c>
      <c r="E52" s="51" t="n">
        <f aca="false">N52</f>
        <v>39.5259</v>
      </c>
      <c r="F52" s="51" t="n">
        <f aca="false">L52</f>
        <v>1881.1592</v>
      </c>
      <c r="G52" s="51" t="n">
        <f aca="false">O52</f>
        <v>40.1341</v>
      </c>
      <c r="H52" s="51" t="n">
        <f aca="false">T52</f>
        <v>1881.3888</v>
      </c>
      <c r="I52" s="51" t="n">
        <f aca="false">V52</f>
        <v>39.5113</v>
      </c>
      <c r="J52" s="51" t="n">
        <f aca="false">T52</f>
        <v>1881.3888</v>
      </c>
      <c r="K52" s="51" t="n">
        <f aca="false">W52</f>
        <v>40.1244</v>
      </c>
      <c r="L52" s="39" t="n">
        <v>1881.1592</v>
      </c>
      <c r="M52" s="39" t="n">
        <v>34.1359</v>
      </c>
      <c r="N52" s="39" t="n">
        <v>39.5259</v>
      </c>
      <c r="O52" s="39" t="n">
        <v>40.1341</v>
      </c>
      <c r="Q52" s="0" t="n">
        <v>3.88</v>
      </c>
      <c r="R52" s="52" t="n">
        <f aca="false">P52/3600</f>
        <v>0</v>
      </c>
      <c r="S52" s="53"/>
      <c r="T52" s="54" t="n">
        <v>1881.3888</v>
      </c>
      <c r="U52" s="54" t="n">
        <v>34.1345</v>
      </c>
      <c r="V52" s="54" t="n">
        <v>39.5113</v>
      </c>
      <c r="W52" s="54" t="n">
        <v>40.1244</v>
      </c>
      <c r="X52" s="55"/>
      <c r="Y52" s="0" t="n">
        <v>3.9</v>
      </c>
      <c r="Z52" s="52" t="n">
        <f aca="false">X52/3600</f>
        <v>0</v>
      </c>
      <c r="AA52" s="53"/>
      <c r="AB52" s="53"/>
      <c r="AC52" s="53"/>
    </row>
    <row r="53" customFormat="false" ht="13.2" hidden="false" customHeight="false" outlineLevel="0" collapsed="false">
      <c r="A53" s="57"/>
      <c r="B53" s="57"/>
      <c r="C53" s="57" t="n">
        <v>32</v>
      </c>
      <c r="D53" s="51" t="n">
        <f aca="false">L53</f>
        <v>739.7816</v>
      </c>
      <c r="E53" s="51" t="n">
        <f aca="false">N53</f>
        <v>37.8753</v>
      </c>
      <c r="F53" s="51" t="n">
        <f aca="false">L53</f>
        <v>739.7816</v>
      </c>
      <c r="G53" s="51" t="n">
        <f aca="false">O53</f>
        <v>38.2806</v>
      </c>
      <c r="H53" s="51" t="n">
        <f aca="false">T53</f>
        <v>739.5784</v>
      </c>
      <c r="I53" s="51" t="n">
        <f aca="false">V53</f>
        <v>37.8956</v>
      </c>
      <c r="J53" s="51" t="n">
        <f aca="false">T53</f>
        <v>739.5784</v>
      </c>
      <c r="K53" s="51" t="n">
        <f aca="false">W53</f>
        <v>38.3136</v>
      </c>
      <c r="L53" s="39" t="n">
        <v>739.7816</v>
      </c>
      <c r="M53" s="39" t="n">
        <v>30.351</v>
      </c>
      <c r="N53" s="39" t="n">
        <v>37.8753</v>
      </c>
      <c r="O53" s="39" t="n">
        <v>38.2806</v>
      </c>
      <c r="Q53" s="0" t="n">
        <v>3.02</v>
      </c>
      <c r="R53" s="52" t="n">
        <f aca="false">P53/3600</f>
        <v>0</v>
      </c>
      <c r="S53" s="53"/>
      <c r="T53" s="54" t="n">
        <v>739.5784</v>
      </c>
      <c r="U53" s="54" t="n">
        <v>30.3555</v>
      </c>
      <c r="V53" s="54" t="n">
        <v>37.8956</v>
      </c>
      <c r="W53" s="54" t="n">
        <v>38.3136</v>
      </c>
      <c r="X53" s="55"/>
      <c r="Y53" s="0" t="n">
        <v>3.06</v>
      </c>
      <c r="Z53" s="52" t="n">
        <f aca="false">X53/3600</f>
        <v>0</v>
      </c>
      <c r="AA53" s="53"/>
      <c r="AB53" s="53"/>
      <c r="AC53" s="53"/>
    </row>
    <row r="54" customFormat="false" ht="13.8" hidden="false" customHeight="false" outlineLevel="0" collapsed="false">
      <c r="A54" s="57"/>
      <c r="B54" s="58"/>
      <c r="C54" s="58" t="n">
        <v>37</v>
      </c>
      <c r="D54" s="59" t="n">
        <f aca="false">L54</f>
        <v>223.732</v>
      </c>
      <c r="E54" s="59" t="n">
        <f aca="false">N54</f>
        <v>36.4246</v>
      </c>
      <c r="F54" s="59" t="n">
        <f aca="false">L54</f>
        <v>223.732</v>
      </c>
      <c r="G54" s="59" t="n">
        <f aca="false">O54</f>
        <v>36.3091</v>
      </c>
      <c r="H54" s="59" t="n">
        <f aca="false">T54</f>
        <v>223.7864</v>
      </c>
      <c r="I54" s="59" t="n">
        <f aca="false">V54</f>
        <v>36.4249</v>
      </c>
      <c r="J54" s="59" t="n">
        <f aca="false">T54</f>
        <v>223.7864</v>
      </c>
      <c r="K54" s="59" t="n">
        <f aca="false">W54</f>
        <v>36.3103</v>
      </c>
      <c r="L54" s="39" t="n">
        <v>223.732</v>
      </c>
      <c r="M54" s="39" t="n">
        <v>26.6752</v>
      </c>
      <c r="N54" s="39" t="n">
        <v>36.4246</v>
      </c>
      <c r="O54" s="39" t="n">
        <v>36.3091</v>
      </c>
      <c r="Q54" s="0" t="n">
        <v>2.38</v>
      </c>
      <c r="R54" s="60" t="n">
        <f aca="false">P54/3600</f>
        <v>0</v>
      </c>
      <c r="S54" s="58"/>
      <c r="T54" s="54" t="n">
        <v>223.7864</v>
      </c>
      <c r="U54" s="54" t="n">
        <v>26.6765</v>
      </c>
      <c r="V54" s="54" t="n">
        <v>36.4249</v>
      </c>
      <c r="W54" s="54" t="n">
        <v>36.3103</v>
      </c>
      <c r="X54" s="61"/>
      <c r="Y54" s="0" t="n">
        <v>2.35</v>
      </c>
      <c r="Z54" s="60" t="n">
        <f aca="false">X54/3600</f>
        <v>0</v>
      </c>
      <c r="AA54" s="58"/>
      <c r="AB54" s="58"/>
      <c r="AC54" s="58"/>
    </row>
    <row r="55" customFormat="false" ht="13.2" hidden="false" customHeight="false" outlineLevel="0" collapsed="false">
      <c r="A55" s="57"/>
      <c r="B55" s="50" t="s">
        <v>65</v>
      </c>
      <c r="C55" s="50" t="n">
        <v>22</v>
      </c>
      <c r="D55" s="66" t="n">
        <f aca="false">L55</f>
        <v>2801.7672</v>
      </c>
      <c r="E55" s="66" t="n">
        <f aca="false">N55</f>
        <v>40.0504</v>
      </c>
      <c r="F55" s="66" t="n">
        <f aca="false">L55</f>
        <v>2801.7672</v>
      </c>
      <c r="G55" s="66" t="n">
        <f aca="false">O55</f>
        <v>40.5246</v>
      </c>
      <c r="H55" s="66" t="n">
        <f aca="false">T55</f>
        <v>2803.3064</v>
      </c>
      <c r="I55" s="66" t="n">
        <f aca="false">V55</f>
        <v>40.0436</v>
      </c>
      <c r="J55" s="66" t="n">
        <f aca="false">T55</f>
        <v>2803.3064</v>
      </c>
      <c r="K55" s="66" t="n">
        <f aca="false">W55</f>
        <v>40.5226</v>
      </c>
      <c r="L55" s="39" t="n">
        <v>2801.7672</v>
      </c>
      <c r="M55" s="39" t="n">
        <v>37.9288</v>
      </c>
      <c r="N55" s="39" t="n">
        <v>40.0504</v>
      </c>
      <c r="O55" s="39" t="n">
        <v>40.5246</v>
      </c>
      <c r="Q55" s="0" t="n">
        <v>3.87</v>
      </c>
      <c r="R55" s="63" t="n">
        <f aca="false">P55/3600</f>
        <v>0</v>
      </c>
      <c r="S55" s="64"/>
      <c r="T55" s="54" t="n">
        <v>2803.3064</v>
      </c>
      <c r="U55" s="54" t="n">
        <v>37.9313</v>
      </c>
      <c r="V55" s="54" t="n">
        <v>40.0436</v>
      </c>
      <c r="W55" s="54" t="n">
        <v>40.5226</v>
      </c>
      <c r="X55" s="65"/>
      <c r="Y55" s="0" t="n">
        <v>3.97</v>
      </c>
      <c r="Z55" s="63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3.2" hidden="false" customHeight="false" outlineLevel="0" collapsed="false">
      <c r="A56" s="57"/>
      <c r="B56" s="57" t="s">
        <v>66</v>
      </c>
      <c r="C56" s="57" t="n">
        <v>27</v>
      </c>
      <c r="D56" s="67" t="n">
        <f aca="false">L56</f>
        <v>1239.1824</v>
      </c>
      <c r="E56" s="67" t="n">
        <f aca="false">N56</f>
        <v>37.1582</v>
      </c>
      <c r="F56" s="67" t="n">
        <f aca="false">L56</f>
        <v>1239.1824</v>
      </c>
      <c r="G56" s="67" t="n">
        <f aca="false">O56</f>
        <v>37.6082</v>
      </c>
      <c r="H56" s="67" t="n">
        <f aca="false">T56</f>
        <v>1239.5552</v>
      </c>
      <c r="I56" s="67" t="n">
        <f aca="false">V56</f>
        <v>37.1583</v>
      </c>
      <c r="J56" s="67" t="n">
        <f aca="false">T56</f>
        <v>1239.5552</v>
      </c>
      <c r="K56" s="67" t="n">
        <f aca="false">W56</f>
        <v>37.6082</v>
      </c>
      <c r="L56" s="39" t="n">
        <v>1239.1824</v>
      </c>
      <c r="M56" s="39" t="n">
        <v>33.8473</v>
      </c>
      <c r="N56" s="39" t="n">
        <v>37.1582</v>
      </c>
      <c r="O56" s="39" t="n">
        <v>37.6082</v>
      </c>
      <c r="Q56" s="0" t="n">
        <v>3.09</v>
      </c>
      <c r="R56" s="52" t="n">
        <f aca="false">P56/3600</f>
        <v>0</v>
      </c>
      <c r="S56" s="53"/>
      <c r="T56" s="54" t="n">
        <v>1239.5552</v>
      </c>
      <c r="U56" s="54" t="n">
        <v>33.8494</v>
      </c>
      <c r="V56" s="54" t="n">
        <v>37.1583</v>
      </c>
      <c r="W56" s="54" t="n">
        <v>37.6082</v>
      </c>
      <c r="X56" s="55"/>
      <c r="Y56" s="0" t="n">
        <v>3.16</v>
      </c>
      <c r="Z56" s="52" t="n">
        <f aca="false">X56/3600</f>
        <v>0</v>
      </c>
      <c r="AA56" s="53"/>
      <c r="AB56" s="53"/>
      <c r="AC56" s="53"/>
    </row>
    <row r="57" customFormat="false" ht="13.2" hidden="false" customHeight="false" outlineLevel="0" collapsed="false">
      <c r="A57" s="57"/>
      <c r="B57" s="57"/>
      <c r="C57" s="57" t="n">
        <v>32</v>
      </c>
      <c r="D57" s="67" t="n">
        <f aca="false">L57</f>
        <v>505.6008</v>
      </c>
      <c r="E57" s="67" t="n">
        <f aca="false">N57</f>
        <v>34.7101</v>
      </c>
      <c r="F57" s="67" t="n">
        <f aca="false">L57</f>
        <v>505.6008</v>
      </c>
      <c r="G57" s="67" t="n">
        <f aca="false">O57</f>
        <v>35.1756</v>
      </c>
      <c r="H57" s="67" t="n">
        <f aca="false">T57</f>
        <v>505.6992</v>
      </c>
      <c r="I57" s="67" t="n">
        <f aca="false">V57</f>
        <v>34.693</v>
      </c>
      <c r="J57" s="67" t="n">
        <f aca="false">T57</f>
        <v>505.6992</v>
      </c>
      <c r="K57" s="67" t="n">
        <f aca="false">W57</f>
        <v>35.1906</v>
      </c>
      <c r="L57" s="39" t="n">
        <v>505.6008</v>
      </c>
      <c r="M57" s="39" t="n">
        <v>30.1853</v>
      </c>
      <c r="N57" s="39" t="n">
        <v>34.7101</v>
      </c>
      <c r="O57" s="39" t="n">
        <v>35.1756</v>
      </c>
      <c r="Q57" s="0" t="n">
        <v>2.41</v>
      </c>
      <c r="R57" s="52" t="n">
        <f aca="false">P57/3600</f>
        <v>0</v>
      </c>
      <c r="S57" s="53"/>
      <c r="T57" s="54" t="n">
        <v>505.6992</v>
      </c>
      <c r="U57" s="54" t="n">
        <v>30.1945</v>
      </c>
      <c r="V57" s="54" t="n">
        <v>34.693</v>
      </c>
      <c r="W57" s="54" t="n">
        <v>35.1906</v>
      </c>
      <c r="X57" s="55"/>
      <c r="Y57" s="0" t="n">
        <v>2.46</v>
      </c>
      <c r="Z57" s="52" t="n">
        <f aca="false">X57/3600</f>
        <v>0</v>
      </c>
      <c r="AA57" s="53"/>
      <c r="AB57" s="53"/>
      <c r="AC57" s="53"/>
    </row>
    <row r="58" customFormat="false" ht="13.8" hidden="false" customHeight="false" outlineLevel="0" collapsed="false">
      <c r="A58" s="57"/>
      <c r="B58" s="58"/>
      <c r="C58" s="58" t="n">
        <v>37</v>
      </c>
      <c r="D58" s="68" t="n">
        <f aca="false">L58</f>
        <v>189.9272</v>
      </c>
      <c r="E58" s="68" t="n">
        <f aca="false">N58</f>
        <v>32.5456</v>
      </c>
      <c r="F58" s="68" t="n">
        <f aca="false">L58</f>
        <v>189.9272</v>
      </c>
      <c r="G58" s="68" t="n">
        <f aca="false">O58</f>
        <v>33.0668</v>
      </c>
      <c r="H58" s="68" t="n">
        <f aca="false">T58</f>
        <v>189.4912</v>
      </c>
      <c r="I58" s="68" t="n">
        <f aca="false">V58</f>
        <v>32.5406</v>
      </c>
      <c r="J58" s="68" t="n">
        <f aca="false">T58</f>
        <v>189.4912</v>
      </c>
      <c r="K58" s="68" t="n">
        <f aca="false">W58</f>
        <v>33.0934</v>
      </c>
      <c r="L58" s="39" t="n">
        <v>189.9272</v>
      </c>
      <c r="M58" s="39" t="n">
        <v>27.0618</v>
      </c>
      <c r="N58" s="39" t="n">
        <v>32.5456</v>
      </c>
      <c r="O58" s="39" t="n">
        <v>33.0668</v>
      </c>
      <c r="Q58" s="0" t="n">
        <v>1.93</v>
      </c>
      <c r="R58" s="60" t="n">
        <f aca="false">P58/3600</f>
        <v>0</v>
      </c>
      <c r="S58" s="58"/>
      <c r="T58" s="54" t="n">
        <v>189.4912</v>
      </c>
      <c r="U58" s="54" t="n">
        <v>27.0619</v>
      </c>
      <c r="V58" s="54" t="n">
        <v>32.5406</v>
      </c>
      <c r="W58" s="54" t="n">
        <v>33.0934</v>
      </c>
      <c r="X58" s="61"/>
      <c r="Y58" s="0" t="n">
        <v>1.92</v>
      </c>
      <c r="Z58" s="60" t="n">
        <f aca="false">X58/3600</f>
        <v>0</v>
      </c>
      <c r="AA58" s="58"/>
      <c r="AB58" s="58"/>
      <c r="AC58" s="58"/>
    </row>
    <row r="59" customFormat="false" ht="13.2" hidden="false" customHeight="false" outlineLevel="0" collapsed="false">
      <c r="A59" s="57"/>
      <c r="B59" s="50" t="s">
        <v>67</v>
      </c>
      <c r="C59" s="50" t="n">
        <v>22</v>
      </c>
      <c r="D59" s="62" t="n">
        <f aca="false">L59</f>
        <v>1754.6448</v>
      </c>
      <c r="E59" s="62" t="n">
        <f aca="false">N59</f>
        <v>41.1449</v>
      </c>
      <c r="F59" s="62" t="n">
        <f aca="false">L59</f>
        <v>1754.6448</v>
      </c>
      <c r="G59" s="62" t="n">
        <f aca="false">O59</f>
        <v>42.2807</v>
      </c>
      <c r="H59" s="62" t="n">
        <f aca="false">T59</f>
        <v>1755.936</v>
      </c>
      <c r="I59" s="62" t="n">
        <f aca="false">V59</f>
        <v>41.1554</v>
      </c>
      <c r="J59" s="62" t="n">
        <f aca="false">T59</f>
        <v>1755.936</v>
      </c>
      <c r="K59" s="62" t="n">
        <f aca="false">W59</f>
        <v>42.2734</v>
      </c>
      <c r="L59" s="39" t="n">
        <v>1754.6448</v>
      </c>
      <c r="M59" s="39" t="n">
        <v>39.8698</v>
      </c>
      <c r="N59" s="39" t="n">
        <v>41.1449</v>
      </c>
      <c r="O59" s="39" t="n">
        <v>42.2807</v>
      </c>
      <c r="Q59" s="0" t="n">
        <v>2.49</v>
      </c>
      <c r="R59" s="63" t="n">
        <f aca="false">P59/3600</f>
        <v>0</v>
      </c>
      <c r="S59" s="64"/>
      <c r="T59" s="54" t="n">
        <v>1755.936</v>
      </c>
      <c r="U59" s="54" t="n">
        <v>39.8758</v>
      </c>
      <c r="V59" s="54" t="n">
        <v>41.1554</v>
      </c>
      <c r="W59" s="54" t="n">
        <v>42.2734</v>
      </c>
      <c r="X59" s="65"/>
      <c r="Y59" s="0" t="n">
        <v>2.6</v>
      </c>
      <c r="Z59" s="63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3.2" hidden="false" customHeight="false" outlineLevel="0" collapsed="false">
      <c r="A60" s="57"/>
      <c r="B60" s="57" t="s">
        <v>59</v>
      </c>
      <c r="C60" s="57" t="n">
        <v>27</v>
      </c>
      <c r="D60" s="51" t="n">
        <f aca="false">L60</f>
        <v>883.1</v>
      </c>
      <c r="E60" s="51" t="n">
        <f aca="false">N60</f>
        <v>38.2486</v>
      </c>
      <c r="F60" s="51" t="n">
        <f aca="false">L60</f>
        <v>883.1</v>
      </c>
      <c r="G60" s="51" t="n">
        <f aca="false">O60</f>
        <v>39.4542</v>
      </c>
      <c r="H60" s="51" t="n">
        <f aca="false">T60</f>
        <v>883.276</v>
      </c>
      <c r="I60" s="51" t="n">
        <f aca="false">V60</f>
        <v>38.2575</v>
      </c>
      <c r="J60" s="51" t="n">
        <f aca="false">T60</f>
        <v>883.276</v>
      </c>
      <c r="K60" s="51" t="n">
        <f aca="false">W60</f>
        <v>39.454</v>
      </c>
      <c r="L60" s="39" t="n">
        <v>883.1</v>
      </c>
      <c r="M60" s="39" t="n">
        <v>36.061</v>
      </c>
      <c r="N60" s="39" t="n">
        <v>38.2486</v>
      </c>
      <c r="O60" s="39" t="n">
        <v>39.4542</v>
      </c>
      <c r="Q60" s="0" t="n">
        <v>2.06</v>
      </c>
      <c r="R60" s="52" t="n">
        <f aca="false">P60/3600</f>
        <v>0</v>
      </c>
      <c r="S60" s="53"/>
      <c r="T60" s="54" t="n">
        <v>883.276</v>
      </c>
      <c r="U60" s="54" t="n">
        <v>36.0705</v>
      </c>
      <c r="V60" s="54" t="n">
        <v>38.2575</v>
      </c>
      <c r="W60" s="54" t="n">
        <v>39.454</v>
      </c>
      <c r="X60" s="55"/>
      <c r="Y60" s="0" t="n">
        <v>2.1</v>
      </c>
      <c r="Z60" s="52" t="n">
        <f aca="false">X60/3600</f>
        <v>0</v>
      </c>
      <c r="AA60" s="53"/>
      <c r="AB60" s="53"/>
      <c r="AC60" s="53"/>
    </row>
    <row r="61" customFormat="false" ht="13.2" hidden="false" customHeight="false" outlineLevel="0" collapsed="false">
      <c r="A61" s="57"/>
      <c r="B61" s="57"/>
      <c r="C61" s="57" t="n">
        <v>32</v>
      </c>
      <c r="D61" s="51" t="n">
        <f aca="false">L61</f>
        <v>417.2632</v>
      </c>
      <c r="E61" s="51" t="n">
        <f aca="false">N61</f>
        <v>35.6747</v>
      </c>
      <c r="F61" s="51" t="n">
        <f aca="false">L61</f>
        <v>417.2632</v>
      </c>
      <c r="G61" s="51" t="n">
        <f aca="false">O61</f>
        <v>36.7574</v>
      </c>
      <c r="H61" s="51" t="n">
        <f aca="false">T61</f>
        <v>418.0128</v>
      </c>
      <c r="I61" s="51" t="n">
        <f aca="false">V61</f>
        <v>35.6775</v>
      </c>
      <c r="J61" s="51" t="n">
        <f aca="false">T61</f>
        <v>418.0128</v>
      </c>
      <c r="K61" s="51" t="n">
        <f aca="false">W61</f>
        <v>36.7467</v>
      </c>
      <c r="L61" s="39" t="n">
        <v>417.2632</v>
      </c>
      <c r="M61" s="39" t="n">
        <v>32.5625</v>
      </c>
      <c r="N61" s="39" t="n">
        <v>35.6747</v>
      </c>
      <c r="O61" s="39" t="n">
        <v>36.7574</v>
      </c>
      <c r="Q61" s="0" t="n">
        <v>1.68</v>
      </c>
      <c r="R61" s="52" t="n">
        <f aca="false">P61/3600</f>
        <v>0</v>
      </c>
      <c r="S61" s="53"/>
      <c r="T61" s="54" t="n">
        <v>418.0128</v>
      </c>
      <c r="U61" s="54" t="n">
        <v>32.5699</v>
      </c>
      <c r="V61" s="54" t="n">
        <v>35.6775</v>
      </c>
      <c r="W61" s="54" t="n">
        <v>36.7467</v>
      </c>
      <c r="X61" s="55"/>
      <c r="Y61" s="0" t="n">
        <v>1.73</v>
      </c>
      <c r="Z61" s="52" t="n">
        <f aca="false">X61/3600</f>
        <v>0</v>
      </c>
      <c r="AA61" s="53"/>
      <c r="AB61" s="53"/>
      <c r="AC61" s="53"/>
    </row>
    <row r="62" customFormat="false" ht="13.8" hidden="false" customHeight="false" outlineLevel="0" collapsed="false">
      <c r="A62" s="58"/>
      <c r="B62" s="58"/>
      <c r="C62" s="58" t="n">
        <v>37</v>
      </c>
      <c r="D62" s="69" t="n">
        <f aca="false">L62</f>
        <v>186.7896</v>
      </c>
      <c r="E62" s="69" t="n">
        <f aca="false">N62</f>
        <v>33.2543</v>
      </c>
      <c r="F62" s="69" t="n">
        <f aca="false">L62</f>
        <v>186.7896</v>
      </c>
      <c r="G62" s="69" t="n">
        <f aca="false">O62</f>
        <v>34.2122</v>
      </c>
      <c r="H62" s="69" t="n">
        <f aca="false">T62</f>
        <v>187.1456</v>
      </c>
      <c r="I62" s="69" t="n">
        <f aca="false">V62</f>
        <v>33.2509</v>
      </c>
      <c r="J62" s="69" t="n">
        <f aca="false">T62</f>
        <v>187.1456</v>
      </c>
      <c r="K62" s="69" t="n">
        <f aca="false">W62</f>
        <v>34.2321</v>
      </c>
      <c r="L62" s="39" t="n">
        <v>186.7896</v>
      </c>
      <c r="M62" s="39" t="n">
        <v>29.6545</v>
      </c>
      <c r="N62" s="39" t="n">
        <v>33.2543</v>
      </c>
      <c r="O62" s="39" t="n">
        <v>34.2122</v>
      </c>
      <c r="Q62" s="0" t="n">
        <v>1.38</v>
      </c>
      <c r="R62" s="60" t="n">
        <f aca="false">P62/3600</f>
        <v>0</v>
      </c>
      <c r="S62" s="58"/>
      <c r="T62" s="54" t="n">
        <v>187.1456</v>
      </c>
      <c r="U62" s="54" t="n">
        <v>29.6436</v>
      </c>
      <c r="V62" s="54" t="n">
        <v>33.2509</v>
      </c>
      <c r="W62" s="54" t="n">
        <v>34.2321</v>
      </c>
      <c r="X62" s="61"/>
      <c r="Y62" s="0" t="n">
        <v>1.41</v>
      </c>
      <c r="Z62" s="60" t="n">
        <f aca="false">X62/3600</f>
        <v>0</v>
      </c>
      <c r="AA62" s="58"/>
      <c r="AB62" s="58"/>
      <c r="AC62" s="58"/>
    </row>
    <row r="63" customFormat="false" ht="13.2" hidden="false" customHeight="false" outlineLevel="0" collapsed="false">
      <c r="A63" s="50" t="s">
        <v>68</v>
      </c>
      <c r="B63" s="50" t="s">
        <v>69</v>
      </c>
      <c r="C63" s="50" t="n">
        <v>22</v>
      </c>
      <c r="D63" s="66" t="n">
        <f aca="false">L63</f>
        <v>2517.9432</v>
      </c>
      <c r="E63" s="66" t="n">
        <f aca="false">N63</f>
        <v>46.405</v>
      </c>
      <c r="F63" s="66" t="n">
        <f aca="false">L63</f>
        <v>2517.9432</v>
      </c>
      <c r="G63" s="66" t="n">
        <f aca="false">O63</f>
        <v>47.3465</v>
      </c>
      <c r="H63" s="66" t="n">
        <f aca="false">T63</f>
        <v>2525.56</v>
      </c>
      <c r="I63" s="66" t="n">
        <f aca="false">V63</f>
        <v>46.3952</v>
      </c>
      <c r="J63" s="66" t="n">
        <f aca="false">T63</f>
        <v>2525.56</v>
      </c>
      <c r="K63" s="66" t="n">
        <f aca="false">W63</f>
        <v>47.3282</v>
      </c>
      <c r="L63" s="39" t="n">
        <v>2517.9432</v>
      </c>
      <c r="M63" s="39" t="n">
        <v>43.1337</v>
      </c>
      <c r="N63" s="39" t="n">
        <v>46.405</v>
      </c>
      <c r="O63" s="39" t="n">
        <v>47.3465</v>
      </c>
      <c r="Q63" s="0" t="n">
        <v>17.81</v>
      </c>
      <c r="R63" s="63" t="n">
        <f aca="false">P63/3600</f>
        <v>0</v>
      </c>
      <c r="S63" s="64"/>
      <c r="T63" s="54" t="n">
        <v>2525.56</v>
      </c>
      <c r="U63" s="54" t="n">
        <v>43.1406</v>
      </c>
      <c r="V63" s="54" t="n">
        <v>46.3952</v>
      </c>
      <c r="W63" s="54" t="n">
        <v>47.3282</v>
      </c>
      <c r="X63" s="65"/>
      <c r="Y63" s="0" t="n">
        <v>18.12</v>
      </c>
      <c r="Z63" s="63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3.2" hidden="false" customHeight="false" outlineLevel="0" collapsed="false">
      <c r="A64" s="57" t="s">
        <v>61</v>
      </c>
      <c r="B64" s="57" t="s">
        <v>70</v>
      </c>
      <c r="C64" s="57" t="n">
        <v>27</v>
      </c>
      <c r="D64" s="67" t="n">
        <f aca="false">L64</f>
        <v>963.432</v>
      </c>
      <c r="E64" s="67" t="n">
        <f aca="false">N64</f>
        <v>45.0399</v>
      </c>
      <c r="F64" s="67" t="n">
        <f aca="false">L64</f>
        <v>963.432</v>
      </c>
      <c r="G64" s="67" t="n">
        <f aca="false">O64</f>
        <v>45.7171</v>
      </c>
      <c r="H64" s="67" t="n">
        <f aca="false">T64</f>
        <v>963.3904</v>
      </c>
      <c r="I64" s="67" t="n">
        <f aca="false">V64</f>
        <v>45.0531</v>
      </c>
      <c r="J64" s="67" t="n">
        <f aca="false">T64</f>
        <v>963.3904</v>
      </c>
      <c r="K64" s="67" t="n">
        <f aca="false">W64</f>
        <v>45.732</v>
      </c>
      <c r="L64" s="39" t="n">
        <v>963.432</v>
      </c>
      <c r="M64" s="39" t="n">
        <v>40.6799</v>
      </c>
      <c r="N64" s="39" t="n">
        <v>45.0399</v>
      </c>
      <c r="O64" s="39" t="n">
        <v>45.7171</v>
      </c>
      <c r="Q64" s="0" t="n">
        <v>15.06</v>
      </c>
      <c r="R64" s="52" t="n">
        <f aca="false">P64/3600</f>
        <v>0</v>
      </c>
      <c r="S64" s="53"/>
      <c r="T64" s="54" t="n">
        <v>963.3904</v>
      </c>
      <c r="U64" s="54" t="n">
        <v>40.6917</v>
      </c>
      <c r="V64" s="54" t="n">
        <v>45.0531</v>
      </c>
      <c r="W64" s="54" t="n">
        <v>45.732</v>
      </c>
      <c r="X64" s="55"/>
      <c r="Y64" s="0" t="n">
        <v>15.2</v>
      </c>
      <c r="Z64" s="52" t="n">
        <f aca="false">X64/3600</f>
        <v>0</v>
      </c>
      <c r="AA64" s="53"/>
      <c r="AB64" s="53"/>
      <c r="AC64" s="53"/>
    </row>
    <row r="65" customFormat="false" ht="13.2" hidden="false" customHeight="false" outlineLevel="0" collapsed="false">
      <c r="A65" s="57"/>
      <c r="B65" s="57"/>
      <c r="C65" s="57" t="n">
        <v>32</v>
      </c>
      <c r="D65" s="67" t="n">
        <f aca="false">L65</f>
        <v>459.4272</v>
      </c>
      <c r="E65" s="67" t="n">
        <f aca="false">N65</f>
        <v>43.4529</v>
      </c>
      <c r="F65" s="67" t="n">
        <f aca="false">L65</f>
        <v>459.4272</v>
      </c>
      <c r="G65" s="67" t="n">
        <f aca="false">O65</f>
        <v>43.8852</v>
      </c>
      <c r="H65" s="67" t="n">
        <f aca="false">T65</f>
        <v>460.4296</v>
      </c>
      <c r="I65" s="67" t="n">
        <f aca="false">V65</f>
        <v>43.4692</v>
      </c>
      <c r="J65" s="67" t="n">
        <f aca="false">T65</f>
        <v>460.4296</v>
      </c>
      <c r="K65" s="67" t="n">
        <f aca="false">W65</f>
        <v>43.8774</v>
      </c>
      <c r="L65" s="39" t="n">
        <v>459.4272</v>
      </c>
      <c r="M65" s="39" t="n">
        <v>37.9408</v>
      </c>
      <c r="N65" s="39" t="n">
        <v>43.4529</v>
      </c>
      <c r="O65" s="39" t="n">
        <v>43.8852</v>
      </c>
      <c r="Q65" s="0" t="n">
        <v>13.59</v>
      </c>
      <c r="R65" s="52" t="n">
        <f aca="false">P65/3600</f>
        <v>0</v>
      </c>
      <c r="S65" s="53"/>
      <c r="T65" s="54" t="n">
        <v>460.4296</v>
      </c>
      <c r="U65" s="54" t="n">
        <v>37.9479</v>
      </c>
      <c r="V65" s="54" t="n">
        <v>43.4692</v>
      </c>
      <c r="W65" s="54" t="n">
        <v>43.8774</v>
      </c>
      <c r="X65" s="55"/>
      <c r="Y65" s="0" t="n">
        <v>13.72</v>
      </c>
      <c r="Z65" s="52" t="n">
        <f aca="false">X65/3600</f>
        <v>0</v>
      </c>
      <c r="AA65" s="53"/>
      <c r="AB65" s="53"/>
      <c r="AC65" s="53"/>
    </row>
    <row r="66" customFormat="false" ht="13.8" hidden="false" customHeight="false" outlineLevel="0" collapsed="false">
      <c r="A66" s="57"/>
      <c r="B66" s="58"/>
      <c r="C66" s="58" t="n">
        <v>37</v>
      </c>
      <c r="D66" s="68" t="n">
        <f aca="false">L66</f>
        <v>242.936</v>
      </c>
      <c r="E66" s="68" t="n">
        <f aca="false">N66</f>
        <v>41.966</v>
      </c>
      <c r="F66" s="68" t="n">
        <f aca="false">L66</f>
        <v>242.936</v>
      </c>
      <c r="G66" s="68" t="n">
        <f aca="false">O66</f>
        <v>42.0497</v>
      </c>
      <c r="H66" s="68" t="n">
        <f aca="false">T66</f>
        <v>242.8536</v>
      </c>
      <c r="I66" s="68" t="n">
        <f aca="false">V66</f>
        <v>41.9981</v>
      </c>
      <c r="J66" s="68" t="n">
        <f aca="false">T66</f>
        <v>242.8536</v>
      </c>
      <c r="K66" s="68" t="n">
        <f aca="false">W66</f>
        <v>42.0501</v>
      </c>
      <c r="L66" s="39" t="n">
        <v>242.936</v>
      </c>
      <c r="M66" s="39" t="n">
        <v>35.0646</v>
      </c>
      <c r="N66" s="39" t="n">
        <v>41.966</v>
      </c>
      <c r="O66" s="39" t="n">
        <v>42.0497</v>
      </c>
      <c r="Q66" s="0" t="n">
        <v>12.62</v>
      </c>
      <c r="R66" s="60" t="n">
        <f aca="false">P66/3600</f>
        <v>0</v>
      </c>
      <c r="S66" s="58"/>
      <c r="T66" s="54" t="n">
        <v>242.8536</v>
      </c>
      <c r="U66" s="54" t="n">
        <v>35.0631</v>
      </c>
      <c r="V66" s="54" t="n">
        <v>41.9981</v>
      </c>
      <c r="W66" s="54" t="n">
        <v>42.0501</v>
      </c>
      <c r="X66" s="61"/>
      <c r="Y66" s="0" t="n">
        <v>12.7</v>
      </c>
      <c r="Z66" s="60" t="n">
        <f aca="false">X66/3600</f>
        <v>0</v>
      </c>
      <c r="AA66" s="58"/>
      <c r="AB66" s="58"/>
      <c r="AC66" s="58"/>
    </row>
    <row r="67" customFormat="false" ht="13.2" hidden="false" customHeight="false" outlineLevel="0" collapsed="false">
      <c r="A67" s="57"/>
      <c r="B67" s="50" t="s">
        <v>71</v>
      </c>
      <c r="C67" s="50" t="n">
        <v>22</v>
      </c>
      <c r="D67" s="62" t="n">
        <f aca="false">L67</f>
        <v>3602.9344</v>
      </c>
      <c r="E67" s="62" t="n">
        <f aca="false">N67</f>
        <v>48.0197</v>
      </c>
      <c r="F67" s="62" t="n">
        <f aca="false">L67</f>
        <v>3602.9344</v>
      </c>
      <c r="G67" s="62" t="n">
        <f aca="false">O67</f>
        <v>47.3096</v>
      </c>
      <c r="H67" s="62" t="n">
        <f aca="false">T67</f>
        <v>3606.7328</v>
      </c>
      <c r="I67" s="62" t="n">
        <f aca="false">V67</f>
        <v>48.0183</v>
      </c>
      <c r="J67" s="62" t="n">
        <f aca="false">T67</f>
        <v>3606.7328</v>
      </c>
      <c r="K67" s="62" t="n">
        <f aca="false">W67</f>
        <v>47.3203</v>
      </c>
      <c r="L67" s="39" t="n">
        <v>3602.9344</v>
      </c>
      <c r="M67" s="39" t="n">
        <v>42.9746</v>
      </c>
      <c r="N67" s="39" t="n">
        <v>48.0197</v>
      </c>
      <c r="O67" s="39" t="n">
        <v>47.3096</v>
      </c>
      <c r="Q67" s="0" t="n">
        <v>18.28</v>
      </c>
      <c r="R67" s="63" t="n">
        <f aca="false">P67/3600</f>
        <v>0</v>
      </c>
      <c r="S67" s="64"/>
      <c r="T67" s="54" t="n">
        <v>3606.7328</v>
      </c>
      <c r="U67" s="54" t="n">
        <v>42.9778</v>
      </c>
      <c r="V67" s="54" t="n">
        <v>48.0183</v>
      </c>
      <c r="W67" s="54" t="n">
        <v>47.3203</v>
      </c>
      <c r="X67" s="65"/>
      <c r="Y67" s="0" t="n">
        <v>18.59</v>
      </c>
      <c r="Z67" s="63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3.2" hidden="false" customHeight="false" outlineLevel="0" collapsed="false">
      <c r="A68" s="57"/>
      <c r="B68" s="57" t="s">
        <v>72</v>
      </c>
      <c r="C68" s="57" t="n">
        <v>27</v>
      </c>
      <c r="D68" s="51" t="n">
        <f aca="false">L68</f>
        <v>1225.9544</v>
      </c>
      <c r="E68" s="51" t="n">
        <f aca="false">N68</f>
        <v>46.6674</v>
      </c>
      <c r="F68" s="51" t="n">
        <f aca="false">L68</f>
        <v>1225.9544</v>
      </c>
      <c r="G68" s="51" t="n">
        <f aca="false">O68</f>
        <v>45.3808</v>
      </c>
      <c r="H68" s="51" t="n">
        <f aca="false">T68</f>
        <v>1229.0888</v>
      </c>
      <c r="I68" s="51" t="n">
        <f aca="false">V68</f>
        <v>46.703</v>
      </c>
      <c r="J68" s="51" t="n">
        <f aca="false">T68</f>
        <v>1229.0888</v>
      </c>
      <c r="K68" s="51" t="n">
        <f aca="false">W68</f>
        <v>45.3917</v>
      </c>
      <c r="L68" s="39" t="n">
        <v>1225.9544</v>
      </c>
      <c r="M68" s="39" t="n">
        <v>40.2881</v>
      </c>
      <c r="N68" s="39" t="n">
        <v>46.6674</v>
      </c>
      <c r="O68" s="39" t="n">
        <v>45.3808</v>
      </c>
      <c r="Q68" s="0" t="n">
        <v>15.2</v>
      </c>
      <c r="R68" s="52" t="n">
        <f aca="false">P68/3600</f>
        <v>0</v>
      </c>
      <c r="S68" s="53"/>
      <c r="T68" s="54" t="n">
        <v>1229.0888</v>
      </c>
      <c r="U68" s="54" t="n">
        <v>40.2977</v>
      </c>
      <c r="V68" s="54" t="n">
        <v>46.703</v>
      </c>
      <c r="W68" s="54" t="n">
        <v>45.3917</v>
      </c>
      <c r="X68" s="55"/>
      <c r="Y68" s="0" t="n">
        <v>15.42</v>
      </c>
      <c r="Z68" s="52" t="n">
        <f aca="false">X68/3600</f>
        <v>0</v>
      </c>
      <c r="AA68" s="53"/>
      <c r="AB68" s="53"/>
      <c r="AC68" s="53"/>
    </row>
    <row r="69" customFormat="false" ht="13.2" hidden="false" customHeight="false" outlineLevel="0" collapsed="false">
      <c r="A69" s="57"/>
      <c r="B69" s="57"/>
      <c r="C69" s="57" t="n">
        <v>32</v>
      </c>
      <c r="D69" s="51" t="n">
        <f aca="false">L69</f>
        <v>564.1952</v>
      </c>
      <c r="E69" s="51" t="n">
        <f aca="false">N69</f>
        <v>45.3678</v>
      </c>
      <c r="F69" s="51" t="n">
        <f aca="false">L69</f>
        <v>564.1952</v>
      </c>
      <c r="G69" s="51" t="n">
        <f aca="false">O69</f>
        <v>43.5395</v>
      </c>
      <c r="H69" s="51" t="n">
        <f aca="false">T69</f>
        <v>564.584</v>
      </c>
      <c r="I69" s="51" t="n">
        <f aca="false">V69</f>
        <v>45.3428</v>
      </c>
      <c r="J69" s="51" t="n">
        <f aca="false">T69</f>
        <v>564.584</v>
      </c>
      <c r="K69" s="51" t="n">
        <f aca="false">W69</f>
        <v>43.5001</v>
      </c>
      <c r="L69" s="39" t="n">
        <v>564.1952</v>
      </c>
      <c r="M69" s="39" t="n">
        <v>37.293</v>
      </c>
      <c r="N69" s="39" t="n">
        <v>45.3678</v>
      </c>
      <c r="O69" s="39" t="n">
        <v>43.5395</v>
      </c>
      <c r="Q69" s="0" t="n">
        <v>13.63</v>
      </c>
      <c r="R69" s="52" t="n">
        <f aca="false">P69/3600</f>
        <v>0</v>
      </c>
      <c r="S69" s="53"/>
      <c r="T69" s="54" t="n">
        <v>564.584</v>
      </c>
      <c r="U69" s="54" t="n">
        <v>37.3179</v>
      </c>
      <c r="V69" s="54" t="n">
        <v>45.3428</v>
      </c>
      <c r="W69" s="54" t="n">
        <v>43.5001</v>
      </c>
      <c r="X69" s="55"/>
      <c r="Y69" s="0" t="n">
        <v>13.68</v>
      </c>
      <c r="Z69" s="52" t="n">
        <f aca="false">X69/3600</f>
        <v>0</v>
      </c>
      <c r="AA69" s="53"/>
      <c r="AB69" s="53"/>
      <c r="AC69" s="53"/>
    </row>
    <row r="70" customFormat="false" ht="13.8" hidden="false" customHeight="false" outlineLevel="0" collapsed="false">
      <c r="A70" s="57"/>
      <c r="B70" s="58"/>
      <c r="C70" s="58" t="n">
        <v>37</v>
      </c>
      <c r="D70" s="59" t="n">
        <f aca="false">L70</f>
        <v>297.976</v>
      </c>
      <c r="E70" s="59" t="n">
        <f aca="false">N70</f>
        <v>44.0071</v>
      </c>
      <c r="F70" s="59" t="n">
        <f aca="false">L70</f>
        <v>297.976</v>
      </c>
      <c r="G70" s="59" t="n">
        <f aca="false">O70</f>
        <v>41.8668</v>
      </c>
      <c r="H70" s="59" t="n">
        <f aca="false">T70</f>
        <v>298.14</v>
      </c>
      <c r="I70" s="59" t="n">
        <f aca="false">V70</f>
        <v>43.9581</v>
      </c>
      <c r="J70" s="59" t="n">
        <f aca="false">T70</f>
        <v>298.14</v>
      </c>
      <c r="K70" s="59" t="n">
        <f aca="false">W70</f>
        <v>41.9746</v>
      </c>
      <c r="L70" s="39" t="n">
        <v>297.976</v>
      </c>
      <c r="M70" s="39" t="n">
        <v>34.1453</v>
      </c>
      <c r="N70" s="39" t="n">
        <v>44.0071</v>
      </c>
      <c r="O70" s="39" t="n">
        <v>41.8668</v>
      </c>
      <c r="Q70" s="0" t="n">
        <v>12.49</v>
      </c>
      <c r="R70" s="60" t="n">
        <f aca="false">P70/3600</f>
        <v>0</v>
      </c>
      <c r="S70" s="58"/>
      <c r="T70" s="54" t="n">
        <v>298.14</v>
      </c>
      <c r="U70" s="54" t="n">
        <v>34.1506</v>
      </c>
      <c r="V70" s="54" t="n">
        <v>43.9581</v>
      </c>
      <c r="W70" s="54" t="n">
        <v>41.9746</v>
      </c>
      <c r="X70" s="61"/>
      <c r="Y70" s="0" t="n">
        <v>12.52</v>
      </c>
      <c r="Z70" s="60" t="n">
        <f aca="false">X70/3600</f>
        <v>0</v>
      </c>
      <c r="AA70" s="58"/>
      <c r="AB70" s="58"/>
      <c r="AC70" s="58"/>
    </row>
    <row r="71" customFormat="false" ht="13.2" hidden="false" customHeight="false" outlineLevel="0" collapsed="false">
      <c r="A71" s="57"/>
      <c r="B71" s="50" t="s">
        <v>73</v>
      </c>
      <c r="C71" s="50" t="n">
        <v>22</v>
      </c>
      <c r="D71" s="62" t="n">
        <f aca="false">L71</f>
        <v>3044.5088</v>
      </c>
      <c r="E71" s="62" t="n">
        <f aca="false">N71</f>
        <v>47.7238</v>
      </c>
      <c r="F71" s="62" t="n">
        <f aca="false">L71</f>
        <v>3044.5088</v>
      </c>
      <c r="G71" s="62" t="n">
        <f aca="false">O71</f>
        <v>47.8928</v>
      </c>
      <c r="H71" s="62" t="n">
        <f aca="false">T71</f>
        <v>3054.1792</v>
      </c>
      <c r="I71" s="62" t="n">
        <f aca="false">V71</f>
        <v>47.7343</v>
      </c>
      <c r="J71" s="62" t="n">
        <f aca="false">T71</f>
        <v>3054.1792</v>
      </c>
      <c r="K71" s="62" t="n">
        <f aca="false">W71</f>
        <v>47.8993</v>
      </c>
      <c r="L71" s="39" t="n">
        <v>3044.5088</v>
      </c>
      <c r="M71" s="39" t="n">
        <v>42.9164</v>
      </c>
      <c r="N71" s="39" t="n">
        <v>47.7238</v>
      </c>
      <c r="O71" s="39" t="n">
        <v>47.8928</v>
      </c>
      <c r="Q71" s="0" t="n">
        <v>17.78</v>
      </c>
      <c r="R71" s="63" t="n">
        <f aca="false">P71/3600</f>
        <v>0</v>
      </c>
      <c r="S71" s="64"/>
      <c r="T71" s="54" t="n">
        <v>3054.1792</v>
      </c>
      <c r="U71" s="54" t="n">
        <v>42.919</v>
      </c>
      <c r="V71" s="54" t="n">
        <v>47.7343</v>
      </c>
      <c r="W71" s="54" t="n">
        <v>47.8993</v>
      </c>
      <c r="X71" s="65"/>
      <c r="Y71" s="0" t="n">
        <v>18.19</v>
      </c>
      <c r="Z71" s="63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3.2" hidden="false" customHeight="false" outlineLevel="0" collapsed="false">
      <c r="A72" s="57"/>
      <c r="B72" s="57" t="s">
        <v>74</v>
      </c>
      <c r="C72" s="57" t="n">
        <v>27</v>
      </c>
      <c r="D72" s="51" t="n">
        <f aca="false">L72</f>
        <v>974.528</v>
      </c>
      <c r="E72" s="51" t="n">
        <f aca="false">N72</f>
        <v>45.9938</v>
      </c>
      <c r="F72" s="51" t="n">
        <f aca="false">L72</f>
        <v>974.528</v>
      </c>
      <c r="G72" s="51" t="n">
        <f aca="false">O72</f>
        <v>45.9955</v>
      </c>
      <c r="H72" s="51" t="n">
        <f aca="false">T72</f>
        <v>977.2144</v>
      </c>
      <c r="I72" s="51" t="n">
        <f aca="false">V72</f>
        <v>46.0148</v>
      </c>
      <c r="J72" s="51" t="n">
        <f aca="false">T72</f>
        <v>977.2144</v>
      </c>
      <c r="K72" s="51" t="n">
        <f aca="false">W72</f>
        <v>45.9745</v>
      </c>
      <c r="L72" s="39" t="n">
        <v>974.528</v>
      </c>
      <c r="M72" s="39" t="n">
        <v>40.2677</v>
      </c>
      <c r="N72" s="39" t="n">
        <v>45.9938</v>
      </c>
      <c r="O72" s="39" t="n">
        <v>45.9955</v>
      </c>
      <c r="Q72" s="0" t="n">
        <v>14.72</v>
      </c>
      <c r="R72" s="52" t="n">
        <f aca="false">P72/3600</f>
        <v>0</v>
      </c>
      <c r="S72" s="53"/>
      <c r="T72" s="54" t="n">
        <v>977.2144</v>
      </c>
      <c r="U72" s="54" t="n">
        <v>40.2749</v>
      </c>
      <c r="V72" s="54" t="n">
        <v>46.0148</v>
      </c>
      <c r="W72" s="54" t="n">
        <v>45.9745</v>
      </c>
      <c r="X72" s="55"/>
      <c r="Y72" s="0" t="n">
        <v>14.91</v>
      </c>
      <c r="Z72" s="52" t="n">
        <f aca="false">X72/3600</f>
        <v>0</v>
      </c>
      <c r="AA72" s="53"/>
      <c r="AB72" s="53"/>
      <c r="AC72" s="53"/>
    </row>
    <row r="73" customFormat="false" ht="13.2" hidden="false" customHeight="false" outlineLevel="0" collapsed="false">
      <c r="A73" s="57"/>
      <c r="B73" s="57"/>
      <c r="C73" s="57" t="n">
        <v>32</v>
      </c>
      <c r="D73" s="51" t="n">
        <f aca="false">L73</f>
        <v>429.3136</v>
      </c>
      <c r="E73" s="51" t="n">
        <f aca="false">N73</f>
        <v>44.1287</v>
      </c>
      <c r="F73" s="51" t="n">
        <f aca="false">L73</f>
        <v>429.3136</v>
      </c>
      <c r="G73" s="51" t="n">
        <f aca="false">O73</f>
        <v>43.7968</v>
      </c>
      <c r="H73" s="51" t="n">
        <f aca="false">T73</f>
        <v>430.852</v>
      </c>
      <c r="I73" s="51" t="n">
        <f aca="false">V73</f>
        <v>44.1374</v>
      </c>
      <c r="J73" s="51" t="n">
        <f aca="false">T73</f>
        <v>430.852</v>
      </c>
      <c r="K73" s="51" t="n">
        <f aca="false">W73</f>
        <v>43.8622</v>
      </c>
      <c r="L73" s="39" t="n">
        <v>429.3136</v>
      </c>
      <c r="M73" s="39" t="n">
        <v>37.5434</v>
      </c>
      <c r="N73" s="39" t="n">
        <v>44.1287</v>
      </c>
      <c r="O73" s="39" t="n">
        <v>43.7968</v>
      </c>
      <c r="Q73" s="0" t="n">
        <v>13.32</v>
      </c>
      <c r="R73" s="52" t="n">
        <f aca="false">P73/3600</f>
        <v>0</v>
      </c>
      <c r="S73" s="53"/>
      <c r="T73" s="54" t="n">
        <v>430.852</v>
      </c>
      <c r="U73" s="54" t="n">
        <v>37.5602</v>
      </c>
      <c r="V73" s="54" t="n">
        <v>44.1374</v>
      </c>
      <c r="W73" s="54" t="n">
        <v>43.8622</v>
      </c>
      <c r="X73" s="55"/>
      <c r="Y73" s="0" t="n">
        <v>13.33</v>
      </c>
      <c r="Z73" s="52" t="n">
        <f aca="false">X73/3600</f>
        <v>0</v>
      </c>
      <c r="AA73" s="53"/>
      <c r="AB73" s="53"/>
      <c r="AC73" s="53"/>
    </row>
    <row r="74" customFormat="false" ht="13.8" hidden="false" customHeight="false" outlineLevel="0" collapsed="false">
      <c r="A74" s="58"/>
      <c r="B74" s="58"/>
      <c r="C74" s="58" t="n">
        <v>37</v>
      </c>
      <c r="D74" s="69" t="n">
        <f aca="false">L74</f>
        <v>226.0424</v>
      </c>
      <c r="E74" s="69" t="n">
        <f aca="false">N74</f>
        <v>42.2896</v>
      </c>
      <c r="F74" s="69" t="n">
        <f aca="false">L74</f>
        <v>226.0424</v>
      </c>
      <c r="G74" s="69" t="n">
        <f aca="false">O74</f>
        <v>41.8589</v>
      </c>
      <c r="H74" s="69" t="n">
        <f aca="false">T74</f>
        <v>226.5328</v>
      </c>
      <c r="I74" s="69" t="n">
        <f aca="false">V74</f>
        <v>42.3355</v>
      </c>
      <c r="J74" s="69" t="n">
        <f aca="false">T74</f>
        <v>226.5328</v>
      </c>
      <c r="K74" s="69" t="n">
        <f aca="false">W74</f>
        <v>41.8743</v>
      </c>
      <c r="L74" s="39" t="n">
        <v>226.0424</v>
      </c>
      <c r="M74" s="39" t="n">
        <v>34.8247</v>
      </c>
      <c r="N74" s="39" t="n">
        <v>42.2896</v>
      </c>
      <c r="O74" s="39" t="n">
        <v>41.8589</v>
      </c>
      <c r="Q74" s="0" t="n">
        <v>12.27</v>
      </c>
      <c r="R74" s="60" t="n">
        <f aca="false">P74/3600</f>
        <v>0</v>
      </c>
      <c r="S74" s="58"/>
      <c r="T74" s="54" t="n">
        <v>226.5328</v>
      </c>
      <c r="U74" s="54" t="n">
        <v>34.8406</v>
      </c>
      <c r="V74" s="54" t="n">
        <v>42.3355</v>
      </c>
      <c r="W74" s="54" t="n">
        <v>41.8743</v>
      </c>
      <c r="X74" s="61"/>
      <c r="Y74" s="0" t="n">
        <v>12.31</v>
      </c>
      <c r="Z74" s="60" t="n">
        <f aca="false">X74/3600</f>
        <v>0</v>
      </c>
      <c r="AA74" s="58"/>
      <c r="AB74" s="58"/>
      <c r="AC74" s="58"/>
    </row>
    <row r="75" customFormat="false" ht="10.2" hidden="false" customHeight="false" outlineLevel="0" collapsed="false">
      <c r="A75" s="103"/>
      <c r="B75" s="103" t="s">
        <v>7</v>
      </c>
      <c r="C75" s="103"/>
      <c r="D75" s="109"/>
      <c r="E75" s="105"/>
      <c r="F75" s="105"/>
      <c r="G75" s="106"/>
      <c r="H75" s="106"/>
      <c r="I75" s="106"/>
      <c r="J75" s="106"/>
      <c r="K75" s="106"/>
      <c r="L75" s="103"/>
      <c r="M75" s="103"/>
      <c r="N75" s="103"/>
      <c r="O75" s="103"/>
      <c r="P75" s="103"/>
      <c r="Q75" s="103"/>
      <c r="R75" s="103"/>
      <c r="S75" s="107"/>
      <c r="T75" s="103"/>
      <c r="U75" s="103"/>
      <c r="V75" s="103"/>
      <c r="W75" s="103"/>
      <c r="X75" s="103"/>
      <c r="Y75" s="103"/>
      <c r="Z75" s="103"/>
      <c r="AA75" s="108"/>
      <c r="AB75" s="108"/>
      <c r="AC75" s="108"/>
    </row>
    <row r="76" customFormat="false" ht="10.2" hidden="false" customHeight="false" outlineLevel="0" collapsed="false">
      <c r="B76" s="39" t="s">
        <v>9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0.2" hidden="false" customHeight="false" outlineLevel="0" collapsed="false">
      <c r="B77" s="39" t="s">
        <v>11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0.2" hidden="false" customHeight="false" outlineLevel="0" collapsed="false">
      <c r="B78" s="39" t="s">
        <v>12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0.2" hidden="false" customHeight="false" outlineLevel="0" collapsed="false">
      <c r="B79" s="39" t="s">
        <v>14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0.2" hidden="false" customHeight="false" outlineLevel="0" collapsed="false">
      <c r="B80" s="78" t="s">
        <v>16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0.2" hidden="false" customHeight="false" outlineLevel="0" collapsed="false">
      <c r="B81" s="39" t="s">
        <v>75</v>
      </c>
      <c r="P81" s="74"/>
      <c r="Q81" s="74" t="n">
        <f aca="false">GEOMEAN(Q11:Q74)</f>
        <v>10.8416870366542</v>
      </c>
      <c r="R81" s="74" t="n">
        <f aca="false">GEOMEAN(R11:R74)</f>
        <v>0</v>
      </c>
      <c r="X81" s="74"/>
      <c r="Y81" s="74" t="n">
        <f aca="false">GEOMEAN(Y11:Y74)</f>
        <v>11.0704812898299</v>
      </c>
      <c r="Z81" s="74" t="n">
        <f aca="false">GEOMEAN(Z11:Z74)</f>
        <v>0</v>
      </c>
    </row>
    <row r="82" customFormat="false" ht="10.2" hidden="false" customHeight="false" outlineLevel="0" collapsed="false">
      <c r="B82" s="39" t="s">
        <v>76</v>
      </c>
      <c r="X82" s="84"/>
      <c r="Y82" s="84" t="n">
        <f aca="false">Y81/Q81</f>
        <v>1.02110319661527</v>
      </c>
      <c r="Z82" s="84" t="e">
        <f aca="false">Z81/R81</f>
        <v>#DIV/0!</v>
      </c>
    </row>
    <row r="83" customFormat="false" ht="10.2" hidden="false" customHeight="false" outlineLevel="0" collapsed="false">
      <c r="B83" s="39" t="s">
        <v>77</v>
      </c>
      <c r="P83" s="73"/>
      <c r="Q83" s="73" t="n">
        <f aca="false">SUM(Q11:Q74)/3600</f>
        <v>0.303802777777778</v>
      </c>
      <c r="R83" s="73" t="n">
        <f aca="false">SUM(R11:R74)</f>
        <v>0</v>
      </c>
      <c r="X83" s="73"/>
      <c r="Y83" s="73" t="n">
        <f aca="false">SUM(Y11:Y74)/3600</f>
        <v>0.310994444444444</v>
      </c>
      <c r="Z83" s="73" t="n">
        <f aca="false">SUM(Z11:Z74)</f>
        <v>0</v>
      </c>
    </row>
    <row r="84" customFormat="false" ht="10.2" hidden="false" customHeight="false" outlineLevel="0" collapsed="false">
      <c r="R84" s="73" t="n">
        <f aca="false">MAX(R3:R74)</f>
        <v>0</v>
      </c>
      <c r="Z84" s="73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uyeung</cp:lastModifiedBy>
  <cp:lastPrinted>2010-08-23T01:57:13Z</cp:lastPrinted>
  <dcterms:modified xsi:type="dcterms:W3CDTF">2011-01-16T06:57:5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