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_13x13" sheetId="2" state="visible" r:id="rId3"/>
    <sheet name="Low delay_13x13" sheetId="3" state="visible" r:id="rId4"/>
    <sheet name="Intra_13x13" sheetId="4" state="visible" r:id="rId5"/>
    <sheet name="Low delay_17x9" sheetId="5" state="visible" r:id="rId6"/>
    <sheet name="Low delay_19x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76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_13x13</t>
  </si>
  <si>
    <t xml:space="preserve">Low delay_17x9</t>
  </si>
  <si>
    <t xml:space="preserve">Low Delay_19x7</t>
  </si>
  <si>
    <t xml:space="preserve">Intra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4600A5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6411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DD0806"/>
      <name val="맑은 고딕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5"/>
      <c r="C3" s="6" t="s">
        <v>1</v>
      </c>
      <c r="D3" s="7" t="s">
        <v>2</v>
      </c>
      <c r="E3" s="8" t="s">
        <v>3</v>
      </c>
    </row>
    <row r="4" customFormat="false" ht="12.75" hidden="false" customHeight="false" outlineLevel="0" collapsed="false">
      <c r="B4" s="9" t="s">
        <v>4</v>
      </c>
      <c r="C4" s="10" t="e">
        <f aca="false">'Random access_13x13'!$AA75</f>
        <v>#VALUE!</v>
      </c>
      <c r="D4" s="10" t="e">
        <f aca="false">'Random access_13x13'!$AB75</f>
        <v>#VALUE!</v>
      </c>
      <c r="E4" s="11" t="e">
        <f aca="false">'Random access_13x13'!$AC75</f>
        <v>#VALUE!</v>
      </c>
      <c r="I4" s="12"/>
    </row>
    <row r="5" customFormat="false" ht="12.75" hidden="false" customHeight="false" outlineLevel="0" collapsed="false">
      <c r="B5" s="13" t="s">
        <v>5</v>
      </c>
      <c r="C5" s="14" t="e">
        <f aca="false">'Random access_13x13'!$AA76</f>
        <v>#VALUE!</v>
      </c>
      <c r="D5" s="14" t="e">
        <f aca="false">'Random access_13x13'!$AB76</f>
        <v>#VALUE!</v>
      </c>
      <c r="E5" s="15" t="e">
        <f aca="false">'Random access_13x13'!$AC76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_13x13'!$AA77</f>
        <v>#VALUE!</v>
      </c>
      <c r="D6" s="14" t="e">
        <f aca="false">'Random access_13x13'!$AB77</f>
        <v>#VALUE!</v>
      </c>
      <c r="E6" s="15" t="e">
        <f aca="false">'Random access_13x13'!$AC77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_13x13'!$AA78</f>
        <v>#VALUE!</v>
      </c>
      <c r="D7" s="14" t="e">
        <f aca="false">'Random access_13x13'!$AB78</f>
        <v>#VALUE!</v>
      </c>
      <c r="E7" s="15" t="e">
        <f aca="false">'Random access_13x13'!$AC78</f>
        <v>#VALUE!</v>
      </c>
      <c r="I7" s="12"/>
    </row>
    <row r="8" customFormat="false" ht="12.75" hidden="false" customHeight="false" outlineLevel="0" collapsed="false">
      <c r="B8" s="16" t="s">
        <v>8</v>
      </c>
      <c r="C8" s="17"/>
      <c r="D8" s="17"/>
      <c r="E8" s="18"/>
      <c r="I8" s="12"/>
    </row>
    <row r="9" customFormat="false" ht="12.75" hidden="false" customHeight="true" outlineLevel="0" collapsed="false">
      <c r="B9" s="19" t="s">
        <v>9</v>
      </c>
      <c r="C9" s="20" t="e">
        <f aca="false">'Random access_13x13'!$AA80</f>
        <v>#VALUE!</v>
      </c>
      <c r="D9" s="21" t="e">
        <f aca="false">'Random access_13x13'!$AB80</f>
        <v>#VALUE!</v>
      </c>
      <c r="E9" s="22" t="e">
        <f aca="false">'Random access_13x13'!$AC80</f>
        <v>#VALUE!</v>
      </c>
      <c r="I9" s="12"/>
    </row>
    <row r="10" customFormat="false" ht="12.75" hidden="false" customHeight="false" outlineLevel="0" collapsed="false">
      <c r="B10" s="23" t="s">
        <v>10</v>
      </c>
      <c r="C10" s="24" t="n">
        <f aca="false">'Random access_13x13'!$Z82</f>
        <v>1.09451531493225</v>
      </c>
      <c r="D10" s="24"/>
      <c r="E10" s="24"/>
      <c r="I10" s="25"/>
    </row>
    <row r="11" customFormat="false" ht="13.5" hidden="false" customHeight="false" outlineLevel="0" collapsed="false">
      <c r="B11" s="26" t="s">
        <v>11</v>
      </c>
      <c r="C11" s="27" t="n">
        <f aca="false">'Random access_13x13'!$Y82</f>
        <v>1.02164433442089</v>
      </c>
      <c r="D11" s="27"/>
      <c r="E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8"/>
      <c r="D13" s="3" t="s">
        <v>12</v>
      </c>
      <c r="E13" s="29"/>
      <c r="F13" s="30" t="s">
        <v>13</v>
      </c>
      <c r="G13" s="30"/>
      <c r="H13" s="30"/>
      <c r="I13" s="30" t="s">
        <v>14</v>
      </c>
      <c r="J13" s="30"/>
      <c r="K13" s="30"/>
    </row>
    <row r="14" customFormat="false" ht="13.5" hidden="false" customHeight="false" outlineLevel="0" collapsed="false">
      <c r="B14" s="19"/>
      <c r="C14" s="6" t="s">
        <v>1</v>
      </c>
      <c r="D14" s="7" t="s">
        <v>2</v>
      </c>
      <c r="E14" s="8" t="s">
        <v>3</v>
      </c>
      <c r="F14" s="6" t="s">
        <v>1</v>
      </c>
      <c r="G14" s="7" t="s">
        <v>2</v>
      </c>
      <c r="H14" s="8" t="s">
        <v>3</v>
      </c>
      <c r="I14" s="28" t="s">
        <v>1</v>
      </c>
      <c r="J14" s="3" t="s">
        <v>2</v>
      </c>
      <c r="K14" s="29" t="s">
        <v>3</v>
      </c>
    </row>
    <row r="15" customFormat="false" ht="12.75" hidden="false" customHeight="false" outlineLevel="0" collapsed="false">
      <c r="B15" s="9" t="s">
        <v>4</v>
      </c>
      <c r="C15" s="31"/>
      <c r="D15" s="32"/>
      <c r="E15" s="33"/>
      <c r="F15" s="31"/>
      <c r="G15" s="32"/>
      <c r="H15" s="33"/>
      <c r="I15" s="31"/>
      <c r="J15" s="32"/>
      <c r="K15" s="33"/>
    </row>
    <row r="16" customFormat="false" ht="12.75" hidden="false" customHeight="false" outlineLevel="0" collapsed="false">
      <c r="B16" s="13" t="s">
        <v>5</v>
      </c>
      <c r="C16" s="34" t="e">
        <f aca="false">'Low delay_13x13'!$AA76</f>
        <v>#VALUE!</v>
      </c>
      <c r="D16" s="14" t="e">
        <f aca="false">'Low delay_13x13'!$AB76</f>
        <v>#VALUE!</v>
      </c>
      <c r="E16" s="15" t="e">
        <f aca="false">'Low delay_13x13'!$AC76</f>
        <v>#VALUE!</v>
      </c>
      <c r="F16" s="34" t="e">
        <f aca="false">'Low delay_17x9'!$AA76</f>
        <v>#VALUE!</v>
      </c>
      <c r="G16" s="14" t="e">
        <f aca="false">'Low delay_17x9'!$AB76</f>
        <v>#VALUE!</v>
      </c>
      <c r="H16" s="15" t="e">
        <f aca="false">'Low delay_17x9'!$AC76</f>
        <v>#VALUE!</v>
      </c>
      <c r="I16" s="34" t="e">
        <f aca="false">'Low delay_19x7'!$AA76</f>
        <v>#VALUE!</v>
      </c>
      <c r="J16" s="14" t="e">
        <f aca="false">'Low delay_19x7'!$AB76</f>
        <v>#VALUE!</v>
      </c>
      <c r="K16" s="15" t="e">
        <f aca="false">'Low delay_19x7'!$AC76</f>
        <v>#VALUE!</v>
      </c>
    </row>
    <row r="17" customFormat="false" ht="12.75" hidden="false" customHeight="false" outlineLevel="0" collapsed="false">
      <c r="B17" s="13" t="s">
        <v>6</v>
      </c>
      <c r="C17" s="34" t="e">
        <f aca="false">'Low delay_13x13'!$AA77</f>
        <v>#VALUE!</v>
      </c>
      <c r="D17" s="14" t="e">
        <f aca="false">'Low delay_13x13'!$AB77</f>
        <v>#VALUE!</v>
      </c>
      <c r="E17" s="15" t="e">
        <f aca="false">'Low delay_13x13'!$AC77</f>
        <v>#VALUE!</v>
      </c>
      <c r="F17" s="34" t="e">
        <f aca="false">'Low delay_17x9'!$AA77</f>
        <v>#VALUE!</v>
      </c>
      <c r="G17" s="14" t="e">
        <f aca="false">'Low delay_17x9'!$AB77</f>
        <v>#VALUE!</v>
      </c>
      <c r="H17" s="15" t="e">
        <f aca="false">'Low delay_17x9'!$AC77</f>
        <v>#VALUE!</v>
      </c>
      <c r="I17" s="34" t="e">
        <f aca="false">'Low delay_19x7'!$AA77</f>
        <v>#VALUE!</v>
      </c>
      <c r="J17" s="14" t="e">
        <f aca="false">'Low delay_19x7'!$AB77</f>
        <v>#VALUE!</v>
      </c>
      <c r="K17" s="15" t="e">
        <f aca="false">'Low delay_19x7'!$AC77</f>
        <v>#VALUE!</v>
      </c>
    </row>
    <row r="18" customFormat="false" ht="12.75" hidden="false" customHeight="false" outlineLevel="0" collapsed="false">
      <c r="B18" s="13" t="s">
        <v>7</v>
      </c>
      <c r="C18" s="34" t="e">
        <f aca="false">'Low delay_13x13'!$AA78</f>
        <v>#VALUE!</v>
      </c>
      <c r="D18" s="14" t="e">
        <f aca="false">'Low delay_13x13'!$AB78</f>
        <v>#VALUE!</v>
      </c>
      <c r="E18" s="15" t="e">
        <f aca="false">'Low delay_13x13'!$AC78</f>
        <v>#VALUE!</v>
      </c>
      <c r="F18" s="34" t="e">
        <f aca="false">'Low delay_17x9'!$AA78</f>
        <v>#VALUE!</v>
      </c>
      <c r="G18" s="14" t="e">
        <f aca="false">'Low delay_17x9'!$AB78</f>
        <v>#VALUE!</v>
      </c>
      <c r="H18" s="15" t="e">
        <f aca="false">'Low delay_17x9'!$AC78</f>
        <v>#VALUE!</v>
      </c>
      <c r="I18" s="34" t="e">
        <f aca="false">'Low delay_19x7'!$AA78</f>
        <v>#VALUE!</v>
      </c>
      <c r="J18" s="14" t="e">
        <f aca="false">'Low delay_19x7'!$AB78</f>
        <v>#VALUE!</v>
      </c>
      <c r="K18" s="15" t="e">
        <f aca="false">'Low delay_19x7'!$AC78</f>
        <v>#VALUE!</v>
      </c>
    </row>
    <row r="19" customFormat="false" ht="12.75" hidden="false" customHeight="false" outlineLevel="0" collapsed="false">
      <c r="B19" s="16" t="s">
        <v>8</v>
      </c>
      <c r="C19" s="35" t="e">
        <f aca="false">'Low delay_13x13'!$AA79</f>
        <v>#VALUE!</v>
      </c>
      <c r="D19" s="36" t="e">
        <f aca="false">'Low delay_13x13'!$AB79</f>
        <v>#VALUE!</v>
      </c>
      <c r="E19" s="37" t="e">
        <f aca="false">'Low delay_13x13'!$AC79</f>
        <v>#VALUE!</v>
      </c>
      <c r="F19" s="35" t="e">
        <f aca="false">'Low delay_17x9'!$AA79</f>
        <v>#VALUE!</v>
      </c>
      <c r="G19" s="36" t="e">
        <f aca="false">'Low delay_17x9'!$AB79</f>
        <v>#VALUE!</v>
      </c>
      <c r="H19" s="37" t="e">
        <f aca="false">'Low delay_17x9'!$AC79</f>
        <v>#VALUE!</v>
      </c>
      <c r="I19" s="35" t="e">
        <f aca="false">'Low delay_19x7'!$AA79</f>
        <v>#VALUE!</v>
      </c>
      <c r="J19" s="36" t="e">
        <f aca="false">'Low delay_19x7'!$AB79</f>
        <v>#VALUE!</v>
      </c>
      <c r="K19" s="37" t="e">
        <f aca="false">'Low delay_19x7'!$AC79</f>
        <v>#VALUE!</v>
      </c>
    </row>
    <row r="20" customFormat="false" ht="13.5" hidden="false" customHeight="false" outlineLevel="0" collapsed="false">
      <c r="B20" s="19" t="s">
        <v>9</v>
      </c>
      <c r="C20" s="20" t="e">
        <f aca="false">'Low delay_13x13'!$AA80</f>
        <v>#VALUE!</v>
      </c>
      <c r="D20" s="21" t="e">
        <f aca="false">'Low delay_13x13'!$AB80</f>
        <v>#VALUE!</v>
      </c>
      <c r="E20" s="22" t="e">
        <f aca="false">'Low delay_13x13'!$AC80</f>
        <v>#VALUE!</v>
      </c>
      <c r="F20" s="20" t="e">
        <f aca="false">'Low delay_17x9'!$AA80</f>
        <v>#VALUE!</v>
      </c>
      <c r="G20" s="21" t="e">
        <f aca="false">'Low delay_17x9'!$AB80</f>
        <v>#VALUE!</v>
      </c>
      <c r="H20" s="22" t="e">
        <f aca="false">'Low delay_17x9'!$AC80</f>
        <v>#VALUE!</v>
      </c>
      <c r="I20" s="20" t="e">
        <f aca="false">'Low delay_19x7'!$AA80</f>
        <v>#VALUE!</v>
      </c>
      <c r="J20" s="21" t="e">
        <f aca="false">'Low delay_19x7'!$AB80</f>
        <v>#VALUE!</v>
      </c>
      <c r="K20" s="22" t="e">
        <f aca="false">'Low delay_17x9'!$AC80</f>
        <v>#VALUE!</v>
      </c>
    </row>
    <row r="21" customFormat="false" ht="12.75" hidden="false" customHeight="false" outlineLevel="0" collapsed="false">
      <c r="B21" s="23" t="s">
        <v>10</v>
      </c>
      <c r="C21" s="24" t="n">
        <f aca="false">'Low delay_13x13'!$Z82</f>
        <v>1.06973136877069</v>
      </c>
      <c r="D21" s="24"/>
      <c r="E21" s="24"/>
      <c r="F21" s="24" t="e">
        <f aca="false">'Low delay_17x9'!$Z82</f>
        <v>#DIV/0!</v>
      </c>
      <c r="G21" s="24"/>
      <c r="H21" s="24"/>
      <c r="I21" s="24" t="e">
        <f aca="false">'Low delay_19x7'!$Z82</f>
        <v>#DIV/0!</v>
      </c>
      <c r="J21" s="24"/>
      <c r="K21" s="24"/>
    </row>
    <row r="22" customFormat="false" ht="13.5" hidden="false" customHeight="false" outlineLevel="0" collapsed="false">
      <c r="B22" s="26" t="s">
        <v>11</v>
      </c>
      <c r="C22" s="27" t="n">
        <f aca="false">'Low delay_13x13'!$Y82</f>
        <v>1.00334210613715</v>
      </c>
      <c r="D22" s="27"/>
      <c r="E22" s="27"/>
      <c r="F22" s="27" t="e">
        <f aca="false">'Low delay_17x9'!$Y82</f>
        <v>#DIV/0!</v>
      </c>
      <c r="G22" s="27"/>
      <c r="H22" s="27"/>
      <c r="I22" s="27" t="e">
        <f aca="false">'Low delay_19x7'!$Y82</f>
        <v>#DIV/0!</v>
      </c>
      <c r="J22" s="27"/>
      <c r="K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38"/>
      <c r="C24" s="30" t="s">
        <v>15</v>
      </c>
      <c r="D24" s="30"/>
      <c r="E24" s="30"/>
      <c r="F24" s="39"/>
      <c r="G24" s="39"/>
      <c r="H24" s="39"/>
    </row>
    <row r="25" customFormat="false" ht="13.5" hidden="false" customHeight="false" outlineLevel="0" collapsed="false">
      <c r="B25" s="38"/>
      <c r="C25" s="40" t="s">
        <v>1</v>
      </c>
      <c r="D25" s="41" t="s">
        <v>2</v>
      </c>
      <c r="E25" s="42" t="s">
        <v>3</v>
      </c>
      <c r="F25" s="7"/>
      <c r="G25" s="7"/>
      <c r="H25" s="7"/>
    </row>
    <row r="26" customFormat="false" ht="12.75" hidden="false" customHeight="false" outlineLevel="0" collapsed="false">
      <c r="B26" s="9" t="s">
        <v>4</v>
      </c>
      <c r="C26" s="43" t="e">
        <f aca="false">Intra_13x13!$AA75</f>
        <v>#VALUE!</v>
      </c>
      <c r="D26" s="10" t="e">
        <f aca="false">Intra_13x13!$AB75</f>
        <v>#VALUE!</v>
      </c>
      <c r="E26" s="11" t="e">
        <f aca="false">Intra_13x13!$AC75</f>
        <v>#VALUE!</v>
      </c>
      <c r="F26" s="14"/>
      <c r="G26" s="14"/>
      <c r="H26" s="14"/>
      <c r="I26" s="44"/>
    </row>
    <row r="27" customFormat="false" ht="12.75" hidden="false" customHeight="false" outlineLevel="0" collapsed="false">
      <c r="B27" s="13" t="s">
        <v>5</v>
      </c>
      <c r="C27" s="34" t="e">
        <f aca="false">Intra_13x13!$AA76</f>
        <v>#VALUE!</v>
      </c>
      <c r="D27" s="14" t="e">
        <f aca="false">Intra_13x13!$AB76</f>
        <v>#VALUE!</v>
      </c>
      <c r="E27" s="15" t="e">
        <f aca="false">Intra_13x13!$AC76</f>
        <v>#VALUE!</v>
      </c>
      <c r="F27" s="14"/>
      <c r="G27" s="14"/>
      <c r="H27" s="14"/>
      <c r="I27" s="44"/>
    </row>
    <row r="28" customFormat="false" ht="12.75" hidden="false" customHeight="false" outlineLevel="0" collapsed="false">
      <c r="B28" s="13" t="s">
        <v>6</v>
      </c>
      <c r="C28" s="34" t="e">
        <f aca="false">Intra_13x13!$AA77</f>
        <v>#VALUE!</v>
      </c>
      <c r="D28" s="14" t="e">
        <f aca="false">Intra_13x13!$AB77</f>
        <v>#VALUE!</v>
      </c>
      <c r="E28" s="15" t="e">
        <f aca="false">Intra_13x13!$AC77</f>
        <v>#VALUE!</v>
      </c>
      <c r="F28" s="14"/>
      <c r="G28" s="14"/>
      <c r="H28" s="14"/>
      <c r="I28" s="44"/>
    </row>
    <row r="29" customFormat="false" ht="12.75" hidden="false" customHeight="false" outlineLevel="0" collapsed="false">
      <c r="B29" s="13" t="s">
        <v>7</v>
      </c>
      <c r="C29" s="34" t="e">
        <f aca="false">Intra_13x13!$AA78</f>
        <v>#VALUE!</v>
      </c>
      <c r="D29" s="14" t="e">
        <f aca="false">Intra_13x13!$AB78</f>
        <v>#VALUE!</v>
      </c>
      <c r="E29" s="15" t="e">
        <f aca="false">Intra_13x13!$AC78</f>
        <v>#VALUE!</v>
      </c>
      <c r="F29" s="14"/>
      <c r="G29" s="14"/>
      <c r="H29" s="14"/>
      <c r="I29" s="44"/>
    </row>
    <row r="30" customFormat="false" ht="12.75" hidden="false" customHeight="false" outlineLevel="0" collapsed="false">
      <c r="B30" s="16" t="s">
        <v>8</v>
      </c>
      <c r="C30" s="35" t="e">
        <f aca="false">Intra_13x13!$AA79</f>
        <v>#VALUE!</v>
      </c>
      <c r="D30" s="36" t="e">
        <f aca="false">Intra_13x13!$AB79</f>
        <v>#VALUE!</v>
      </c>
      <c r="E30" s="37" t="e">
        <f aca="false">Intra_13x13!$AC79</f>
        <v>#VALUE!</v>
      </c>
      <c r="F30" s="14"/>
      <c r="G30" s="14"/>
      <c r="H30" s="14"/>
      <c r="I30" s="44"/>
    </row>
    <row r="31" customFormat="false" ht="13.5" hidden="false" customHeight="false" outlineLevel="0" collapsed="false">
      <c r="B31" s="19" t="s">
        <v>9</v>
      </c>
      <c r="C31" s="20" t="e">
        <f aca="false">Intra_13x13!$AA80</f>
        <v>#VALUE!</v>
      </c>
      <c r="D31" s="21" t="e">
        <f aca="false">Intra_13x13!$AB80</f>
        <v>#VALUE!</v>
      </c>
      <c r="E31" s="22" t="e">
        <f aca="false">Intra_13x13!$AC80</f>
        <v>#VALUE!</v>
      </c>
      <c r="F31" s="14"/>
      <c r="G31" s="14"/>
      <c r="H31" s="14"/>
      <c r="I31" s="44"/>
    </row>
    <row r="32" customFormat="false" ht="12.75" hidden="false" customHeight="false" outlineLevel="0" collapsed="false">
      <c r="B32" s="23" t="s">
        <v>10</v>
      </c>
      <c r="C32" s="24" t="n">
        <f aca="false">Intra_13x13!$Z82</f>
        <v>1.25467380949499</v>
      </c>
      <c r="D32" s="24"/>
      <c r="E32" s="24"/>
      <c r="F32" s="45"/>
      <c r="G32" s="45"/>
      <c r="H32" s="45"/>
      <c r="I32" s="25"/>
    </row>
    <row r="33" customFormat="false" ht="13.5" hidden="false" customHeight="false" outlineLevel="0" collapsed="false">
      <c r="B33" s="26" t="s">
        <v>11</v>
      </c>
      <c r="C33" s="27" t="n">
        <f aca="false">Intra_13x13!$Y82</f>
        <v>0.883411064745245</v>
      </c>
      <c r="D33" s="27"/>
      <c r="E33" s="27"/>
      <c r="F33" s="45"/>
      <c r="G33" s="45"/>
      <c r="H33" s="45"/>
      <c r="I33" s="25"/>
    </row>
  </sheetData>
  <mergeCells count="17">
    <mergeCell ref="C10:E10"/>
    <mergeCell ref="C11:E11"/>
    <mergeCell ref="F13:H13"/>
    <mergeCell ref="I13:K13"/>
    <mergeCell ref="C21:E21"/>
    <mergeCell ref="F21:H21"/>
    <mergeCell ref="I21:K21"/>
    <mergeCell ref="C22:E22"/>
    <mergeCell ref="F22:H22"/>
    <mergeCell ref="I22:K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4:E9 C15:K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41"/>
    <col collapsed="false" customWidth="true" hidden="true" outlineLevel="0" max="5" min="5" style="48" width="6.41"/>
    <col collapsed="false" customWidth="true" hidden="true" outlineLevel="0" max="6" min="6" style="49" width="8.41"/>
    <col collapsed="false" customWidth="true" hidden="true" outlineLevel="0" max="7" min="7" style="48" width="6.41"/>
    <col collapsed="false" customWidth="true" hidden="true" outlineLevel="0" max="8" min="8" style="48" width="8.41"/>
    <col collapsed="false" customWidth="true" hidden="true" outlineLevel="0" max="9" min="9" style="48" width="6.41"/>
    <col collapsed="false" customWidth="true" hidden="true" outlineLevel="0" max="10" min="10" style="48" width="8.41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41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6</v>
      </c>
      <c r="E1" s="50" t="s">
        <v>16</v>
      </c>
      <c r="F1" s="51" t="s">
        <v>16</v>
      </c>
      <c r="G1" s="50" t="s">
        <v>16</v>
      </c>
      <c r="H1" s="50" t="s">
        <v>17</v>
      </c>
      <c r="I1" s="50" t="s">
        <v>17</v>
      </c>
      <c r="J1" s="50" t="s">
        <v>17</v>
      </c>
      <c r="K1" s="50" t="s">
        <v>17</v>
      </c>
      <c r="L1" s="52" t="s">
        <v>18</v>
      </c>
      <c r="M1" s="52"/>
      <c r="N1" s="52"/>
      <c r="O1" s="52"/>
      <c r="P1" s="52"/>
      <c r="Q1" s="52"/>
      <c r="R1" s="52"/>
      <c r="S1" s="52"/>
      <c r="T1" s="52" t="s">
        <v>19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0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1</v>
      </c>
      <c r="M2" s="55" t="s">
        <v>22</v>
      </c>
      <c r="N2" s="55" t="s">
        <v>23</v>
      </c>
      <c r="O2" s="55" t="s">
        <v>24</v>
      </c>
      <c r="P2" s="55" t="s">
        <v>25</v>
      </c>
      <c r="Q2" s="55" t="s">
        <v>26</v>
      </c>
      <c r="R2" s="55" t="s">
        <v>27</v>
      </c>
      <c r="S2" s="56"/>
      <c r="T2" s="55" t="s">
        <v>21</v>
      </c>
      <c r="U2" s="55" t="s">
        <v>22</v>
      </c>
      <c r="V2" s="55" t="s">
        <v>23</v>
      </c>
      <c r="W2" s="55" t="s">
        <v>24</v>
      </c>
      <c r="X2" s="55" t="s">
        <v>28</v>
      </c>
      <c r="Y2" s="55" t="s">
        <v>26</v>
      </c>
      <c r="Z2" s="55" t="s">
        <v>27</v>
      </c>
      <c r="AA2" s="56" t="s">
        <v>29</v>
      </c>
      <c r="AB2" s="56" t="s">
        <v>30</v>
      </c>
      <c r="AC2" s="56" t="s">
        <v>31</v>
      </c>
    </row>
    <row r="3" customFormat="false" ht="11.25" hidden="false" customHeight="false" outlineLevel="0" collapsed="false">
      <c r="A3" s="57" t="s">
        <v>4</v>
      </c>
      <c r="B3" s="57" t="s">
        <v>32</v>
      </c>
      <c r="C3" s="57" t="n">
        <v>22</v>
      </c>
      <c r="D3" s="58" t="n">
        <f aca="false">L3</f>
        <v>13714</v>
      </c>
      <c r="E3" s="58" t="n">
        <f aca="false">N3</f>
        <v>41.4679</v>
      </c>
      <c r="F3" s="58" t="n">
        <f aca="false">L3</f>
        <v>13714</v>
      </c>
      <c r="G3" s="58" t="n">
        <f aca="false">O3</f>
        <v>44.0127</v>
      </c>
      <c r="H3" s="58" t="n">
        <f aca="false">T3</f>
        <v>13721.6048</v>
      </c>
      <c r="I3" s="58" t="n">
        <f aca="false">V3</f>
        <v>41.4708</v>
      </c>
      <c r="J3" s="58" t="n">
        <f aca="false">T3</f>
        <v>13721.6048</v>
      </c>
      <c r="K3" s="58" t="n">
        <f aca="false">W3</f>
        <v>44.0294</v>
      </c>
      <c r="L3" s="59" t="n">
        <v>13714</v>
      </c>
      <c r="M3" s="59" t="n">
        <v>41.7215</v>
      </c>
      <c r="N3" s="59" t="n">
        <v>41.4679</v>
      </c>
      <c r="O3" s="59" t="n">
        <v>44.0127</v>
      </c>
      <c r="P3" s="60"/>
      <c r="Q3" s="61" t="n">
        <v>84.328</v>
      </c>
      <c r="R3" s="60" t="n">
        <f aca="false">P3/3600</f>
        <v>0</v>
      </c>
      <c r="S3" s="62"/>
      <c r="T3" s="59" t="n">
        <v>13721.6048</v>
      </c>
      <c r="U3" s="59" t="n">
        <v>41.7173</v>
      </c>
      <c r="V3" s="59" t="n">
        <v>41.4708</v>
      </c>
      <c r="W3" s="59" t="n">
        <v>44.0294</v>
      </c>
      <c r="X3" s="60"/>
      <c r="Y3" s="61" t="n">
        <v>83.046</v>
      </c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0.84328</v>
      </c>
      <c r="AF3" s="46" t="n">
        <f aca="false">R3/100</f>
        <v>0</v>
      </c>
      <c r="AG3" s="46" t="n">
        <f aca="false">Y3/100</f>
        <v>0.83046</v>
      </c>
      <c r="AH3" s="46" t="n">
        <f aca="false">Z3/100</f>
        <v>0</v>
      </c>
    </row>
    <row r="4" customFormat="false" ht="11.25" hidden="false" customHeight="false" outlineLevel="0" collapsed="false">
      <c r="A4" s="64" t="s">
        <v>33</v>
      </c>
      <c r="B4" s="64" t="s">
        <v>34</v>
      </c>
      <c r="C4" s="64" t="n">
        <v>27</v>
      </c>
      <c r="D4" s="58" t="n">
        <f aca="false">L4</f>
        <v>5615.5952</v>
      </c>
      <c r="E4" s="58" t="n">
        <f aca="false">N4</f>
        <v>39.852</v>
      </c>
      <c r="F4" s="58" t="n">
        <f aca="false">L4</f>
        <v>5615.5952</v>
      </c>
      <c r="G4" s="58" t="n">
        <f aca="false">O4</f>
        <v>42.2627</v>
      </c>
      <c r="H4" s="58" t="n">
        <f aca="false">T4</f>
        <v>5618.176</v>
      </c>
      <c r="I4" s="58" t="n">
        <f aca="false">V4</f>
        <v>39.8519</v>
      </c>
      <c r="J4" s="58" t="n">
        <f aca="false">T4</f>
        <v>5618.176</v>
      </c>
      <c r="K4" s="58" t="n">
        <f aca="false">W4</f>
        <v>42.2629</v>
      </c>
      <c r="L4" s="59" t="n">
        <v>5615.5952</v>
      </c>
      <c r="M4" s="59" t="n">
        <v>39.2674</v>
      </c>
      <c r="N4" s="59" t="n">
        <v>39.852</v>
      </c>
      <c r="O4" s="59" t="n">
        <v>42.2627</v>
      </c>
      <c r="P4" s="60"/>
      <c r="Q4" s="61" t="n">
        <v>82.14</v>
      </c>
      <c r="R4" s="60" t="n">
        <f aca="false">P4/3600</f>
        <v>0</v>
      </c>
      <c r="S4" s="62"/>
      <c r="T4" s="59" t="n">
        <v>5618.176</v>
      </c>
      <c r="U4" s="59" t="n">
        <v>39.2615</v>
      </c>
      <c r="V4" s="59" t="n">
        <v>39.8519</v>
      </c>
      <c r="W4" s="59" t="n">
        <v>42.2629</v>
      </c>
      <c r="X4" s="60"/>
      <c r="Y4" s="61" t="n">
        <v>84.687</v>
      </c>
      <c r="Z4" s="60" t="n">
        <f aca="false">X4/3600</f>
        <v>0</v>
      </c>
      <c r="AA4" s="62"/>
      <c r="AB4" s="62"/>
      <c r="AC4" s="62"/>
      <c r="AE4" s="46" t="n">
        <f aca="false">Q4/100</f>
        <v>0.8214</v>
      </c>
      <c r="AF4" s="46" t="n">
        <f aca="false">R4/100</f>
        <v>0</v>
      </c>
      <c r="AG4" s="46" t="n">
        <f aca="false">Y4/100</f>
        <v>0.84687</v>
      </c>
      <c r="AH4" s="46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8" t="n">
        <f aca="false">L5</f>
        <v>2690.9472</v>
      </c>
      <c r="E5" s="58" t="n">
        <f aca="false">N5</f>
        <v>38.4399</v>
      </c>
      <c r="F5" s="58" t="n">
        <f aca="false">L5</f>
        <v>2690.9472</v>
      </c>
      <c r="G5" s="58" t="n">
        <f aca="false">O5</f>
        <v>40.7356</v>
      </c>
      <c r="H5" s="58" t="n">
        <f aca="false">T5</f>
        <v>2686.8752</v>
      </c>
      <c r="I5" s="58" t="n">
        <f aca="false">V5</f>
        <v>38.4322</v>
      </c>
      <c r="J5" s="58" t="n">
        <f aca="false">T5</f>
        <v>2686.8752</v>
      </c>
      <c r="K5" s="58" t="n">
        <f aca="false">W5</f>
        <v>40.7302</v>
      </c>
      <c r="L5" s="59" t="n">
        <v>2690.9472</v>
      </c>
      <c r="M5" s="59" t="n">
        <v>36.7429</v>
      </c>
      <c r="N5" s="59" t="n">
        <v>38.4399</v>
      </c>
      <c r="O5" s="59" t="n">
        <v>40.7356</v>
      </c>
      <c r="P5" s="60"/>
      <c r="Q5" s="61" t="n">
        <v>67.687</v>
      </c>
      <c r="R5" s="60" t="n">
        <f aca="false">P5/3600</f>
        <v>0</v>
      </c>
      <c r="S5" s="62"/>
      <c r="T5" s="59" t="n">
        <v>2686.8752</v>
      </c>
      <c r="U5" s="59" t="n">
        <v>36.7251</v>
      </c>
      <c r="V5" s="59" t="n">
        <v>38.4322</v>
      </c>
      <c r="W5" s="59" t="n">
        <v>40.7302</v>
      </c>
      <c r="X5" s="60"/>
      <c r="Y5" s="61" t="n">
        <v>81.265</v>
      </c>
      <c r="Z5" s="60" t="n">
        <f aca="false">X5/3600</f>
        <v>0</v>
      </c>
      <c r="AA5" s="62"/>
      <c r="AB5" s="62"/>
      <c r="AC5" s="62"/>
      <c r="AE5" s="46" t="n">
        <f aca="false">Q5/100</f>
        <v>0.67687</v>
      </c>
      <c r="AF5" s="46" t="n">
        <f aca="false">R5/100</f>
        <v>0</v>
      </c>
      <c r="AG5" s="46" t="n">
        <f aca="false">Y5/100</f>
        <v>0.81265</v>
      </c>
      <c r="AH5" s="46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78.1152</v>
      </c>
      <c r="I6" s="66" t="n">
        <f aca="false">V6</f>
        <v>36.9405</v>
      </c>
      <c r="J6" s="66" t="n">
        <f aca="false">T6</f>
        <v>1378.1152</v>
      </c>
      <c r="K6" s="66" t="n">
        <f aca="false">W6</f>
        <v>39.2948</v>
      </c>
      <c r="L6" s="67" t="n">
        <v>1379.0864</v>
      </c>
      <c r="M6" s="67" t="n">
        <v>34.1451</v>
      </c>
      <c r="N6" s="67" t="n">
        <v>36.9432</v>
      </c>
      <c r="O6" s="67" t="n">
        <v>39.2969</v>
      </c>
      <c r="P6" s="68"/>
      <c r="Q6" s="68" t="n">
        <v>62.609</v>
      </c>
      <c r="R6" s="68" t="n">
        <f aca="false">P6/3600</f>
        <v>0</v>
      </c>
      <c r="S6" s="65"/>
      <c r="T6" s="67" t="n">
        <v>1378.1152</v>
      </c>
      <c r="U6" s="67" t="n">
        <v>34.1311</v>
      </c>
      <c r="V6" s="67" t="n">
        <v>36.9405</v>
      </c>
      <c r="W6" s="67" t="n">
        <v>39.2948</v>
      </c>
      <c r="X6" s="68"/>
      <c r="Y6" s="68" t="n">
        <v>55.171</v>
      </c>
      <c r="Z6" s="68" t="n">
        <f aca="false">X6/3600</f>
        <v>0</v>
      </c>
      <c r="AA6" s="65"/>
      <c r="AB6" s="65"/>
      <c r="AC6" s="65"/>
      <c r="AE6" s="46" t="n">
        <f aca="false">Q6/100</f>
        <v>0.62609</v>
      </c>
      <c r="AF6" s="46" t="n">
        <f aca="false">R6/100</f>
        <v>0</v>
      </c>
      <c r="AG6" s="46" t="n">
        <f aca="false">Y6/100</f>
        <v>0.55171</v>
      </c>
      <c r="AH6" s="46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7" t="n">
        <v>22</v>
      </c>
      <c r="D7" s="58" t="n">
        <f aca="false">L7</f>
        <v>34683.0528</v>
      </c>
      <c r="E7" s="58" t="n">
        <f aca="false">N7</f>
        <v>44.8599</v>
      </c>
      <c r="F7" s="58" t="n">
        <f aca="false">L7</f>
        <v>34683.0528</v>
      </c>
      <c r="G7" s="58" t="n">
        <f aca="false">O7</f>
        <v>44.6256</v>
      </c>
      <c r="H7" s="58" t="n">
        <f aca="false">T7</f>
        <v>34691.728</v>
      </c>
      <c r="I7" s="58" t="n">
        <f aca="false">V7</f>
        <v>44.8602</v>
      </c>
      <c r="J7" s="58" t="n">
        <f aca="false">T7</f>
        <v>34691.728</v>
      </c>
      <c r="K7" s="58" t="n">
        <f aca="false">W7</f>
        <v>44.6196</v>
      </c>
      <c r="L7" s="69" t="n">
        <v>34683.0528</v>
      </c>
      <c r="M7" s="69" t="n">
        <v>40.3368</v>
      </c>
      <c r="N7" s="69" t="n">
        <v>44.8599</v>
      </c>
      <c r="O7" s="69" t="n">
        <v>44.6256</v>
      </c>
      <c r="P7" s="60"/>
      <c r="Q7" s="61" t="n">
        <v>102.921</v>
      </c>
      <c r="R7" s="60" t="n">
        <f aca="false">P7/3600</f>
        <v>0</v>
      </c>
      <c r="S7" s="62"/>
      <c r="T7" s="69" t="n">
        <v>34691.728</v>
      </c>
      <c r="U7" s="69" t="n">
        <v>40.3369</v>
      </c>
      <c r="V7" s="69" t="n">
        <v>44.8602</v>
      </c>
      <c r="W7" s="69" t="n">
        <v>44.6196</v>
      </c>
      <c r="X7" s="60"/>
      <c r="Y7" s="61" t="n">
        <v>102.921</v>
      </c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1.02921</v>
      </c>
      <c r="AF7" s="46" t="n">
        <f aca="false">R7/100</f>
        <v>0</v>
      </c>
      <c r="AG7" s="46" t="n">
        <f aca="false">Y7/100</f>
        <v>1.02921</v>
      </c>
      <c r="AH7" s="46" t="n">
        <f aca="false">Z7/100</f>
        <v>0</v>
      </c>
    </row>
    <row r="8" customFormat="false" ht="11.25" hidden="false" customHeight="false" outlineLevel="0" collapsed="false">
      <c r="A8" s="64"/>
      <c r="B8" s="64" t="s">
        <v>36</v>
      </c>
      <c r="C8" s="64" t="n">
        <v>27</v>
      </c>
      <c r="D8" s="58" t="n">
        <f aca="false">L8</f>
        <v>16756.0512</v>
      </c>
      <c r="E8" s="58" t="n">
        <f aca="false">N8</f>
        <v>43.0732</v>
      </c>
      <c r="F8" s="58" t="n">
        <f aca="false">L8</f>
        <v>16756.0512</v>
      </c>
      <c r="G8" s="58" t="n">
        <f aca="false">O8</f>
        <v>43.3531</v>
      </c>
      <c r="H8" s="58" t="n">
        <f aca="false">T8</f>
        <v>16770.9392</v>
      </c>
      <c r="I8" s="58" t="n">
        <f aca="false">V8</f>
        <v>43.0653</v>
      </c>
      <c r="J8" s="58" t="n">
        <f aca="false">T8</f>
        <v>16770.9392</v>
      </c>
      <c r="K8" s="58" t="n">
        <f aca="false">W8</f>
        <v>43.3425</v>
      </c>
      <c r="L8" s="59" t="n">
        <v>16756.0512</v>
      </c>
      <c r="M8" s="59" t="n">
        <v>37.3571</v>
      </c>
      <c r="N8" s="59" t="n">
        <v>43.0732</v>
      </c>
      <c r="O8" s="59" t="n">
        <v>43.3531</v>
      </c>
      <c r="P8" s="60"/>
      <c r="Q8" s="61" t="n">
        <v>91.046</v>
      </c>
      <c r="R8" s="60" t="n">
        <f aca="false">P8/3600</f>
        <v>0</v>
      </c>
      <c r="S8" s="62"/>
      <c r="T8" s="59" t="n">
        <v>16770.9392</v>
      </c>
      <c r="U8" s="59" t="n">
        <v>37.3564</v>
      </c>
      <c r="V8" s="59" t="n">
        <v>43.0653</v>
      </c>
      <c r="W8" s="59" t="n">
        <v>43.3425</v>
      </c>
      <c r="X8" s="60"/>
      <c r="Y8" s="61" t="n">
        <v>91.046</v>
      </c>
      <c r="Z8" s="60" t="n">
        <f aca="false">X8/3600</f>
        <v>0</v>
      </c>
      <c r="AA8" s="62"/>
      <c r="AB8" s="62"/>
      <c r="AC8" s="62"/>
      <c r="AE8" s="46" t="n">
        <f aca="false">Q8/100</f>
        <v>0.91046</v>
      </c>
      <c r="AF8" s="46" t="n">
        <f aca="false">R8/100</f>
        <v>0</v>
      </c>
      <c r="AG8" s="46" t="n">
        <f aca="false">Y8/100</f>
        <v>0.91046</v>
      </c>
      <c r="AH8" s="46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8" t="n">
        <f aca="false">L9</f>
        <v>8794.224</v>
      </c>
      <c r="E9" s="58" t="n">
        <f aca="false">N9</f>
        <v>41.2967</v>
      </c>
      <c r="F9" s="58" t="n">
        <f aca="false">L9</f>
        <v>8794.224</v>
      </c>
      <c r="G9" s="58" t="n">
        <f aca="false">O9</f>
        <v>41.9501</v>
      </c>
      <c r="H9" s="58" t="n">
        <f aca="false">T9</f>
        <v>8794.1664</v>
      </c>
      <c r="I9" s="58" t="n">
        <f aca="false">V9</f>
        <v>41.2981</v>
      </c>
      <c r="J9" s="58" t="n">
        <f aca="false">T9</f>
        <v>8794.1664</v>
      </c>
      <c r="K9" s="58" t="n">
        <f aca="false">W9</f>
        <v>41.9475</v>
      </c>
      <c r="L9" s="59" t="n">
        <v>8794.224</v>
      </c>
      <c r="M9" s="59" t="n">
        <v>34.3886</v>
      </c>
      <c r="N9" s="59" t="n">
        <v>41.2967</v>
      </c>
      <c r="O9" s="59" t="n">
        <v>41.9501</v>
      </c>
      <c r="P9" s="60"/>
      <c r="Q9" s="61" t="n">
        <v>89.875</v>
      </c>
      <c r="R9" s="60" t="n">
        <f aca="false">P9/3600</f>
        <v>0</v>
      </c>
      <c r="S9" s="62"/>
      <c r="T9" s="59" t="n">
        <v>8794.1664</v>
      </c>
      <c r="U9" s="59" t="n">
        <v>34.3855</v>
      </c>
      <c r="V9" s="59" t="n">
        <v>41.2981</v>
      </c>
      <c r="W9" s="59" t="n">
        <v>41.9475</v>
      </c>
      <c r="X9" s="60"/>
      <c r="Y9" s="61" t="n">
        <v>89.875</v>
      </c>
      <c r="Z9" s="60" t="n">
        <f aca="false">X9/3600</f>
        <v>0</v>
      </c>
      <c r="AA9" s="62"/>
      <c r="AB9" s="62"/>
      <c r="AC9" s="62"/>
      <c r="AE9" s="46" t="n">
        <f aca="false">Q9/100</f>
        <v>0.89875</v>
      </c>
      <c r="AF9" s="46" t="n">
        <f aca="false">R9/100</f>
        <v>0</v>
      </c>
      <c r="AG9" s="46" t="n">
        <f aca="false">Y9/100</f>
        <v>0.89875</v>
      </c>
      <c r="AH9" s="46" t="n">
        <f aca="false">Z9/100</f>
        <v>0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74.7056</v>
      </c>
      <c r="I10" s="66" t="n">
        <f aca="false">V10</f>
        <v>39.5984</v>
      </c>
      <c r="J10" s="66" t="n">
        <f aca="false">T10</f>
        <v>4874.7056</v>
      </c>
      <c r="K10" s="66" t="n">
        <f aca="false">W10</f>
        <v>40.5417</v>
      </c>
      <c r="L10" s="67" t="n">
        <v>4874.5616</v>
      </c>
      <c r="M10" s="67" t="n">
        <v>31.5925</v>
      </c>
      <c r="N10" s="67" t="n">
        <v>39.6065</v>
      </c>
      <c r="O10" s="67" t="n">
        <v>40.5416</v>
      </c>
      <c r="P10" s="68"/>
      <c r="Q10" s="68" t="n">
        <v>88.093</v>
      </c>
      <c r="R10" s="68" t="n">
        <f aca="false">P10/3600</f>
        <v>0</v>
      </c>
      <c r="S10" s="65"/>
      <c r="T10" s="67" t="n">
        <v>4874.7056</v>
      </c>
      <c r="U10" s="67" t="n">
        <v>31.5917</v>
      </c>
      <c r="V10" s="67" t="n">
        <v>39.5984</v>
      </c>
      <c r="W10" s="67" t="n">
        <v>40.5417</v>
      </c>
      <c r="X10" s="68"/>
      <c r="Y10" s="68" t="n">
        <v>88.093</v>
      </c>
      <c r="Z10" s="68" t="n">
        <f aca="false">X10/3600</f>
        <v>0</v>
      </c>
      <c r="AA10" s="65"/>
      <c r="AB10" s="65"/>
      <c r="AC10" s="65"/>
      <c r="AE10" s="46" t="n">
        <f aca="false">Q10/100</f>
        <v>0.88093</v>
      </c>
      <c r="AF10" s="46" t="n">
        <f aca="false">R10/100</f>
        <v>0</v>
      </c>
      <c r="AG10" s="46" t="n">
        <f aca="false">Y10/100</f>
        <v>0.88093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5</v>
      </c>
      <c r="B11" s="57" t="s">
        <v>37</v>
      </c>
      <c r="C11" s="57" t="n">
        <v>22</v>
      </c>
      <c r="D11" s="58" t="n">
        <f aca="false">L11</f>
        <v>4911.8872</v>
      </c>
      <c r="E11" s="58" t="n">
        <f aca="false">N11</f>
        <v>43.4982</v>
      </c>
      <c r="F11" s="58" t="n">
        <f aca="false">L11</f>
        <v>4911.8872</v>
      </c>
      <c r="G11" s="58" t="n">
        <f aca="false">O11</f>
        <v>45.187</v>
      </c>
      <c r="H11" s="58" t="n">
        <f aca="false">T11</f>
        <v>4911.1504</v>
      </c>
      <c r="I11" s="58" t="n">
        <f aca="false">V11</f>
        <v>43.5066</v>
      </c>
      <c r="J11" s="58" t="n">
        <f aca="false">T11</f>
        <v>4911.1504</v>
      </c>
      <c r="K11" s="58" t="n">
        <f aca="false">W11</f>
        <v>45.1895</v>
      </c>
      <c r="L11" s="59" t="n">
        <v>4911.8872</v>
      </c>
      <c r="M11" s="59" t="n">
        <v>41.7619</v>
      </c>
      <c r="N11" s="59" t="n">
        <v>43.4982</v>
      </c>
      <c r="O11" s="59" t="n">
        <v>45.187</v>
      </c>
      <c r="P11" s="60"/>
      <c r="Q11" s="61" t="n">
        <v>73.781</v>
      </c>
      <c r="R11" s="60" t="n">
        <f aca="false">P11/3600</f>
        <v>0</v>
      </c>
      <c r="S11" s="62"/>
      <c r="T11" s="59" t="n">
        <v>4911.1504</v>
      </c>
      <c r="U11" s="59" t="n">
        <v>41.7663</v>
      </c>
      <c r="V11" s="59" t="n">
        <v>43.5066</v>
      </c>
      <c r="W11" s="59" t="n">
        <v>45.1895</v>
      </c>
      <c r="X11" s="60"/>
      <c r="Y11" s="60" t="n">
        <v>73.359</v>
      </c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6" t="n">
        <f aca="false">Q11/100</f>
        <v>0.73781</v>
      </c>
      <c r="AF11" s="46" t="n">
        <f aca="false">R11/100</f>
        <v>0</v>
      </c>
      <c r="AG11" s="46" t="n">
        <f aca="false">Y11/100</f>
        <v>0.73359</v>
      </c>
      <c r="AH11" s="46" t="n">
        <f aca="false">Z11/100</f>
        <v>0</v>
      </c>
    </row>
    <row r="12" customFormat="false" ht="11.25" hidden="false" customHeight="false" outlineLevel="0" collapsed="false">
      <c r="A12" s="64" t="s">
        <v>38</v>
      </c>
      <c r="B12" s="64" t="s">
        <v>39</v>
      </c>
      <c r="C12" s="64" t="n">
        <v>27</v>
      </c>
      <c r="D12" s="58" t="n">
        <f aca="false">L12</f>
        <v>2275.9248</v>
      </c>
      <c r="E12" s="58" t="n">
        <f aca="false">N12</f>
        <v>42.144</v>
      </c>
      <c r="F12" s="58" t="n">
        <f aca="false">L12</f>
        <v>2275.9248</v>
      </c>
      <c r="G12" s="58" t="n">
        <f aca="false">O12</f>
        <v>43.3703</v>
      </c>
      <c r="H12" s="58" t="n">
        <f aca="false">T12</f>
        <v>2277.0584</v>
      </c>
      <c r="I12" s="58" t="n">
        <f aca="false">V12</f>
        <v>42.1435</v>
      </c>
      <c r="J12" s="58" t="n">
        <f aca="false">T12</f>
        <v>2277.0584</v>
      </c>
      <c r="K12" s="58" t="n">
        <f aca="false">W12</f>
        <v>43.3829</v>
      </c>
      <c r="L12" s="59" t="n">
        <v>2275.9248</v>
      </c>
      <c r="M12" s="59" t="n">
        <v>39.8948</v>
      </c>
      <c r="N12" s="59" t="n">
        <v>42.144</v>
      </c>
      <c r="O12" s="59" t="n">
        <v>43.3703</v>
      </c>
      <c r="P12" s="60"/>
      <c r="Q12" s="61" t="n">
        <v>70.984</v>
      </c>
      <c r="R12" s="60" t="n">
        <f aca="false">P12/3600</f>
        <v>0</v>
      </c>
      <c r="S12" s="62"/>
      <c r="T12" s="59" t="n">
        <v>2277.0584</v>
      </c>
      <c r="U12" s="59" t="n">
        <v>39.8987</v>
      </c>
      <c r="V12" s="59" t="n">
        <v>42.1435</v>
      </c>
      <c r="W12" s="59" t="n">
        <v>43.3829</v>
      </c>
      <c r="X12" s="60"/>
      <c r="Y12" s="60" t="n">
        <v>70.859</v>
      </c>
      <c r="Z12" s="60" t="n">
        <f aca="false">X12/3600</f>
        <v>0</v>
      </c>
      <c r="AA12" s="62"/>
      <c r="AB12" s="62"/>
      <c r="AC12" s="62"/>
      <c r="AE12" s="46" t="n">
        <f aca="false">Q12/100</f>
        <v>0.70984</v>
      </c>
      <c r="AF12" s="46" t="n">
        <f aca="false">R12/100</f>
        <v>0</v>
      </c>
      <c r="AG12" s="46" t="n">
        <f aca="false">Y12/100</f>
        <v>0.70859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1110.292</v>
      </c>
      <c r="E13" s="58" t="n">
        <f aca="false">N13</f>
        <v>40.8441</v>
      </c>
      <c r="F13" s="58" t="n">
        <f aca="false">L13</f>
        <v>1110.292</v>
      </c>
      <c r="G13" s="58" t="n">
        <f aca="false">O13</f>
        <v>41.9242</v>
      </c>
      <c r="H13" s="58" t="n">
        <f aca="false">T13</f>
        <v>1109.9688</v>
      </c>
      <c r="I13" s="58" t="n">
        <f aca="false">V13</f>
        <v>40.841</v>
      </c>
      <c r="J13" s="58" t="n">
        <f aca="false">T13</f>
        <v>1109.9688</v>
      </c>
      <c r="K13" s="58" t="n">
        <f aca="false">W13</f>
        <v>41.9337</v>
      </c>
      <c r="L13" s="59" t="n">
        <v>1110.292</v>
      </c>
      <c r="M13" s="59" t="n">
        <v>37.5674</v>
      </c>
      <c r="N13" s="59" t="n">
        <v>40.8441</v>
      </c>
      <c r="O13" s="59" t="n">
        <v>41.9242</v>
      </c>
      <c r="P13" s="60"/>
      <c r="Q13" s="61" t="n">
        <v>61.203</v>
      </c>
      <c r="R13" s="60" t="n">
        <f aca="false">P13/3600</f>
        <v>0</v>
      </c>
      <c r="S13" s="62"/>
      <c r="T13" s="59" t="n">
        <v>1109.9688</v>
      </c>
      <c r="U13" s="59" t="n">
        <v>37.5692</v>
      </c>
      <c r="V13" s="59" t="n">
        <v>40.841</v>
      </c>
      <c r="W13" s="59" t="n">
        <v>41.9337</v>
      </c>
      <c r="X13" s="60"/>
      <c r="Y13" s="60" t="n">
        <v>60.609</v>
      </c>
      <c r="Z13" s="60" t="n">
        <f aca="false">X13/3600</f>
        <v>0</v>
      </c>
      <c r="AA13" s="62"/>
      <c r="AB13" s="62"/>
      <c r="AC13" s="62"/>
      <c r="AE13" s="46" t="n">
        <f aca="false">Q13/100</f>
        <v>0.61203</v>
      </c>
      <c r="AF13" s="46" t="n">
        <f aca="false">R13/100</f>
        <v>0</v>
      </c>
      <c r="AG13" s="46" t="n">
        <f aca="false">Y13/100</f>
        <v>0.60609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5.5664</v>
      </c>
      <c r="I14" s="66" t="n">
        <f aca="false">V14</f>
        <v>39.607</v>
      </c>
      <c r="J14" s="66" t="n">
        <f aca="false">T14</f>
        <v>555.5664</v>
      </c>
      <c r="K14" s="66" t="n">
        <f aca="false">W14</f>
        <v>40.8403</v>
      </c>
      <c r="L14" s="67" t="n">
        <v>555.4512</v>
      </c>
      <c r="M14" s="67" t="n">
        <v>35.1729</v>
      </c>
      <c r="N14" s="67" t="n">
        <v>39.6132</v>
      </c>
      <c r="O14" s="67" t="n">
        <v>40.8391</v>
      </c>
      <c r="P14" s="68"/>
      <c r="Q14" s="68" t="n">
        <v>47.812</v>
      </c>
      <c r="R14" s="68" t="n">
        <f aca="false">P14/3600</f>
        <v>0</v>
      </c>
      <c r="S14" s="65"/>
      <c r="T14" s="67" t="n">
        <v>555.5664</v>
      </c>
      <c r="U14" s="67" t="n">
        <v>35.1817</v>
      </c>
      <c r="V14" s="67" t="n">
        <v>39.607</v>
      </c>
      <c r="W14" s="67" t="n">
        <v>40.8403</v>
      </c>
      <c r="X14" s="68"/>
      <c r="Y14" s="68" t="n">
        <v>46.437</v>
      </c>
      <c r="Z14" s="68" t="n">
        <f aca="false">X14/3600</f>
        <v>0</v>
      </c>
      <c r="AA14" s="65"/>
      <c r="AB14" s="65"/>
      <c r="AC14" s="65"/>
      <c r="AE14" s="46" t="n">
        <f aca="false">Q14/100</f>
        <v>0.47812</v>
      </c>
      <c r="AF14" s="46" t="n">
        <f aca="false">R14/100</f>
        <v>0</v>
      </c>
      <c r="AG14" s="46" t="n">
        <f aca="false">Y14/100</f>
        <v>0.46437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57" t="s">
        <v>40</v>
      </c>
      <c r="C15" s="57" t="n">
        <v>22</v>
      </c>
      <c r="D15" s="70" t="n">
        <f aca="false">L15</f>
        <v>7960.5208</v>
      </c>
      <c r="E15" s="70" t="n">
        <f aca="false">N15</f>
        <v>42.2745</v>
      </c>
      <c r="F15" s="70" t="n">
        <f aca="false">L15</f>
        <v>7960.5208</v>
      </c>
      <c r="G15" s="70" t="n">
        <f aca="false">O15</f>
        <v>43.5872</v>
      </c>
      <c r="H15" s="70" t="n">
        <f aca="false">T15</f>
        <v>7963.9616</v>
      </c>
      <c r="I15" s="70" t="n">
        <f aca="false">V15</f>
        <v>42.2785</v>
      </c>
      <c r="J15" s="70" t="n">
        <f aca="false">T15</f>
        <v>7963.9616</v>
      </c>
      <c r="K15" s="70" t="n">
        <f aca="false">W15</f>
        <v>43.5882</v>
      </c>
      <c r="L15" s="69" t="n">
        <v>7960.5208</v>
      </c>
      <c r="M15" s="69" t="n">
        <v>40.1296</v>
      </c>
      <c r="N15" s="69" t="n">
        <v>42.2745</v>
      </c>
      <c r="O15" s="69" t="n">
        <v>43.5872</v>
      </c>
      <c r="P15" s="71"/>
      <c r="Q15" s="61" t="n">
        <v>72.11</v>
      </c>
      <c r="R15" s="71" t="n">
        <f aca="false">P15/3600</f>
        <v>0</v>
      </c>
      <c r="S15" s="72"/>
      <c r="T15" s="69" t="n">
        <v>7963.9616</v>
      </c>
      <c r="U15" s="69" t="n">
        <v>40.1289</v>
      </c>
      <c r="V15" s="69" t="n">
        <v>42.2785</v>
      </c>
      <c r="W15" s="69" t="n">
        <v>43.5882</v>
      </c>
      <c r="X15" s="71"/>
      <c r="Y15" s="71" t="n">
        <v>74.641</v>
      </c>
      <c r="Z15" s="7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6" t="n">
        <f aca="false">Q15/100</f>
        <v>0.7211</v>
      </c>
      <c r="AF15" s="46" t="n">
        <f aca="false">R15/100</f>
        <v>0</v>
      </c>
      <c r="AG15" s="46" t="n">
        <f aca="false">Y15/100</f>
        <v>0.74641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8" t="n">
        <f aca="false">L16</f>
        <v>3521.16</v>
      </c>
      <c r="E16" s="58" t="n">
        <f aca="false">N16</f>
        <v>40.5171</v>
      </c>
      <c r="F16" s="58" t="n">
        <f aca="false">L16</f>
        <v>3521.16</v>
      </c>
      <c r="G16" s="58" t="n">
        <f aca="false">O16</f>
        <v>41.4986</v>
      </c>
      <c r="H16" s="58" t="n">
        <f aca="false">T16</f>
        <v>3519.528</v>
      </c>
      <c r="I16" s="58" t="n">
        <f aca="false">V16</f>
        <v>40.5185</v>
      </c>
      <c r="J16" s="58" t="n">
        <f aca="false">T16</f>
        <v>3519.528</v>
      </c>
      <c r="K16" s="58" t="n">
        <f aca="false">W16</f>
        <v>41.4973</v>
      </c>
      <c r="L16" s="59" t="n">
        <v>3521.16</v>
      </c>
      <c r="M16" s="59" t="n">
        <v>37.6263</v>
      </c>
      <c r="N16" s="59" t="n">
        <v>40.5171</v>
      </c>
      <c r="O16" s="59" t="n">
        <v>41.4986</v>
      </c>
      <c r="P16" s="60"/>
      <c r="Q16" s="61" t="n">
        <v>66.359</v>
      </c>
      <c r="R16" s="60" t="n">
        <f aca="false">P16/3600</f>
        <v>0</v>
      </c>
      <c r="S16" s="62"/>
      <c r="T16" s="59" t="n">
        <v>3519.528</v>
      </c>
      <c r="U16" s="59" t="n">
        <v>37.619</v>
      </c>
      <c r="V16" s="59" t="n">
        <v>40.5185</v>
      </c>
      <c r="W16" s="59" t="n">
        <v>41.4973</v>
      </c>
      <c r="X16" s="60"/>
      <c r="Y16" s="60" t="n">
        <v>72.312</v>
      </c>
      <c r="Z16" s="60" t="n">
        <f aca="false">X16/3600</f>
        <v>0</v>
      </c>
      <c r="AA16" s="62"/>
      <c r="AB16" s="62"/>
      <c r="AC16" s="62"/>
      <c r="AE16" s="46" t="n">
        <f aca="false">Q16/100</f>
        <v>0.66359</v>
      </c>
      <c r="AF16" s="46" t="n">
        <f aca="false">R16/100</f>
        <v>0</v>
      </c>
      <c r="AG16" s="46" t="n">
        <f aca="false">Y16/100</f>
        <v>0.72312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1612.8016</v>
      </c>
      <c r="E17" s="58" t="n">
        <f aca="false">N17</f>
        <v>38.8368</v>
      </c>
      <c r="F17" s="58" t="n">
        <f aca="false">L17</f>
        <v>1612.8016</v>
      </c>
      <c r="G17" s="58" t="n">
        <f aca="false">O17</f>
        <v>39.8957</v>
      </c>
      <c r="H17" s="58" t="n">
        <f aca="false">T17</f>
        <v>1611.4768</v>
      </c>
      <c r="I17" s="58" t="n">
        <f aca="false">V17</f>
        <v>38.8386</v>
      </c>
      <c r="J17" s="58" t="n">
        <f aca="false">T17</f>
        <v>1611.4768</v>
      </c>
      <c r="K17" s="58" t="n">
        <f aca="false">W17</f>
        <v>39.9005</v>
      </c>
      <c r="L17" s="59" t="n">
        <v>1612.8016</v>
      </c>
      <c r="M17" s="59" t="n">
        <v>35.0125</v>
      </c>
      <c r="N17" s="59" t="n">
        <v>38.8368</v>
      </c>
      <c r="O17" s="59" t="n">
        <v>39.8957</v>
      </c>
      <c r="P17" s="60"/>
      <c r="Q17" s="61" t="n">
        <v>60.109</v>
      </c>
      <c r="R17" s="60" t="n">
        <f aca="false">P17/3600</f>
        <v>0</v>
      </c>
      <c r="S17" s="62"/>
      <c r="T17" s="59" t="n">
        <v>1611.4768</v>
      </c>
      <c r="U17" s="59" t="n">
        <v>35.0077</v>
      </c>
      <c r="V17" s="59" t="n">
        <v>38.8386</v>
      </c>
      <c r="W17" s="59" t="n">
        <v>39.9005</v>
      </c>
      <c r="X17" s="60"/>
      <c r="Y17" s="60" t="n">
        <v>62.859</v>
      </c>
      <c r="Z17" s="60" t="n">
        <f aca="false">X17/3600</f>
        <v>0</v>
      </c>
      <c r="AA17" s="62"/>
      <c r="AB17" s="62"/>
      <c r="AC17" s="62"/>
      <c r="AE17" s="46" t="n">
        <f aca="false">Q17/100</f>
        <v>0.60109</v>
      </c>
      <c r="AF17" s="46" t="n">
        <f aca="false">R17/100</f>
        <v>0</v>
      </c>
      <c r="AG17" s="46" t="n">
        <f aca="false">Y17/100</f>
        <v>0.62859</v>
      </c>
      <c r="AH17" s="46" t="n">
        <f aca="false">Z17/100</f>
        <v>0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7.5176</v>
      </c>
      <c r="I18" s="66" t="n">
        <f aca="false">V18</f>
        <v>37.2115</v>
      </c>
      <c r="J18" s="66" t="n">
        <f aca="false">T18</f>
        <v>737.5176</v>
      </c>
      <c r="K18" s="66" t="n">
        <f aca="false">W18</f>
        <v>38.7769</v>
      </c>
      <c r="L18" s="67" t="n">
        <v>737.8264</v>
      </c>
      <c r="M18" s="67" t="n">
        <v>32.5249</v>
      </c>
      <c r="N18" s="67" t="n">
        <v>37.2067</v>
      </c>
      <c r="O18" s="67" t="n">
        <v>38.7743</v>
      </c>
      <c r="P18" s="68"/>
      <c r="Q18" s="68" t="n">
        <v>47.234</v>
      </c>
      <c r="R18" s="68" t="n">
        <f aca="false">P18/3600</f>
        <v>0</v>
      </c>
      <c r="S18" s="65"/>
      <c r="T18" s="67" t="n">
        <v>737.5176</v>
      </c>
      <c r="U18" s="67" t="n">
        <v>32.5256</v>
      </c>
      <c r="V18" s="67" t="n">
        <v>37.2115</v>
      </c>
      <c r="W18" s="67" t="n">
        <v>38.7769</v>
      </c>
      <c r="X18" s="68"/>
      <c r="Y18" s="68" t="n">
        <v>46.203</v>
      </c>
      <c r="Z18" s="68" t="n">
        <f aca="false">X18/3600</f>
        <v>0</v>
      </c>
      <c r="AA18" s="65"/>
      <c r="AB18" s="65"/>
      <c r="AC18" s="65"/>
      <c r="AE18" s="46" t="n">
        <f aca="false">Q18/100</f>
        <v>0.47234</v>
      </c>
      <c r="AF18" s="46" t="n">
        <f aca="false">R18/100</f>
        <v>0</v>
      </c>
      <c r="AG18" s="46" t="n">
        <f aca="false">Y18/100</f>
        <v>0.46203</v>
      </c>
      <c r="AH18" s="46" t="n">
        <f aca="false">Z18/100</f>
        <v>0</v>
      </c>
    </row>
    <row r="19" customFormat="false" ht="11.25" hidden="false" customHeight="false" outlineLevel="0" collapsed="false">
      <c r="A19" s="64"/>
      <c r="B19" s="57" t="s">
        <v>42</v>
      </c>
      <c r="C19" s="57" t="n">
        <v>22</v>
      </c>
      <c r="D19" s="70" t="n">
        <f aca="false">L19</f>
        <v>18949.776</v>
      </c>
      <c r="E19" s="70" t="n">
        <f aca="false">N19</f>
        <v>39.9648</v>
      </c>
      <c r="F19" s="70" t="n">
        <f aca="false">L19</f>
        <v>18949.776</v>
      </c>
      <c r="G19" s="70" t="n">
        <f aca="false">O19</f>
        <v>43.4083</v>
      </c>
      <c r="H19" s="70" t="n">
        <f aca="false">T19</f>
        <v>18997.7872</v>
      </c>
      <c r="I19" s="70" t="n">
        <f aca="false">V19</f>
        <v>39.964</v>
      </c>
      <c r="J19" s="70" t="n">
        <f aca="false">T19</f>
        <v>18997.7872</v>
      </c>
      <c r="K19" s="70" t="n">
        <f aca="false">W19</f>
        <v>43.4118</v>
      </c>
      <c r="L19" s="69" t="n">
        <v>18949.776</v>
      </c>
      <c r="M19" s="69" t="n">
        <v>38.5115</v>
      </c>
      <c r="N19" s="69" t="n">
        <v>39.9648</v>
      </c>
      <c r="O19" s="69" t="n">
        <v>43.4083</v>
      </c>
      <c r="P19" s="71"/>
      <c r="Q19" s="61" t="n">
        <v>147.093</v>
      </c>
      <c r="R19" s="71" t="n">
        <f aca="false">P19/3600</f>
        <v>0</v>
      </c>
      <c r="S19" s="72"/>
      <c r="T19" s="69" t="n">
        <v>18997.7872</v>
      </c>
      <c r="U19" s="69" t="n">
        <v>38.5117</v>
      </c>
      <c r="V19" s="69" t="n">
        <v>39.964</v>
      </c>
      <c r="W19" s="69" t="n">
        <v>43.4118</v>
      </c>
      <c r="X19" s="71"/>
      <c r="Y19" s="71" t="n">
        <v>144.156</v>
      </c>
      <c r="Z19" s="7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1.47093</v>
      </c>
      <c r="AF19" s="46" t="n">
        <f aca="false">R19/100</f>
        <v>0</v>
      </c>
      <c r="AG19" s="46" t="n">
        <f aca="false">Y19/100</f>
        <v>1.44156</v>
      </c>
      <c r="AH19" s="46" t="n">
        <f aca="false">Z19/100</f>
        <v>0</v>
      </c>
    </row>
    <row r="20" customFormat="false" ht="11.25" hidden="false" customHeight="false" outlineLevel="0" collapsed="false">
      <c r="A20" s="64"/>
      <c r="B20" s="64" t="s">
        <v>43</v>
      </c>
      <c r="C20" s="64" t="n">
        <v>27</v>
      </c>
      <c r="D20" s="58" t="n">
        <f aca="false">L20</f>
        <v>6034.8992</v>
      </c>
      <c r="E20" s="58" t="n">
        <f aca="false">N20</f>
        <v>39.0589</v>
      </c>
      <c r="F20" s="58" t="n">
        <f aca="false">L20</f>
        <v>6034.8992</v>
      </c>
      <c r="G20" s="58" t="n">
        <f aca="false">O20</f>
        <v>41.7516</v>
      </c>
      <c r="H20" s="58" t="n">
        <f aca="false">T20</f>
        <v>6038.704</v>
      </c>
      <c r="I20" s="58" t="n">
        <f aca="false">V20</f>
        <v>39.057</v>
      </c>
      <c r="J20" s="58" t="n">
        <f aca="false">T20</f>
        <v>6038.704</v>
      </c>
      <c r="K20" s="58" t="n">
        <f aca="false">W20</f>
        <v>41.7515</v>
      </c>
      <c r="L20" s="59" t="n">
        <v>6034.8992</v>
      </c>
      <c r="M20" s="59" t="n">
        <v>36.9784</v>
      </c>
      <c r="N20" s="59" t="n">
        <v>39.0589</v>
      </c>
      <c r="O20" s="59" t="n">
        <v>41.7516</v>
      </c>
      <c r="P20" s="60"/>
      <c r="Q20" s="61" t="n">
        <v>113.812</v>
      </c>
      <c r="R20" s="60" t="n">
        <f aca="false">P20/3600</f>
        <v>0</v>
      </c>
      <c r="S20" s="62"/>
      <c r="T20" s="59" t="n">
        <v>6038.704</v>
      </c>
      <c r="U20" s="59" t="n">
        <v>36.9752</v>
      </c>
      <c r="V20" s="59" t="n">
        <v>39.057</v>
      </c>
      <c r="W20" s="59" t="n">
        <v>41.7515</v>
      </c>
      <c r="X20" s="60"/>
      <c r="Y20" s="60" t="n">
        <v>120.64</v>
      </c>
      <c r="Z20" s="60" t="n">
        <f aca="false">X20/3600</f>
        <v>0</v>
      </c>
      <c r="AA20" s="62"/>
      <c r="AB20" s="62"/>
      <c r="AC20" s="62"/>
      <c r="AE20" s="46" t="n">
        <f aca="false">Q20/100</f>
        <v>1.13812</v>
      </c>
      <c r="AF20" s="46" t="n">
        <f aca="false">R20/100</f>
        <v>0</v>
      </c>
      <c r="AG20" s="46" t="n">
        <f aca="false">Y20/100</f>
        <v>1.2064</v>
      </c>
      <c r="AH20" s="46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2829.2072</v>
      </c>
      <c r="E21" s="58" t="n">
        <f aca="false">N21</f>
        <v>38.1375</v>
      </c>
      <c r="F21" s="58" t="n">
        <f aca="false">L21</f>
        <v>2829.2072</v>
      </c>
      <c r="G21" s="58" t="n">
        <f aca="false">O21</f>
        <v>40.0639</v>
      </c>
      <c r="H21" s="58" t="n">
        <f aca="false">T21</f>
        <v>2826.9776</v>
      </c>
      <c r="I21" s="58" t="n">
        <f aca="false">V21</f>
        <v>38.1371</v>
      </c>
      <c r="J21" s="58" t="n">
        <f aca="false">T21</f>
        <v>2826.9776</v>
      </c>
      <c r="K21" s="58" t="n">
        <f aca="false">W21</f>
        <v>40.0615</v>
      </c>
      <c r="L21" s="59" t="n">
        <v>2829.2072</v>
      </c>
      <c r="M21" s="59" t="n">
        <v>35.0836</v>
      </c>
      <c r="N21" s="59" t="n">
        <v>38.1375</v>
      </c>
      <c r="O21" s="59" t="n">
        <v>40.0639</v>
      </c>
      <c r="P21" s="60"/>
      <c r="Q21" s="61" t="n">
        <v>90.125</v>
      </c>
      <c r="R21" s="60" t="n">
        <f aca="false">P21/3600</f>
        <v>0</v>
      </c>
      <c r="S21" s="62"/>
      <c r="T21" s="59" t="n">
        <v>2826.9776</v>
      </c>
      <c r="U21" s="59" t="n">
        <v>35.0761</v>
      </c>
      <c r="V21" s="59" t="n">
        <v>38.1371</v>
      </c>
      <c r="W21" s="59" t="n">
        <v>40.0615</v>
      </c>
      <c r="X21" s="60"/>
      <c r="Y21" s="60" t="n">
        <v>90.64</v>
      </c>
      <c r="Z21" s="60" t="n">
        <f aca="false">X21/3600</f>
        <v>0</v>
      </c>
      <c r="AA21" s="62"/>
      <c r="AB21" s="62"/>
      <c r="AC21" s="62"/>
      <c r="AE21" s="46" t="n">
        <f aca="false">Q21/100</f>
        <v>0.90125</v>
      </c>
      <c r="AF21" s="46" t="n">
        <f aca="false">R21/100</f>
        <v>0</v>
      </c>
      <c r="AG21" s="46" t="n">
        <f aca="false">Y21/100</f>
        <v>0.9064</v>
      </c>
      <c r="AH21" s="46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4.196</v>
      </c>
      <c r="I22" s="66" t="n">
        <f aca="false">V22</f>
        <v>37.0895</v>
      </c>
      <c r="J22" s="66" t="n">
        <f aca="false">T22</f>
        <v>1404.196</v>
      </c>
      <c r="K22" s="66" t="n">
        <f aca="false">W22</f>
        <v>38.3796</v>
      </c>
      <c r="L22" s="67" t="n">
        <v>1405.9976</v>
      </c>
      <c r="M22" s="67" t="n">
        <v>32.8998</v>
      </c>
      <c r="N22" s="67" t="n">
        <v>37.0844</v>
      </c>
      <c r="O22" s="67" t="n">
        <v>38.3768</v>
      </c>
      <c r="P22" s="68"/>
      <c r="Q22" s="68" t="n">
        <v>77.218</v>
      </c>
      <c r="R22" s="68" t="n">
        <f aca="false">P22/3600</f>
        <v>0</v>
      </c>
      <c r="S22" s="65"/>
      <c r="T22" s="67" t="n">
        <v>1404.196</v>
      </c>
      <c r="U22" s="67" t="n">
        <v>32.8892</v>
      </c>
      <c r="V22" s="67" t="n">
        <v>37.0895</v>
      </c>
      <c r="W22" s="67" t="n">
        <v>38.3796</v>
      </c>
      <c r="X22" s="68"/>
      <c r="Y22" s="68" t="n">
        <v>76.109</v>
      </c>
      <c r="Z22" s="68" t="n">
        <f aca="false">X22/3600</f>
        <v>0</v>
      </c>
      <c r="AA22" s="65"/>
      <c r="AB22" s="65"/>
      <c r="AC22" s="65"/>
      <c r="AE22" s="46" t="n">
        <f aca="false">Q22/100</f>
        <v>0.77218</v>
      </c>
      <c r="AF22" s="46" t="n">
        <f aca="false">R22/100</f>
        <v>0</v>
      </c>
      <c r="AG22" s="46" t="n">
        <f aca="false">Y22/100</f>
        <v>0.76109</v>
      </c>
      <c r="AH22" s="46" t="n">
        <f aca="false">Z22/100</f>
        <v>0</v>
      </c>
    </row>
    <row r="23" customFormat="false" ht="11.25" hidden="false" customHeight="false" outlineLevel="0" collapsed="false">
      <c r="A23" s="64"/>
      <c r="B23" s="57" t="s">
        <v>44</v>
      </c>
      <c r="C23" s="57" t="n">
        <v>22</v>
      </c>
      <c r="D23" s="73" t="n">
        <f aca="false">L23</f>
        <v>18222.788</v>
      </c>
      <c r="E23" s="73" t="n">
        <f aca="false">N23</f>
        <v>43.7355</v>
      </c>
      <c r="F23" s="73" t="n">
        <f aca="false">L23</f>
        <v>18222.788</v>
      </c>
      <c r="G23" s="73" t="n">
        <f aca="false">O23</f>
        <v>44.8876</v>
      </c>
      <c r="H23" s="73" t="n">
        <f aca="false">T23</f>
        <v>18235.7688</v>
      </c>
      <c r="I23" s="73" t="n">
        <f aca="false">V23</f>
        <v>43.7379</v>
      </c>
      <c r="J23" s="73" t="n">
        <f aca="false">T23</f>
        <v>18235.7688</v>
      </c>
      <c r="K23" s="73" t="n">
        <f aca="false">W23</f>
        <v>44.886</v>
      </c>
      <c r="L23" s="69" t="n">
        <v>18222.788</v>
      </c>
      <c r="M23" s="69" t="n">
        <v>39.227</v>
      </c>
      <c r="N23" s="69" t="n">
        <v>43.7355</v>
      </c>
      <c r="O23" s="69" t="n">
        <v>44.8876</v>
      </c>
      <c r="P23" s="71"/>
      <c r="Q23" s="61" t="n">
        <v>164.656</v>
      </c>
      <c r="R23" s="71" t="n">
        <f aca="false">P23/3600</f>
        <v>0</v>
      </c>
      <c r="S23" s="72"/>
      <c r="T23" s="69" t="n">
        <v>18235.7688</v>
      </c>
      <c r="U23" s="69" t="n">
        <v>39.2306</v>
      </c>
      <c r="V23" s="69" t="n">
        <v>43.7379</v>
      </c>
      <c r="W23" s="69" t="n">
        <v>44.886</v>
      </c>
      <c r="X23" s="71"/>
      <c r="Y23" s="71" t="n">
        <v>164.921</v>
      </c>
      <c r="Z23" s="7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1.64656</v>
      </c>
      <c r="AF23" s="46" t="n">
        <f aca="false">R23/100</f>
        <v>0</v>
      </c>
      <c r="AG23" s="46" t="n">
        <f aca="false">Y23/100</f>
        <v>1.64921</v>
      </c>
      <c r="AH23" s="46" t="n">
        <f aca="false">Z23/100</f>
        <v>0</v>
      </c>
    </row>
    <row r="24" customFormat="false" ht="11.25" hidden="false" customHeight="false" outlineLevel="0" collapsed="false">
      <c r="A24" s="64"/>
      <c r="B24" s="64" t="s">
        <v>45</v>
      </c>
      <c r="C24" s="64" t="n">
        <v>27</v>
      </c>
      <c r="D24" s="74" t="n">
        <f aca="false">L24</f>
        <v>6394.1752</v>
      </c>
      <c r="E24" s="74" t="n">
        <f aca="false">N24</f>
        <v>42.4669</v>
      </c>
      <c r="F24" s="74" t="n">
        <f aca="false">L24</f>
        <v>6394.1752</v>
      </c>
      <c r="G24" s="74" t="n">
        <f aca="false">O24</f>
        <v>42.871</v>
      </c>
      <c r="H24" s="74" t="n">
        <f aca="false">T24</f>
        <v>6392.9264</v>
      </c>
      <c r="I24" s="74" t="n">
        <f aca="false">V24</f>
        <v>42.4682</v>
      </c>
      <c r="J24" s="74" t="n">
        <f aca="false">T24</f>
        <v>6392.9264</v>
      </c>
      <c r="K24" s="74" t="n">
        <f aca="false">W24</f>
        <v>42.8747</v>
      </c>
      <c r="L24" s="59" t="n">
        <v>6394.1752</v>
      </c>
      <c r="M24" s="59" t="n">
        <v>37.5491</v>
      </c>
      <c r="N24" s="59" t="n">
        <v>42.4669</v>
      </c>
      <c r="O24" s="59" t="n">
        <v>42.871</v>
      </c>
      <c r="P24" s="60"/>
      <c r="Q24" s="61" t="n">
        <v>143.89</v>
      </c>
      <c r="R24" s="60" t="n">
        <f aca="false">P24/3600</f>
        <v>0</v>
      </c>
      <c r="S24" s="62"/>
      <c r="T24" s="59" t="n">
        <v>6392.9264</v>
      </c>
      <c r="U24" s="59" t="n">
        <v>37.5468</v>
      </c>
      <c r="V24" s="59" t="n">
        <v>42.4682</v>
      </c>
      <c r="W24" s="59" t="n">
        <v>42.8747</v>
      </c>
      <c r="X24" s="60"/>
      <c r="Y24" s="60" t="n">
        <v>145.078</v>
      </c>
      <c r="Z24" s="60" t="n">
        <f aca="false">X24/3600</f>
        <v>0</v>
      </c>
      <c r="AA24" s="62"/>
      <c r="AB24" s="62"/>
      <c r="AC24" s="62"/>
      <c r="AE24" s="46" t="n">
        <f aca="false">Q24/100</f>
        <v>1.4389</v>
      </c>
      <c r="AF24" s="46" t="n">
        <f aca="false">R24/100</f>
        <v>0</v>
      </c>
      <c r="AG24" s="46" t="n">
        <f aca="false">Y24/100</f>
        <v>1.45078</v>
      </c>
      <c r="AH24" s="46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4" t="n">
        <f aca="false">L25</f>
        <v>2956.0816</v>
      </c>
      <c r="E25" s="74" t="n">
        <f aca="false">N25</f>
        <v>41.0455</v>
      </c>
      <c r="F25" s="74" t="n">
        <f aca="false">L25</f>
        <v>2956.0816</v>
      </c>
      <c r="G25" s="74" t="n">
        <f aca="false">O25</f>
        <v>40.7501</v>
      </c>
      <c r="H25" s="74" t="n">
        <f aca="false">T25</f>
        <v>2951.3888</v>
      </c>
      <c r="I25" s="74" t="n">
        <f aca="false">V25</f>
        <v>41.04</v>
      </c>
      <c r="J25" s="74" t="n">
        <f aca="false">T25</f>
        <v>2951.3888</v>
      </c>
      <c r="K25" s="74" t="n">
        <f aca="false">W25</f>
        <v>40.747</v>
      </c>
      <c r="L25" s="59" t="n">
        <v>2956.0816</v>
      </c>
      <c r="M25" s="59" t="n">
        <v>35.7215</v>
      </c>
      <c r="N25" s="59" t="n">
        <v>41.0455</v>
      </c>
      <c r="O25" s="59" t="n">
        <v>40.7501</v>
      </c>
      <c r="P25" s="60"/>
      <c r="Q25" s="61" t="n">
        <v>134.078</v>
      </c>
      <c r="R25" s="60" t="n">
        <f aca="false">P25/3600</f>
        <v>0</v>
      </c>
      <c r="S25" s="62"/>
      <c r="T25" s="59" t="n">
        <v>2951.3888</v>
      </c>
      <c r="U25" s="59" t="n">
        <v>35.7141</v>
      </c>
      <c r="V25" s="59" t="n">
        <v>41.04</v>
      </c>
      <c r="W25" s="59" t="n">
        <v>40.747</v>
      </c>
      <c r="X25" s="60"/>
      <c r="Y25" s="60" t="n">
        <v>142.265</v>
      </c>
      <c r="Z25" s="60" t="n">
        <f aca="false">X25/3600</f>
        <v>0</v>
      </c>
      <c r="AA25" s="62"/>
      <c r="AB25" s="62"/>
      <c r="AC25" s="62"/>
      <c r="AE25" s="46" t="n">
        <f aca="false">Q25/100</f>
        <v>1.34078</v>
      </c>
      <c r="AF25" s="46" t="n">
        <f aca="false">R25/100</f>
        <v>0</v>
      </c>
      <c r="AG25" s="46" t="n">
        <f aca="false">Y25/100</f>
        <v>1.42265</v>
      </c>
      <c r="AH25" s="46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75" t="n">
        <f aca="false">L26</f>
        <v>1498.3464</v>
      </c>
      <c r="E26" s="75" t="n">
        <f aca="false">N26</f>
        <v>39.5591</v>
      </c>
      <c r="F26" s="75" t="n">
        <f aca="false">L26</f>
        <v>1498.3464</v>
      </c>
      <c r="G26" s="75" t="n">
        <f aca="false">O26</f>
        <v>38.7208</v>
      </c>
      <c r="H26" s="75" t="n">
        <f aca="false">T26</f>
        <v>1498.1744</v>
      </c>
      <c r="I26" s="75" t="n">
        <f aca="false">V26</f>
        <v>39.5558</v>
      </c>
      <c r="J26" s="75" t="n">
        <f aca="false">T26</f>
        <v>1498.1744</v>
      </c>
      <c r="K26" s="75" t="n">
        <f aca="false">W26</f>
        <v>38.7131</v>
      </c>
      <c r="L26" s="67" t="n">
        <v>1498.3464</v>
      </c>
      <c r="M26" s="67" t="n">
        <v>33.7326</v>
      </c>
      <c r="N26" s="67" t="n">
        <v>39.5591</v>
      </c>
      <c r="O26" s="67" t="n">
        <v>38.7208</v>
      </c>
      <c r="P26" s="68"/>
      <c r="Q26" s="68" t="n">
        <v>123.296</v>
      </c>
      <c r="R26" s="68" t="n">
        <f aca="false">P26/3600</f>
        <v>0</v>
      </c>
      <c r="S26" s="65"/>
      <c r="T26" s="67" t="n">
        <v>1498.1744</v>
      </c>
      <c r="U26" s="67" t="n">
        <v>33.7297</v>
      </c>
      <c r="V26" s="67" t="n">
        <v>39.5558</v>
      </c>
      <c r="W26" s="67" t="n">
        <v>38.7131</v>
      </c>
      <c r="X26" s="68"/>
      <c r="Y26" s="68" t="n">
        <v>122.875</v>
      </c>
      <c r="Z26" s="68" t="n">
        <f aca="false">X26/3600</f>
        <v>0</v>
      </c>
      <c r="AA26" s="65"/>
      <c r="AB26" s="65"/>
      <c r="AC26" s="65"/>
      <c r="AE26" s="46" t="n">
        <f aca="false">Q26/100</f>
        <v>1.23296</v>
      </c>
      <c r="AF26" s="46" t="n">
        <f aca="false">R26/100</f>
        <v>0</v>
      </c>
      <c r="AG26" s="46" t="n">
        <f aca="false">Y26/100</f>
        <v>1.22875</v>
      </c>
      <c r="AH26" s="46" t="n">
        <f aca="false">Z26/100</f>
        <v>0</v>
      </c>
    </row>
    <row r="27" customFormat="false" ht="11.25" hidden="false" customHeight="false" outlineLevel="0" collapsed="false">
      <c r="A27" s="64"/>
      <c r="B27" s="57" t="s">
        <v>46</v>
      </c>
      <c r="C27" s="57" t="n">
        <v>22</v>
      </c>
      <c r="D27" s="73" t="n">
        <f aca="false">L27</f>
        <v>42005.2872</v>
      </c>
      <c r="E27" s="73" t="n">
        <f aca="false">N27</f>
        <v>42.079</v>
      </c>
      <c r="F27" s="73" t="n">
        <f aca="false">L27</f>
        <v>42005.2872</v>
      </c>
      <c r="G27" s="73" t="n">
        <f aca="false">O27</f>
        <v>44.2088</v>
      </c>
      <c r="H27" s="73" t="n">
        <f aca="false">T27</f>
        <v>42124.0216</v>
      </c>
      <c r="I27" s="73" t="n">
        <f aca="false">V27</f>
        <v>42.0832</v>
      </c>
      <c r="J27" s="73" t="n">
        <f aca="false">T27</f>
        <v>42124.0216</v>
      </c>
      <c r="K27" s="73" t="n">
        <f aca="false">W27</f>
        <v>44.2091</v>
      </c>
      <c r="L27" s="69" t="n">
        <v>42005.2872</v>
      </c>
      <c r="M27" s="69" t="n">
        <v>37.494</v>
      </c>
      <c r="N27" s="69" t="n">
        <v>42.079</v>
      </c>
      <c r="O27" s="69" t="n">
        <v>44.2088</v>
      </c>
      <c r="P27" s="71"/>
      <c r="Q27" s="61" t="n">
        <v>231.015</v>
      </c>
      <c r="R27" s="71" t="n">
        <f aca="false">P27/3600</f>
        <v>0</v>
      </c>
      <c r="S27" s="72"/>
      <c r="T27" s="69" t="n">
        <v>42124.0216</v>
      </c>
      <c r="U27" s="69" t="n">
        <v>37.5051</v>
      </c>
      <c r="V27" s="69" t="n">
        <v>42.0832</v>
      </c>
      <c r="W27" s="69" t="n">
        <v>44.2091</v>
      </c>
      <c r="X27" s="71"/>
      <c r="Y27" s="71" t="n">
        <v>230.375</v>
      </c>
      <c r="Z27" s="7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2.31015</v>
      </c>
      <c r="AF27" s="46" t="n">
        <f aca="false">R27/100</f>
        <v>0</v>
      </c>
      <c r="AG27" s="46" t="n">
        <f aca="false">Y27/100</f>
        <v>2.30375</v>
      </c>
      <c r="AH27" s="46" t="n">
        <f aca="false">Z27/100</f>
        <v>0</v>
      </c>
    </row>
    <row r="28" customFormat="false" ht="11.25" hidden="false" customHeight="false" outlineLevel="0" collapsed="false">
      <c r="A28" s="64"/>
      <c r="B28" s="64" t="s">
        <v>47</v>
      </c>
      <c r="C28" s="64" t="n">
        <v>27</v>
      </c>
      <c r="D28" s="74" t="n">
        <f aca="false">L28</f>
        <v>7721.5552</v>
      </c>
      <c r="E28" s="74" t="n">
        <f aca="false">N28</f>
        <v>40.9886</v>
      </c>
      <c r="F28" s="74" t="n">
        <f aca="false">L28</f>
        <v>7721.5552</v>
      </c>
      <c r="G28" s="74" t="n">
        <f aca="false">O28</f>
        <v>43.2334</v>
      </c>
      <c r="H28" s="74" t="n">
        <f aca="false">T28</f>
        <v>7726.3952</v>
      </c>
      <c r="I28" s="74" t="n">
        <f aca="false">V28</f>
        <v>40.9944</v>
      </c>
      <c r="J28" s="74" t="n">
        <f aca="false">T28</f>
        <v>7726.3952</v>
      </c>
      <c r="K28" s="74" t="n">
        <f aca="false">W28</f>
        <v>43.2402</v>
      </c>
      <c r="L28" s="59" t="n">
        <v>7721.5552</v>
      </c>
      <c r="M28" s="59" t="n">
        <v>35.2812</v>
      </c>
      <c r="N28" s="59" t="n">
        <v>40.9886</v>
      </c>
      <c r="O28" s="59" t="n">
        <v>43.2334</v>
      </c>
      <c r="P28" s="60"/>
      <c r="Q28" s="61" t="n">
        <v>165.718</v>
      </c>
      <c r="R28" s="60" t="n">
        <f aca="false">P28/3600</f>
        <v>0</v>
      </c>
      <c r="S28" s="62"/>
      <c r="T28" s="59" t="n">
        <v>7726.3952</v>
      </c>
      <c r="U28" s="59" t="n">
        <v>35.283</v>
      </c>
      <c r="V28" s="59" t="n">
        <v>40.9944</v>
      </c>
      <c r="W28" s="59" t="n">
        <v>43.2402</v>
      </c>
      <c r="X28" s="60"/>
      <c r="Y28" s="60" t="n">
        <v>168.953</v>
      </c>
      <c r="Z28" s="60" t="n">
        <f aca="false">X28/3600</f>
        <v>0</v>
      </c>
      <c r="AA28" s="62"/>
      <c r="AB28" s="62"/>
      <c r="AC28" s="62"/>
      <c r="AE28" s="46" t="n">
        <f aca="false">Q28/100</f>
        <v>1.65718</v>
      </c>
      <c r="AF28" s="46" t="n">
        <f aca="false">R28/100</f>
        <v>0</v>
      </c>
      <c r="AG28" s="46" t="n">
        <f aca="false">Y28/100</f>
        <v>1.68953</v>
      </c>
      <c r="AH28" s="46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4" t="n">
        <f aca="false">L29</f>
        <v>2381.9992</v>
      </c>
      <c r="E29" s="74" t="n">
        <f aca="false">N29</f>
        <v>39.6816</v>
      </c>
      <c r="F29" s="74" t="n">
        <f aca="false">L29</f>
        <v>2381.9992</v>
      </c>
      <c r="G29" s="74" t="n">
        <f aca="false">O29</f>
        <v>42.1875</v>
      </c>
      <c r="H29" s="74" t="n">
        <f aca="false">T29</f>
        <v>2375.2488</v>
      </c>
      <c r="I29" s="74" t="n">
        <f aca="false">V29</f>
        <v>39.685</v>
      </c>
      <c r="J29" s="74" t="n">
        <f aca="false">T29</f>
        <v>2375.2488</v>
      </c>
      <c r="K29" s="74" t="n">
        <f aca="false">W29</f>
        <v>42.1908</v>
      </c>
      <c r="L29" s="59" t="n">
        <v>2381.9992</v>
      </c>
      <c r="M29" s="59" t="n">
        <v>33.9135</v>
      </c>
      <c r="N29" s="59" t="n">
        <v>39.6816</v>
      </c>
      <c r="O29" s="59" t="n">
        <v>42.1875</v>
      </c>
      <c r="P29" s="60"/>
      <c r="Q29" s="61" t="n">
        <v>142.484</v>
      </c>
      <c r="R29" s="60" t="n">
        <f aca="false">P29/3600</f>
        <v>0</v>
      </c>
      <c r="S29" s="62"/>
      <c r="T29" s="59" t="n">
        <v>2375.2488</v>
      </c>
      <c r="U29" s="59" t="n">
        <v>33.9287</v>
      </c>
      <c r="V29" s="59" t="n">
        <v>39.685</v>
      </c>
      <c r="W29" s="59" t="n">
        <v>42.1908</v>
      </c>
      <c r="X29" s="60"/>
      <c r="Y29" s="60" t="n">
        <v>149.468</v>
      </c>
      <c r="Z29" s="60" t="n">
        <f aca="false">X29/3600</f>
        <v>0</v>
      </c>
      <c r="AA29" s="62"/>
      <c r="AB29" s="62"/>
      <c r="AC29" s="62"/>
      <c r="AE29" s="46" t="n">
        <f aca="false">Q29/100</f>
        <v>1.42484</v>
      </c>
      <c r="AF29" s="46" t="n">
        <f aca="false">R29/100</f>
        <v>0</v>
      </c>
      <c r="AG29" s="46" t="n">
        <f aca="false">Y29/100</f>
        <v>1.49468</v>
      </c>
      <c r="AH29" s="46" t="n">
        <f aca="false">Z29/100</f>
        <v>0</v>
      </c>
    </row>
    <row r="30" customFormat="false" ht="12" hidden="false" customHeight="false" outlineLevel="0" collapsed="false">
      <c r="A30" s="65"/>
      <c r="B30" s="65"/>
      <c r="C30" s="65" t="n">
        <v>37</v>
      </c>
      <c r="D30" s="75" t="n">
        <f aca="false">L30</f>
        <v>1008.8624</v>
      </c>
      <c r="E30" s="75" t="n">
        <f aca="false">N30</f>
        <v>38.4008</v>
      </c>
      <c r="F30" s="75" t="n">
        <f aca="false">L30</f>
        <v>1008.8624</v>
      </c>
      <c r="G30" s="75" t="n">
        <f aca="false">O30</f>
        <v>41.1778</v>
      </c>
      <c r="H30" s="75" t="n">
        <f aca="false">T30</f>
        <v>1008.0784</v>
      </c>
      <c r="I30" s="75" t="n">
        <f aca="false">V30</f>
        <v>38.4093</v>
      </c>
      <c r="J30" s="75" t="n">
        <f aca="false">T30</f>
        <v>1008.0784</v>
      </c>
      <c r="K30" s="75" t="n">
        <f aca="false">W30</f>
        <v>41.1897</v>
      </c>
      <c r="L30" s="67" t="n">
        <v>1008.8624</v>
      </c>
      <c r="M30" s="67" t="n">
        <v>32.2168</v>
      </c>
      <c r="N30" s="67" t="n">
        <v>38.4008</v>
      </c>
      <c r="O30" s="67" t="n">
        <v>41.1778</v>
      </c>
      <c r="P30" s="68"/>
      <c r="Q30" s="68" t="n">
        <v>119.312</v>
      </c>
      <c r="R30" s="68" t="n">
        <f aca="false">P30/3600</f>
        <v>0</v>
      </c>
      <c r="S30" s="65"/>
      <c r="T30" s="67" t="n">
        <v>1008.0784</v>
      </c>
      <c r="U30" s="67" t="n">
        <v>32.2322</v>
      </c>
      <c r="V30" s="67" t="n">
        <v>38.4093</v>
      </c>
      <c r="W30" s="67" t="n">
        <v>41.1897</v>
      </c>
      <c r="X30" s="68"/>
      <c r="Y30" s="68" t="n">
        <v>119.671</v>
      </c>
      <c r="Z30" s="68" t="n">
        <f aca="false">X30/3600</f>
        <v>0</v>
      </c>
      <c r="AA30" s="65"/>
      <c r="AB30" s="65"/>
      <c r="AC30" s="65"/>
      <c r="AE30" s="46" t="n">
        <f aca="false">Q30/100</f>
        <v>1.19312</v>
      </c>
      <c r="AF30" s="46" t="n">
        <f aca="false">R30/100</f>
        <v>0</v>
      </c>
      <c r="AG30" s="46" t="n">
        <f aca="false">Y30/100</f>
        <v>1.19671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6</v>
      </c>
      <c r="B31" s="57" t="s">
        <v>48</v>
      </c>
      <c r="C31" s="57" t="n">
        <v>22</v>
      </c>
      <c r="D31" s="73" t="n">
        <f aca="false">L31</f>
        <v>3707.9608</v>
      </c>
      <c r="E31" s="73" t="n">
        <f aca="false">N31</f>
        <v>42.8816</v>
      </c>
      <c r="F31" s="73" t="n">
        <f aca="false">L31</f>
        <v>3707.9608</v>
      </c>
      <c r="G31" s="73" t="n">
        <f aca="false">O31</f>
        <v>43.3613</v>
      </c>
      <c r="H31" s="73" t="n">
        <f aca="false">T31</f>
        <v>3711.7416</v>
      </c>
      <c r="I31" s="73" t="n">
        <f aca="false">V31</f>
        <v>42.8798</v>
      </c>
      <c r="J31" s="73" t="n">
        <f aca="false">T31</f>
        <v>3711.7416</v>
      </c>
      <c r="K31" s="73" t="n">
        <f aca="false">W31</f>
        <v>43.3598</v>
      </c>
      <c r="L31" s="69" t="n">
        <v>3707.9608</v>
      </c>
      <c r="M31" s="69" t="n">
        <v>40.4584</v>
      </c>
      <c r="N31" s="69" t="n">
        <v>42.8816</v>
      </c>
      <c r="O31" s="69" t="n">
        <v>43.3613</v>
      </c>
      <c r="P31" s="71"/>
      <c r="Q31" s="61" t="n">
        <v>25.328</v>
      </c>
      <c r="R31" s="71" t="n">
        <f aca="false">P31/3600</f>
        <v>0</v>
      </c>
      <c r="S31" s="72"/>
      <c r="T31" s="69" t="n">
        <v>3711.7416</v>
      </c>
      <c r="U31" s="69" t="n">
        <v>40.454</v>
      </c>
      <c r="V31" s="69" t="n">
        <v>42.8798</v>
      </c>
      <c r="W31" s="69" t="n">
        <v>43.3598</v>
      </c>
      <c r="X31" s="71"/>
      <c r="Y31" s="71" t="n">
        <v>25.781</v>
      </c>
      <c r="Z31" s="7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25328</v>
      </c>
      <c r="AF31" s="46" t="n">
        <f aca="false">R31/100</f>
        <v>0</v>
      </c>
      <c r="AG31" s="46" t="n">
        <f aca="false">Y31/100</f>
        <v>0.25781</v>
      </c>
      <c r="AH31" s="46" t="n">
        <f aca="false">Z31/100</f>
        <v>0</v>
      </c>
    </row>
    <row r="32" customFormat="false" ht="11.25" hidden="false" customHeight="false" outlineLevel="0" collapsed="false">
      <c r="A32" s="64" t="s">
        <v>49</v>
      </c>
      <c r="B32" s="64" t="s">
        <v>50</v>
      </c>
      <c r="C32" s="64" t="n">
        <v>27</v>
      </c>
      <c r="D32" s="74" t="n">
        <f aca="false">L32</f>
        <v>1785.144</v>
      </c>
      <c r="E32" s="74" t="n">
        <f aca="false">N32</f>
        <v>40.3306</v>
      </c>
      <c r="F32" s="74" t="n">
        <f aca="false">L32</f>
        <v>1785.144</v>
      </c>
      <c r="G32" s="74" t="n">
        <f aca="false">O32</f>
        <v>40.494</v>
      </c>
      <c r="H32" s="74" t="n">
        <f aca="false">T32</f>
        <v>1785.16</v>
      </c>
      <c r="I32" s="74" t="n">
        <f aca="false">V32</f>
        <v>40.3337</v>
      </c>
      <c r="J32" s="74" t="n">
        <f aca="false">T32</f>
        <v>1785.16</v>
      </c>
      <c r="K32" s="74" t="n">
        <f aca="false">W32</f>
        <v>40.4842</v>
      </c>
      <c r="L32" s="59" t="n">
        <v>1785.144</v>
      </c>
      <c r="M32" s="59" t="n">
        <v>37.3338</v>
      </c>
      <c r="N32" s="59" t="n">
        <v>40.3306</v>
      </c>
      <c r="O32" s="59" t="n">
        <v>40.494</v>
      </c>
      <c r="P32" s="60"/>
      <c r="Q32" s="61" t="n">
        <v>20.093</v>
      </c>
      <c r="R32" s="60" t="n">
        <f aca="false">P32/3600</f>
        <v>0</v>
      </c>
      <c r="S32" s="62"/>
      <c r="T32" s="59" t="n">
        <v>1785.16</v>
      </c>
      <c r="U32" s="59" t="n">
        <v>37.3288</v>
      </c>
      <c r="V32" s="59" t="n">
        <v>40.3337</v>
      </c>
      <c r="W32" s="59" t="n">
        <v>40.4842</v>
      </c>
      <c r="X32" s="60"/>
      <c r="Y32" s="60" t="n">
        <v>20.265</v>
      </c>
      <c r="Z32" s="60" t="n">
        <f aca="false">X32/3600</f>
        <v>0</v>
      </c>
      <c r="AA32" s="62"/>
      <c r="AB32" s="62"/>
      <c r="AC32" s="62"/>
      <c r="AE32" s="46" t="n">
        <f aca="false">Q32/100</f>
        <v>0.20093</v>
      </c>
      <c r="AF32" s="46" t="n">
        <f aca="false">R32/100</f>
        <v>0</v>
      </c>
      <c r="AG32" s="46" t="n">
        <f aca="false">Y32/100</f>
        <v>0.20265</v>
      </c>
      <c r="AH32" s="46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861.5848</v>
      </c>
      <c r="E33" s="74" t="n">
        <f aca="false">N33</f>
        <v>38.0159</v>
      </c>
      <c r="F33" s="74" t="n">
        <f aca="false">L33</f>
        <v>861.5848</v>
      </c>
      <c r="G33" s="74" t="n">
        <f aca="false">O33</f>
        <v>37.933</v>
      </c>
      <c r="H33" s="74" t="n">
        <f aca="false">T33</f>
        <v>862.4216</v>
      </c>
      <c r="I33" s="74" t="n">
        <f aca="false">V33</f>
        <v>38.031</v>
      </c>
      <c r="J33" s="74" t="n">
        <f aca="false">T33</f>
        <v>862.4216</v>
      </c>
      <c r="K33" s="74" t="n">
        <f aca="false">W33</f>
        <v>37.9274</v>
      </c>
      <c r="L33" s="59" t="n">
        <v>861.5848</v>
      </c>
      <c r="M33" s="59" t="n">
        <v>34.4431</v>
      </c>
      <c r="N33" s="59" t="n">
        <v>38.0159</v>
      </c>
      <c r="O33" s="59" t="n">
        <v>37.933</v>
      </c>
      <c r="P33" s="60"/>
      <c r="Q33" s="61" t="n">
        <v>15.89</v>
      </c>
      <c r="R33" s="60" t="n">
        <f aca="false">P33/3600</f>
        <v>0</v>
      </c>
      <c r="S33" s="62"/>
      <c r="T33" s="59" t="n">
        <v>862.4216</v>
      </c>
      <c r="U33" s="59" t="n">
        <v>34.4402</v>
      </c>
      <c r="V33" s="59" t="n">
        <v>38.031</v>
      </c>
      <c r="W33" s="59" t="n">
        <v>37.9274</v>
      </c>
      <c r="X33" s="60"/>
      <c r="Y33" s="60" t="n">
        <v>15.812</v>
      </c>
      <c r="Z33" s="60" t="n">
        <f aca="false">X33/3600</f>
        <v>0</v>
      </c>
      <c r="AA33" s="62"/>
      <c r="AB33" s="62"/>
      <c r="AC33" s="62"/>
      <c r="AE33" s="46" t="n">
        <f aca="false">Q33/100</f>
        <v>0.1589</v>
      </c>
      <c r="AF33" s="46" t="n">
        <f aca="false">R33/100</f>
        <v>0</v>
      </c>
      <c r="AG33" s="46" t="n">
        <f aca="false">Y33/100</f>
        <v>0.15812</v>
      </c>
      <c r="AH33" s="46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435.1688</v>
      </c>
      <c r="E34" s="75" t="n">
        <f aca="false">N34</f>
        <v>36.055</v>
      </c>
      <c r="F34" s="75" t="n">
        <f aca="false">L34</f>
        <v>435.1688</v>
      </c>
      <c r="G34" s="75" t="n">
        <f aca="false">O34</f>
        <v>35.7453</v>
      </c>
      <c r="H34" s="75" t="n">
        <f aca="false">T34</f>
        <v>435.1496</v>
      </c>
      <c r="I34" s="75" t="n">
        <f aca="false">V34</f>
        <v>36.0576</v>
      </c>
      <c r="J34" s="75" t="n">
        <f aca="false">T34</f>
        <v>435.1496</v>
      </c>
      <c r="K34" s="75" t="n">
        <f aca="false">W34</f>
        <v>35.7369</v>
      </c>
      <c r="L34" s="67" t="n">
        <v>435.1688</v>
      </c>
      <c r="M34" s="67" t="n">
        <v>31.9574</v>
      </c>
      <c r="N34" s="67" t="n">
        <v>36.055</v>
      </c>
      <c r="O34" s="67" t="n">
        <v>35.7453</v>
      </c>
      <c r="P34" s="68"/>
      <c r="Q34" s="68" t="n">
        <v>13.093</v>
      </c>
      <c r="R34" s="68" t="n">
        <f aca="false">P34/3600</f>
        <v>0</v>
      </c>
      <c r="S34" s="65"/>
      <c r="T34" s="67" t="n">
        <v>435.1496</v>
      </c>
      <c r="U34" s="67" t="n">
        <v>31.9383</v>
      </c>
      <c r="V34" s="67" t="n">
        <v>36.0576</v>
      </c>
      <c r="W34" s="67" t="n">
        <v>35.7369</v>
      </c>
      <c r="X34" s="68"/>
      <c r="Y34" s="68" t="n">
        <v>12.859</v>
      </c>
      <c r="Z34" s="68" t="n">
        <f aca="false">X34/3600</f>
        <v>0</v>
      </c>
      <c r="AA34" s="65"/>
      <c r="AB34" s="65"/>
      <c r="AC34" s="65"/>
      <c r="AE34" s="46" t="n">
        <f aca="false">Q34/100</f>
        <v>0.13093</v>
      </c>
      <c r="AF34" s="46" t="n">
        <f aca="false">R34/100</f>
        <v>0</v>
      </c>
      <c r="AG34" s="46" t="n">
        <f aca="false">Y34/100</f>
        <v>0.12859</v>
      </c>
      <c r="AH34" s="46" t="n">
        <f aca="false">Z34/100</f>
        <v>0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3" t="n">
        <f aca="false">L35</f>
        <v>3812.7824</v>
      </c>
      <c r="E35" s="73" t="n">
        <f aca="false">N35</f>
        <v>43.391</v>
      </c>
      <c r="F35" s="73" t="n">
        <f aca="false">L35</f>
        <v>3812.7824</v>
      </c>
      <c r="G35" s="73" t="n">
        <f aca="false">O35</f>
        <v>44.8298</v>
      </c>
      <c r="H35" s="73" t="n">
        <f aca="false">T35</f>
        <v>3817.6712</v>
      </c>
      <c r="I35" s="73" t="n">
        <f aca="false">V35</f>
        <v>43.3926</v>
      </c>
      <c r="J35" s="73" t="n">
        <f aca="false">T35</f>
        <v>3817.6712</v>
      </c>
      <c r="K35" s="73" t="n">
        <f aca="false">W35</f>
        <v>44.8211</v>
      </c>
      <c r="L35" s="69" t="n">
        <v>3812.7824</v>
      </c>
      <c r="M35" s="69" t="n">
        <v>40.2621</v>
      </c>
      <c r="N35" s="69" t="n">
        <v>43.391</v>
      </c>
      <c r="O35" s="69" t="n">
        <v>44.8298</v>
      </c>
      <c r="P35" s="71"/>
      <c r="Q35" s="61" t="n">
        <v>32.015</v>
      </c>
      <c r="R35" s="71" t="n">
        <f aca="false">P35/3600</f>
        <v>0</v>
      </c>
      <c r="S35" s="72"/>
      <c r="T35" s="59" t="n">
        <v>3817.6712</v>
      </c>
      <c r="U35" s="69" t="n">
        <v>40.2679</v>
      </c>
      <c r="V35" s="69" t="n">
        <v>43.3926</v>
      </c>
      <c r="W35" s="69" t="n">
        <v>44.8211</v>
      </c>
      <c r="X35" s="71"/>
      <c r="Y35" s="71" t="n">
        <v>32.609</v>
      </c>
      <c r="Z35" s="7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32015</v>
      </c>
      <c r="AF35" s="46" t="n">
        <f aca="false">R35/100</f>
        <v>0</v>
      </c>
      <c r="AG35" s="46" t="n">
        <f aca="false">Y35/100</f>
        <v>0.32609</v>
      </c>
      <c r="AH35" s="46" t="n">
        <f aca="false">Z35/100</f>
        <v>0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1812.1648</v>
      </c>
      <c r="E36" s="74" t="n">
        <f aca="false">N36</f>
        <v>41.5229</v>
      </c>
      <c r="F36" s="74" t="n">
        <f aca="false">L36</f>
        <v>1812.1648</v>
      </c>
      <c r="G36" s="74" t="n">
        <f aca="false">O36</f>
        <v>42.6438</v>
      </c>
      <c r="H36" s="74" t="n">
        <f aca="false">T36</f>
        <v>1812.5864</v>
      </c>
      <c r="I36" s="74" t="n">
        <f aca="false">V36</f>
        <v>41.5305</v>
      </c>
      <c r="J36" s="74" t="n">
        <f aca="false">T36</f>
        <v>1812.5864</v>
      </c>
      <c r="K36" s="74" t="n">
        <f aca="false">W36</f>
        <v>42.641</v>
      </c>
      <c r="L36" s="59" t="n">
        <v>1812.1648</v>
      </c>
      <c r="M36" s="59" t="n">
        <v>37.7514</v>
      </c>
      <c r="N36" s="59" t="n">
        <v>41.5229</v>
      </c>
      <c r="O36" s="59" t="n">
        <v>42.6438</v>
      </c>
      <c r="P36" s="60"/>
      <c r="Q36" s="61" t="n">
        <v>27.218</v>
      </c>
      <c r="R36" s="60" t="n">
        <f aca="false">P36/3600</f>
        <v>0</v>
      </c>
      <c r="S36" s="62"/>
      <c r="T36" s="59" t="n">
        <v>1812.5864</v>
      </c>
      <c r="U36" s="59" t="n">
        <v>37.7562</v>
      </c>
      <c r="V36" s="59" t="n">
        <v>41.5305</v>
      </c>
      <c r="W36" s="59" t="n">
        <v>42.641</v>
      </c>
      <c r="X36" s="60"/>
      <c r="Y36" s="60" t="n">
        <v>27.671</v>
      </c>
      <c r="Z36" s="60" t="n">
        <f aca="false">X36/3600</f>
        <v>0</v>
      </c>
      <c r="AA36" s="62"/>
      <c r="AB36" s="62"/>
      <c r="AC36" s="62"/>
      <c r="AE36" s="46" t="n">
        <f aca="false">Q36/100</f>
        <v>0.27218</v>
      </c>
      <c r="AF36" s="46" t="n">
        <f aca="false">R36/100</f>
        <v>0</v>
      </c>
      <c r="AG36" s="46" t="n">
        <f aca="false">Y36/100</f>
        <v>0.27671</v>
      </c>
      <c r="AH36" s="46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909.6376</v>
      </c>
      <c r="E37" s="74" t="n">
        <f aca="false">N37</f>
        <v>39.6762</v>
      </c>
      <c r="F37" s="74" t="n">
        <f aca="false">L37</f>
        <v>909.6376</v>
      </c>
      <c r="G37" s="74" t="n">
        <f aca="false">O37</f>
        <v>40.5928</v>
      </c>
      <c r="H37" s="74" t="n">
        <f aca="false">T37</f>
        <v>909.1664</v>
      </c>
      <c r="I37" s="74" t="n">
        <f aca="false">V37</f>
        <v>39.6838</v>
      </c>
      <c r="J37" s="74" t="n">
        <f aca="false">T37</f>
        <v>909.1664</v>
      </c>
      <c r="K37" s="74" t="n">
        <f aca="false">W37</f>
        <v>40.5892</v>
      </c>
      <c r="L37" s="59" t="n">
        <v>909.6376</v>
      </c>
      <c r="M37" s="59" t="n">
        <v>34.9807</v>
      </c>
      <c r="N37" s="59" t="n">
        <v>39.6762</v>
      </c>
      <c r="O37" s="59" t="n">
        <v>40.5928</v>
      </c>
      <c r="P37" s="60"/>
      <c r="Q37" s="61" t="n">
        <v>21</v>
      </c>
      <c r="R37" s="60" t="n">
        <f aca="false">P37/3600</f>
        <v>0</v>
      </c>
      <c r="S37" s="62"/>
      <c r="T37" s="59" t="n">
        <v>909.1664</v>
      </c>
      <c r="U37" s="59" t="n">
        <v>34.9789</v>
      </c>
      <c r="V37" s="59" t="n">
        <v>39.6838</v>
      </c>
      <c r="W37" s="59" t="n">
        <v>40.5892</v>
      </c>
      <c r="X37" s="60"/>
      <c r="Y37" s="60" t="n">
        <v>21.265</v>
      </c>
      <c r="Z37" s="60" t="n">
        <f aca="false">X37/3600</f>
        <v>0</v>
      </c>
      <c r="AA37" s="62"/>
      <c r="AB37" s="62"/>
      <c r="AC37" s="62"/>
      <c r="AE37" s="46" t="n">
        <f aca="false">Q37/100</f>
        <v>0.21</v>
      </c>
      <c r="AF37" s="46" t="n">
        <f aca="false">R37/100</f>
        <v>0</v>
      </c>
      <c r="AG37" s="46" t="n">
        <f aca="false">Y37/100</f>
        <v>0.21265</v>
      </c>
      <c r="AH37" s="46" t="n">
        <f aca="false">Z37/100</f>
        <v>0</v>
      </c>
    </row>
    <row r="38" customFormat="false" ht="12" hidden="false" customHeight="false" outlineLevel="0" collapsed="false">
      <c r="A38" s="64"/>
      <c r="B38" s="65"/>
      <c r="C38" s="65" t="n">
        <v>37</v>
      </c>
      <c r="D38" s="75" t="n">
        <f aca="false">L38</f>
        <v>471.4832</v>
      </c>
      <c r="E38" s="75" t="n">
        <f aca="false">N38</f>
        <v>37.8429</v>
      </c>
      <c r="F38" s="75" t="n">
        <f aca="false">L38</f>
        <v>471.4832</v>
      </c>
      <c r="G38" s="75" t="n">
        <f aca="false">O38</f>
        <v>38.583</v>
      </c>
      <c r="H38" s="75" t="n">
        <f aca="false">T38</f>
        <v>471.2144</v>
      </c>
      <c r="I38" s="75" t="n">
        <f aca="false">V38</f>
        <v>37.8333</v>
      </c>
      <c r="J38" s="75" t="n">
        <f aca="false">T38</f>
        <v>471.2144</v>
      </c>
      <c r="K38" s="75" t="n">
        <f aca="false">W38</f>
        <v>38.5992</v>
      </c>
      <c r="L38" s="67" t="n">
        <v>471.4832</v>
      </c>
      <c r="M38" s="67" t="n">
        <v>32.2111</v>
      </c>
      <c r="N38" s="67" t="n">
        <v>37.8429</v>
      </c>
      <c r="O38" s="67" t="n">
        <v>38.583</v>
      </c>
      <c r="P38" s="68"/>
      <c r="Q38" s="68" t="n">
        <v>17.281</v>
      </c>
      <c r="R38" s="68" t="n">
        <f aca="false">P38/3600</f>
        <v>0</v>
      </c>
      <c r="S38" s="65"/>
      <c r="T38" s="67" t="n">
        <v>471.2144</v>
      </c>
      <c r="U38" s="67" t="n">
        <v>32.2152</v>
      </c>
      <c r="V38" s="67" t="n">
        <v>37.8333</v>
      </c>
      <c r="W38" s="67" t="n">
        <v>38.5992</v>
      </c>
      <c r="X38" s="68"/>
      <c r="Y38" s="68" t="n">
        <v>17.171</v>
      </c>
      <c r="Z38" s="68" t="n">
        <f aca="false">X38/3600</f>
        <v>0</v>
      </c>
      <c r="AA38" s="65"/>
      <c r="AB38" s="65"/>
      <c r="AC38" s="65"/>
      <c r="AE38" s="46" t="n">
        <f aca="false">Q38/100</f>
        <v>0.17281</v>
      </c>
      <c r="AF38" s="46" t="n">
        <f aca="false">R38/100</f>
        <v>0</v>
      </c>
      <c r="AG38" s="46" t="n">
        <f aca="false">Y38/100</f>
        <v>0.17171</v>
      </c>
      <c r="AH38" s="46" t="n">
        <f aca="false">Z38/100</f>
        <v>0</v>
      </c>
    </row>
    <row r="39" customFormat="false" ht="11.25" hidden="false" customHeight="false" outlineLevel="0" collapsed="false">
      <c r="A39" s="64"/>
      <c r="B39" s="57" t="s">
        <v>53</v>
      </c>
      <c r="C39" s="57" t="n">
        <v>22</v>
      </c>
      <c r="D39" s="73" t="n">
        <f aca="false">L39</f>
        <v>7087.8208</v>
      </c>
      <c r="E39" s="73" t="n">
        <f aca="false">N39</f>
        <v>41.1725</v>
      </c>
      <c r="F39" s="73" t="n">
        <f aca="false">L39</f>
        <v>7087.8208</v>
      </c>
      <c r="G39" s="73" t="n">
        <f aca="false">O39</f>
        <v>42.1534</v>
      </c>
      <c r="H39" s="73" t="n">
        <f aca="false">T39</f>
        <v>7079.1456</v>
      </c>
      <c r="I39" s="73" t="n">
        <f aca="false">V39</f>
        <v>41.17</v>
      </c>
      <c r="J39" s="73" t="n">
        <f aca="false">T39</f>
        <v>7079.1456</v>
      </c>
      <c r="K39" s="73" t="n">
        <f aca="false">W39</f>
        <v>42.1492</v>
      </c>
      <c r="L39" s="69" t="n">
        <v>7087.8208</v>
      </c>
      <c r="M39" s="69" t="n">
        <v>38.3207</v>
      </c>
      <c r="N39" s="69" t="n">
        <v>41.1725</v>
      </c>
      <c r="O39" s="69" t="n">
        <v>42.1534</v>
      </c>
      <c r="P39" s="71"/>
      <c r="Q39" s="61" t="n">
        <v>33.875</v>
      </c>
      <c r="R39" s="71" t="n">
        <f aca="false">P39/3600</f>
        <v>0</v>
      </c>
      <c r="S39" s="72"/>
      <c r="T39" s="69" t="n">
        <v>7079.1456</v>
      </c>
      <c r="U39" s="69" t="n">
        <v>38.3845</v>
      </c>
      <c r="V39" s="69" t="n">
        <v>41.17</v>
      </c>
      <c r="W39" s="69" t="n">
        <v>42.1492</v>
      </c>
      <c r="X39" s="71"/>
      <c r="Y39" s="71" t="n">
        <v>34.921</v>
      </c>
      <c r="Z39" s="7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33875</v>
      </c>
      <c r="AF39" s="46" t="n">
        <f aca="false">R39/100</f>
        <v>0</v>
      </c>
      <c r="AG39" s="46" t="n">
        <f aca="false">Y39/100</f>
        <v>0.34921</v>
      </c>
      <c r="AH39" s="46" t="n">
        <f aca="false">Z39/100</f>
        <v>0</v>
      </c>
    </row>
    <row r="40" customFormat="false" ht="11.25" hidden="false" customHeight="false" outlineLevel="0" collapsed="false">
      <c r="A40" s="64"/>
      <c r="B40" s="64" t="s">
        <v>54</v>
      </c>
      <c r="C40" s="64" t="n">
        <v>27</v>
      </c>
      <c r="D40" s="74" t="n">
        <f aca="false">L40</f>
        <v>3227.088</v>
      </c>
      <c r="E40" s="74" t="n">
        <f aca="false">N40</f>
        <v>38.6271</v>
      </c>
      <c r="F40" s="74" t="n">
        <f aca="false">L40</f>
        <v>3227.088</v>
      </c>
      <c r="G40" s="74" t="n">
        <f aca="false">O40</f>
        <v>39.5215</v>
      </c>
      <c r="H40" s="74" t="n">
        <f aca="false">T40</f>
        <v>3219.3672</v>
      </c>
      <c r="I40" s="74" t="n">
        <f aca="false">V40</f>
        <v>38.6294</v>
      </c>
      <c r="J40" s="74" t="n">
        <f aca="false">T40</f>
        <v>3219.3672</v>
      </c>
      <c r="K40" s="74" t="n">
        <f aca="false">W40</f>
        <v>39.5216</v>
      </c>
      <c r="L40" s="59" t="n">
        <v>3227.088</v>
      </c>
      <c r="M40" s="59" t="n">
        <v>34.842</v>
      </c>
      <c r="N40" s="59" t="n">
        <v>38.6271</v>
      </c>
      <c r="O40" s="59" t="n">
        <v>39.5215</v>
      </c>
      <c r="P40" s="60"/>
      <c r="Q40" s="61" t="n">
        <v>29.968</v>
      </c>
      <c r="R40" s="60" t="n">
        <f aca="false">P40/3600</f>
        <v>0</v>
      </c>
      <c r="S40" s="62"/>
      <c r="T40" s="59" t="n">
        <v>3219.3672</v>
      </c>
      <c r="U40" s="59" t="n">
        <v>34.9115</v>
      </c>
      <c r="V40" s="59" t="n">
        <v>38.6294</v>
      </c>
      <c r="W40" s="59" t="n">
        <v>39.5216</v>
      </c>
      <c r="X40" s="60"/>
      <c r="Y40" s="60" t="n">
        <v>29.843</v>
      </c>
      <c r="Z40" s="60" t="n">
        <f aca="false">X40/3600</f>
        <v>0</v>
      </c>
      <c r="AA40" s="62"/>
      <c r="AB40" s="62"/>
      <c r="AC40" s="62"/>
      <c r="AE40" s="46" t="n">
        <f aca="false">Q40/100</f>
        <v>0.29968</v>
      </c>
      <c r="AF40" s="46" t="n">
        <f aca="false">R40/100</f>
        <v>0</v>
      </c>
      <c r="AG40" s="46" t="n">
        <f aca="false">Y40/100</f>
        <v>0.29843</v>
      </c>
      <c r="AH40" s="46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1516.0032</v>
      </c>
      <c r="E41" s="74" t="n">
        <f aca="false">N41</f>
        <v>36.5543</v>
      </c>
      <c r="F41" s="74" t="n">
        <f aca="false">L41</f>
        <v>1516.0032</v>
      </c>
      <c r="G41" s="74" t="n">
        <f aca="false">O41</f>
        <v>37.3804</v>
      </c>
      <c r="H41" s="74" t="n">
        <f aca="false">T41</f>
        <v>1513.9496</v>
      </c>
      <c r="I41" s="74" t="n">
        <f aca="false">V41</f>
        <v>36.5561</v>
      </c>
      <c r="J41" s="74" t="n">
        <f aca="false">T41</f>
        <v>1513.9496</v>
      </c>
      <c r="K41" s="74" t="n">
        <f aca="false">W41</f>
        <v>37.3832</v>
      </c>
      <c r="L41" s="59" t="n">
        <v>1516.0032</v>
      </c>
      <c r="M41" s="59" t="n">
        <v>31.6801</v>
      </c>
      <c r="N41" s="59" t="n">
        <v>36.5543</v>
      </c>
      <c r="O41" s="59" t="n">
        <v>37.3804</v>
      </c>
      <c r="P41" s="60"/>
      <c r="Q41" s="61" t="n">
        <v>23</v>
      </c>
      <c r="R41" s="60" t="n">
        <f aca="false">P41/3600</f>
        <v>0</v>
      </c>
      <c r="S41" s="62"/>
      <c r="T41" s="59" t="n">
        <v>1513.9496</v>
      </c>
      <c r="U41" s="59" t="n">
        <v>31.738</v>
      </c>
      <c r="V41" s="59" t="n">
        <v>36.5561</v>
      </c>
      <c r="W41" s="59" t="n">
        <v>37.3832</v>
      </c>
      <c r="X41" s="60"/>
      <c r="Y41" s="60" t="n">
        <v>24.64</v>
      </c>
      <c r="Z41" s="60" t="n">
        <f aca="false">X41/3600</f>
        <v>0</v>
      </c>
      <c r="AA41" s="62"/>
      <c r="AB41" s="62"/>
      <c r="AC41" s="62"/>
      <c r="AE41" s="46" t="n">
        <f aca="false">Q41/100</f>
        <v>0.23</v>
      </c>
      <c r="AF41" s="46" t="n">
        <f aca="false">R41/100</f>
        <v>0</v>
      </c>
      <c r="AG41" s="46" t="n">
        <f aca="false">Y41/100</f>
        <v>0.2464</v>
      </c>
      <c r="AH41" s="46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699.8344</v>
      </c>
      <c r="E42" s="75" t="n">
        <f aca="false">N42</f>
        <v>34.8171</v>
      </c>
      <c r="F42" s="75" t="n">
        <f aca="false">L42</f>
        <v>699.8344</v>
      </c>
      <c r="G42" s="75" t="n">
        <f aca="false">O42</f>
        <v>35.5993</v>
      </c>
      <c r="H42" s="75" t="n">
        <f aca="false">T42</f>
        <v>700.976</v>
      </c>
      <c r="I42" s="75" t="n">
        <f aca="false">V42</f>
        <v>34.8108</v>
      </c>
      <c r="J42" s="75" t="n">
        <f aca="false">T42</f>
        <v>700.976</v>
      </c>
      <c r="K42" s="75" t="n">
        <f aca="false">W42</f>
        <v>35.6019</v>
      </c>
      <c r="L42" s="67" t="n">
        <v>699.8344</v>
      </c>
      <c r="M42" s="67" t="n">
        <v>28.7724</v>
      </c>
      <c r="N42" s="67" t="n">
        <v>34.8171</v>
      </c>
      <c r="O42" s="67" t="n">
        <v>35.5993</v>
      </c>
      <c r="P42" s="68"/>
      <c r="Q42" s="68" t="n">
        <v>17.171</v>
      </c>
      <c r="R42" s="68" t="n">
        <f aca="false">P42/3600</f>
        <v>0</v>
      </c>
      <c r="S42" s="65"/>
      <c r="T42" s="67" t="n">
        <v>700.976</v>
      </c>
      <c r="U42" s="67" t="n">
        <v>28.8064</v>
      </c>
      <c r="V42" s="67" t="n">
        <v>34.8108</v>
      </c>
      <c r="W42" s="67" t="n">
        <v>35.6019</v>
      </c>
      <c r="X42" s="68"/>
      <c r="Y42" s="68" t="n">
        <v>18.375</v>
      </c>
      <c r="Z42" s="68" t="n">
        <f aca="false">X42/3600</f>
        <v>0</v>
      </c>
      <c r="AA42" s="65"/>
      <c r="AB42" s="65"/>
      <c r="AC42" s="65"/>
      <c r="AE42" s="46" t="n">
        <f aca="false">Q42/100</f>
        <v>0.17171</v>
      </c>
      <c r="AF42" s="46" t="n">
        <f aca="false">R42/100</f>
        <v>0</v>
      </c>
      <c r="AG42" s="46" t="n">
        <f aca="false">Y42/100</f>
        <v>0.18375</v>
      </c>
      <c r="AH42" s="46" t="n">
        <f aca="false">Z42/100</f>
        <v>0</v>
      </c>
    </row>
    <row r="43" customFormat="false" ht="11.25" hidden="false" customHeight="false" outlineLevel="0" collapsed="false">
      <c r="A43" s="64"/>
      <c r="B43" s="57" t="s">
        <v>55</v>
      </c>
      <c r="C43" s="57" t="n">
        <v>22</v>
      </c>
      <c r="D43" s="73" t="n">
        <f aca="false">L43</f>
        <v>5040.5888</v>
      </c>
      <c r="E43" s="73" t="n">
        <f aca="false">N43</f>
        <v>41.1974</v>
      </c>
      <c r="F43" s="73" t="n">
        <f aca="false">L43</f>
        <v>5040.5888</v>
      </c>
      <c r="G43" s="73" t="n">
        <f aca="false">O43</f>
        <v>42.6809</v>
      </c>
      <c r="H43" s="73" t="n">
        <f aca="false">T43</f>
        <v>5038.2336</v>
      </c>
      <c r="I43" s="73" t="n">
        <f aca="false">V43</f>
        <v>41.2023</v>
      </c>
      <c r="J43" s="73" t="n">
        <f aca="false">T43</f>
        <v>5038.2336</v>
      </c>
      <c r="K43" s="73" t="n">
        <f aca="false">W43</f>
        <v>42.6862</v>
      </c>
      <c r="L43" s="69" t="n">
        <v>5040.5888</v>
      </c>
      <c r="M43" s="69" t="n">
        <v>39.1384</v>
      </c>
      <c r="N43" s="69" t="n">
        <v>41.1974</v>
      </c>
      <c r="O43" s="69" t="n">
        <v>42.6809</v>
      </c>
      <c r="P43" s="71"/>
      <c r="Q43" s="71" t="n">
        <v>23.593</v>
      </c>
      <c r="R43" s="71" t="n">
        <f aca="false">P43/3600</f>
        <v>0</v>
      </c>
      <c r="S43" s="72"/>
      <c r="T43" s="69" t="n">
        <v>5038.2336</v>
      </c>
      <c r="U43" s="69" t="n">
        <v>39.1477</v>
      </c>
      <c r="V43" s="69" t="n">
        <v>41.2023</v>
      </c>
      <c r="W43" s="69" t="n">
        <v>42.6862</v>
      </c>
      <c r="X43" s="71"/>
      <c r="Y43" s="71" t="n">
        <v>23.343</v>
      </c>
      <c r="Z43" s="7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23593</v>
      </c>
      <c r="AF43" s="46" t="n">
        <f aca="false">R43/100</f>
        <v>0</v>
      </c>
      <c r="AG43" s="46" t="n">
        <f aca="false">Y43/100</f>
        <v>0.23343</v>
      </c>
      <c r="AH43" s="46" t="n">
        <f aca="false">Z43/100</f>
        <v>0</v>
      </c>
    </row>
    <row r="44" customFormat="false" ht="11.25" hidden="false" customHeight="false" outlineLevel="0" collapsed="false">
      <c r="A44" s="64"/>
      <c r="B44" s="64" t="s">
        <v>56</v>
      </c>
      <c r="C44" s="64" t="n">
        <v>27</v>
      </c>
      <c r="D44" s="74" t="n">
        <f aca="false">L44</f>
        <v>2137.7936</v>
      </c>
      <c r="E44" s="74" t="n">
        <f aca="false">N44</f>
        <v>38.8885</v>
      </c>
      <c r="F44" s="74" t="n">
        <f aca="false">L44</f>
        <v>2137.7936</v>
      </c>
      <c r="G44" s="74" t="n">
        <f aca="false">O44</f>
        <v>40.5198</v>
      </c>
      <c r="H44" s="74" t="n">
        <f aca="false">T44</f>
        <v>2136.7152</v>
      </c>
      <c r="I44" s="74" t="n">
        <f aca="false">V44</f>
        <v>38.8769</v>
      </c>
      <c r="J44" s="74" t="n">
        <f aca="false">T44</f>
        <v>2136.7152</v>
      </c>
      <c r="K44" s="74" t="n">
        <f aca="false">W44</f>
        <v>40.5114</v>
      </c>
      <c r="L44" s="59" t="n">
        <v>2137.7936</v>
      </c>
      <c r="M44" s="59" t="n">
        <v>35.8834</v>
      </c>
      <c r="N44" s="59" t="n">
        <v>38.8885</v>
      </c>
      <c r="O44" s="59" t="n">
        <v>40.5198</v>
      </c>
      <c r="P44" s="60"/>
      <c r="Q44" s="60" t="n">
        <v>18.812</v>
      </c>
      <c r="R44" s="60" t="n">
        <f aca="false">P44/3600</f>
        <v>0</v>
      </c>
      <c r="S44" s="62"/>
      <c r="T44" s="59" t="n">
        <v>2136.7152</v>
      </c>
      <c r="U44" s="59" t="n">
        <v>35.8904</v>
      </c>
      <c r="V44" s="59" t="n">
        <v>38.8769</v>
      </c>
      <c r="W44" s="59" t="n">
        <v>40.5114</v>
      </c>
      <c r="X44" s="60"/>
      <c r="Y44" s="60" t="n">
        <v>19.453</v>
      </c>
      <c r="Z44" s="60" t="n">
        <f aca="false">X44/3600</f>
        <v>0</v>
      </c>
      <c r="AA44" s="62"/>
      <c r="AB44" s="62"/>
      <c r="AC44" s="62"/>
      <c r="AE44" s="46" t="n">
        <f aca="false">Q44/100</f>
        <v>0.18812</v>
      </c>
      <c r="AF44" s="46" t="n">
        <f aca="false">R44/100</f>
        <v>0</v>
      </c>
      <c r="AG44" s="46" t="n">
        <f aca="false">Y44/100</f>
        <v>0.19453</v>
      </c>
      <c r="AH44" s="46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991.0056</v>
      </c>
      <c r="E45" s="74" t="n">
        <f aca="false">N45</f>
        <v>36.8077</v>
      </c>
      <c r="F45" s="74" t="n">
        <f aca="false">L45</f>
        <v>991.0056</v>
      </c>
      <c r="G45" s="74" t="n">
        <f aca="false">O45</f>
        <v>38.5738</v>
      </c>
      <c r="H45" s="74" t="n">
        <f aca="false">T45</f>
        <v>990.5336</v>
      </c>
      <c r="I45" s="74" t="n">
        <f aca="false">V45</f>
        <v>36.8089</v>
      </c>
      <c r="J45" s="74" t="n">
        <f aca="false">T45</f>
        <v>990.5336</v>
      </c>
      <c r="K45" s="74" t="n">
        <f aca="false">W45</f>
        <v>38.5746</v>
      </c>
      <c r="L45" s="59" t="n">
        <v>991.0056</v>
      </c>
      <c r="M45" s="59" t="n">
        <v>32.9996</v>
      </c>
      <c r="N45" s="59" t="n">
        <v>36.8077</v>
      </c>
      <c r="O45" s="59" t="n">
        <v>38.5738</v>
      </c>
      <c r="P45" s="60"/>
      <c r="Q45" s="60" t="n">
        <v>15.281</v>
      </c>
      <c r="R45" s="60" t="n">
        <f aca="false">P45/3600</f>
        <v>0</v>
      </c>
      <c r="S45" s="62"/>
      <c r="T45" s="59" t="n">
        <v>990.5336</v>
      </c>
      <c r="U45" s="59" t="n">
        <v>32.996</v>
      </c>
      <c r="V45" s="59" t="n">
        <v>36.8089</v>
      </c>
      <c r="W45" s="59" t="n">
        <v>38.5746</v>
      </c>
      <c r="X45" s="60"/>
      <c r="Y45" s="60" t="n">
        <v>16.093</v>
      </c>
      <c r="Z45" s="60" t="n">
        <f aca="false">X45/3600</f>
        <v>0</v>
      </c>
      <c r="AA45" s="62"/>
      <c r="AB45" s="62"/>
      <c r="AC45" s="62"/>
      <c r="AE45" s="46" t="n">
        <f aca="false">Q45/100</f>
        <v>0.15281</v>
      </c>
      <c r="AF45" s="46" t="n">
        <f aca="false">R45/100</f>
        <v>0</v>
      </c>
      <c r="AG45" s="46" t="n">
        <f aca="false">Y45/100</f>
        <v>0.16093</v>
      </c>
      <c r="AH45" s="46" t="n">
        <f aca="false">Z45/100</f>
        <v>0</v>
      </c>
    </row>
    <row r="46" customFormat="false" ht="12" hidden="false" customHeight="false" outlineLevel="0" collapsed="false">
      <c r="A46" s="65"/>
      <c r="B46" s="65"/>
      <c r="C46" s="65" t="n">
        <v>37</v>
      </c>
      <c r="D46" s="75" t="n">
        <f aca="false">L46</f>
        <v>468.9032</v>
      </c>
      <c r="E46" s="75" t="n">
        <f aca="false">N46</f>
        <v>35.0523</v>
      </c>
      <c r="F46" s="75" t="n">
        <f aca="false">L46</f>
        <v>468.9032</v>
      </c>
      <c r="G46" s="75" t="n">
        <f aca="false">O46</f>
        <v>36.7094</v>
      </c>
      <c r="H46" s="75" t="n">
        <f aca="false">T46</f>
        <v>467.7992</v>
      </c>
      <c r="I46" s="75" t="n">
        <f aca="false">V46</f>
        <v>35.0425</v>
      </c>
      <c r="J46" s="75" t="n">
        <f aca="false">T46</f>
        <v>467.7992</v>
      </c>
      <c r="K46" s="75" t="n">
        <f aca="false">W46</f>
        <v>36.6916</v>
      </c>
      <c r="L46" s="67" t="n">
        <v>468.9032</v>
      </c>
      <c r="M46" s="67" t="n">
        <v>30.3308</v>
      </c>
      <c r="N46" s="67" t="n">
        <v>35.0523</v>
      </c>
      <c r="O46" s="67" t="n">
        <v>36.7094</v>
      </c>
      <c r="P46" s="68"/>
      <c r="Q46" s="68" t="n">
        <v>11.765</v>
      </c>
      <c r="R46" s="68" t="n">
        <f aca="false">P46/3600</f>
        <v>0</v>
      </c>
      <c r="S46" s="65"/>
      <c r="T46" s="67" t="n">
        <v>467.7992</v>
      </c>
      <c r="U46" s="67" t="n">
        <v>30.3174</v>
      </c>
      <c r="V46" s="67" t="n">
        <v>35.0425</v>
      </c>
      <c r="W46" s="67" t="n">
        <v>36.6916</v>
      </c>
      <c r="X46" s="68"/>
      <c r="Y46" s="68" t="n">
        <v>11.906</v>
      </c>
      <c r="Z46" s="68" t="n">
        <f aca="false">X46/3600</f>
        <v>0</v>
      </c>
      <c r="AA46" s="65"/>
      <c r="AB46" s="65"/>
      <c r="AC46" s="65"/>
      <c r="AE46" s="46" t="n">
        <f aca="false">Q46/100</f>
        <v>0.11765</v>
      </c>
      <c r="AF46" s="46" t="n">
        <f aca="false">R46/100</f>
        <v>0</v>
      </c>
      <c r="AG46" s="46" t="n">
        <f aca="false">Y46/100</f>
        <v>0.11906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7</v>
      </c>
      <c r="B47" s="57" t="s">
        <v>57</v>
      </c>
      <c r="C47" s="57" t="n">
        <v>22</v>
      </c>
      <c r="D47" s="73" t="n">
        <f aca="false">L47</f>
        <v>1591.5024</v>
      </c>
      <c r="E47" s="73" t="n">
        <f aca="false">N47</f>
        <v>43.6183</v>
      </c>
      <c r="F47" s="73" t="n">
        <f aca="false">L47</f>
        <v>1591.5024</v>
      </c>
      <c r="G47" s="73" t="n">
        <f aca="false">O47</f>
        <v>42.6937</v>
      </c>
      <c r="H47" s="73" t="n">
        <f aca="false">T47</f>
        <v>1592.9744</v>
      </c>
      <c r="I47" s="73" t="n">
        <f aca="false">V47</f>
        <v>43.6176</v>
      </c>
      <c r="J47" s="73" t="n">
        <f aca="false">T47</f>
        <v>1592.9744</v>
      </c>
      <c r="K47" s="73" t="n">
        <f aca="false">W47</f>
        <v>42.6865</v>
      </c>
      <c r="L47" s="69" t="n">
        <v>1591.5024</v>
      </c>
      <c r="M47" s="69" t="n">
        <v>40.7668</v>
      </c>
      <c r="N47" s="69" t="n">
        <v>43.6183</v>
      </c>
      <c r="O47" s="69" t="n">
        <v>42.6937</v>
      </c>
      <c r="P47" s="71" t="n">
        <v>66.718</v>
      </c>
      <c r="Q47" s="61" t="n">
        <v>7.656</v>
      </c>
      <c r="R47" s="71" t="n">
        <f aca="false">P47/3600</f>
        <v>0.0185327777777778</v>
      </c>
      <c r="S47" s="72"/>
      <c r="T47" s="76" t="n">
        <v>1592.9744</v>
      </c>
      <c r="U47" s="76" t="n">
        <v>40.7806</v>
      </c>
      <c r="V47" s="59" t="n">
        <v>43.6176</v>
      </c>
      <c r="W47" s="59" t="n">
        <v>42.6865</v>
      </c>
      <c r="X47" s="71" t="n">
        <v>71.75</v>
      </c>
      <c r="Y47" s="71" t="n">
        <v>7.921</v>
      </c>
      <c r="Z47" s="71" t="n">
        <f aca="false">X47/3600</f>
        <v>0.019930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7656</v>
      </c>
      <c r="AF47" s="46" t="n">
        <f aca="false">R47/100</f>
        <v>0.000185327777777778</v>
      </c>
      <c r="AG47" s="46" t="n">
        <f aca="false">Y47/100</f>
        <v>0.07921</v>
      </c>
      <c r="AH47" s="46" t="n">
        <f aca="false">Z47/100</f>
        <v>0.000199305555555556</v>
      </c>
    </row>
    <row r="48" customFormat="false" ht="11.25" hidden="false" customHeight="false" outlineLevel="0" collapsed="false">
      <c r="A48" s="64" t="s">
        <v>58</v>
      </c>
      <c r="B48" s="64" t="s">
        <v>59</v>
      </c>
      <c r="C48" s="64" t="n">
        <v>27</v>
      </c>
      <c r="D48" s="74" t="n">
        <f aca="false">L48</f>
        <v>798.3448</v>
      </c>
      <c r="E48" s="74" t="n">
        <f aca="false">N48</f>
        <v>41.0341</v>
      </c>
      <c r="F48" s="74" t="n">
        <f aca="false">L48</f>
        <v>798.3448</v>
      </c>
      <c r="G48" s="74" t="n">
        <f aca="false">O48</f>
        <v>39.6514</v>
      </c>
      <c r="H48" s="74" t="n">
        <f aca="false">T48</f>
        <v>798.96</v>
      </c>
      <c r="I48" s="74" t="n">
        <f aca="false">V48</f>
        <v>41.0302</v>
      </c>
      <c r="J48" s="74" t="n">
        <f aca="false">T48</f>
        <v>798.96</v>
      </c>
      <c r="K48" s="74" t="n">
        <f aca="false">W48</f>
        <v>39.6628</v>
      </c>
      <c r="L48" s="59" t="n">
        <v>798.3448</v>
      </c>
      <c r="M48" s="59" t="n">
        <v>36.9839</v>
      </c>
      <c r="N48" s="59" t="n">
        <v>41.0341</v>
      </c>
      <c r="O48" s="59" t="n">
        <v>39.6514</v>
      </c>
      <c r="P48" s="60" t="n">
        <v>57.765</v>
      </c>
      <c r="Q48" s="61" t="n">
        <v>6.187</v>
      </c>
      <c r="R48" s="60" t="n">
        <f aca="false">P48/3600</f>
        <v>0.0160458333333333</v>
      </c>
      <c r="S48" s="62"/>
      <c r="T48" s="76" t="n">
        <v>798.96</v>
      </c>
      <c r="U48" s="76" t="n">
        <v>36.9894</v>
      </c>
      <c r="V48" s="59" t="n">
        <v>41.0302</v>
      </c>
      <c r="W48" s="59" t="n">
        <v>39.6628</v>
      </c>
      <c r="X48" s="60" t="n">
        <v>62.906</v>
      </c>
      <c r="Y48" s="60" t="n">
        <v>6.156</v>
      </c>
      <c r="Z48" s="60" t="n">
        <f aca="false">X48/3600</f>
        <v>0.0174738888888889</v>
      </c>
      <c r="AA48" s="62"/>
      <c r="AB48" s="62"/>
      <c r="AC48" s="62"/>
      <c r="AE48" s="46" t="n">
        <f aca="false">Q48/100</f>
        <v>0.06187</v>
      </c>
      <c r="AF48" s="46" t="n">
        <f aca="false">R48/100</f>
        <v>0.000160458333333333</v>
      </c>
      <c r="AG48" s="46" t="n">
        <f aca="false">Y48/100</f>
        <v>0.06156</v>
      </c>
      <c r="AH48" s="46" t="n">
        <f aca="false">Z48/100</f>
        <v>0.0001747388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392.5696</v>
      </c>
      <c r="E49" s="74" t="n">
        <f aca="false">N49</f>
        <v>38.7535</v>
      </c>
      <c r="F49" s="74" t="n">
        <f aca="false">L49</f>
        <v>392.5696</v>
      </c>
      <c r="G49" s="74" t="n">
        <f aca="false">O49</f>
        <v>37.0112</v>
      </c>
      <c r="H49" s="74" t="n">
        <f aca="false">T49</f>
        <v>391.988</v>
      </c>
      <c r="I49" s="74" t="n">
        <f aca="false">V49</f>
        <v>38.7466</v>
      </c>
      <c r="J49" s="74" t="n">
        <f aca="false">T49</f>
        <v>391.988</v>
      </c>
      <c r="K49" s="74" t="n">
        <f aca="false">W49</f>
        <v>36.9974</v>
      </c>
      <c r="L49" s="59" t="n">
        <v>392.5696</v>
      </c>
      <c r="M49" s="59" t="n">
        <v>33.6022</v>
      </c>
      <c r="N49" s="59" t="n">
        <v>38.7535</v>
      </c>
      <c r="O49" s="59" t="n">
        <v>37.0112</v>
      </c>
      <c r="P49" s="60" t="n">
        <v>52.359</v>
      </c>
      <c r="Q49" s="61" t="n">
        <v>4.718</v>
      </c>
      <c r="R49" s="60" t="n">
        <f aca="false">P49/3600</f>
        <v>0.0145441666666667</v>
      </c>
      <c r="S49" s="62"/>
      <c r="T49" s="76" t="n">
        <v>391.988</v>
      </c>
      <c r="U49" s="76" t="n">
        <v>33.5918</v>
      </c>
      <c r="V49" s="59" t="n">
        <v>38.7466</v>
      </c>
      <c r="W49" s="59" t="n">
        <v>36.9974</v>
      </c>
      <c r="X49" s="60" t="n">
        <v>57.546</v>
      </c>
      <c r="Y49" s="60" t="n">
        <v>4.875</v>
      </c>
      <c r="Z49" s="60" t="n">
        <f aca="false">X49/3600</f>
        <v>0.015985</v>
      </c>
      <c r="AA49" s="62"/>
      <c r="AB49" s="62"/>
      <c r="AC49" s="62"/>
      <c r="AE49" s="46" t="n">
        <f aca="false">Q49/100</f>
        <v>0.04718</v>
      </c>
      <c r="AF49" s="46" t="n">
        <f aca="false">R49/100</f>
        <v>0.000145441666666667</v>
      </c>
      <c r="AG49" s="46" t="n">
        <f aca="false">Y49/100</f>
        <v>0.04875</v>
      </c>
      <c r="AH49" s="46" t="n">
        <f aca="false">Z49/100</f>
        <v>0.00015985</v>
      </c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196.6608</v>
      </c>
      <c r="E50" s="75" t="n">
        <f aca="false">N50</f>
        <v>36.7401</v>
      </c>
      <c r="F50" s="75" t="n">
        <f aca="false">L50</f>
        <v>196.6608</v>
      </c>
      <c r="G50" s="75" t="n">
        <f aca="false">O50</f>
        <v>34.8052</v>
      </c>
      <c r="H50" s="75" t="n">
        <f aca="false">T50</f>
        <v>196.8848</v>
      </c>
      <c r="I50" s="75" t="n">
        <f aca="false">V50</f>
        <v>36.7723</v>
      </c>
      <c r="J50" s="75" t="n">
        <f aca="false">T50</f>
        <v>196.8848</v>
      </c>
      <c r="K50" s="75" t="n">
        <f aca="false">W50</f>
        <v>34.8197</v>
      </c>
      <c r="L50" s="67" t="n">
        <v>196.6608</v>
      </c>
      <c r="M50" s="67" t="n">
        <v>30.7416</v>
      </c>
      <c r="N50" s="67" t="n">
        <v>36.7401</v>
      </c>
      <c r="O50" s="67" t="n">
        <v>34.8052</v>
      </c>
      <c r="P50" s="68" t="n">
        <v>50.859</v>
      </c>
      <c r="Q50" s="68" t="n">
        <v>3.953</v>
      </c>
      <c r="R50" s="68" t="n">
        <f aca="false">P50/3600</f>
        <v>0.0141275</v>
      </c>
      <c r="S50" s="65"/>
      <c r="T50" s="76" t="n">
        <v>196.8848</v>
      </c>
      <c r="U50" s="76" t="n">
        <v>30.7441</v>
      </c>
      <c r="V50" s="59" t="n">
        <v>36.7723</v>
      </c>
      <c r="W50" s="59" t="n">
        <v>34.8197</v>
      </c>
      <c r="X50" s="68" t="n">
        <v>55.438</v>
      </c>
      <c r="Y50" s="68" t="n">
        <v>4.109</v>
      </c>
      <c r="Z50" s="68" t="n">
        <f aca="false">X50/3600</f>
        <v>0.0153994444444444</v>
      </c>
      <c r="AA50" s="65"/>
      <c r="AB50" s="65"/>
      <c r="AC50" s="65"/>
      <c r="AE50" s="46" t="n">
        <f aca="false">Q50/100</f>
        <v>0.03953</v>
      </c>
      <c r="AF50" s="46" t="n">
        <f aca="false">R50/100</f>
        <v>0.000141275</v>
      </c>
      <c r="AG50" s="46" t="n">
        <f aca="false">Y50/100</f>
        <v>0.04109</v>
      </c>
      <c r="AH50" s="46" t="n">
        <f aca="false">Z50/100</f>
        <v>0.000153994444444444</v>
      </c>
    </row>
    <row r="51" customFormat="false" ht="11.25" hidden="false" customHeight="false" outlineLevel="0" collapsed="false">
      <c r="A51" s="64"/>
      <c r="B51" s="57" t="s">
        <v>60</v>
      </c>
      <c r="C51" s="57" t="n">
        <v>22</v>
      </c>
      <c r="D51" s="70" t="n">
        <f aca="false">L51</f>
        <v>1654.516</v>
      </c>
      <c r="E51" s="70" t="n">
        <f aca="false">N51</f>
        <v>42.997</v>
      </c>
      <c r="F51" s="70" t="n">
        <f aca="false">L51</f>
        <v>1654.516</v>
      </c>
      <c r="G51" s="70" t="n">
        <f aca="false">O51</f>
        <v>44.0147</v>
      </c>
      <c r="H51" s="70" t="n">
        <f aca="false">T51</f>
        <v>1647.3704</v>
      </c>
      <c r="I51" s="70" t="n">
        <f aca="false">V51</f>
        <v>43.0072</v>
      </c>
      <c r="J51" s="70" t="n">
        <f aca="false">T51</f>
        <v>1647.3704</v>
      </c>
      <c r="K51" s="70" t="n">
        <f aca="false">W51</f>
        <v>44.0452</v>
      </c>
      <c r="L51" s="69" t="n">
        <v>1654.516</v>
      </c>
      <c r="M51" s="69" t="n">
        <v>37.9722</v>
      </c>
      <c r="N51" s="69" t="n">
        <v>42.997</v>
      </c>
      <c r="O51" s="69" t="n">
        <v>44.0147</v>
      </c>
      <c r="P51" s="71" t="n">
        <v>78.172</v>
      </c>
      <c r="Q51" s="61" t="n">
        <v>10.093</v>
      </c>
      <c r="R51" s="71" t="n">
        <f aca="false">P51/3600</f>
        <v>0.0217144444444444</v>
      </c>
      <c r="S51" s="72"/>
      <c r="T51" s="69" t="n">
        <v>1647.3704</v>
      </c>
      <c r="U51" s="69" t="n">
        <v>38.08</v>
      </c>
      <c r="V51" s="69" t="n">
        <v>43.0072</v>
      </c>
      <c r="W51" s="69" t="n">
        <v>44.0452</v>
      </c>
      <c r="X51" s="71" t="n">
        <v>136.266</v>
      </c>
      <c r="Y51" s="71" t="n">
        <v>10.843</v>
      </c>
      <c r="Z51" s="71" t="n">
        <f aca="false">X51/3600</f>
        <v>0.03785166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10093</v>
      </c>
      <c r="AF51" s="46" t="n">
        <f aca="false">R51/100</f>
        <v>0.000217144444444444</v>
      </c>
      <c r="AG51" s="46" t="n">
        <f aca="false">Y51/100</f>
        <v>0.10843</v>
      </c>
      <c r="AH51" s="46" t="n">
        <f aca="false">Z51/100</f>
        <v>0.000378516666666667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58" t="n">
        <f aca="false">L52</f>
        <v>633.8208</v>
      </c>
      <c r="E52" s="58" t="n">
        <f aca="false">N52</f>
        <v>41.0182</v>
      </c>
      <c r="F52" s="58" t="n">
        <f aca="false">L52</f>
        <v>633.8208</v>
      </c>
      <c r="G52" s="58" t="n">
        <f aca="false">O52</f>
        <v>41.9186</v>
      </c>
      <c r="H52" s="58" t="n">
        <f aca="false">T52</f>
        <v>631.4096</v>
      </c>
      <c r="I52" s="58" t="n">
        <f aca="false">V52</f>
        <v>41.0097</v>
      </c>
      <c r="J52" s="58" t="n">
        <f aca="false">T52</f>
        <v>631.4096</v>
      </c>
      <c r="K52" s="58" t="n">
        <f aca="false">W52</f>
        <v>41.9105</v>
      </c>
      <c r="L52" s="59" t="n">
        <v>633.8208</v>
      </c>
      <c r="M52" s="59" t="n">
        <v>34.7154</v>
      </c>
      <c r="N52" s="59" t="n">
        <v>41.0182</v>
      </c>
      <c r="O52" s="59" t="n">
        <v>41.9186</v>
      </c>
      <c r="P52" s="60" t="n">
        <v>63.812</v>
      </c>
      <c r="Q52" s="61" t="n">
        <v>8.828</v>
      </c>
      <c r="R52" s="60" t="n">
        <f aca="false">P52/3600</f>
        <v>0.0177255555555556</v>
      </c>
      <c r="S52" s="62"/>
      <c r="T52" s="59" t="n">
        <v>631.4096</v>
      </c>
      <c r="U52" s="59" t="n">
        <v>34.879</v>
      </c>
      <c r="V52" s="59" t="n">
        <v>41.0097</v>
      </c>
      <c r="W52" s="59" t="n">
        <v>41.9105</v>
      </c>
      <c r="X52" s="60" t="n">
        <v>106.703</v>
      </c>
      <c r="Y52" s="60" t="n">
        <v>9.187</v>
      </c>
      <c r="Z52" s="60" t="n">
        <f aca="false">X52/3600</f>
        <v>0.0296397222222222</v>
      </c>
      <c r="AA52" s="62"/>
      <c r="AB52" s="62"/>
      <c r="AC52" s="62"/>
      <c r="AE52" s="46" t="n">
        <f aca="false">Q52/100</f>
        <v>0.08828</v>
      </c>
      <c r="AF52" s="46" t="n">
        <f aca="false">R52/100</f>
        <v>0.000177255555555556</v>
      </c>
      <c r="AG52" s="46" t="n">
        <f aca="false">Y52/100</f>
        <v>0.09187</v>
      </c>
      <c r="AH52" s="46" t="n">
        <f aca="false">Z52/100</f>
        <v>0.000296397222222222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8" t="n">
        <f aca="false">L53</f>
        <v>286.0192</v>
      </c>
      <c r="E53" s="58" t="n">
        <f aca="false">N53</f>
        <v>39.3866</v>
      </c>
      <c r="F53" s="58" t="n">
        <f aca="false">L53</f>
        <v>286.0192</v>
      </c>
      <c r="G53" s="58" t="n">
        <f aca="false">O53</f>
        <v>40.1387</v>
      </c>
      <c r="H53" s="58" t="n">
        <f aca="false">T53</f>
        <v>285.9648</v>
      </c>
      <c r="I53" s="58" t="n">
        <f aca="false">V53</f>
        <v>39.4048</v>
      </c>
      <c r="J53" s="58" t="n">
        <f aca="false">T53</f>
        <v>285.9648</v>
      </c>
      <c r="K53" s="58" t="n">
        <f aca="false">W53</f>
        <v>40.156</v>
      </c>
      <c r="L53" s="59" t="n">
        <v>286.0192</v>
      </c>
      <c r="M53" s="59" t="n">
        <v>31.9564</v>
      </c>
      <c r="N53" s="59" t="n">
        <v>39.3866</v>
      </c>
      <c r="O53" s="59" t="n">
        <v>40.1387</v>
      </c>
      <c r="P53" s="60" t="n">
        <v>55.61</v>
      </c>
      <c r="Q53" s="61" t="n">
        <v>6.187</v>
      </c>
      <c r="R53" s="60" t="n">
        <f aca="false">P53/3600</f>
        <v>0.0154472222222222</v>
      </c>
      <c r="S53" s="62"/>
      <c r="T53" s="59" t="n">
        <v>285.9648</v>
      </c>
      <c r="U53" s="59" t="n">
        <v>32.1052</v>
      </c>
      <c r="V53" s="59" t="n">
        <v>39.4048</v>
      </c>
      <c r="W53" s="59" t="n">
        <v>40.156</v>
      </c>
      <c r="X53" s="60" t="n">
        <v>87.437</v>
      </c>
      <c r="Y53" s="60" t="n">
        <v>7.546</v>
      </c>
      <c r="Z53" s="60" t="n">
        <f aca="false">X53/3600</f>
        <v>0.0242880555555556</v>
      </c>
      <c r="AA53" s="62"/>
      <c r="AB53" s="62"/>
      <c r="AC53" s="62"/>
      <c r="AE53" s="46" t="n">
        <f aca="false">Q53/100</f>
        <v>0.06187</v>
      </c>
      <c r="AF53" s="46" t="n">
        <f aca="false">R53/100</f>
        <v>0.000154472222222222</v>
      </c>
      <c r="AG53" s="46" t="n">
        <f aca="false">Y53/100</f>
        <v>0.07546</v>
      </c>
      <c r="AH53" s="46" t="n">
        <f aca="false">Z53/100</f>
        <v>0.000242880555555556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4.2408</v>
      </c>
      <c r="I54" s="66" t="n">
        <f aca="false">V54</f>
        <v>38.0836</v>
      </c>
      <c r="J54" s="66" t="n">
        <f aca="false">T54</f>
        <v>144.2408</v>
      </c>
      <c r="K54" s="66" t="n">
        <f aca="false">W54</f>
        <v>38.5131</v>
      </c>
      <c r="L54" s="67" t="n">
        <v>144.084</v>
      </c>
      <c r="M54" s="67" t="n">
        <v>29.329</v>
      </c>
      <c r="N54" s="67" t="n">
        <v>38.0946</v>
      </c>
      <c r="O54" s="67" t="n">
        <v>38.5701</v>
      </c>
      <c r="P54" s="68" t="n">
        <v>51.39</v>
      </c>
      <c r="Q54" s="68" t="n">
        <v>5.031</v>
      </c>
      <c r="R54" s="68" t="n">
        <f aca="false">P54/3600</f>
        <v>0.014275</v>
      </c>
      <c r="S54" s="65"/>
      <c r="T54" s="67" t="n">
        <v>144.2408</v>
      </c>
      <c r="U54" s="67" t="n">
        <v>29.4186</v>
      </c>
      <c r="V54" s="67" t="n">
        <v>38.0836</v>
      </c>
      <c r="W54" s="67" t="n">
        <v>38.5131</v>
      </c>
      <c r="X54" s="68" t="n">
        <v>75.891</v>
      </c>
      <c r="Y54" s="68" t="n">
        <v>5.296</v>
      </c>
      <c r="Z54" s="68" t="n">
        <f aca="false">X54/3600</f>
        <v>0.0210808333333333</v>
      </c>
      <c r="AA54" s="65"/>
      <c r="AB54" s="65"/>
      <c r="AC54" s="65"/>
      <c r="AE54" s="46" t="n">
        <f aca="false">Q54/100</f>
        <v>0.05031</v>
      </c>
      <c r="AF54" s="46" t="n">
        <f aca="false">R54/100</f>
        <v>0.00014275</v>
      </c>
      <c r="AG54" s="46" t="n">
        <f aca="false">Y54/100</f>
        <v>0.05296</v>
      </c>
      <c r="AH54" s="46" t="n">
        <f aca="false">Z54/100</f>
        <v>0.000210808333333333</v>
      </c>
    </row>
    <row r="55" customFormat="false" ht="11.25" hidden="false" customHeight="false" outlineLevel="0" collapsed="false">
      <c r="A55" s="64"/>
      <c r="B55" s="57" t="s">
        <v>62</v>
      </c>
      <c r="C55" s="57" t="n">
        <v>22</v>
      </c>
      <c r="D55" s="73" t="n">
        <f aca="false">L55</f>
        <v>1696.6928</v>
      </c>
      <c r="E55" s="73" t="n">
        <f aca="false">N55</f>
        <v>41.1112</v>
      </c>
      <c r="F55" s="73" t="n">
        <f aca="false">L55</f>
        <v>1696.6928</v>
      </c>
      <c r="G55" s="73" t="n">
        <f aca="false">O55</f>
        <v>41.98</v>
      </c>
      <c r="H55" s="73" t="n">
        <f aca="false">T55</f>
        <v>1697.9592</v>
      </c>
      <c r="I55" s="73" t="n">
        <f aca="false">V55</f>
        <v>41.1128</v>
      </c>
      <c r="J55" s="73" t="n">
        <f aca="false">T55</f>
        <v>1697.9592</v>
      </c>
      <c r="K55" s="73" t="n">
        <f aca="false">W55</f>
        <v>41.9797</v>
      </c>
      <c r="L55" s="69" t="n">
        <v>1696.6928</v>
      </c>
      <c r="M55" s="69" t="n">
        <v>38.2982</v>
      </c>
      <c r="N55" s="69" t="n">
        <v>41.1112</v>
      </c>
      <c r="O55" s="69" t="n">
        <v>41.98</v>
      </c>
      <c r="P55" s="71" t="n">
        <v>99.156</v>
      </c>
      <c r="Q55" s="61" t="n">
        <v>8.171</v>
      </c>
      <c r="R55" s="71" t="n">
        <f aca="false">P55/3600</f>
        <v>0.0275433333333333</v>
      </c>
      <c r="S55" s="72"/>
      <c r="T55" s="69" t="n">
        <v>1697.9592</v>
      </c>
      <c r="U55" s="69" t="n">
        <v>38.3303</v>
      </c>
      <c r="V55" s="69" t="n">
        <v>41.1128</v>
      </c>
      <c r="W55" s="69" t="n">
        <v>41.9797</v>
      </c>
      <c r="X55" s="71" t="n">
        <v>105.953</v>
      </c>
      <c r="Y55" s="71" t="n">
        <v>8.484</v>
      </c>
      <c r="Z55" s="71" t="n">
        <f aca="false">X55/3600</f>
        <v>0.029431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8171</v>
      </c>
      <c r="AF55" s="46" t="n">
        <f aca="false">R55/100</f>
        <v>0.000275433333333333</v>
      </c>
      <c r="AG55" s="46" t="n">
        <f aca="false">Y55/100</f>
        <v>0.08484</v>
      </c>
      <c r="AH55" s="46" t="n">
        <f aca="false">Z55/100</f>
        <v>0.000294313888888889</v>
      </c>
    </row>
    <row r="56" customFormat="false" ht="11.25" hidden="false" customHeight="false" outlineLevel="0" collapsed="false">
      <c r="A56" s="64"/>
      <c r="B56" s="64" t="s">
        <v>63</v>
      </c>
      <c r="C56" s="64" t="n">
        <v>27</v>
      </c>
      <c r="D56" s="74" t="n">
        <f aca="false">L56</f>
        <v>789.9216</v>
      </c>
      <c r="E56" s="74" t="n">
        <f aca="false">N56</f>
        <v>38.5078</v>
      </c>
      <c r="F56" s="74" t="n">
        <f aca="false">L56</f>
        <v>789.9216</v>
      </c>
      <c r="G56" s="74" t="n">
        <f aca="false">O56</f>
        <v>39.2507</v>
      </c>
      <c r="H56" s="74" t="n">
        <f aca="false">T56</f>
        <v>789.424</v>
      </c>
      <c r="I56" s="74" t="n">
        <f aca="false">V56</f>
        <v>38.512</v>
      </c>
      <c r="J56" s="74" t="n">
        <f aca="false">T56</f>
        <v>789.424</v>
      </c>
      <c r="K56" s="74" t="n">
        <f aca="false">W56</f>
        <v>39.2375</v>
      </c>
      <c r="L56" s="59" t="n">
        <v>789.9216</v>
      </c>
      <c r="M56" s="59" t="n">
        <v>34.9508</v>
      </c>
      <c r="N56" s="59" t="n">
        <v>38.5078</v>
      </c>
      <c r="O56" s="59" t="n">
        <v>39.2507</v>
      </c>
      <c r="P56" s="60" t="n">
        <v>76.25</v>
      </c>
      <c r="Q56" s="61" t="n">
        <v>6.281</v>
      </c>
      <c r="R56" s="60" t="n">
        <f aca="false">P56/3600</f>
        <v>0.0211805555555556</v>
      </c>
      <c r="S56" s="62"/>
      <c r="T56" s="59" t="n">
        <v>789.424</v>
      </c>
      <c r="U56" s="59" t="n">
        <v>34.9721</v>
      </c>
      <c r="V56" s="59" t="n">
        <v>38.512</v>
      </c>
      <c r="W56" s="59" t="n">
        <v>39.2375</v>
      </c>
      <c r="X56" s="60" t="n">
        <v>82.796</v>
      </c>
      <c r="Y56" s="60" t="n">
        <v>6.296</v>
      </c>
      <c r="Z56" s="60" t="n">
        <f aca="false">X56/3600</f>
        <v>0.0229988888888889</v>
      </c>
      <c r="AA56" s="62"/>
      <c r="AB56" s="62"/>
      <c r="AC56" s="62"/>
      <c r="AE56" s="46" t="n">
        <f aca="false">Q56/100</f>
        <v>0.06281</v>
      </c>
      <c r="AF56" s="46" t="n">
        <f aca="false">R56/100</f>
        <v>0.000211805555555556</v>
      </c>
      <c r="AG56" s="46" t="n">
        <f aca="false">Y56/100</f>
        <v>0.06296</v>
      </c>
      <c r="AH56" s="46" t="n">
        <f aca="false">Z56/100</f>
        <v>0.000229988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368.4416</v>
      </c>
      <c r="E57" s="74" t="n">
        <f aca="false">N57</f>
        <v>36.2319</v>
      </c>
      <c r="F57" s="74" t="n">
        <f aca="false">L57</f>
        <v>368.4416</v>
      </c>
      <c r="G57" s="74" t="n">
        <f aca="false">O57</f>
        <v>36.9553</v>
      </c>
      <c r="H57" s="74" t="n">
        <f aca="false">T57</f>
        <v>368.3984</v>
      </c>
      <c r="I57" s="74" t="n">
        <f aca="false">V57</f>
        <v>36.2287</v>
      </c>
      <c r="J57" s="74" t="n">
        <f aca="false">T57</f>
        <v>368.3984</v>
      </c>
      <c r="K57" s="74" t="n">
        <f aca="false">W57</f>
        <v>36.9505</v>
      </c>
      <c r="L57" s="59" t="n">
        <v>368.4416</v>
      </c>
      <c r="M57" s="59" t="n">
        <v>31.7031</v>
      </c>
      <c r="N57" s="59" t="n">
        <v>36.2319</v>
      </c>
      <c r="O57" s="59" t="n">
        <v>36.9553</v>
      </c>
      <c r="P57" s="60" t="n">
        <v>62.843</v>
      </c>
      <c r="Q57" s="61" t="n">
        <v>4.39</v>
      </c>
      <c r="R57" s="60" t="n">
        <f aca="false">P57/3600</f>
        <v>0.0174563888888889</v>
      </c>
      <c r="S57" s="62"/>
      <c r="T57" s="59" t="n">
        <v>368.3984</v>
      </c>
      <c r="U57" s="59" t="n">
        <v>31.7099</v>
      </c>
      <c r="V57" s="59" t="n">
        <v>36.2287</v>
      </c>
      <c r="W57" s="59" t="n">
        <v>36.9505</v>
      </c>
      <c r="X57" s="60" t="n">
        <v>69.046</v>
      </c>
      <c r="Y57" s="60" t="n">
        <v>4.546</v>
      </c>
      <c r="Z57" s="60" t="n">
        <f aca="false">X57/3600</f>
        <v>0.0191794444444444</v>
      </c>
      <c r="AA57" s="62"/>
      <c r="AB57" s="62"/>
      <c r="AC57" s="62"/>
      <c r="AE57" s="46" t="n">
        <f aca="false">Q57/100</f>
        <v>0.0439</v>
      </c>
      <c r="AF57" s="46" t="n">
        <f aca="false">R57/100</f>
        <v>0.000174563888888889</v>
      </c>
      <c r="AG57" s="46" t="n">
        <f aca="false">Y57/100</f>
        <v>0.04546</v>
      </c>
      <c r="AH57" s="46" t="n">
        <f aca="false">Z57/100</f>
        <v>0.0001917944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68.776</v>
      </c>
      <c r="E58" s="75" t="n">
        <f aca="false">N58</f>
        <v>34.2905</v>
      </c>
      <c r="F58" s="75" t="n">
        <f aca="false">L58</f>
        <v>168.776</v>
      </c>
      <c r="G58" s="75" t="n">
        <f aca="false">O58</f>
        <v>34.9697</v>
      </c>
      <c r="H58" s="75" t="n">
        <f aca="false">T58</f>
        <v>168.7712</v>
      </c>
      <c r="I58" s="75" t="n">
        <f aca="false">V58</f>
        <v>34.2872</v>
      </c>
      <c r="J58" s="75" t="n">
        <f aca="false">T58</f>
        <v>168.7712</v>
      </c>
      <c r="K58" s="75" t="n">
        <f aca="false">W58</f>
        <v>34.9584</v>
      </c>
      <c r="L58" s="67" t="n">
        <v>168.776</v>
      </c>
      <c r="M58" s="67" t="n">
        <v>28.7861</v>
      </c>
      <c r="N58" s="67" t="n">
        <v>34.2905</v>
      </c>
      <c r="O58" s="67" t="n">
        <v>34.9697</v>
      </c>
      <c r="P58" s="68" t="n">
        <v>56.093</v>
      </c>
      <c r="Q58" s="68" t="n">
        <v>3.375</v>
      </c>
      <c r="R58" s="68" t="n">
        <f aca="false">P58/3600</f>
        <v>0.0155813888888889</v>
      </c>
      <c r="S58" s="65"/>
      <c r="T58" s="67" t="n">
        <v>168.7712</v>
      </c>
      <c r="U58" s="67" t="n">
        <v>28.7767</v>
      </c>
      <c r="V58" s="67" t="n">
        <v>34.2872</v>
      </c>
      <c r="W58" s="67" t="n">
        <v>34.9584</v>
      </c>
      <c r="X58" s="68" t="n">
        <v>62.015</v>
      </c>
      <c r="Y58" s="68" t="n">
        <v>3.39</v>
      </c>
      <c r="Z58" s="68" t="n">
        <f aca="false">X58/3600</f>
        <v>0.0172263888888889</v>
      </c>
      <c r="AA58" s="65"/>
      <c r="AB58" s="65"/>
      <c r="AC58" s="65"/>
      <c r="AE58" s="46" t="n">
        <f aca="false">Q58/100</f>
        <v>0.03375</v>
      </c>
      <c r="AF58" s="46" t="n">
        <f aca="false">R58/100</f>
        <v>0.000155813888888889</v>
      </c>
      <c r="AG58" s="46" t="n">
        <f aca="false">Y58/100</f>
        <v>0.0339</v>
      </c>
      <c r="AH58" s="46" t="n">
        <f aca="false">Z58/100</f>
        <v>0.000172263888888889</v>
      </c>
    </row>
    <row r="59" customFormat="false" ht="11.25" hidden="false" customHeight="false" outlineLevel="0" collapsed="false">
      <c r="A59" s="64"/>
      <c r="B59" s="57" t="s">
        <v>64</v>
      </c>
      <c r="C59" s="57" t="n">
        <v>22</v>
      </c>
      <c r="D59" s="70" t="n">
        <f aca="false">L59</f>
        <v>1264.348</v>
      </c>
      <c r="E59" s="70" t="n">
        <f aca="false">N59</f>
        <v>41.204</v>
      </c>
      <c r="F59" s="70" t="n">
        <f aca="false">L59</f>
        <v>1264.348</v>
      </c>
      <c r="G59" s="70" t="n">
        <f aca="false">O59</f>
        <v>42.2975</v>
      </c>
      <c r="H59" s="70" t="n">
        <f aca="false">T59</f>
        <v>1264.1896</v>
      </c>
      <c r="I59" s="70" t="n">
        <f aca="false">V59</f>
        <v>41.2137</v>
      </c>
      <c r="J59" s="70" t="n">
        <f aca="false">T59</f>
        <v>1264.1896</v>
      </c>
      <c r="K59" s="70" t="n">
        <f aca="false">W59</f>
        <v>42.3017</v>
      </c>
      <c r="L59" s="69" t="n">
        <v>1264.348</v>
      </c>
      <c r="M59" s="69" t="n">
        <v>39.6069</v>
      </c>
      <c r="N59" s="69" t="n">
        <v>41.204</v>
      </c>
      <c r="O59" s="69" t="n">
        <v>42.2975</v>
      </c>
      <c r="P59" s="71" t="n">
        <v>129.093</v>
      </c>
      <c r="Q59" s="61" t="n">
        <v>5.781</v>
      </c>
      <c r="R59" s="71" t="n">
        <f aca="false">P59/3600</f>
        <v>0.0358591666666667</v>
      </c>
      <c r="S59" s="72"/>
      <c r="T59" s="59" t="n">
        <v>1264.1896</v>
      </c>
      <c r="U59" s="59" t="n">
        <v>39.6289</v>
      </c>
      <c r="V59" s="69" t="n">
        <v>41.2137</v>
      </c>
      <c r="W59" s="69" t="n">
        <v>42.3017</v>
      </c>
      <c r="X59" s="71" t="n">
        <v>85.703</v>
      </c>
      <c r="Y59" s="71" t="n">
        <v>6.187</v>
      </c>
      <c r="Z59" s="71" t="n">
        <f aca="false">X59/3600</f>
        <v>0.023806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5781</v>
      </c>
      <c r="AF59" s="46" t="n">
        <f aca="false">R59/100</f>
        <v>0.000358591666666667</v>
      </c>
      <c r="AG59" s="46" t="n">
        <f aca="false">Y59/100</f>
        <v>0.06187</v>
      </c>
      <c r="AH59" s="46" t="n">
        <f aca="false">Z59/100</f>
        <v>0.000238063888888889</v>
      </c>
    </row>
    <row r="60" customFormat="false" ht="11.25" hidden="false" customHeight="false" outlineLevel="0" collapsed="false">
      <c r="A60" s="64"/>
      <c r="B60" s="64" t="s">
        <v>56</v>
      </c>
      <c r="C60" s="64" t="n">
        <v>27</v>
      </c>
      <c r="D60" s="58" t="n">
        <f aca="false">L60</f>
        <v>623.9272</v>
      </c>
      <c r="E60" s="58" t="n">
        <f aca="false">N60</f>
        <v>38.5558</v>
      </c>
      <c r="F60" s="58" t="n">
        <f aca="false">L60</f>
        <v>623.9272</v>
      </c>
      <c r="G60" s="58" t="n">
        <f aca="false">O60</f>
        <v>39.7736</v>
      </c>
      <c r="H60" s="58" t="n">
        <f aca="false">T60</f>
        <v>623.372</v>
      </c>
      <c r="I60" s="58" t="n">
        <f aca="false">V60</f>
        <v>38.5585</v>
      </c>
      <c r="J60" s="58" t="n">
        <f aca="false">T60</f>
        <v>623.372</v>
      </c>
      <c r="K60" s="58" t="n">
        <f aca="false">W60</f>
        <v>39.7759</v>
      </c>
      <c r="L60" s="59" t="n">
        <v>623.9272</v>
      </c>
      <c r="M60" s="59" t="n">
        <v>35.828</v>
      </c>
      <c r="N60" s="59" t="n">
        <v>38.5558</v>
      </c>
      <c r="O60" s="59" t="n">
        <v>39.7736</v>
      </c>
      <c r="P60" s="60" t="n">
        <v>99.328</v>
      </c>
      <c r="Q60" s="61" t="n">
        <v>4.609</v>
      </c>
      <c r="R60" s="60" t="n">
        <f aca="false">P60/3600</f>
        <v>0.0275911111111111</v>
      </c>
      <c r="S60" s="62"/>
      <c r="T60" s="59" t="n">
        <v>623.372</v>
      </c>
      <c r="U60" s="59" t="n">
        <v>35.84</v>
      </c>
      <c r="V60" s="59" t="n">
        <v>38.5585</v>
      </c>
      <c r="W60" s="59" t="n">
        <v>39.7759</v>
      </c>
      <c r="X60" s="60" t="n">
        <v>70.734</v>
      </c>
      <c r="Y60" s="60" t="n">
        <v>4.781</v>
      </c>
      <c r="Z60" s="60" t="n">
        <f aca="false">X60/3600</f>
        <v>0.0196483333333333</v>
      </c>
      <c r="AA60" s="62"/>
      <c r="AB60" s="62"/>
      <c r="AC60" s="62"/>
      <c r="AE60" s="46" t="n">
        <f aca="false">Q60/100</f>
        <v>0.04609</v>
      </c>
      <c r="AF60" s="46" t="n">
        <f aca="false">R60/100</f>
        <v>0.000275911111111111</v>
      </c>
      <c r="AG60" s="46" t="n">
        <f aca="false">Y60/100</f>
        <v>0.04781</v>
      </c>
      <c r="AH60" s="46" t="n">
        <f aca="false">Z60/100</f>
        <v>0.000196483333333333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300.348</v>
      </c>
      <c r="E61" s="58" t="n">
        <f aca="false">N61</f>
        <v>36.2834</v>
      </c>
      <c r="F61" s="58" t="n">
        <f aca="false">L61</f>
        <v>300.348</v>
      </c>
      <c r="G61" s="58" t="n">
        <f aca="false">O61</f>
        <v>37.4911</v>
      </c>
      <c r="H61" s="58" t="n">
        <f aca="false">T61</f>
        <v>300.5992</v>
      </c>
      <c r="I61" s="58" t="n">
        <f aca="false">V61</f>
        <v>36.2672</v>
      </c>
      <c r="J61" s="58" t="n">
        <f aca="false">T61</f>
        <v>300.5992</v>
      </c>
      <c r="K61" s="58" t="n">
        <f aca="false">W61</f>
        <v>37.5131</v>
      </c>
      <c r="L61" s="59" t="n">
        <v>300.348</v>
      </c>
      <c r="M61" s="59" t="n">
        <v>32.3424</v>
      </c>
      <c r="N61" s="59" t="n">
        <v>36.2834</v>
      </c>
      <c r="O61" s="59" t="n">
        <v>37.4911</v>
      </c>
      <c r="P61" s="60" t="n">
        <v>80.359</v>
      </c>
      <c r="Q61" s="61" t="n">
        <v>3.546</v>
      </c>
      <c r="R61" s="60" t="n">
        <f aca="false">P61/3600</f>
        <v>0.0223219444444444</v>
      </c>
      <c r="S61" s="62"/>
      <c r="T61" s="59" t="n">
        <v>300.5992</v>
      </c>
      <c r="U61" s="59" t="n">
        <v>32.3445</v>
      </c>
      <c r="V61" s="59" t="n">
        <v>36.2672</v>
      </c>
      <c r="W61" s="59" t="n">
        <v>37.5131</v>
      </c>
      <c r="X61" s="60" t="n">
        <v>62.875</v>
      </c>
      <c r="Y61" s="60" t="n">
        <v>3.578</v>
      </c>
      <c r="Z61" s="60" t="n">
        <f aca="false">X61/3600</f>
        <v>0.0174652777777778</v>
      </c>
      <c r="AA61" s="62"/>
      <c r="AB61" s="62"/>
      <c r="AC61" s="62"/>
      <c r="AE61" s="46" t="n">
        <f aca="false">Q61/100</f>
        <v>0.03546</v>
      </c>
      <c r="AF61" s="46" t="n">
        <f aca="false">R61/100</f>
        <v>0.000223219444444444</v>
      </c>
      <c r="AG61" s="46" t="n">
        <f aca="false">Y61/100</f>
        <v>0.03578</v>
      </c>
      <c r="AH61" s="46" t="n">
        <f aca="false">Z61/100</f>
        <v>0.000174652777777778</v>
      </c>
    </row>
    <row r="62" customFormat="false" ht="12" hidden="false" customHeight="false" outlineLevel="0" collapsed="false">
      <c r="A62" s="65"/>
      <c r="B62" s="65"/>
      <c r="C62" s="65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4656</v>
      </c>
      <c r="I62" s="77" t="n">
        <f aca="false">V62</f>
        <v>34.3296</v>
      </c>
      <c r="J62" s="77" t="n">
        <f aca="false">T62</f>
        <v>143.4656</v>
      </c>
      <c r="K62" s="77" t="n">
        <f aca="false">W62</f>
        <v>35.4098</v>
      </c>
      <c r="L62" s="67" t="n">
        <v>143.764</v>
      </c>
      <c r="M62" s="67" t="n">
        <v>29.4883</v>
      </c>
      <c r="N62" s="67" t="n">
        <v>34.3314</v>
      </c>
      <c r="O62" s="67" t="n">
        <v>35.4244</v>
      </c>
      <c r="P62" s="68" t="n">
        <v>68.968</v>
      </c>
      <c r="Q62" s="68" t="n">
        <v>2.796</v>
      </c>
      <c r="R62" s="68" t="n">
        <f aca="false">P62/3600</f>
        <v>0.0191577777777778</v>
      </c>
      <c r="S62" s="65"/>
      <c r="T62" s="67" t="n">
        <v>143.4656</v>
      </c>
      <c r="U62" s="67" t="n">
        <v>29.4833</v>
      </c>
      <c r="V62" s="67" t="n">
        <v>34.3296</v>
      </c>
      <c r="W62" s="67" t="n">
        <v>35.4098</v>
      </c>
      <c r="X62" s="68" t="n">
        <v>59.093</v>
      </c>
      <c r="Y62" s="68" t="n">
        <v>2.812</v>
      </c>
      <c r="Z62" s="68" t="n">
        <f aca="false">X62/3600</f>
        <v>0.0164147222222222</v>
      </c>
      <c r="AA62" s="65"/>
      <c r="AB62" s="65"/>
      <c r="AC62" s="65"/>
      <c r="AE62" s="46" t="n">
        <f aca="false">Q62/100</f>
        <v>0.02796</v>
      </c>
      <c r="AF62" s="46" t="n">
        <f aca="false">R62/100</f>
        <v>0.000191577777777778</v>
      </c>
      <c r="AG62" s="46" t="n">
        <f aca="false">Y62/100</f>
        <v>0.02812</v>
      </c>
      <c r="AH62" s="46" t="n">
        <f aca="false">Z62/100</f>
        <v>0.000164147222222222</v>
      </c>
    </row>
    <row r="63" customFormat="false" ht="11.25" hidden="false" customHeight="false" outlineLevel="0" collapsed="false">
      <c r="A63" s="78" t="s">
        <v>65</v>
      </c>
      <c r="B63" s="78" t="s">
        <v>66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  <c r="AE63" s="46" t="n">
        <f aca="false">Q63/100</f>
        <v>0</v>
      </c>
      <c r="AF63" s="46" t="n">
        <f aca="false">R63/100</f>
        <v>0</v>
      </c>
      <c r="AG63" s="46" t="n">
        <f aca="false">Y63/100</f>
        <v>0</v>
      </c>
      <c r="AH63" s="46" t="n">
        <f aca="false">Z63/100</f>
        <v>0</v>
      </c>
    </row>
    <row r="64" customFormat="false" ht="11.25" hidden="false" customHeight="false" outlineLevel="0" collapsed="false">
      <c r="A64" s="83" t="s">
        <v>67</v>
      </c>
      <c r="B64" s="83" t="s">
        <v>68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  <c r="AE64" s="46" t="n">
        <f aca="false">Q64/100</f>
        <v>0</v>
      </c>
      <c r="AF64" s="46" t="n">
        <f aca="false">R64/100</f>
        <v>0</v>
      </c>
      <c r="AG64" s="46" t="n">
        <f aca="false">Y64/100</f>
        <v>0</v>
      </c>
      <c r="AH64" s="46" t="n">
        <f aca="false">Z64/100</f>
        <v>0</v>
      </c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  <c r="AE65" s="46" t="n">
        <f aca="false">Q65/100</f>
        <v>0</v>
      </c>
      <c r="AF65" s="46" t="n">
        <f aca="false">R65/100</f>
        <v>0</v>
      </c>
      <c r="AG65" s="46" t="n">
        <f aca="false">Y65/100</f>
        <v>0</v>
      </c>
      <c r="AH65" s="46" t="n">
        <f aca="false">Z65/100</f>
        <v>0</v>
      </c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  <c r="AE66" s="46" t="n">
        <f aca="false">Q66/100</f>
        <v>0</v>
      </c>
      <c r="AF66" s="46" t="n">
        <f aca="false">R66/100</f>
        <v>0</v>
      </c>
      <c r="AG66" s="46" t="n">
        <f aca="false">Y66/100</f>
        <v>0</v>
      </c>
      <c r="AH66" s="46" t="n">
        <f aca="false">Z66/100</f>
        <v>0</v>
      </c>
    </row>
    <row r="67" customFormat="false" ht="11.25" hidden="false" customHeight="false" outlineLevel="0" collapsed="false">
      <c r="A67" s="83"/>
      <c r="B67" s="78" t="s">
        <v>69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  <c r="AE67" s="46" t="n">
        <f aca="false">Q67/100</f>
        <v>0</v>
      </c>
      <c r="AF67" s="46" t="n">
        <f aca="false">R67/100</f>
        <v>0</v>
      </c>
      <c r="AG67" s="46" t="n">
        <f aca="false">Y67/100</f>
        <v>0</v>
      </c>
      <c r="AH67" s="46" t="n">
        <f aca="false">Z67/100</f>
        <v>0</v>
      </c>
    </row>
    <row r="68" customFormat="false" ht="11.25" hidden="false" customHeight="false" outlineLevel="0" collapsed="false">
      <c r="A68" s="83"/>
      <c r="B68" s="83" t="s">
        <v>70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  <c r="AE68" s="46" t="n">
        <f aca="false">Q68/100</f>
        <v>0</v>
      </c>
      <c r="AF68" s="46" t="n">
        <f aca="false">R68/100</f>
        <v>0</v>
      </c>
      <c r="AG68" s="46" t="n">
        <f aca="false">Y68/100</f>
        <v>0</v>
      </c>
      <c r="AH68" s="46" t="n">
        <f aca="false">Z68/100</f>
        <v>0</v>
      </c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  <c r="AE69" s="46" t="n">
        <f aca="false">Q69/100</f>
        <v>0</v>
      </c>
      <c r="AF69" s="46" t="n">
        <f aca="false">R69/100</f>
        <v>0</v>
      </c>
      <c r="AG69" s="46" t="n">
        <f aca="false">Y69/100</f>
        <v>0</v>
      </c>
      <c r="AH69" s="46" t="n">
        <f aca="false">Z69/100</f>
        <v>0</v>
      </c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  <c r="AE70" s="46" t="n">
        <f aca="false">Q70/100</f>
        <v>0</v>
      </c>
      <c r="AF70" s="46" t="n">
        <f aca="false">R70/100</f>
        <v>0</v>
      </c>
      <c r="AG70" s="46" t="n">
        <f aca="false">Y70/100</f>
        <v>0</v>
      </c>
      <c r="AH70" s="46" t="n">
        <f aca="false">Z70/100</f>
        <v>0</v>
      </c>
    </row>
    <row r="71" customFormat="false" ht="11.25" hidden="false" customHeight="false" outlineLevel="0" collapsed="false">
      <c r="A71" s="83"/>
      <c r="B71" s="78" t="s">
        <v>71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83"/>
      <c r="B72" s="83" t="s">
        <v>72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B75" s="46" t="s">
        <v>4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46" t="s">
        <v>5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6" t="s">
        <v>6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6" t="s">
        <v>7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8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108" t="s">
        <v>9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3,AA7,AA11,AA15,AA19,AA23,AA27,AA31,AA35,AA39,AA43,AA47,AA55,AA51,AA59)</f>
        <v>#VALUE!</v>
      </c>
      <c r="AB80" s="113" t="e">
        <f aca="false">AVERAGE(AB3,AB7,AB11,AB15,AB19,AB23,AB27,AB31,AB35,AB39,AB43,AB47,AB55,AB51,AB59)</f>
        <v>#VALUE!</v>
      </c>
      <c r="AC80" s="11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6" t="s">
        <v>73</v>
      </c>
      <c r="P81" s="98"/>
      <c r="Q81" s="98" t="n">
        <f aca="false">GEOMEAN(AE3:AE62)*100</f>
        <v>29.1196591221421</v>
      </c>
      <c r="R81" s="98" t="n">
        <f aca="false">GEOMEAN(AF47:AF62)*100</f>
        <v>0.0192248102763815</v>
      </c>
      <c r="S81" s="98"/>
      <c r="T81" s="98"/>
      <c r="U81" s="98"/>
      <c r="V81" s="98"/>
      <c r="W81" s="98"/>
      <c r="X81" s="98"/>
      <c r="Y81" s="98" t="n">
        <f aca="false">GEOMEAN(AG3:AG62)*100</f>
        <v>29.7499347624042</v>
      </c>
      <c r="Z81" s="98" t="n">
        <f aca="false">GEOMEAN(AH47:AH62)*100</f>
        <v>0.0210418492741665</v>
      </c>
    </row>
    <row r="82" customFormat="false" ht="11.25" hidden="false" customHeight="false" outlineLevel="0" collapsed="false">
      <c r="B82" s="46" t="s">
        <v>74</v>
      </c>
      <c r="X82" s="114"/>
      <c r="Y82" s="114" t="n">
        <f aca="false">Y81/Q81</f>
        <v>1.02164433442089</v>
      </c>
      <c r="Z82" s="114" t="n">
        <f aca="false">Z81/R81</f>
        <v>1.09451531493225</v>
      </c>
    </row>
    <row r="83" customFormat="false" ht="11.25" hidden="false" customHeight="false" outlineLevel="0" collapsed="false">
      <c r="B83" s="46" t="s">
        <v>75</v>
      </c>
      <c r="P83" s="97"/>
      <c r="Q83" s="97" t="n">
        <f aca="false">SUM(Q3:Q62)/3600</f>
        <v>0.9049925</v>
      </c>
      <c r="R83" s="97" t="n">
        <f aca="false">SUM(R3:R62)</f>
        <v>0.319104166666667</v>
      </c>
      <c r="X83" s="97"/>
      <c r="Y83" s="97" t="n">
        <f aca="false">SUM(Y3:Y62)/3600</f>
        <v>0.918485555555555</v>
      </c>
      <c r="Z83" s="97" t="n">
        <f aca="false">SUM(Z3:Z62)</f>
        <v>0.3478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I22" activeCellId="0" sqref="A22:A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41"/>
    <col collapsed="false" customWidth="true" hidden="true" outlineLevel="0" max="5" min="5" style="48" width="6.41"/>
    <col collapsed="false" customWidth="true" hidden="true" outlineLevel="0" max="6" min="6" style="49" width="8.41"/>
    <col collapsed="false" customWidth="true" hidden="true" outlineLevel="0" max="7" min="7" style="48" width="6.41"/>
    <col collapsed="false" customWidth="true" hidden="true" outlineLevel="0" max="8" min="8" style="48" width="8.41"/>
    <col collapsed="false" customWidth="true" hidden="true" outlineLevel="0" max="9" min="9" style="48" width="6.41"/>
    <col collapsed="false" customWidth="true" hidden="true" outlineLevel="0" max="10" min="10" style="48" width="8.41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41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6</v>
      </c>
      <c r="E1" s="50" t="s">
        <v>16</v>
      </c>
      <c r="F1" s="51" t="s">
        <v>16</v>
      </c>
      <c r="G1" s="50" t="s">
        <v>16</v>
      </c>
      <c r="H1" s="50" t="s">
        <v>17</v>
      </c>
      <c r="I1" s="50" t="s">
        <v>17</v>
      </c>
      <c r="J1" s="50" t="s">
        <v>17</v>
      </c>
      <c r="K1" s="50" t="s">
        <v>17</v>
      </c>
      <c r="L1" s="52" t="s">
        <v>18</v>
      </c>
      <c r="M1" s="52"/>
      <c r="N1" s="52"/>
      <c r="O1" s="52"/>
      <c r="P1" s="52"/>
      <c r="Q1" s="52"/>
      <c r="R1" s="52"/>
      <c r="S1" s="52"/>
      <c r="T1" s="52" t="s">
        <v>19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0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1</v>
      </c>
      <c r="M2" s="55" t="s">
        <v>22</v>
      </c>
      <c r="N2" s="55" t="s">
        <v>23</v>
      </c>
      <c r="O2" s="55" t="s">
        <v>24</v>
      </c>
      <c r="P2" s="55" t="s">
        <v>25</v>
      </c>
      <c r="Q2" s="55" t="s">
        <v>26</v>
      </c>
      <c r="R2" s="55" t="s">
        <v>27</v>
      </c>
      <c r="S2" s="56"/>
      <c r="T2" s="55" t="s">
        <v>21</v>
      </c>
      <c r="U2" s="55" t="s">
        <v>22</v>
      </c>
      <c r="V2" s="55" t="s">
        <v>23</v>
      </c>
      <c r="W2" s="55" t="s">
        <v>24</v>
      </c>
      <c r="X2" s="55" t="s">
        <v>28</v>
      </c>
      <c r="Y2" s="55" t="s">
        <v>26</v>
      </c>
      <c r="Z2" s="55" t="s">
        <v>27</v>
      </c>
      <c r="AA2" s="56" t="s">
        <v>29</v>
      </c>
      <c r="AB2" s="56" t="s">
        <v>30</v>
      </c>
      <c r="AC2" s="56" t="s">
        <v>31</v>
      </c>
    </row>
    <row r="3" customFormat="false" ht="11.25" hidden="false" customHeight="false" outlineLevel="0" collapsed="false">
      <c r="A3" s="78" t="s">
        <v>4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106"/>
      <c r="R3" s="106"/>
      <c r="S3" s="86"/>
      <c r="T3" s="85"/>
      <c r="U3" s="85"/>
      <c r="V3" s="85"/>
      <c r="W3" s="85"/>
      <c r="X3" s="85"/>
      <c r="Y3" s="106"/>
      <c r="Z3" s="106"/>
      <c r="AA3" s="82"/>
      <c r="AB3" s="82"/>
      <c r="AC3" s="82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83" t="s">
        <v>33</v>
      </c>
      <c r="B4" s="83" t="s">
        <v>34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106"/>
      <c r="R4" s="106"/>
      <c r="S4" s="86"/>
      <c r="T4" s="85"/>
      <c r="U4" s="85"/>
      <c r="V4" s="85"/>
      <c r="W4" s="85"/>
      <c r="X4" s="85"/>
      <c r="Y4" s="106"/>
      <c r="Z4" s="106"/>
      <c r="AA4" s="86"/>
      <c r="AB4" s="86"/>
      <c r="AC4" s="86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106"/>
      <c r="R5" s="106"/>
      <c r="S5" s="86"/>
      <c r="T5" s="85"/>
      <c r="U5" s="85"/>
      <c r="V5" s="85"/>
      <c r="W5" s="85"/>
      <c r="X5" s="85"/>
      <c r="Y5" s="106"/>
      <c r="Z5" s="106"/>
      <c r="AA5" s="86"/>
      <c r="AB5" s="86"/>
      <c r="AC5" s="86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106"/>
      <c r="R7" s="106"/>
      <c r="S7" s="86"/>
      <c r="T7" s="80"/>
      <c r="U7" s="80"/>
      <c r="V7" s="80"/>
      <c r="W7" s="80"/>
      <c r="X7" s="85"/>
      <c r="Y7" s="106"/>
      <c r="Z7" s="106"/>
      <c r="AA7" s="82"/>
      <c r="AB7" s="82"/>
      <c r="AC7" s="82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83"/>
      <c r="B8" s="83" t="s">
        <v>36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106"/>
      <c r="R8" s="106"/>
      <c r="S8" s="86"/>
      <c r="T8" s="85"/>
      <c r="U8" s="85"/>
      <c r="V8" s="85"/>
      <c r="W8" s="85"/>
      <c r="X8" s="85"/>
      <c r="Y8" s="106"/>
      <c r="Z8" s="106"/>
      <c r="AA8" s="86"/>
      <c r="AB8" s="86"/>
      <c r="AC8" s="86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106"/>
      <c r="R9" s="106"/>
      <c r="S9" s="86"/>
      <c r="T9" s="85"/>
      <c r="U9" s="85"/>
      <c r="V9" s="85"/>
      <c r="W9" s="85"/>
      <c r="X9" s="85"/>
      <c r="Y9" s="106"/>
      <c r="Z9" s="106"/>
      <c r="AA9" s="86"/>
      <c r="AB9" s="86"/>
      <c r="AC9" s="86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5</v>
      </c>
      <c r="B11" s="57" t="s">
        <v>37</v>
      </c>
      <c r="C11" s="57" t="n">
        <v>22</v>
      </c>
      <c r="D11" s="58" t="n">
        <f aca="false">L11</f>
        <v>6031.3536</v>
      </c>
      <c r="E11" s="58" t="n">
        <f aca="false">N11</f>
        <v>43.4451</v>
      </c>
      <c r="F11" s="58" t="n">
        <f aca="false">L11</f>
        <v>6031.3536</v>
      </c>
      <c r="G11" s="58" t="n">
        <f aca="false">O11</f>
        <v>44.6396</v>
      </c>
      <c r="H11" s="58" t="n">
        <f aca="false">T11</f>
        <v>6024.8168</v>
      </c>
      <c r="I11" s="58" t="n">
        <f aca="false">V11</f>
        <v>43.4447</v>
      </c>
      <c r="J11" s="58" t="n">
        <f aca="false">T11</f>
        <v>6024.8168</v>
      </c>
      <c r="K11" s="115" t="n">
        <f aca="false">W11</f>
        <v>44.6431</v>
      </c>
      <c r="L11" s="116" t="n">
        <v>6031.3536</v>
      </c>
      <c r="M11" s="69" t="n">
        <v>41.9367</v>
      </c>
      <c r="N11" s="69" t="n">
        <v>43.4451</v>
      </c>
      <c r="O11" s="69" t="n">
        <v>44.6396</v>
      </c>
      <c r="P11" s="71"/>
      <c r="Q11" s="71" t="n">
        <v>81.14</v>
      </c>
      <c r="R11" s="117" t="n">
        <f aca="false">P11/3600</f>
        <v>0</v>
      </c>
      <c r="S11" s="62"/>
      <c r="T11" s="59" t="n">
        <v>6024.8168</v>
      </c>
      <c r="U11" s="59" t="n">
        <v>41.9359</v>
      </c>
      <c r="V11" s="59" t="n">
        <v>43.4447</v>
      </c>
      <c r="W11" s="59" t="n">
        <v>44.6431</v>
      </c>
      <c r="X11" s="71"/>
      <c r="Y11" s="60" t="n">
        <v>75.843</v>
      </c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6" t="n">
        <f aca="false">Q11/100</f>
        <v>0.8114</v>
      </c>
      <c r="AF11" s="46" t="n">
        <f aca="false">R11/100</f>
        <v>0</v>
      </c>
      <c r="AG11" s="46" t="n">
        <f aca="false">Y11/100</f>
        <v>0.75843</v>
      </c>
      <c r="AH11" s="46" t="n">
        <f aca="false">Z11/100</f>
        <v>0</v>
      </c>
    </row>
    <row r="12" customFormat="false" ht="11.25" hidden="false" customHeight="false" outlineLevel="0" collapsed="false">
      <c r="A12" s="64" t="s">
        <v>38</v>
      </c>
      <c r="B12" s="64" t="s">
        <v>39</v>
      </c>
      <c r="C12" s="64" t="n">
        <v>27</v>
      </c>
      <c r="D12" s="58" t="n">
        <f aca="false">L12</f>
        <v>2997.3896</v>
      </c>
      <c r="E12" s="58" t="n">
        <f aca="false">N12</f>
        <v>41.6984</v>
      </c>
      <c r="F12" s="58" t="n">
        <f aca="false">L12</f>
        <v>2997.3896</v>
      </c>
      <c r="G12" s="58" t="n">
        <f aca="false">O12</f>
        <v>42.5858</v>
      </c>
      <c r="H12" s="58" t="n">
        <f aca="false">T12</f>
        <v>2993.9496</v>
      </c>
      <c r="I12" s="58" t="n">
        <f aca="false">V12</f>
        <v>41.6971</v>
      </c>
      <c r="J12" s="58" t="n">
        <f aca="false">T12</f>
        <v>2993.9496</v>
      </c>
      <c r="K12" s="115" t="n">
        <f aca="false">W12</f>
        <v>42.5749</v>
      </c>
      <c r="L12" s="118" t="n">
        <v>2997.3896</v>
      </c>
      <c r="M12" s="59" t="n">
        <v>40.1469</v>
      </c>
      <c r="N12" s="59" t="n">
        <v>41.6984</v>
      </c>
      <c r="O12" s="59" t="n">
        <v>42.5858</v>
      </c>
      <c r="P12" s="60"/>
      <c r="Q12" s="60" t="n">
        <v>80.25</v>
      </c>
      <c r="R12" s="119" t="n">
        <f aca="false">P12/3600</f>
        <v>0</v>
      </c>
      <c r="S12" s="62"/>
      <c r="T12" s="59" t="n">
        <v>2993.9496</v>
      </c>
      <c r="U12" s="59" t="n">
        <v>40.1478</v>
      </c>
      <c r="V12" s="59" t="n">
        <v>41.6971</v>
      </c>
      <c r="W12" s="59" t="n">
        <v>42.5749</v>
      </c>
      <c r="X12" s="60"/>
      <c r="Y12" s="60" t="n">
        <v>75.82</v>
      </c>
      <c r="Z12" s="60" t="n">
        <f aca="false">X12/3600</f>
        <v>0</v>
      </c>
      <c r="AA12" s="62"/>
      <c r="AB12" s="62"/>
      <c r="AC12" s="62"/>
      <c r="AE12" s="46" t="n">
        <f aca="false">Q12/100</f>
        <v>0.8025</v>
      </c>
      <c r="AF12" s="46" t="n">
        <f aca="false">R12/100</f>
        <v>0</v>
      </c>
      <c r="AG12" s="46" t="n">
        <f aca="false">Y12/100</f>
        <v>0.7582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1531.5248</v>
      </c>
      <c r="E13" s="58" t="n">
        <f aca="false">N13</f>
        <v>39.9866</v>
      </c>
      <c r="F13" s="58" t="n">
        <f aca="false">L13</f>
        <v>1531.5248</v>
      </c>
      <c r="G13" s="58" t="n">
        <f aca="false">O13</f>
        <v>41.014</v>
      </c>
      <c r="H13" s="58" t="n">
        <f aca="false">T13</f>
        <v>1530.2992</v>
      </c>
      <c r="I13" s="58" t="n">
        <f aca="false">V13</f>
        <v>39.9821</v>
      </c>
      <c r="J13" s="58" t="n">
        <f aca="false">T13</f>
        <v>1530.2992</v>
      </c>
      <c r="K13" s="115" t="n">
        <f aca="false">W13</f>
        <v>41.0204</v>
      </c>
      <c r="L13" s="118" t="n">
        <v>1531.5248</v>
      </c>
      <c r="M13" s="59" t="n">
        <v>37.8786</v>
      </c>
      <c r="N13" s="59" t="n">
        <v>39.9866</v>
      </c>
      <c r="O13" s="59" t="n">
        <v>41.014</v>
      </c>
      <c r="P13" s="60"/>
      <c r="Q13" s="60" t="n">
        <v>78.369</v>
      </c>
      <c r="R13" s="119" t="n">
        <f aca="false">P13/3600</f>
        <v>0</v>
      </c>
      <c r="S13" s="62"/>
      <c r="T13" s="59" t="n">
        <v>1530.2992</v>
      </c>
      <c r="U13" s="59" t="n">
        <v>37.8879</v>
      </c>
      <c r="V13" s="59" t="n">
        <v>39.9821</v>
      </c>
      <c r="W13" s="59" t="n">
        <v>41.0204</v>
      </c>
      <c r="X13" s="60"/>
      <c r="Y13" s="60" t="n">
        <v>75.3</v>
      </c>
      <c r="Z13" s="60" t="n">
        <f aca="false">X13/3600</f>
        <v>0</v>
      </c>
      <c r="AA13" s="62"/>
      <c r="AB13" s="62"/>
      <c r="AC13" s="62"/>
      <c r="AE13" s="46" t="n">
        <f aca="false">Q13/100</f>
        <v>0.78369</v>
      </c>
      <c r="AF13" s="46" t="n">
        <f aca="false">R13/100</f>
        <v>0</v>
      </c>
      <c r="AG13" s="46" t="n">
        <f aca="false">Y13/100</f>
        <v>0.753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0.8096</v>
      </c>
      <c r="I14" s="66" t="n">
        <f aca="false">V14</f>
        <v>38.2158</v>
      </c>
      <c r="J14" s="66" t="n">
        <f aca="false">T14</f>
        <v>730.8096</v>
      </c>
      <c r="K14" s="120" t="n">
        <f aca="false">W14</f>
        <v>39.6924</v>
      </c>
      <c r="L14" s="121" t="n">
        <v>730.1264</v>
      </c>
      <c r="M14" s="67" t="n">
        <v>35.183</v>
      </c>
      <c r="N14" s="67" t="n">
        <v>38.2203</v>
      </c>
      <c r="O14" s="67" t="n">
        <v>39.6826</v>
      </c>
      <c r="P14" s="68"/>
      <c r="Q14" s="68" t="n">
        <v>75.96</v>
      </c>
      <c r="R14" s="122" t="n">
        <f aca="false">P14/3600</f>
        <v>0</v>
      </c>
      <c r="S14" s="65"/>
      <c r="T14" s="67" t="n">
        <v>730.8096</v>
      </c>
      <c r="U14" s="67" t="n">
        <v>35.1803</v>
      </c>
      <c r="V14" s="67" t="n">
        <v>38.2158</v>
      </c>
      <c r="W14" s="67" t="n">
        <v>39.6924</v>
      </c>
      <c r="X14" s="68"/>
      <c r="Y14" s="60" t="n">
        <v>75</v>
      </c>
      <c r="Z14" s="68" t="n">
        <f aca="false">X14/3600</f>
        <v>0</v>
      </c>
      <c r="AA14" s="65"/>
      <c r="AB14" s="65"/>
      <c r="AC14" s="65"/>
      <c r="AE14" s="46" t="n">
        <f aca="false">Q14/100</f>
        <v>0.7596</v>
      </c>
      <c r="AF14" s="46" t="n">
        <f aca="false">R14/100</f>
        <v>0</v>
      </c>
      <c r="AG14" s="46" t="n">
        <f aca="false">Y14/100</f>
        <v>0.75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57" t="s">
        <v>40</v>
      </c>
      <c r="C15" s="57" t="n">
        <v>22</v>
      </c>
      <c r="D15" s="70" t="n">
        <f aca="false">L15</f>
        <v>9648.0304</v>
      </c>
      <c r="E15" s="70" t="n">
        <f aca="false">N15</f>
        <v>41.7816</v>
      </c>
      <c r="F15" s="70" t="n">
        <f aca="false">L15</f>
        <v>9648.0304</v>
      </c>
      <c r="G15" s="70" t="n">
        <f aca="false">O15</f>
        <v>42.6163</v>
      </c>
      <c r="H15" s="70" t="n">
        <f aca="false">T15</f>
        <v>9623.9456</v>
      </c>
      <c r="I15" s="70" t="n">
        <f aca="false">V15</f>
        <v>41.7818</v>
      </c>
      <c r="J15" s="70" t="n">
        <f aca="false">T15</f>
        <v>9623.9456</v>
      </c>
      <c r="K15" s="70" t="n">
        <f aca="false">W15</f>
        <v>42.609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60"/>
      <c r="Q15" s="61" t="n">
        <v>81.14</v>
      </c>
      <c r="R15" s="60" t="n">
        <f aca="false">P15/3600</f>
        <v>0</v>
      </c>
      <c r="S15" s="72"/>
      <c r="T15" s="69" t="n">
        <v>9623.9456</v>
      </c>
      <c r="U15" s="69" t="n">
        <v>40.0283</v>
      </c>
      <c r="V15" s="69" t="n">
        <v>41.7818</v>
      </c>
      <c r="W15" s="69" t="n">
        <v>42.6093</v>
      </c>
      <c r="X15" s="60"/>
      <c r="Y15" s="71" t="n">
        <v>69</v>
      </c>
      <c r="Z15" s="7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6" t="n">
        <f aca="false">Q15/100</f>
        <v>0.8114</v>
      </c>
      <c r="AF15" s="46" t="n">
        <f aca="false">R15/100</f>
        <v>0</v>
      </c>
      <c r="AG15" s="46" t="n">
        <f aca="false">Y15/100</f>
        <v>0.69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8" t="n">
        <f aca="false">L16</f>
        <v>4030.0432</v>
      </c>
      <c r="E16" s="58" t="n">
        <f aca="false">N16</f>
        <v>39.4315</v>
      </c>
      <c r="F16" s="58" t="n">
        <f aca="false">L16</f>
        <v>4030.0432</v>
      </c>
      <c r="G16" s="58" t="n">
        <f aca="false">O16</f>
        <v>40.3549</v>
      </c>
      <c r="H16" s="58" t="n">
        <f aca="false">T16</f>
        <v>4015.8864</v>
      </c>
      <c r="I16" s="58" t="n">
        <f aca="false">V16</f>
        <v>39.4241</v>
      </c>
      <c r="J16" s="58" t="n">
        <f aca="false">T16</f>
        <v>4015.8864</v>
      </c>
      <c r="K16" s="58" t="n">
        <f aca="false">W16</f>
        <v>40.3569</v>
      </c>
      <c r="L16" s="59" t="n">
        <v>4030.0432</v>
      </c>
      <c r="M16" s="59" t="n">
        <v>36.9992</v>
      </c>
      <c r="N16" s="59" t="n">
        <v>39.4315</v>
      </c>
      <c r="O16" s="59" t="n">
        <v>40.3549</v>
      </c>
      <c r="P16" s="60"/>
      <c r="Q16" s="61" t="n">
        <v>70.093</v>
      </c>
      <c r="R16" s="60" t="n">
        <f aca="false">P16/3600</f>
        <v>0</v>
      </c>
      <c r="S16" s="62"/>
      <c r="T16" s="59" t="n">
        <v>4015.8864</v>
      </c>
      <c r="U16" s="59" t="n">
        <v>37.0107</v>
      </c>
      <c r="V16" s="59" t="n">
        <v>39.4241</v>
      </c>
      <c r="W16" s="59" t="n">
        <v>40.3569</v>
      </c>
      <c r="X16" s="60"/>
      <c r="Y16" s="60" t="n">
        <v>60</v>
      </c>
      <c r="Z16" s="60" t="n">
        <f aca="false">X16/3600</f>
        <v>0</v>
      </c>
      <c r="AA16" s="62"/>
      <c r="AB16" s="62"/>
      <c r="AC16" s="62"/>
      <c r="AE16" s="46" t="n">
        <f aca="false">Q16/100</f>
        <v>0.70093</v>
      </c>
      <c r="AF16" s="46" t="n">
        <f aca="false">R16/100</f>
        <v>0</v>
      </c>
      <c r="AG16" s="46" t="n">
        <f aca="false">Y16/100</f>
        <v>0.6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1698.0728</v>
      </c>
      <c r="E17" s="58" t="n">
        <f aca="false">N17</f>
        <v>37.393</v>
      </c>
      <c r="F17" s="58" t="n">
        <f aca="false">L17</f>
        <v>1698.0728</v>
      </c>
      <c r="G17" s="58" t="n">
        <f aca="false">O17</f>
        <v>38.8173</v>
      </c>
      <c r="H17" s="58" t="n">
        <f aca="false">T17</f>
        <v>1690.752</v>
      </c>
      <c r="I17" s="58" t="n">
        <f aca="false">V17</f>
        <v>37.3885</v>
      </c>
      <c r="J17" s="58" t="n">
        <f aca="false">T17</f>
        <v>1690.752</v>
      </c>
      <c r="K17" s="58" t="n">
        <f aca="false">W17</f>
        <v>38.8138</v>
      </c>
      <c r="L17" s="59" t="n">
        <v>1698.0728</v>
      </c>
      <c r="M17" s="59" t="n">
        <v>34.0805</v>
      </c>
      <c r="N17" s="59" t="n">
        <v>37.393</v>
      </c>
      <c r="O17" s="59" t="n">
        <v>38.8173</v>
      </c>
      <c r="P17" s="60"/>
      <c r="Q17" s="61" t="n">
        <v>61.75</v>
      </c>
      <c r="R17" s="60" t="n">
        <f aca="false">P17/3600</f>
        <v>0</v>
      </c>
      <c r="S17" s="62"/>
      <c r="T17" s="59" t="n">
        <v>1690.752</v>
      </c>
      <c r="U17" s="59" t="n">
        <v>34.0993</v>
      </c>
      <c r="V17" s="59" t="n">
        <v>37.3885</v>
      </c>
      <c r="W17" s="59" t="n">
        <v>38.8138</v>
      </c>
      <c r="X17" s="60"/>
      <c r="Y17" s="60" t="n">
        <v>63.453</v>
      </c>
      <c r="Z17" s="60" t="n">
        <f aca="false">X17/3600</f>
        <v>0</v>
      </c>
      <c r="AA17" s="62"/>
      <c r="AB17" s="62"/>
      <c r="AC17" s="62"/>
      <c r="AE17" s="46" t="n">
        <f aca="false">Q17/100</f>
        <v>0.6175</v>
      </c>
      <c r="AF17" s="46" t="n">
        <f aca="false">R17/100</f>
        <v>0</v>
      </c>
      <c r="AG17" s="46" t="n">
        <f aca="false">Y17/100</f>
        <v>0.63453</v>
      </c>
      <c r="AH17" s="46" t="n">
        <f aca="false">Z17/100</f>
        <v>0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78.5304</v>
      </c>
      <c r="I18" s="66" t="n">
        <f aca="false">V18</f>
        <v>35.5408</v>
      </c>
      <c r="J18" s="66" t="n">
        <f aca="false">T18</f>
        <v>678.5304</v>
      </c>
      <c r="K18" s="66" t="n">
        <f aca="false">W18</f>
        <v>37.6237</v>
      </c>
      <c r="L18" s="67" t="n">
        <v>678.9096</v>
      </c>
      <c r="M18" s="67" t="n">
        <v>31.3914</v>
      </c>
      <c r="N18" s="67" t="n">
        <v>35.5469</v>
      </c>
      <c r="O18" s="67" t="n">
        <v>37.6562</v>
      </c>
      <c r="P18" s="68"/>
      <c r="Q18" s="68" t="n">
        <v>64.234</v>
      </c>
      <c r="R18" s="68" t="n">
        <f aca="false">P18/3600</f>
        <v>0</v>
      </c>
      <c r="S18" s="65"/>
      <c r="T18" s="67" t="n">
        <v>678.5304</v>
      </c>
      <c r="U18" s="67" t="n">
        <v>31.3877</v>
      </c>
      <c r="V18" s="67" t="n">
        <v>35.5408</v>
      </c>
      <c r="W18" s="67" t="n">
        <v>37.6237</v>
      </c>
      <c r="X18" s="68"/>
      <c r="Y18" s="68" t="n">
        <v>50</v>
      </c>
      <c r="Z18" s="68" t="n">
        <f aca="false">X18/3600</f>
        <v>0</v>
      </c>
      <c r="AA18" s="65"/>
      <c r="AB18" s="65"/>
      <c r="AC18" s="65"/>
      <c r="AE18" s="46" t="n">
        <f aca="false">Q18/100</f>
        <v>0.64234</v>
      </c>
      <c r="AF18" s="46" t="n">
        <f aca="false">R18/100</f>
        <v>0</v>
      </c>
      <c r="AG18" s="46" t="n">
        <f aca="false">Y18/100</f>
        <v>0.5</v>
      </c>
      <c r="AH18" s="46" t="n">
        <f aca="false">Z18/100</f>
        <v>0</v>
      </c>
    </row>
    <row r="19" customFormat="false" ht="11.25" hidden="false" customHeight="false" outlineLevel="0" collapsed="false">
      <c r="A19" s="64"/>
      <c r="B19" s="57" t="s">
        <v>42</v>
      </c>
      <c r="C19" s="57" t="n">
        <v>22</v>
      </c>
      <c r="D19" s="70" t="n">
        <f aca="false">L19</f>
        <v>26941.3672</v>
      </c>
      <c r="E19" s="70" t="n">
        <f aca="false">N19</f>
        <v>40.338</v>
      </c>
      <c r="F19" s="70" t="n">
        <f aca="false">L19</f>
        <v>26941.3672</v>
      </c>
      <c r="G19" s="70" t="n">
        <f aca="false">O19</f>
        <v>42.9722</v>
      </c>
      <c r="H19" s="70" t="n">
        <f aca="false">T19</f>
        <v>26975.3928</v>
      </c>
      <c r="I19" s="70" t="n">
        <f aca="false">V19</f>
        <v>40.3402</v>
      </c>
      <c r="J19" s="70" t="n">
        <f aca="false">T19</f>
        <v>26975.3928</v>
      </c>
      <c r="K19" s="70" t="n">
        <f aca="false">W19</f>
        <v>42.9762</v>
      </c>
      <c r="L19" s="69" t="n">
        <v>26941.3672</v>
      </c>
      <c r="M19" s="69" t="n">
        <v>39.0004</v>
      </c>
      <c r="N19" s="69" t="n">
        <v>40.338</v>
      </c>
      <c r="O19" s="69" t="n">
        <v>42.9722</v>
      </c>
      <c r="P19" s="71"/>
      <c r="Q19" s="61" t="n">
        <v>152.296</v>
      </c>
      <c r="R19" s="71" t="n">
        <f aca="false">P19/3600</f>
        <v>0</v>
      </c>
      <c r="S19" s="72"/>
      <c r="T19" s="69" t="n">
        <v>26975.3928</v>
      </c>
      <c r="U19" s="69" t="n">
        <v>38.9997</v>
      </c>
      <c r="V19" s="69" t="n">
        <v>40.3402</v>
      </c>
      <c r="W19" s="69" t="n">
        <v>42.9762</v>
      </c>
      <c r="X19" s="71"/>
      <c r="Y19" s="71" t="n">
        <v>149.687</v>
      </c>
      <c r="Z19" s="7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1.52296</v>
      </c>
      <c r="AF19" s="46" t="n">
        <f aca="false">R19/100</f>
        <v>0</v>
      </c>
      <c r="AG19" s="46" t="n">
        <f aca="false">Y19/100</f>
        <v>1.49687</v>
      </c>
      <c r="AH19" s="46" t="n">
        <f aca="false">Z19/100</f>
        <v>0</v>
      </c>
    </row>
    <row r="20" customFormat="false" ht="11.25" hidden="false" customHeight="false" outlineLevel="0" collapsed="false">
      <c r="A20" s="64"/>
      <c r="B20" s="64" t="s">
        <v>43</v>
      </c>
      <c r="C20" s="64" t="n">
        <v>27</v>
      </c>
      <c r="D20" s="58" t="n">
        <f aca="false">L20</f>
        <v>7624.0696</v>
      </c>
      <c r="E20" s="58" t="n">
        <f aca="false">N20</f>
        <v>38.6527</v>
      </c>
      <c r="F20" s="58" t="n">
        <f aca="false">L20</f>
        <v>7624.0696</v>
      </c>
      <c r="G20" s="58" t="n">
        <f aca="false">O20</f>
        <v>40.8417</v>
      </c>
      <c r="H20" s="58" t="n">
        <f aca="false">T20</f>
        <v>7616.1248</v>
      </c>
      <c r="I20" s="58" t="n">
        <f aca="false">V20</f>
        <v>38.6477</v>
      </c>
      <c r="J20" s="58" t="n">
        <f aca="false">T20</f>
        <v>7616.1248</v>
      </c>
      <c r="K20" s="58" t="n">
        <f aca="false">W20</f>
        <v>40.8383</v>
      </c>
      <c r="L20" s="59" t="n">
        <v>7624.0696</v>
      </c>
      <c r="M20" s="59" t="n">
        <v>36.7697</v>
      </c>
      <c r="N20" s="59" t="n">
        <v>38.6527</v>
      </c>
      <c r="O20" s="59" t="n">
        <v>40.8417</v>
      </c>
      <c r="P20" s="60"/>
      <c r="Q20" s="61" t="n">
        <v>107.921</v>
      </c>
      <c r="R20" s="60" t="n">
        <f aca="false">P20/3600</f>
        <v>0</v>
      </c>
      <c r="S20" s="62"/>
      <c r="T20" s="59" t="n">
        <v>7616.1248</v>
      </c>
      <c r="U20" s="59" t="n">
        <v>36.7567</v>
      </c>
      <c r="V20" s="59" t="n">
        <v>38.6477</v>
      </c>
      <c r="W20" s="59" t="n">
        <v>40.8383</v>
      </c>
      <c r="X20" s="60"/>
      <c r="Y20" s="60" t="n">
        <v>110.718</v>
      </c>
      <c r="Z20" s="60" t="n">
        <f aca="false">X20/3600</f>
        <v>0</v>
      </c>
      <c r="AA20" s="62"/>
      <c r="AB20" s="62"/>
      <c r="AC20" s="62"/>
      <c r="AE20" s="46" t="n">
        <f aca="false">Q20/100</f>
        <v>1.07921</v>
      </c>
      <c r="AF20" s="46" t="n">
        <f aca="false">R20/100</f>
        <v>0</v>
      </c>
      <c r="AG20" s="46" t="n">
        <f aca="false">Y20/100</f>
        <v>1.10718</v>
      </c>
      <c r="AH20" s="46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3478.9296</v>
      </c>
      <c r="E21" s="58" t="n">
        <f aca="false">N21</f>
        <v>37.3309</v>
      </c>
      <c r="F21" s="58" t="n">
        <f aca="false">L21</f>
        <v>3478.9296</v>
      </c>
      <c r="G21" s="58" t="n">
        <f aca="false">O21</f>
        <v>38.7059</v>
      </c>
      <c r="H21" s="58" t="n">
        <f aca="false">T21</f>
        <v>3479.672</v>
      </c>
      <c r="I21" s="58" t="n">
        <f aca="false">V21</f>
        <v>37.3352</v>
      </c>
      <c r="J21" s="58" t="n">
        <f aca="false">T21</f>
        <v>3479.672</v>
      </c>
      <c r="K21" s="58" t="n">
        <f aca="false">W21</f>
        <v>38.7056</v>
      </c>
      <c r="L21" s="59" t="n">
        <v>3478.9296</v>
      </c>
      <c r="M21" s="59" t="n">
        <v>34.6228</v>
      </c>
      <c r="N21" s="59" t="n">
        <v>37.3309</v>
      </c>
      <c r="O21" s="59" t="n">
        <v>38.7059</v>
      </c>
      <c r="P21" s="60"/>
      <c r="Q21" s="61" t="n">
        <v>100.312</v>
      </c>
      <c r="R21" s="60" t="n">
        <f aca="false">P21/3600</f>
        <v>0</v>
      </c>
      <c r="S21" s="62"/>
      <c r="T21" s="59" t="n">
        <v>3479.672</v>
      </c>
      <c r="U21" s="59" t="n">
        <v>34.6128</v>
      </c>
      <c r="V21" s="59" t="n">
        <v>37.3352</v>
      </c>
      <c r="W21" s="59" t="n">
        <v>38.7056</v>
      </c>
      <c r="X21" s="60"/>
      <c r="Y21" s="61" t="n">
        <v>100.312</v>
      </c>
      <c r="Z21" s="60" t="n">
        <f aca="false">X21/3600</f>
        <v>0</v>
      </c>
      <c r="AA21" s="62"/>
      <c r="AB21" s="62"/>
      <c r="AC21" s="62"/>
      <c r="AE21" s="46" t="n">
        <f aca="false">Q21/100</f>
        <v>1.00312</v>
      </c>
      <c r="AF21" s="46" t="n">
        <f aca="false">R21/100</f>
        <v>0</v>
      </c>
      <c r="AG21" s="46" t="n">
        <f aca="false">Y21/100</f>
        <v>1.00312</v>
      </c>
      <c r="AH21" s="46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590.836</v>
      </c>
      <c r="I22" s="66" t="n">
        <f aca="false">V22</f>
        <v>35.9065</v>
      </c>
      <c r="J22" s="66" t="n">
        <f aca="false">T22</f>
        <v>1590.836</v>
      </c>
      <c r="K22" s="66" t="n">
        <f aca="false">W22</f>
        <v>36.4428</v>
      </c>
      <c r="L22" s="67" t="n">
        <v>1594.4672</v>
      </c>
      <c r="M22" s="67" t="n">
        <v>32.2237</v>
      </c>
      <c r="N22" s="67" t="n">
        <v>35.8942</v>
      </c>
      <c r="O22" s="67" t="n">
        <v>36.4254</v>
      </c>
      <c r="P22" s="68"/>
      <c r="Q22" s="68" t="n">
        <v>100.953</v>
      </c>
      <c r="R22" s="68" t="n">
        <f aca="false">P22/3600</f>
        <v>0</v>
      </c>
      <c r="S22" s="65"/>
      <c r="T22" s="67" t="n">
        <v>1590.836</v>
      </c>
      <c r="U22" s="67" t="n">
        <v>32.254</v>
      </c>
      <c r="V22" s="67" t="n">
        <v>35.9065</v>
      </c>
      <c r="W22" s="67" t="n">
        <v>36.4428</v>
      </c>
      <c r="X22" s="68"/>
      <c r="Y22" s="68" t="n">
        <v>115.5</v>
      </c>
      <c r="Z22" s="68" t="n">
        <f aca="false">X22/3600</f>
        <v>0</v>
      </c>
      <c r="AA22" s="65"/>
      <c r="AB22" s="65"/>
      <c r="AC22" s="65"/>
      <c r="AE22" s="46" t="n">
        <f aca="false">Q22/100</f>
        <v>1.00953</v>
      </c>
      <c r="AF22" s="46" t="n">
        <f aca="false">R22/100</f>
        <v>0</v>
      </c>
      <c r="AG22" s="46" t="n">
        <f aca="false">Y22/100</f>
        <v>1.155</v>
      </c>
      <c r="AH22" s="46" t="n">
        <f aca="false">Z22/100</f>
        <v>0</v>
      </c>
    </row>
    <row r="23" customFormat="false" ht="11.25" hidden="false" customHeight="false" outlineLevel="0" collapsed="false">
      <c r="A23" s="64"/>
      <c r="B23" s="57" t="s">
        <v>44</v>
      </c>
      <c r="C23" s="57" t="n">
        <v>22</v>
      </c>
      <c r="D23" s="73" t="n">
        <f aca="false">L23</f>
        <v>25257.8432</v>
      </c>
      <c r="E23" s="73" t="n">
        <f aca="false">N23</f>
        <v>43.6622</v>
      </c>
      <c r="F23" s="73" t="n">
        <f aca="false">L23</f>
        <v>25257.8432</v>
      </c>
      <c r="G23" s="73" t="n">
        <f aca="false">O23</f>
        <v>44.9092</v>
      </c>
      <c r="H23" s="73" t="n">
        <f aca="false">T23</f>
        <v>25276.3816</v>
      </c>
      <c r="I23" s="73" t="n">
        <f aca="false">V23</f>
        <v>43.6599</v>
      </c>
      <c r="J23" s="73" t="n">
        <f aca="false">T23</f>
        <v>25276.3816</v>
      </c>
      <c r="K23" s="73" t="n">
        <f aca="false">W23</f>
        <v>44.9099</v>
      </c>
      <c r="L23" s="69" t="n">
        <v>25257.8432</v>
      </c>
      <c r="M23" s="69" t="n">
        <v>39.8053</v>
      </c>
      <c r="N23" s="69" t="n">
        <v>43.6622</v>
      </c>
      <c r="O23" s="69" t="n">
        <v>44.9092</v>
      </c>
      <c r="P23" s="71"/>
      <c r="Q23" s="61" t="n">
        <v>184.828</v>
      </c>
      <c r="R23" s="71" t="n">
        <f aca="false">P23/3600</f>
        <v>0</v>
      </c>
      <c r="S23" s="72"/>
      <c r="T23" s="69" t="n">
        <v>25276.3816</v>
      </c>
      <c r="U23" s="69" t="n">
        <v>39.8048</v>
      </c>
      <c r="V23" s="69" t="n">
        <v>43.6599</v>
      </c>
      <c r="W23" s="69" t="n">
        <v>44.9099</v>
      </c>
      <c r="X23" s="71"/>
      <c r="Y23" s="71" t="n">
        <v>183.687</v>
      </c>
      <c r="Z23" s="7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1.84828</v>
      </c>
      <c r="AF23" s="46" t="n">
        <f aca="false">R23/100</f>
        <v>0</v>
      </c>
      <c r="AG23" s="46" t="n">
        <f aca="false">Y23/100</f>
        <v>1.83687</v>
      </c>
      <c r="AH23" s="46" t="n">
        <f aca="false">Z23/100</f>
        <v>0</v>
      </c>
    </row>
    <row r="24" customFormat="false" ht="11.25" hidden="false" customHeight="false" outlineLevel="0" collapsed="false">
      <c r="A24" s="64"/>
      <c r="B24" s="64" t="s">
        <v>45</v>
      </c>
      <c r="C24" s="64" t="n">
        <v>27</v>
      </c>
      <c r="D24" s="74" t="n">
        <f aca="false">L24</f>
        <v>8761.9952</v>
      </c>
      <c r="E24" s="74" t="n">
        <f aca="false">N24</f>
        <v>42.0802</v>
      </c>
      <c r="F24" s="74" t="n">
        <f aca="false">L24</f>
        <v>8761.9952</v>
      </c>
      <c r="G24" s="74" t="n">
        <f aca="false">O24</f>
        <v>42.6291</v>
      </c>
      <c r="H24" s="74" t="n">
        <f aca="false">T24</f>
        <v>8759.9312</v>
      </c>
      <c r="I24" s="74" t="n">
        <f aca="false">V24</f>
        <v>42.0848</v>
      </c>
      <c r="J24" s="74" t="n">
        <f aca="false">T24</f>
        <v>8759.9312</v>
      </c>
      <c r="K24" s="74" t="n">
        <f aca="false">W24</f>
        <v>42.6295</v>
      </c>
      <c r="L24" s="59" t="n">
        <v>8761.9952</v>
      </c>
      <c r="M24" s="59" t="n">
        <v>37.863</v>
      </c>
      <c r="N24" s="59" t="n">
        <v>42.0802</v>
      </c>
      <c r="O24" s="59" t="n">
        <v>42.6291</v>
      </c>
      <c r="P24" s="60"/>
      <c r="Q24" s="61" t="n">
        <v>156.406</v>
      </c>
      <c r="R24" s="60" t="n">
        <f aca="false">P24/3600</f>
        <v>0</v>
      </c>
      <c r="S24" s="62"/>
      <c r="T24" s="59" t="n">
        <v>8759.9312</v>
      </c>
      <c r="U24" s="59" t="n">
        <v>37.8596</v>
      </c>
      <c r="V24" s="59" t="n">
        <v>42.0848</v>
      </c>
      <c r="W24" s="59" t="n">
        <v>42.6295</v>
      </c>
      <c r="X24" s="60"/>
      <c r="Y24" s="61" t="n">
        <v>140.56</v>
      </c>
      <c r="Z24" s="60" t="n">
        <f aca="false">X24/3600</f>
        <v>0</v>
      </c>
      <c r="AA24" s="62"/>
      <c r="AB24" s="62"/>
      <c r="AC24" s="62"/>
      <c r="AE24" s="46" t="n">
        <f aca="false">Q24/100</f>
        <v>1.56406</v>
      </c>
      <c r="AF24" s="46" t="n">
        <f aca="false">R24/100</f>
        <v>0</v>
      </c>
      <c r="AG24" s="46" t="n">
        <f aca="false">Y24/100</f>
        <v>1.4056</v>
      </c>
      <c r="AH24" s="46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4" t="n">
        <f aca="false">L25</f>
        <v>4232.4824</v>
      </c>
      <c r="E25" s="74" t="n">
        <f aca="false">N25</f>
        <v>40.2995</v>
      </c>
      <c r="F25" s="74" t="n">
        <f aca="false">L25</f>
        <v>4232.4824</v>
      </c>
      <c r="G25" s="74" t="n">
        <f aca="false">O25</f>
        <v>40.2636</v>
      </c>
      <c r="H25" s="74" t="n">
        <f aca="false">T25</f>
        <v>4234.8128</v>
      </c>
      <c r="I25" s="74" t="n">
        <f aca="false">V25</f>
        <v>40.3068</v>
      </c>
      <c r="J25" s="74" t="n">
        <f aca="false">T25</f>
        <v>4234.8128</v>
      </c>
      <c r="K25" s="74" t="n">
        <f aca="false">W25</f>
        <v>40.2533</v>
      </c>
      <c r="L25" s="59" t="n">
        <v>4232.4824</v>
      </c>
      <c r="M25" s="59" t="n">
        <v>36.068</v>
      </c>
      <c r="N25" s="59" t="n">
        <v>40.2995</v>
      </c>
      <c r="O25" s="59" t="n">
        <v>40.2636</v>
      </c>
      <c r="P25" s="60"/>
      <c r="Q25" s="61" t="n">
        <v>144.671</v>
      </c>
      <c r="R25" s="60" t="n">
        <f aca="false">P25/3600</f>
        <v>0</v>
      </c>
      <c r="S25" s="62"/>
      <c r="T25" s="59" t="n">
        <v>4234.8128</v>
      </c>
      <c r="U25" s="59" t="n">
        <v>36.0687</v>
      </c>
      <c r="V25" s="59" t="n">
        <v>40.3068</v>
      </c>
      <c r="W25" s="59" t="n">
        <v>40.2533</v>
      </c>
      <c r="X25" s="60"/>
      <c r="Y25" s="61" t="n">
        <v>144.14</v>
      </c>
      <c r="Z25" s="60" t="n">
        <f aca="false">X25/3600</f>
        <v>0</v>
      </c>
      <c r="AA25" s="62"/>
      <c r="AB25" s="62"/>
      <c r="AC25" s="62"/>
      <c r="AE25" s="46" t="n">
        <f aca="false">Q25/100</f>
        <v>1.44671</v>
      </c>
      <c r="AF25" s="46" t="n">
        <f aca="false">R25/100</f>
        <v>0</v>
      </c>
      <c r="AG25" s="46" t="n">
        <f aca="false">Y25/100</f>
        <v>1.4414</v>
      </c>
      <c r="AH25" s="46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75" t="n">
        <f aca="false">L26</f>
        <v>2064.4576</v>
      </c>
      <c r="E26" s="75" t="n">
        <f aca="false">N26</f>
        <v>38.1135</v>
      </c>
      <c r="F26" s="75" t="n">
        <f aca="false">L26</f>
        <v>2064.4576</v>
      </c>
      <c r="G26" s="75" t="n">
        <f aca="false">O26</f>
        <v>37.5682</v>
      </c>
      <c r="H26" s="75" t="n">
        <f aca="false">T26</f>
        <v>2062.8192</v>
      </c>
      <c r="I26" s="75" t="n">
        <f aca="false">V26</f>
        <v>38.1079</v>
      </c>
      <c r="J26" s="75" t="n">
        <f aca="false">T26</f>
        <v>2062.8192</v>
      </c>
      <c r="K26" s="75" t="n">
        <f aca="false">W26</f>
        <v>37.5425</v>
      </c>
      <c r="L26" s="67" t="n">
        <v>2064.4576</v>
      </c>
      <c r="M26" s="67" t="n">
        <v>33.9376</v>
      </c>
      <c r="N26" s="67" t="n">
        <v>38.1135</v>
      </c>
      <c r="O26" s="67" t="n">
        <v>37.5682</v>
      </c>
      <c r="P26" s="68"/>
      <c r="Q26" s="68" t="n">
        <v>140.781</v>
      </c>
      <c r="R26" s="68" t="n">
        <f aca="false">P26/3600</f>
        <v>0</v>
      </c>
      <c r="S26" s="65"/>
      <c r="T26" s="67" t="n">
        <v>2062.8192</v>
      </c>
      <c r="U26" s="67" t="n">
        <v>33.9372</v>
      </c>
      <c r="V26" s="67" t="n">
        <v>38.1079</v>
      </c>
      <c r="W26" s="67" t="n">
        <v>37.5425</v>
      </c>
      <c r="X26" s="68"/>
      <c r="Y26" s="68" t="n">
        <v>140</v>
      </c>
      <c r="Z26" s="68" t="n">
        <f aca="false">X26/3600</f>
        <v>0</v>
      </c>
      <c r="AA26" s="65"/>
      <c r="AB26" s="65"/>
      <c r="AC26" s="65"/>
      <c r="AE26" s="46" t="n">
        <f aca="false">Q26/100</f>
        <v>1.40781</v>
      </c>
      <c r="AF26" s="46" t="n">
        <f aca="false">R26/100</f>
        <v>0</v>
      </c>
      <c r="AG26" s="46" t="n">
        <f aca="false">Y26/100</f>
        <v>1.4</v>
      </c>
      <c r="AH26" s="46" t="n">
        <f aca="false">Z26/100</f>
        <v>0</v>
      </c>
    </row>
    <row r="27" customFormat="false" ht="11.25" hidden="false" customHeight="false" outlineLevel="0" collapsed="false">
      <c r="A27" s="64"/>
      <c r="B27" s="57" t="s">
        <v>46</v>
      </c>
      <c r="C27" s="57" t="n">
        <v>22</v>
      </c>
      <c r="D27" s="73" t="n">
        <f aca="false">L27</f>
        <v>82036.196</v>
      </c>
      <c r="E27" s="73" t="n">
        <f aca="false">N27</f>
        <v>41.8043</v>
      </c>
      <c r="F27" s="73" t="n">
        <f aca="false">L27</f>
        <v>82036.196</v>
      </c>
      <c r="G27" s="73" t="n">
        <f aca="false">O27</f>
        <v>43.7263</v>
      </c>
      <c r="H27" s="73" t="n">
        <f aca="false">T27</f>
        <v>82259.58</v>
      </c>
      <c r="I27" s="73" t="n">
        <f aca="false">V27</f>
        <v>41.801</v>
      </c>
      <c r="J27" s="73" t="n">
        <f aca="false">T27</f>
        <v>82259.58</v>
      </c>
      <c r="K27" s="73" t="n">
        <f aca="false">W27</f>
        <v>43.7309</v>
      </c>
      <c r="L27" s="69" t="n">
        <v>82036.196</v>
      </c>
      <c r="M27" s="69" t="n">
        <v>39.5651</v>
      </c>
      <c r="N27" s="69" t="n">
        <v>41.8043</v>
      </c>
      <c r="O27" s="69" t="n">
        <v>43.7263</v>
      </c>
      <c r="P27" s="71"/>
      <c r="Q27" s="61" t="n">
        <v>226.75</v>
      </c>
      <c r="R27" s="71" t="n">
        <f aca="false">P27/3600</f>
        <v>0</v>
      </c>
      <c r="S27" s="72"/>
      <c r="T27" s="69" t="n">
        <v>82259.58</v>
      </c>
      <c r="U27" s="69" t="n">
        <v>39.5647</v>
      </c>
      <c r="V27" s="69" t="n">
        <v>41.801</v>
      </c>
      <c r="W27" s="69" t="n">
        <v>43.7309</v>
      </c>
      <c r="X27" s="71"/>
      <c r="Y27" s="71" t="n">
        <v>230</v>
      </c>
      <c r="Z27" s="7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2.2675</v>
      </c>
      <c r="AF27" s="46" t="n">
        <f aca="false">R27/100</f>
        <v>0</v>
      </c>
      <c r="AG27" s="46" t="n">
        <f aca="false">Y27/100</f>
        <v>2.3</v>
      </c>
      <c r="AH27" s="46" t="n">
        <f aca="false">Z27/100</f>
        <v>0</v>
      </c>
    </row>
    <row r="28" customFormat="false" ht="11.25" hidden="false" customHeight="false" outlineLevel="0" collapsed="false">
      <c r="A28" s="64"/>
      <c r="B28" s="64" t="s">
        <v>47</v>
      </c>
      <c r="C28" s="64" t="n">
        <v>27</v>
      </c>
      <c r="D28" s="74" t="n">
        <f aca="false">L28</f>
        <v>11317.492</v>
      </c>
      <c r="E28" s="74" t="n">
        <f aca="false">N28</f>
        <v>40.0367</v>
      </c>
      <c r="F28" s="74" t="n">
        <f aca="false">L28</f>
        <v>11317.492</v>
      </c>
      <c r="G28" s="74" t="n">
        <f aca="false">O28</f>
        <v>42.4157</v>
      </c>
      <c r="H28" s="74" t="n">
        <f aca="false">T28</f>
        <v>11225.1704</v>
      </c>
      <c r="I28" s="74" t="n">
        <f aca="false">V28</f>
        <v>40.035</v>
      </c>
      <c r="J28" s="74" t="n">
        <f aca="false">T28</f>
        <v>11225.1704</v>
      </c>
      <c r="K28" s="74" t="n">
        <f aca="false">W28</f>
        <v>42.4044</v>
      </c>
      <c r="L28" s="59" t="n">
        <v>11317.492</v>
      </c>
      <c r="M28" s="59" t="n">
        <v>35.5941</v>
      </c>
      <c r="N28" s="59" t="n">
        <v>40.0367</v>
      </c>
      <c r="O28" s="59" t="n">
        <v>42.4157</v>
      </c>
      <c r="P28" s="60"/>
      <c r="Q28" s="61" t="n">
        <v>178.703</v>
      </c>
      <c r="R28" s="60" t="n">
        <f aca="false">P28/3600</f>
        <v>0</v>
      </c>
      <c r="S28" s="62"/>
      <c r="T28" s="59" t="n">
        <v>11225.1704</v>
      </c>
      <c r="U28" s="59" t="n">
        <v>35.5983</v>
      </c>
      <c r="V28" s="59" t="n">
        <v>40.035</v>
      </c>
      <c r="W28" s="59" t="n">
        <v>42.4044</v>
      </c>
      <c r="X28" s="60"/>
      <c r="Y28" s="61" t="n">
        <v>178.703</v>
      </c>
      <c r="Z28" s="60" t="n">
        <f aca="false">X28/3600</f>
        <v>0</v>
      </c>
      <c r="AA28" s="62"/>
      <c r="AB28" s="62"/>
      <c r="AC28" s="62"/>
      <c r="AE28" s="46" t="n">
        <f aca="false">Q28/100</f>
        <v>1.78703</v>
      </c>
      <c r="AF28" s="46" t="n">
        <f aca="false">R28/100</f>
        <v>0</v>
      </c>
      <c r="AG28" s="46" t="n">
        <f aca="false">Y28/100</f>
        <v>1.78703</v>
      </c>
      <c r="AH28" s="46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4" t="n">
        <f aca="false">L29</f>
        <v>2635.6152</v>
      </c>
      <c r="E29" s="74" t="n">
        <f aca="false">N29</f>
        <v>38.4652</v>
      </c>
      <c r="F29" s="74" t="n">
        <f aca="false">L29</f>
        <v>2635.6152</v>
      </c>
      <c r="G29" s="74" t="n">
        <f aca="false">O29</f>
        <v>41.0773</v>
      </c>
      <c r="H29" s="74" t="n">
        <f aca="false">T29</f>
        <v>2591.1136</v>
      </c>
      <c r="I29" s="74" t="n">
        <f aca="false">V29</f>
        <v>38.4473</v>
      </c>
      <c r="J29" s="74" t="n">
        <f aca="false">T29</f>
        <v>2591.1136</v>
      </c>
      <c r="K29" s="74" t="n">
        <f aca="false">W29</f>
        <v>41.0735</v>
      </c>
      <c r="L29" s="59" t="n">
        <v>2635.6152</v>
      </c>
      <c r="M29" s="59" t="n">
        <v>33.3173</v>
      </c>
      <c r="N29" s="59" t="n">
        <v>38.4652</v>
      </c>
      <c r="O29" s="59" t="n">
        <v>41.0773</v>
      </c>
      <c r="P29" s="60"/>
      <c r="Q29" s="61" t="n">
        <v>148.843</v>
      </c>
      <c r="R29" s="60" t="n">
        <f aca="false">P29/3600</f>
        <v>0</v>
      </c>
      <c r="S29" s="62"/>
      <c r="T29" s="59" t="n">
        <v>2591.1136</v>
      </c>
      <c r="U29" s="59" t="n">
        <v>33.3368</v>
      </c>
      <c r="V29" s="59" t="n">
        <v>38.4473</v>
      </c>
      <c r="W29" s="59" t="n">
        <v>41.0735</v>
      </c>
      <c r="X29" s="60"/>
      <c r="Y29" s="60" t="n">
        <v>143.234</v>
      </c>
      <c r="Z29" s="60" t="n">
        <f aca="false">X29/3600</f>
        <v>0</v>
      </c>
      <c r="AA29" s="62"/>
      <c r="AB29" s="62"/>
      <c r="AC29" s="62"/>
      <c r="AE29" s="46" t="n">
        <f aca="false">Q29/100</f>
        <v>1.48843</v>
      </c>
      <c r="AF29" s="46" t="n">
        <f aca="false">R29/100</f>
        <v>0</v>
      </c>
      <c r="AG29" s="46" t="n">
        <f aca="false">Y29/100</f>
        <v>1.43234</v>
      </c>
      <c r="AH29" s="46" t="n">
        <f aca="false">Z29/100</f>
        <v>0</v>
      </c>
    </row>
    <row r="30" customFormat="false" ht="12" hidden="false" customHeight="false" outlineLevel="0" collapsed="false">
      <c r="A30" s="65"/>
      <c r="B30" s="65"/>
      <c r="C30" s="65" t="n">
        <v>37</v>
      </c>
      <c r="D30" s="75" t="n">
        <f aca="false">L30</f>
        <v>917.4984</v>
      </c>
      <c r="E30" s="75" t="n">
        <f aca="false">N30</f>
        <v>37.0378</v>
      </c>
      <c r="F30" s="75" t="n">
        <f aca="false">L30</f>
        <v>917.4984</v>
      </c>
      <c r="G30" s="75" t="n">
        <f aca="false">O30</f>
        <v>39.7578</v>
      </c>
      <c r="H30" s="75" t="n">
        <f aca="false">T30</f>
        <v>914.0888</v>
      </c>
      <c r="I30" s="75" t="n">
        <f aca="false">V30</f>
        <v>37.0112</v>
      </c>
      <c r="J30" s="75" t="n">
        <f aca="false">T30</f>
        <v>914.0888</v>
      </c>
      <c r="K30" s="75" t="n">
        <f aca="false">W30</f>
        <v>39.7832</v>
      </c>
      <c r="L30" s="67" t="n">
        <v>917.4984</v>
      </c>
      <c r="M30" s="67" t="n">
        <v>31.011</v>
      </c>
      <c r="N30" s="67" t="n">
        <v>37.0378</v>
      </c>
      <c r="O30" s="67" t="n">
        <v>39.7578</v>
      </c>
      <c r="P30" s="68"/>
      <c r="Q30" s="68" t="n">
        <v>152.359</v>
      </c>
      <c r="R30" s="68" t="n">
        <f aca="false">P30/3600</f>
        <v>0</v>
      </c>
      <c r="S30" s="65"/>
      <c r="T30" s="67" t="n">
        <v>914.0888</v>
      </c>
      <c r="U30" s="67" t="n">
        <v>31.0471</v>
      </c>
      <c r="V30" s="67" t="n">
        <v>37.0112</v>
      </c>
      <c r="W30" s="67" t="n">
        <v>39.7832</v>
      </c>
      <c r="X30" s="68"/>
      <c r="Y30" s="68" t="n">
        <v>139.734</v>
      </c>
      <c r="Z30" s="68" t="n">
        <f aca="false">X30/3600</f>
        <v>0</v>
      </c>
      <c r="AA30" s="65"/>
      <c r="AB30" s="65"/>
      <c r="AC30" s="65"/>
      <c r="AE30" s="46" t="n">
        <f aca="false">Q30/100</f>
        <v>1.52359</v>
      </c>
      <c r="AF30" s="46" t="n">
        <f aca="false">R30/100</f>
        <v>0</v>
      </c>
      <c r="AG30" s="46" t="n">
        <f aca="false">Y30/100</f>
        <v>1.39734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6</v>
      </c>
      <c r="B31" s="57" t="s">
        <v>48</v>
      </c>
      <c r="C31" s="57" t="n">
        <v>22</v>
      </c>
      <c r="D31" s="73" t="n">
        <f aca="false">L31</f>
        <v>4550.0392</v>
      </c>
      <c r="E31" s="73" t="n">
        <f aca="false">N31</f>
        <v>42.177</v>
      </c>
      <c r="F31" s="73" t="n">
        <f aca="false">L31</f>
        <v>4550.0392</v>
      </c>
      <c r="G31" s="73" t="n">
        <f aca="false">O31</f>
        <v>42.6961</v>
      </c>
      <c r="H31" s="73" t="n">
        <f aca="false">T31</f>
        <v>4545.7896</v>
      </c>
      <c r="I31" s="73" t="n">
        <f aca="false">V31</f>
        <v>42.1805</v>
      </c>
      <c r="J31" s="73" t="n">
        <f aca="false">T31</f>
        <v>4545.7896</v>
      </c>
      <c r="K31" s="73" t="n">
        <f aca="false">W31</f>
        <v>42.6908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71"/>
      <c r="Q31" s="61" t="n">
        <v>29.156</v>
      </c>
      <c r="R31" s="71" t="n">
        <f aca="false">P31/3600</f>
        <v>0</v>
      </c>
      <c r="S31" s="72"/>
      <c r="T31" s="116" t="n">
        <v>4545.7896</v>
      </c>
      <c r="U31" s="69" t="n">
        <v>39.9395</v>
      </c>
      <c r="V31" s="69" t="n">
        <v>42.1805</v>
      </c>
      <c r="W31" s="69" t="n">
        <v>42.6908</v>
      </c>
      <c r="X31" s="71"/>
      <c r="Y31" s="71" t="n">
        <v>29.406</v>
      </c>
      <c r="Z31" s="7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29156</v>
      </c>
      <c r="AF31" s="46" t="n">
        <f aca="false">R31/100</f>
        <v>0</v>
      </c>
      <c r="AG31" s="46" t="n">
        <f aca="false">Y31/100</f>
        <v>0.29406</v>
      </c>
      <c r="AH31" s="46" t="n">
        <f aca="false">Z31/100</f>
        <v>0</v>
      </c>
    </row>
    <row r="32" customFormat="false" ht="11.25" hidden="false" customHeight="false" outlineLevel="0" collapsed="false">
      <c r="A32" s="64" t="s">
        <v>49</v>
      </c>
      <c r="B32" s="64" t="s">
        <v>50</v>
      </c>
      <c r="C32" s="64" t="n">
        <v>27</v>
      </c>
      <c r="D32" s="74" t="n">
        <f aca="false">L32</f>
        <v>2319.3672</v>
      </c>
      <c r="E32" s="74" t="n">
        <f aca="false">N32</f>
        <v>39.3454</v>
      </c>
      <c r="F32" s="74" t="n">
        <f aca="false">L32</f>
        <v>2319.3672</v>
      </c>
      <c r="G32" s="74" t="n">
        <f aca="false">O32</f>
        <v>39.584</v>
      </c>
      <c r="H32" s="74" t="n">
        <f aca="false">T32</f>
        <v>2315.8952</v>
      </c>
      <c r="I32" s="74" t="n">
        <f aca="false">V32</f>
        <v>39.3513</v>
      </c>
      <c r="J32" s="74" t="n">
        <f aca="false">T32</f>
        <v>2315.8952</v>
      </c>
      <c r="K32" s="74" t="n">
        <f aca="false">W32</f>
        <v>39.5748</v>
      </c>
      <c r="L32" s="59" t="n">
        <v>2319.3672</v>
      </c>
      <c r="M32" s="59" t="n">
        <v>36.9637</v>
      </c>
      <c r="N32" s="59" t="n">
        <v>39.3454</v>
      </c>
      <c r="O32" s="59" t="n">
        <v>39.584</v>
      </c>
      <c r="P32" s="60"/>
      <c r="Q32" s="61" t="n">
        <v>25.421</v>
      </c>
      <c r="R32" s="60" t="n">
        <f aca="false">P32/3600</f>
        <v>0</v>
      </c>
      <c r="S32" s="62"/>
      <c r="T32" s="118" t="n">
        <v>2315.8952</v>
      </c>
      <c r="U32" s="59" t="n">
        <v>36.9645</v>
      </c>
      <c r="V32" s="59" t="n">
        <v>39.3513</v>
      </c>
      <c r="W32" s="59" t="n">
        <v>39.5748</v>
      </c>
      <c r="X32" s="60"/>
      <c r="Y32" s="60" t="n">
        <v>26.078</v>
      </c>
      <c r="Z32" s="60" t="n">
        <f aca="false">X32/3600</f>
        <v>0</v>
      </c>
      <c r="AA32" s="62"/>
      <c r="AB32" s="62"/>
      <c r="AC32" s="62"/>
      <c r="AE32" s="46" t="n">
        <f aca="false">Q32/100</f>
        <v>0.25421</v>
      </c>
      <c r="AF32" s="46" t="n">
        <f aca="false">R32/100</f>
        <v>0</v>
      </c>
      <c r="AG32" s="46" t="n">
        <f aca="false">Y32/100</f>
        <v>0.26078</v>
      </c>
      <c r="AH32" s="46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1170.9496</v>
      </c>
      <c r="E33" s="74" t="n">
        <f aca="false">N33</f>
        <v>36.7364</v>
      </c>
      <c r="F33" s="74" t="n">
        <f aca="false">L33</f>
        <v>1170.9496</v>
      </c>
      <c r="G33" s="74" t="n">
        <f aca="false">O33</f>
        <v>36.6598</v>
      </c>
      <c r="H33" s="74" t="n">
        <f aca="false">T33</f>
        <v>1171.52</v>
      </c>
      <c r="I33" s="74" t="n">
        <f aca="false">V33</f>
        <v>36.7638</v>
      </c>
      <c r="J33" s="74" t="n">
        <f aca="false">T33</f>
        <v>1171.52</v>
      </c>
      <c r="K33" s="74" t="n">
        <f aca="false">W33</f>
        <v>36.6595</v>
      </c>
      <c r="L33" s="59" t="n">
        <v>1170.9496</v>
      </c>
      <c r="M33" s="59" t="n">
        <v>34.3159</v>
      </c>
      <c r="N33" s="59" t="n">
        <v>36.7364</v>
      </c>
      <c r="O33" s="59" t="n">
        <v>36.6598</v>
      </c>
      <c r="P33" s="60"/>
      <c r="Q33" s="61" t="n">
        <v>24.046</v>
      </c>
      <c r="R33" s="60" t="n">
        <f aca="false">P33/3600</f>
        <v>0</v>
      </c>
      <c r="S33" s="62"/>
      <c r="T33" s="118" t="n">
        <v>1171.52</v>
      </c>
      <c r="U33" s="59" t="n">
        <v>34.2999</v>
      </c>
      <c r="V33" s="59" t="n">
        <v>36.7638</v>
      </c>
      <c r="W33" s="59" t="n">
        <v>36.6595</v>
      </c>
      <c r="X33" s="60"/>
      <c r="Y33" s="60" t="n">
        <v>25.203</v>
      </c>
      <c r="Z33" s="60" t="n">
        <f aca="false">X33/3600</f>
        <v>0</v>
      </c>
      <c r="AA33" s="62"/>
      <c r="AB33" s="62"/>
      <c r="AC33" s="62"/>
      <c r="AE33" s="46" t="n">
        <f aca="false">Q33/100</f>
        <v>0.24046</v>
      </c>
      <c r="AF33" s="46" t="n">
        <f aca="false">R33/100</f>
        <v>0</v>
      </c>
      <c r="AG33" s="46" t="n">
        <f aca="false">Y33/100</f>
        <v>0.25203</v>
      </c>
      <c r="AH33" s="46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568.0048</v>
      </c>
      <c r="E34" s="75" t="n">
        <f aca="false">N34</f>
        <v>34.4912</v>
      </c>
      <c r="F34" s="75" t="n">
        <f aca="false">L34</f>
        <v>568.0048</v>
      </c>
      <c r="G34" s="75" t="n">
        <f aca="false">O34</f>
        <v>33.992</v>
      </c>
      <c r="H34" s="75" t="n">
        <f aca="false">T34</f>
        <v>569.0064</v>
      </c>
      <c r="I34" s="75" t="n">
        <f aca="false">V34</f>
        <v>34.53</v>
      </c>
      <c r="J34" s="75" t="n">
        <f aca="false">T34</f>
        <v>569.0064</v>
      </c>
      <c r="K34" s="75" t="n">
        <f aca="false">W34</f>
        <v>34.0513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8"/>
      <c r="Q34" s="68" t="n">
        <v>18.968</v>
      </c>
      <c r="R34" s="68" t="n">
        <f aca="false">P34/3600</f>
        <v>0</v>
      </c>
      <c r="S34" s="65"/>
      <c r="T34" s="121" t="n">
        <v>569.0064</v>
      </c>
      <c r="U34" s="67" t="n">
        <v>31.7584</v>
      </c>
      <c r="V34" s="67" t="n">
        <v>34.53</v>
      </c>
      <c r="W34" s="67" t="n">
        <v>34.0513</v>
      </c>
      <c r="X34" s="68"/>
      <c r="Y34" s="68" t="n">
        <v>20.343</v>
      </c>
      <c r="Z34" s="68" t="n">
        <f aca="false">X34/3600</f>
        <v>0</v>
      </c>
      <c r="AA34" s="65"/>
      <c r="AB34" s="65"/>
      <c r="AC34" s="65"/>
      <c r="AE34" s="46" t="n">
        <f aca="false">Q34/100</f>
        <v>0.18968</v>
      </c>
      <c r="AF34" s="46" t="n">
        <f aca="false">R34/100</f>
        <v>0</v>
      </c>
      <c r="AG34" s="46" t="n">
        <f aca="false">Y34/100</f>
        <v>0.20343</v>
      </c>
      <c r="AH34" s="46" t="n">
        <f aca="false">Z34/100</f>
        <v>0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3" t="n">
        <f aca="false">L35</f>
        <v>4871.4728</v>
      </c>
      <c r="E35" s="73" t="n">
        <f aca="false">N35</f>
        <v>42.7007</v>
      </c>
      <c r="F35" s="73" t="n">
        <f aca="false">L35</f>
        <v>4871.4728</v>
      </c>
      <c r="G35" s="73" t="n">
        <f aca="false">O35</f>
        <v>43.9947</v>
      </c>
      <c r="H35" s="73" t="n">
        <f aca="false">T35</f>
        <v>4866.56</v>
      </c>
      <c r="I35" s="73" t="n">
        <f aca="false">V35</f>
        <v>42.7034</v>
      </c>
      <c r="J35" s="73" t="n">
        <f aca="false">T35</f>
        <v>4866.56</v>
      </c>
      <c r="K35" s="73" t="n">
        <f aca="false">W35</f>
        <v>44.002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71"/>
      <c r="Q35" s="61" t="n">
        <v>35.296</v>
      </c>
      <c r="R35" s="71" t="n">
        <f aca="false">P35/3600</f>
        <v>0</v>
      </c>
      <c r="S35" s="72"/>
      <c r="T35" s="69" t="n">
        <v>4866.56</v>
      </c>
      <c r="U35" s="69" t="n">
        <v>40.2944</v>
      </c>
      <c r="V35" s="69" t="n">
        <v>42.7034</v>
      </c>
      <c r="W35" s="69" t="n">
        <v>44.002</v>
      </c>
      <c r="X35" s="71"/>
      <c r="Y35" s="71" t="n">
        <v>36.765</v>
      </c>
      <c r="Z35" s="7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35296</v>
      </c>
      <c r="AF35" s="46" t="n">
        <f aca="false">R35/100</f>
        <v>0</v>
      </c>
      <c r="AG35" s="46" t="n">
        <f aca="false">Y35/100</f>
        <v>0.36765</v>
      </c>
      <c r="AH35" s="46" t="n">
        <f aca="false">Z35/100</f>
        <v>0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2274.764</v>
      </c>
      <c r="E36" s="74" t="n">
        <f aca="false">N36</f>
        <v>40.4905</v>
      </c>
      <c r="F36" s="74" t="n">
        <f aca="false">L36</f>
        <v>2274.764</v>
      </c>
      <c r="G36" s="74" t="n">
        <f aca="false">O36</f>
        <v>41.5114</v>
      </c>
      <c r="H36" s="74" t="n">
        <f aca="false">T36</f>
        <v>2269.152</v>
      </c>
      <c r="I36" s="74" t="n">
        <f aca="false">V36</f>
        <v>40.4674</v>
      </c>
      <c r="J36" s="74" t="n">
        <f aca="false">T36</f>
        <v>2269.152</v>
      </c>
      <c r="K36" s="74" t="n">
        <f aca="false">W36</f>
        <v>41.5361</v>
      </c>
      <c r="L36" s="59" t="n">
        <v>2274.764</v>
      </c>
      <c r="M36" s="59" t="n">
        <v>37.3664</v>
      </c>
      <c r="N36" s="59" t="n">
        <v>40.4905</v>
      </c>
      <c r="O36" s="59" t="n">
        <v>41.5114</v>
      </c>
      <c r="P36" s="60"/>
      <c r="Q36" s="61" t="n">
        <v>30.437</v>
      </c>
      <c r="R36" s="60" t="n">
        <f aca="false">P36/3600</f>
        <v>0</v>
      </c>
      <c r="S36" s="62"/>
      <c r="T36" s="59" t="n">
        <v>2269.152</v>
      </c>
      <c r="U36" s="59" t="n">
        <v>37.381</v>
      </c>
      <c r="V36" s="59" t="n">
        <v>40.4674</v>
      </c>
      <c r="W36" s="59" t="n">
        <v>41.5361</v>
      </c>
      <c r="X36" s="60"/>
      <c r="Y36" s="60" t="n">
        <v>32.406</v>
      </c>
      <c r="Z36" s="60" t="n">
        <f aca="false">X36/3600</f>
        <v>0</v>
      </c>
      <c r="AA36" s="62"/>
      <c r="AB36" s="62"/>
      <c r="AC36" s="62"/>
      <c r="AE36" s="46" t="n">
        <f aca="false">Q36/100</f>
        <v>0.30437</v>
      </c>
      <c r="AF36" s="46" t="n">
        <f aca="false">R36/100</f>
        <v>0</v>
      </c>
      <c r="AG36" s="46" t="n">
        <f aca="false">Y36/100</f>
        <v>0.32406</v>
      </c>
      <c r="AH36" s="46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1110.976</v>
      </c>
      <c r="E37" s="74" t="n">
        <f aca="false">N37</f>
        <v>38.1631</v>
      </c>
      <c r="F37" s="74" t="n">
        <f aca="false">L37</f>
        <v>1110.976</v>
      </c>
      <c r="G37" s="74" t="n">
        <f aca="false">O37</f>
        <v>39.0625</v>
      </c>
      <c r="H37" s="74" t="n">
        <f aca="false">T37</f>
        <v>1109.8496</v>
      </c>
      <c r="I37" s="74" t="n">
        <f aca="false">V37</f>
        <v>38.1877</v>
      </c>
      <c r="J37" s="74" t="n">
        <f aca="false">T37</f>
        <v>1109.8496</v>
      </c>
      <c r="K37" s="74" t="n">
        <f aca="false">W37</f>
        <v>39.0625</v>
      </c>
      <c r="L37" s="59" t="n">
        <v>1110.976</v>
      </c>
      <c r="M37" s="59" t="n">
        <v>34.3448</v>
      </c>
      <c r="N37" s="59" t="n">
        <v>38.1631</v>
      </c>
      <c r="O37" s="59" t="n">
        <v>39.0625</v>
      </c>
      <c r="P37" s="60"/>
      <c r="Q37" s="61" t="n">
        <v>26.89</v>
      </c>
      <c r="R37" s="60" t="n">
        <f aca="false">P37/3600</f>
        <v>0</v>
      </c>
      <c r="S37" s="62"/>
      <c r="T37" s="59" t="n">
        <v>1109.8496</v>
      </c>
      <c r="U37" s="59" t="n">
        <v>34.363</v>
      </c>
      <c r="V37" s="59" t="n">
        <v>38.1877</v>
      </c>
      <c r="W37" s="59" t="n">
        <v>39.0625</v>
      </c>
      <c r="X37" s="60"/>
      <c r="Y37" s="60" t="n">
        <v>28.89</v>
      </c>
      <c r="Z37" s="60" t="n">
        <f aca="false">X37/3600</f>
        <v>0</v>
      </c>
      <c r="AA37" s="62"/>
      <c r="AB37" s="62"/>
      <c r="AC37" s="62"/>
      <c r="AE37" s="46" t="n">
        <f aca="false">Q37/100</f>
        <v>0.2689</v>
      </c>
      <c r="AF37" s="46" t="n">
        <f aca="false">R37/100</f>
        <v>0</v>
      </c>
      <c r="AG37" s="46" t="n">
        <f aca="false">Y37/100</f>
        <v>0.2889</v>
      </c>
      <c r="AH37" s="46" t="n">
        <f aca="false">Z37/100</f>
        <v>0</v>
      </c>
    </row>
    <row r="38" customFormat="false" ht="12" hidden="false" customHeight="false" outlineLevel="0" collapsed="false">
      <c r="A38" s="64"/>
      <c r="B38" s="65"/>
      <c r="C38" s="65" t="n">
        <v>37</v>
      </c>
      <c r="D38" s="75" t="n">
        <f aca="false">L38</f>
        <v>540.5112</v>
      </c>
      <c r="E38" s="75" t="n">
        <f aca="false">N38</f>
        <v>35.8933</v>
      </c>
      <c r="F38" s="75" t="n">
        <f aca="false">L38</f>
        <v>540.5112</v>
      </c>
      <c r="G38" s="75" t="n">
        <f aca="false">O38</f>
        <v>36.5505</v>
      </c>
      <c r="H38" s="75" t="n">
        <f aca="false">T38</f>
        <v>541.3024</v>
      </c>
      <c r="I38" s="75" t="n">
        <f aca="false">V38</f>
        <v>35.8684</v>
      </c>
      <c r="J38" s="75" t="n">
        <f aca="false">T38</f>
        <v>541.3024</v>
      </c>
      <c r="K38" s="75" t="n">
        <f aca="false">W38</f>
        <v>36.5755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8"/>
      <c r="Q38" s="68" t="n">
        <v>22.75</v>
      </c>
      <c r="R38" s="68" t="n">
        <f aca="false">P38/3600</f>
        <v>0</v>
      </c>
      <c r="S38" s="65"/>
      <c r="T38" s="67" t="n">
        <v>541.3024</v>
      </c>
      <c r="U38" s="67" t="n">
        <v>31.3206</v>
      </c>
      <c r="V38" s="67" t="n">
        <v>35.8684</v>
      </c>
      <c r="W38" s="67" t="n">
        <v>36.5755</v>
      </c>
      <c r="X38" s="68"/>
      <c r="Y38" s="68" t="n">
        <v>24.812</v>
      </c>
      <c r="Z38" s="68" t="n">
        <f aca="false">X38/3600</f>
        <v>0</v>
      </c>
      <c r="AA38" s="65"/>
      <c r="AB38" s="65"/>
      <c r="AC38" s="65"/>
      <c r="AE38" s="46" t="n">
        <f aca="false">Q38/100</f>
        <v>0.2275</v>
      </c>
      <c r="AF38" s="46" t="n">
        <f aca="false">R38/100</f>
        <v>0</v>
      </c>
      <c r="AG38" s="46" t="n">
        <f aca="false">Y38/100</f>
        <v>0.24812</v>
      </c>
      <c r="AH38" s="46" t="n">
        <f aca="false">Z38/100</f>
        <v>0</v>
      </c>
    </row>
    <row r="39" customFormat="false" ht="11.25" hidden="false" customHeight="false" outlineLevel="0" collapsed="false">
      <c r="A39" s="64"/>
      <c r="B39" s="57" t="s">
        <v>53</v>
      </c>
      <c r="C39" s="57" t="n">
        <v>22</v>
      </c>
      <c r="D39" s="73" t="n">
        <f aca="false">L39</f>
        <v>10527.92</v>
      </c>
      <c r="E39" s="73" t="n">
        <f aca="false">N39</f>
        <v>40.5439</v>
      </c>
      <c r="F39" s="73" t="n">
        <f aca="false">L39</f>
        <v>10527.92</v>
      </c>
      <c r="G39" s="73" t="n">
        <f aca="false">O39</f>
        <v>41.299</v>
      </c>
      <c r="H39" s="73" t="n">
        <f aca="false">T39</f>
        <v>10455.3368</v>
      </c>
      <c r="I39" s="73" t="n">
        <f aca="false">V39</f>
        <v>40.5405</v>
      </c>
      <c r="J39" s="73" t="n">
        <f aca="false">T39</f>
        <v>10455.3368</v>
      </c>
      <c r="K39" s="73" t="n">
        <f aca="false">W39</f>
        <v>41.3047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71"/>
      <c r="Q39" s="61" t="n">
        <v>32.5</v>
      </c>
      <c r="R39" s="71" t="n">
        <f aca="false">P39/3600</f>
        <v>0</v>
      </c>
      <c r="S39" s="72"/>
      <c r="T39" s="69" t="n">
        <v>10455.3368</v>
      </c>
      <c r="U39" s="69" t="n">
        <v>38.6625</v>
      </c>
      <c r="V39" s="69" t="n">
        <v>40.5405</v>
      </c>
      <c r="W39" s="69" t="n">
        <v>41.3047</v>
      </c>
      <c r="X39" s="71"/>
      <c r="Y39" s="61" t="n">
        <v>42.062</v>
      </c>
      <c r="Z39" s="7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325</v>
      </c>
      <c r="AF39" s="46" t="n">
        <f aca="false">R39/100</f>
        <v>0</v>
      </c>
      <c r="AG39" s="46" t="n">
        <f aca="false">Y39/100</f>
        <v>0.42062</v>
      </c>
      <c r="AH39" s="46" t="n">
        <f aca="false">Z39/100</f>
        <v>0</v>
      </c>
    </row>
    <row r="40" customFormat="false" ht="11.25" hidden="false" customHeight="false" outlineLevel="0" collapsed="false">
      <c r="A40" s="64"/>
      <c r="B40" s="64" t="s">
        <v>54</v>
      </c>
      <c r="C40" s="64" t="n">
        <v>27</v>
      </c>
      <c r="D40" s="74" t="n">
        <f aca="false">L40</f>
        <v>4774.4744</v>
      </c>
      <c r="E40" s="74" t="n">
        <f aca="false">N40</f>
        <v>37.6325</v>
      </c>
      <c r="F40" s="74" t="n">
        <f aca="false">L40</f>
        <v>4774.4744</v>
      </c>
      <c r="G40" s="74" t="n">
        <f aca="false">O40</f>
        <v>38.3323</v>
      </c>
      <c r="H40" s="74" t="n">
        <f aca="false">T40</f>
        <v>4713.5</v>
      </c>
      <c r="I40" s="74" t="n">
        <f aca="false">V40</f>
        <v>37.631</v>
      </c>
      <c r="J40" s="74" t="n">
        <f aca="false">T40</f>
        <v>4713.5</v>
      </c>
      <c r="K40" s="74" t="n">
        <f aca="false">W40</f>
        <v>38.3202</v>
      </c>
      <c r="L40" s="59" t="n">
        <v>4774.4744</v>
      </c>
      <c r="M40" s="59" t="n">
        <v>34.5487</v>
      </c>
      <c r="N40" s="59" t="n">
        <v>37.6325</v>
      </c>
      <c r="O40" s="59" t="n">
        <v>38.3323</v>
      </c>
      <c r="P40" s="60"/>
      <c r="Q40" s="61" t="n">
        <v>32.5</v>
      </c>
      <c r="R40" s="60" t="n">
        <f aca="false">P40/3600</f>
        <v>0</v>
      </c>
      <c r="S40" s="62"/>
      <c r="T40" s="59" t="n">
        <v>4713.5</v>
      </c>
      <c r="U40" s="59" t="n">
        <v>34.5811</v>
      </c>
      <c r="V40" s="59" t="n">
        <v>37.631</v>
      </c>
      <c r="W40" s="59" t="n">
        <v>38.3202</v>
      </c>
      <c r="X40" s="60"/>
      <c r="Y40" s="61" t="n">
        <v>34.218</v>
      </c>
      <c r="Z40" s="60" t="n">
        <f aca="false">X40/3600</f>
        <v>0</v>
      </c>
      <c r="AA40" s="62"/>
      <c r="AB40" s="62"/>
      <c r="AC40" s="62"/>
      <c r="AE40" s="46" t="n">
        <f aca="false">Q40/100</f>
        <v>0.325</v>
      </c>
      <c r="AF40" s="46" t="n">
        <f aca="false">R40/100</f>
        <v>0</v>
      </c>
      <c r="AG40" s="46" t="n">
        <f aca="false">Y40/100</f>
        <v>0.34218</v>
      </c>
      <c r="AH40" s="46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2066.3984</v>
      </c>
      <c r="E41" s="74" t="n">
        <f aca="false">N41</f>
        <v>35.2051</v>
      </c>
      <c r="F41" s="74" t="n">
        <f aca="false">L41</f>
        <v>2066.3984</v>
      </c>
      <c r="G41" s="74" t="n">
        <f aca="false">O41</f>
        <v>35.9141</v>
      </c>
      <c r="H41" s="74" t="n">
        <f aca="false">T41</f>
        <v>2037.9968</v>
      </c>
      <c r="I41" s="74" t="n">
        <f aca="false">V41</f>
        <v>35.1903</v>
      </c>
      <c r="J41" s="74" t="n">
        <f aca="false">T41</f>
        <v>2037.9968</v>
      </c>
      <c r="K41" s="74" t="n">
        <f aca="false">W41</f>
        <v>35.9239</v>
      </c>
      <c r="L41" s="59" t="n">
        <v>2066.3984</v>
      </c>
      <c r="M41" s="59" t="n">
        <v>30.7003</v>
      </c>
      <c r="N41" s="59" t="n">
        <v>35.2051</v>
      </c>
      <c r="O41" s="59" t="n">
        <v>35.9141</v>
      </c>
      <c r="P41" s="60"/>
      <c r="Q41" s="61" t="n">
        <v>26.515</v>
      </c>
      <c r="R41" s="60" t="n">
        <f aca="false">P41/3600</f>
        <v>0</v>
      </c>
      <c r="S41" s="62"/>
      <c r="T41" s="59" t="n">
        <v>2037.9968</v>
      </c>
      <c r="U41" s="59" t="n">
        <v>30.7489</v>
      </c>
      <c r="V41" s="59" t="n">
        <v>35.1903</v>
      </c>
      <c r="W41" s="59" t="n">
        <v>35.9239</v>
      </c>
      <c r="X41" s="60"/>
      <c r="Y41" s="61" t="n">
        <v>27.687</v>
      </c>
      <c r="Z41" s="60" t="n">
        <f aca="false">X41/3600</f>
        <v>0</v>
      </c>
      <c r="AA41" s="62"/>
      <c r="AB41" s="62"/>
      <c r="AC41" s="62"/>
      <c r="AE41" s="46" t="n">
        <f aca="false">Q41/100</f>
        <v>0.26515</v>
      </c>
      <c r="AF41" s="46" t="n">
        <f aca="false">R41/100</f>
        <v>0</v>
      </c>
      <c r="AG41" s="46" t="n">
        <f aca="false">Y41/100</f>
        <v>0.27687</v>
      </c>
      <c r="AH41" s="46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845.9648</v>
      </c>
      <c r="E42" s="75" t="n">
        <f aca="false">N42</f>
        <v>33.0609</v>
      </c>
      <c r="F42" s="75" t="n">
        <f aca="false">L42</f>
        <v>845.9648</v>
      </c>
      <c r="G42" s="75" t="n">
        <f aca="false">O42</f>
        <v>33.7036</v>
      </c>
      <c r="H42" s="75" t="n">
        <f aca="false">T42</f>
        <v>841.2488</v>
      </c>
      <c r="I42" s="75" t="n">
        <f aca="false">V42</f>
        <v>33.0389</v>
      </c>
      <c r="J42" s="75" t="n">
        <f aca="false">T42</f>
        <v>841.2488</v>
      </c>
      <c r="K42" s="75" t="n">
        <f aca="false">W42</f>
        <v>33.72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8"/>
      <c r="Q42" s="68" t="n">
        <v>20.921</v>
      </c>
      <c r="R42" s="68" t="n">
        <f aca="false">P42/3600</f>
        <v>0</v>
      </c>
      <c r="S42" s="65"/>
      <c r="T42" s="67" t="n">
        <v>841.2488</v>
      </c>
      <c r="U42" s="67" t="n">
        <v>27.3125</v>
      </c>
      <c r="V42" s="67" t="n">
        <v>33.0389</v>
      </c>
      <c r="W42" s="67" t="n">
        <v>33.72</v>
      </c>
      <c r="X42" s="68"/>
      <c r="Y42" s="68" t="n">
        <v>22.593</v>
      </c>
      <c r="Z42" s="68" t="n">
        <f aca="false">X42/3600</f>
        <v>0</v>
      </c>
      <c r="AA42" s="65"/>
      <c r="AB42" s="65"/>
      <c r="AC42" s="65"/>
      <c r="AE42" s="46" t="n">
        <f aca="false">Q42/100</f>
        <v>0.20921</v>
      </c>
      <c r="AF42" s="46" t="n">
        <f aca="false">R42/100</f>
        <v>0</v>
      </c>
      <c r="AG42" s="46" t="n">
        <f aca="false">Y42/100</f>
        <v>0.22593</v>
      </c>
      <c r="AH42" s="46" t="n">
        <f aca="false">Z42/100</f>
        <v>0</v>
      </c>
    </row>
    <row r="43" customFormat="false" ht="11.25" hidden="false" customHeight="false" outlineLevel="0" collapsed="false">
      <c r="A43" s="64"/>
      <c r="B43" s="57" t="s">
        <v>55</v>
      </c>
      <c r="C43" s="57" t="n">
        <v>22</v>
      </c>
      <c r="D43" s="73" t="n">
        <f aca="false">L43</f>
        <v>7205.6136</v>
      </c>
      <c r="E43" s="73" t="n">
        <f aca="false">N43</f>
        <v>41.6952</v>
      </c>
      <c r="F43" s="73" t="n">
        <f aca="false">L43</f>
        <v>7205.6136</v>
      </c>
      <c r="G43" s="73" t="n">
        <f aca="false">O43</f>
        <v>42.9239</v>
      </c>
      <c r="H43" s="73" t="n">
        <f aca="false">T43</f>
        <v>7202.64</v>
      </c>
      <c r="I43" s="73" t="n">
        <f aca="false">V43</f>
        <v>41.6964</v>
      </c>
      <c r="J43" s="73" t="n">
        <f aca="false">T43</f>
        <v>7202.64</v>
      </c>
      <c r="K43" s="73" t="n">
        <f aca="false">W43</f>
        <v>42.9203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71"/>
      <c r="Q43" s="61" t="n">
        <v>29.078</v>
      </c>
      <c r="R43" s="71" t="n">
        <f aca="false">P43/3600</f>
        <v>0</v>
      </c>
      <c r="S43" s="72"/>
      <c r="T43" s="69" t="n">
        <v>7202.64</v>
      </c>
      <c r="U43" s="69" t="n">
        <v>40.8362</v>
      </c>
      <c r="V43" s="69" t="n">
        <v>41.6964</v>
      </c>
      <c r="W43" s="69" t="n">
        <v>42.9203</v>
      </c>
      <c r="X43" s="71"/>
      <c r="Y43" s="61" t="n">
        <v>27.687</v>
      </c>
      <c r="Z43" s="7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29078</v>
      </c>
      <c r="AF43" s="46" t="n">
        <f aca="false">R43/100</f>
        <v>0</v>
      </c>
      <c r="AG43" s="46" t="n">
        <f aca="false">Y43/100</f>
        <v>0.27687</v>
      </c>
      <c r="AH43" s="46" t="n">
        <f aca="false">Z43/100</f>
        <v>0</v>
      </c>
    </row>
    <row r="44" customFormat="false" ht="11.25" hidden="false" customHeight="false" outlineLevel="0" collapsed="false">
      <c r="A44" s="64"/>
      <c r="B44" s="64" t="s">
        <v>56</v>
      </c>
      <c r="C44" s="64" t="n">
        <v>27</v>
      </c>
      <c r="D44" s="74" t="n">
        <f aca="false">L44</f>
        <v>3257.8088</v>
      </c>
      <c r="E44" s="74" t="n">
        <f aca="false">N44</f>
        <v>38.8688</v>
      </c>
      <c r="F44" s="74" t="n">
        <f aca="false">L44</f>
        <v>3257.8088</v>
      </c>
      <c r="G44" s="74" t="n">
        <f aca="false">O44</f>
        <v>40.506</v>
      </c>
      <c r="H44" s="74" t="n">
        <f aca="false">T44</f>
        <v>3253.6544</v>
      </c>
      <c r="I44" s="74" t="n">
        <f aca="false">V44</f>
        <v>38.875</v>
      </c>
      <c r="J44" s="74" t="n">
        <f aca="false">T44</f>
        <v>3253.6544</v>
      </c>
      <c r="K44" s="74" t="n">
        <f aca="false">W44</f>
        <v>40.5023</v>
      </c>
      <c r="L44" s="59" t="n">
        <v>3257.8088</v>
      </c>
      <c r="M44" s="59" t="n">
        <v>37.3543</v>
      </c>
      <c r="N44" s="59" t="n">
        <v>38.8688</v>
      </c>
      <c r="O44" s="59" t="n">
        <v>40.506</v>
      </c>
      <c r="P44" s="60"/>
      <c r="Q44" s="61" t="n">
        <v>20.265</v>
      </c>
      <c r="R44" s="60" t="n">
        <f aca="false">P44/3600</f>
        <v>0</v>
      </c>
      <c r="S44" s="62"/>
      <c r="T44" s="59" t="n">
        <v>3253.6544</v>
      </c>
      <c r="U44" s="59" t="n">
        <v>37.3561</v>
      </c>
      <c r="V44" s="59" t="n">
        <v>38.875</v>
      </c>
      <c r="W44" s="59" t="n">
        <v>40.5023</v>
      </c>
      <c r="X44" s="60"/>
      <c r="Y44" s="61" t="n">
        <v>23.265</v>
      </c>
      <c r="Z44" s="60" t="n">
        <f aca="false">X44/3600</f>
        <v>0</v>
      </c>
      <c r="AA44" s="62"/>
      <c r="AB44" s="62"/>
      <c r="AC44" s="62"/>
      <c r="AE44" s="46" t="n">
        <f aca="false">Q44/100</f>
        <v>0.20265</v>
      </c>
      <c r="AF44" s="46" t="n">
        <f aca="false">R44/100</f>
        <v>0</v>
      </c>
      <c r="AG44" s="46" t="n">
        <f aca="false">Y44/100</f>
        <v>0.23265</v>
      </c>
      <c r="AH44" s="46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1391.4512</v>
      </c>
      <c r="E45" s="74" t="n">
        <f aca="false">N45</f>
        <v>36.4906</v>
      </c>
      <c r="F45" s="74" t="n">
        <f aca="false">L45</f>
        <v>1391.4512</v>
      </c>
      <c r="G45" s="74" t="n">
        <f aca="false">O45</f>
        <v>38.1304</v>
      </c>
      <c r="H45" s="74" t="n">
        <f aca="false">T45</f>
        <v>1386.9416</v>
      </c>
      <c r="I45" s="74" t="n">
        <f aca="false">V45</f>
        <v>36.4958</v>
      </c>
      <c r="J45" s="74" t="n">
        <f aca="false">T45</f>
        <v>1386.9416</v>
      </c>
      <c r="K45" s="74" t="n">
        <f aca="false">W45</f>
        <v>38.1359</v>
      </c>
      <c r="L45" s="59" t="n">
        <v>1391.4512</v>
      </c>
      <c r="M45" s="59" t="n">
        <v>33.9638</v>
      </c>
      <c r="N45" s="59" t="n">
        <v>36.4906</v>
      </c>
      <c r="O45" s="59" t="n">
        <v>38.1304</v>
      </c>
      <c r="P45" s="60"/>
      <c r="Q45" s="61" t="n">
        <v>20.265</v>
      </c>
      <c r="R45" s="60" t="n">
        <f aca="false">P45/3600</f>
        <v>0</v>
      </c>
      <c r="S45" s="62"/>
      <c r="T45" s="59" t="n">
        <v>1386.9416</v>
      </c>
      <c r="U45" s="59" t="n">
        <v>33.9597</v>
      </c>
      <c r="V45" s="59" t="n">
        <v>36.4958</v>
      </c>
      <c r="W45" s="59" t="n">
        <v>38.1359</v>
      </c>
      <c r="X45" s="60"/>
      <c r="Y45" s="61" t="n">
        <v>20.531</v>
      </c>
      <c r="Z45" s="60" t="n">
        <f aca="false">X45/3600</f>
        <v>0</v>
      </c>
      <c r="AA45" s="62"/>
      <c r="AB45" s="62"/>
      <c r="AC45" s="62"/>
      <c r="AE45" s="46" t="n">
        <f aca="false">Q45/100</f>
        <v>0.20265</v>
      </c>
      <c r="AF45" s="46" t="n">
        <f aca="false">R45/100</f>
        <v>0</v>
      </c>
      <c r="AG45" s="46" t="n">
        <f aca="false">Y45/100</f>
        <v>0.20531</v>
      </c>
      <c r="AH45" s="46" t="n">
        <f aca="false">Z45/100</f>
        <v>0</v>
      </c>
    </row>
    <row r="46" customFormat="false" ht="12" hidden="false" customHeight="false" outlineLevel="0" collapsed="false">
      <c r="A46" s="65"/>
      <c r="B46" s="65"/>
      <c r="C46" s="65" t="n">
        <v>37</v>
      </c>
      <c r="D46" s="75" t="n">
        <f aca="false">L46</f>
        <v>589.1448</v>
      </c>
      <c r="E46" s="75" t="n">
        <f aca="false">N46</f>
        <v>34.1307</v>
      </c>
      <c r="F46" s="75" t="n">
        <f aca="false">L46</f>
        <v>589.1448</v>
      </c>
      <c r="G46" s="75" t="n">
        <f aca="false">O46</f>
        <v>35.5483</v>
      </c>
      <c r="H46" s="75" t="n">
        <f aca="false">T46</f>
        <v>587.5136</v>
      </c>
      <c r="I46" s="75" t="n">
        <f aca="false">V46</f>
        <v>34.1403</v>
      </c>
      <c r="J46" s="75" t="n">
        <f aca="false">T46</f>
        <v>587.5136</v>
      </c>
      <c r="K46" s="75" t="n">
        <f aca="false">W46</f>
        <v>35.5608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8"/>
      <c r="Q46" s="68" t="n">
        <v>17.14</v>
      </c>
      <c r="R46" s="68" t="n">
        <f aca="false">P46/3600</f>
        <v>0</v>
      </c>
      <c r="S46" s="65"/>
      <c r="T46" s="67" t="n">
        <v>587.5136</v>
      </c>
      <c r="U46" s="67" t="n">
        <v>30.6838</v>
      </c>
      <c r="V46" s="67" t="n">
        <v>34.1403</v>
      </c>
      <c r="W46" s="67" t="n">
        <v>35.5608</v>
      </c>
      <c r="X46" s="68"/>
      <c r="Y46" s="68" t="n">
        <v>18.312</v>
      </c>
      <c r="Z46" s="68" t="n">
        <f aca="false">X46/3600</f>
        <v>0</v>
      </c>
      <c r="AA46" s="65"/>
      <c r="AB46" s="65"/>
      <c r="AC46" s="65"/>
      <c r="AE46" s="46" t="n">
        <f aca="false">Q46/100</f>
        <v>0.1714</v>
      </c>
      <c r="AF46" s="46" t="n">
        <f aca="false">R46/100</f>
        <v>0</v>
      </c>
      <c r="AG46" s="46" t="n">
        <f aca="false">Y46/100</f>
        <v>0.18312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7</v>
      </c>
      <c r="B47" s="57" t="s">
        <v>57</v>
      </c>
      <c r="C47" s="57" t="n">
        <v>22</v>
      </c>
      <c r="D47" s="73" t="n">
        <f aca="false">L47</f>
        <v>2063.2536</v>
      </c>
      <c r="E47" s="73" t="n">
        <f aca="false">N47</f>
        <v>43.268</v>
      </c>
      <c r="F47" s="73" t="n">
        <f aca="false">L47</f>
        <v>2063.2536</v>
      </c>
      <c r="G47" s="73" t="n">
        <f aca="false">O47</f>
        <v>43.0071</v>
      </c>
      <c r="H47" s="73" t="n">
        <f aca="false">T47</f>
        <v>2065.4176</v>
      </c>
      <c r="I47" s="73" t="n">
        <f aca="false">V47</f>
        <v>43.2616</v>
      </c>
      <c r="J47" s="73" t="n">
        <f aca="false">T47</f>
        <v>2065.4176</v>
      </c>
      <c r="K47" s="73" t="n">
        <f aca="false">W47</f>
        <v>42.999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71" t="n">
        <v>79.75</v>
      </c>
      <c r="Q47" s="61" t="n">
        <v>8.718</v>
      </c>
      <c r="R47" s="71" t="n">
        <f aca="false">P47/3600</f>
        <v>0.0221527777777778</v>
      </c>
      <c r="S47" s="72"/>
      <c r="T47" s="69" t="n">
        <v>2065.4176</v>
      </c>
      <c r="U47" s="69" t="n">
        <v>41.2537</v>
      </c>
      <c r="V47" s="69" t="n">
        <v>43.2616</v>
      </c>
      <c r="W47" s="69" t="n">
        <v>42.999</v>
      </c>
      <c r="X47" s="71" t="n">
        <v>83.953</v>
      </c>
      <c r="Y47" s="61" t="n">
        <v>8.5</v>
      </c>
      <c r="Z47" s="71" t="n">
        <f aca="false">X47/3600</f>
        <v>0.0233202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8718</v>
      </c>
      <c r="AF47" s="46" t="n">
        <f aca="false">R47/100</f>
        <v>0.000221527777777778</v>
      </c>
      <c r="AG47" s="46" t="n">
        <f aca="false">Y47/100</f>
        <v>0.085</v>
      </c>
      <c r="AH47" s="46" t="n">
        <f aca="false">Z47/100</f>
        <v>0.000233202777777778</v>
      </c>
    </row>
    <row r="48" customFormat="false" ht="11.25" hidden="false" customHeight="false" outlineLevel="0" collapsed="false">
      <c r="A48" s="64" t="s">
        <v>58</v>
      </c>
      <c r="B48" s="64" t="s">
        <v>59</v>
      </c>
      <c r="C48" s="64" t="n">
        <v>27</v>
      </c>
      <c r="D48" s="74" t="n">
        <f aca="false">L48</f>
        <v>1120.896</v>
      </c>
      <c r="E48" s="74" t="n">
        <f aca="false">N48</f>
        <v>40.3475</v>
      </c>
      <c r="F48" s="74" t="n">
        <f aca="false">L48</f>
        <v>1120.896</v>
      </c>
      <c r="G48" s="74" t="n">
        <f aca="false">O48</f>
        <v>39.7498</v>
      </c>
      <c r="H48" s="74" t="n">
        <f aca="false">T48</f>
        <v>1122.4016</v>
      </c>
      <c r="I48" s="74" t="n">
        <f aca="false">V48</f>
        <v>40.328</v>
      </c>
      <c r="J48" s="74" t="n">
        <f aca="false">T48</f>
        <v>1122.4016</v>
      </c>
      <c r="K48" s="74" t="n">
        <f aca="false">W48</f>
        <v>39.7527</v>
      </c>
      <c r="L48" s="59" t="n">
        <v>1120.896</v>
      </c>
      <c r="M48" s="59" t="n">
        <v>37.7068</v>
      </c>
      <c r="N48" s="59" t="n">
        <v>40.3475</v>
      </c>
      <c r="O48" s="59" t="n">
        <v>39.7498</v>
      </c>
      <c r="P48" s="60" t="n">
        <v>71.015</v>
      </c>
      <c r="Q48" s="61" t="n">
        <v>8.718</v>
      </c>
      <c r="R48" s="60" t="n">
        <f aca="false">P48/3600</f>
        <v>0.0197263888888889</v>
      </c>
      <c r="S48" s="62"/>
      <c r="T48" s="59" t="n">
        <v>1122.4016</v>
      </c>
      <c r="U48" s="59" t="n">
        <v>37.7072</v>
      </c>
      <c r="V48" s="59" t="n">
        <v>40.328</v>
      </c>
      <c r="W48" s="59" t="n">
        <v>39.7527</v>
      </c>
      <c r="X48" s="60" t="n">
        <v>75.859</v>
      </c>
      <c r="Y48" s="61" t="n">
        <v>8.4</v>
      </c>
      <c r="Z48" s="60" t="n">
        <f aca="false">X48/3600</f>
        <v>0.0210719444444444</v>
      </c>
      <c r="AA48" s="62"/>
      <c r="AB48" s="62"/>
      <c r="AC48" s="62"/>
      <c r="AE48" s="46" t="n">
        <f aca="false">Q48/100</f>
        <v>0.08718</v>
      </c>
      <c r="AF48" s="46" t="n">
        <f aca="false">R48/100</f>
        <v>0.000197263888888889</v>
      </c>
      <c r="AG48" s="46" t="n">
        <f aca="false">Y48/100</f>
        <v>0.084</v>
      </c>
      <c r="AH48" s="46" t="n">
        <f aca="false">Z48/100</f>
        <v>0.000210719444444444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569.8032</v>
      </c>
      <c r="E49" s="74" t="n">
        <f aca="false">N49</f>
        <v>37.6413</v>
      </c>
      <c r="F49" s="74" t="n">
        <f aca="false">L49</f>
        <v>569.8032</v>
      </c>
      <c r="G49" s="74" t="n">
        <f aca="false">O49</f>
        <v>36.6843</v>
      </c>
      <c r="H49" s="74" t="n">
        <f aca="false">T49</f>
        <v>570.6648</v>
      </c>
      <c r="I49" s="74" t="n">
        <f aca="false">V49</f>
        <v>37.6648</v>
      </c>
      <c r="J49" s="74" t="n">
        <f aca="false">T49</f>
        <v>570.6648</v>
      </c>
      <c r="K49" s="74" t="n">
        <f aca="false">W49</f>
        <v>36.6716</v>
      </c>
      <c r="L49" s="59" t="n">
        <v>569.8032</v>
      </c>
      <c r="M49" s="59" t="n">
        <v>34.3138</v>
      </c>
      <c r="N49" s="59" t="n">
        <v>37.6413</v>
      </c>
      <c r="O49" s="59" t="n">
        <v>36.6843</v>
      </c>
      <c r="P49" s="60" t="n">
        <v>64.015</v>
      </c>
      <c r="Q49" s="61" t="n">
        <v>6.281</v>
      </c>
      <c r="R49" s="60" t="n">
        <f aca="false">P49/3600</f>
        <v>0.0177819444444444</v>
      </c>
      <c r="S49" s="62"/>
      <c r="T49" s="59" t="n">
        <v>570.6648</v>
      </c>
      <c r="U49" s="59" t="n">
        <v>34.3103</v>
      </c>
      <c r="V49" s="59" t="n">
        <v>37.6648</v>
      </c>
      <c r="W49" s="59" t="n">
        <v>36.6716</v>
      </c>
      <c r="X49" s="60" t="n">
        <v>69.546</v>
      </c>
      <c r="Y49" s="61" t="n">
        <v>6.15</v>
      </c>
      <c r="Z49" s="60" t="n">
        <f aca="false">X49/3600</f>
        <v>0.0193183333333333</v>
      </c>
      <c r="AA49" s="62"/>
      <c r="AB49" s="62"/>
      <c r="AC49" s="62"/>
      <c r="AE49" s="46" t="n">
        <f aca="false">Q49/100</f>
        <v>0.06281</v>
      </c>
      <c r="AF49" s="46" t="n">
        <f aca="false">R49/100</f>
        <v>0.000177819444444444</v>
      </c>
      <c r="AG49" s="46" t="n">
        <f aca="false">Y49/100</f>
        <v>0.0615</v>
      </c>
      <c r="AH49" s="46" t="n">
        <f aca="false">Z49/100</f>
        <v>0.000193183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268.4232</v>
      </c>
      <c r="E50" s="75" t="n">
        <f aca="false">N50</f>
        <v>35.1672</v>
      </c>
      <c r="F50" s="75" t="n">
        <f aca="false">L50</f>
        <v>268.4232</v>
      </c>
      <c r="G50" s="75" t="n">
        <f aca="false">O50</f>
        <v>33.7833</v>
      </c>
      <c r="H50" s="75" t="n">
        <f aca="false">T50</f>
        <v>268.5848</v>
      </c>
      <c r="I50" s="75" t="n">
        <f aca="false">V50</f>
        <v>35.0591</v>
      </c>
      <c r="J50" s="75" t="n">
        <f aca="false">T50</f>
        <v>268.5848</v>
      </c>
      <c r="K50" s="75" t="n">
        <f aca="false">W50</f>
        <v>33.7719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8" t="n">
        <v>60.656</v>
      </c>
      <c r="Q50" s="68" t="n">
        <v>4.593</v>
      </c>
      <c r="R50" s="68" t="n">
        <f aca="false">P50/3600</f>
        <v>0.0168488888888889</v>
      </c>
      <c r="S50" s="65"/>
      <c r="T50" s="67" t="n">
        <v>268.5848</v>
      </c>
      <c r="U50" s="67" t="n">
        <v>31.1522</v>
      </c>
      <c r="V50" s="67" t="n">
        <v>35.0591</v>
      </c>
      <c r="W50" s="67" t="n">
        <v>33.7719</v>
      </c>
      <c r="X50" s="68" t="n">
        <v>66.046</v>
      </c>
      <c r="Y50" s="68" t="n">
        <v>5</v>
      </c>
      <c r="Z50" s="68" t="n">
        <f aca="false">X50/3600</f>
        <v>0.0183461111111111</v>
      </c>
      <c r="AA50" s="65"/>
      <c r="AB50" s="65"/>
      <c r="AC50" s="65"/>
      <c r="AE50" s="46" t="n">
        <f aca="false">Q50/100</f>
        <v>0.04593</v>
      </c>
      <c r="AF50" s="46" t="n">
        <f aca="false">R50/100</f>
        <v>0.000168488888888889</v>
      </c>
      <c r="AG50" s="46" t="n">
        <f aca="false">Y50/100</f>
        <v>0.05</v>
      </c>
      <c r="AH50" s="46" t="n">
        <f aca="false">Z50/100</f>
        <v>0.000183461111111111</v>
      </c>
    </row>
    <row r="51" customFormat="false" ht="11.25" hidden="false" customHeight="false" outlineLevel="0" collapsed="false">
      <c r="A51" s="64"/>
      <c r="B51" s="57" t="s">
        <v>60</v>
      </c>
      <c r="C51" s="57" t="n">
        <v>22</v>
      </c>
      <c r="D51" s="70" t="n">
        <f aca="false">L51</f>
        <v>3018.1336</v>
      </c>
      <c r="E51" s="70" t="n">
        <f aca="false">N51</f>
        <v>41.7869</v>
      </c>
      <c r="F51" s="70" t="n">
        <f aca="false">L51</f>
        <v>3018.1336</v>
      </c>
      <c r="G51" s="70" t="n">
        <f aca="false">O51</f>
        <v>42.6897</v>
      </c>
      <c r="H51" s="70" t="n">
        <f aca="false">T51</f>
        <v>2962.1784</v>
      </c>
      <c r="I51" s="70" t="n">
        <f aca="false">V51</f>
        <v>41.781</v>
      </c>
      <c r="J51" s="70" t="n">
        <f aca="false">T51</f>
        <v>2962.1784</v>
      </c>
      <c r="K51" s="70" t="n">
        <f aca="false">W51</f>
        <v>42.6794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71" t="n">
        <v>103.844</v>
      </c>
      <c r="Q51" s="61" t="n">
        <v>10.875</v>
      </c>
      <c r="R51" s="71" t="n">
        <f aca="false">P51/3600</f>
        <v>0.0288455555555556</v>
      </c>
      <c r="S51" s="72"/>
      <c r="T51" s="69" t="n">
        <v>2962.1784</v>
      </c>
      <c r="U51" s="69" t="n">
        <v>38.713</v>
      </c>
      <c r="V51" s="69" t="n">
        <v>41.781</v>
      </c>
      <c r="W51" s="69" t="n">
        <v>42.6794</v>
      </c>
      <c r="X51" s="71" t="n">
        <v>109.25</v>
      </c>
      <c r="Y51" s="61" t="n">
        <v>11.01</v>
      </c>
      <c r="Z51" s="71" t="n">
        <f aca="false">X51/3600</f>
        <v>0.030347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10875</v>
      </c>
      <c r="AF51" s="46" t="n">
        <f aca="false">R51/100</f>
        <v>0.000288455555555556</v>
      </c>
      <c r="AG51" s="46" t="n">
        <f aca="false">Y51/100</f>
        <v>0.1101</v>
      </c>
      <c r="AH51" s="46" t="n">
        <f aca="false">Z51/100</f>
        <v>0.000303472222222222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1121.5128</v>
      </c>
      <c r="I52" s="58" t="n">
        <f aca="false">V52</f>
        <v>39.7312</v>
      </c>
      <c r="J52" s="58" t="n">
        <f aca="false">T52</f>
        <v>1121.5128</v>
      </c>
      <c r="K52" s="58" t="n">
        <f aca="false">W52</f>
        <v>40.4845</v>
      </c>
      <c r="L52" s="59" t="n">
        <v>1176.1672</v>
      </c>
      <c r="M52" s="59" t="n">
        <v>34.4373</v>
      </c>
      <c r="N52" s="59" t="n">
        <v>39.7508</v>
      </c>
      <c r="O52" s="59" t="n">
        <v>40.5072</v>
      </c>
      <c r="P52" s="60" t="n">
        <v>84.5</v>
      </c>
      <c r="Q52" s="61" t="n">
        <v>8.781</v>
      </c>
      <c r="R52" s="60" t="n">
        <f aca="false">P52/3600</f>
        <v>0.0234722222222222</v>
      </c>
      <c r="S52" s="62"/>
      <c r="T52" s="59" t="n">
        <v>1121.5128</v>
      </c>
      <c r="U52" s="59" t="n">
        <v>34.5268</v>
      </c>
      <c r="V52" s="59" t="n">
        <v>39.7312</v>
      </c>
      <c r="W52" s="59" t="n">
        <v>40.4845</v>
      </c>
      <c r="X52" s="60" t="n">
        <v>89.75</v>
      </c>
      <c r="Y52" s="61" t="n">
        <v>8.25</v>
      </c>
      <c r="Z52" s="60" t="n">
        <f aca="false">X52/3600</f>
        <v>0.0249305555555556</v>
      </c>
      <c r="AA52" s="62"/>
      <c r="AB52" s="62"/>
      <c r="AC52" s="62"/>
      <c r="AE52" s="46" t="n">
        <f aca="false">Q52/100</f>
        <v>0.08781</v>
      </c>
      <c r="AF52" s="46" t="n">
        <f aca="false">R52/100</f>
        <v>0.000234722222222222</v>
      </c>
      <c r="AG52" s="46" t="n">
        <f aca="false">Y52/100</f>
        <v>0.0825</v>
      </c>
      <c r="AH52" s="46" t="n">
        <f aca="false">Z52/100</f>
        <v>0.0002493055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362.6432</v>
      </c>
      <c r="I53" s="58" t="n">
        <f aca="false">V53</f>
        <v>38.1499</v>
      </c>
      <c r="J53" s="58" t="n">
        <f aca="false">T53</f>
        <v>362.6432</v>
      </c>
      <c r="K53" s="58" t="n">
        <f aca="false">W53</f>
        <v>38.495</v>
      </c>
      <c r="L53" s="59" t="n">
        <v>391.452</v>
      </c>
      <c r="M53" s="59" t="n">
        <v>30.5598</v>
      </c>
      <c r="N53" s="59" t="n">
        <v>38.1108</v>
      </c>
      <c r="O53" s="59" t="n">
        <v>38.545</v>
      </c>
      <c r="P53" s="60" t="n">
        <v>68.062</v>
      </c>
      <c r="Q53" s="61" t="n">
        <v>6.75</v>
      </c>
      <c r="R53" s="60" t="n">
        <f aca="false">P53/3600</f>
        <v>0.0189061111111111</v>
      </c>
      <c r="S53" s="62"/>
      <c r="T53" s="59" t="n">
        <v>362.6432</v>
      </c>
      <c r="U53" s="59" t="n">
        <v>30.707</v>
      </c>
      <c r="V53" s="59" t="n">
        <v>38.1499</v>
      </c>
      <c r="W53" s="59" t="n">
        <v>38.495</v>
      </c>
      <c r="X53" s="60" t="n">
        <v>73.984</v>
      </c>
      <c r="Y53" s="61" t="n">
        <v>6.98</v>
      </c>
      <c r="Z53" s="60" t="n">
        <f aca="false">X53/3600</f>
        <v>0.0205511111111111</v>
      </c>
      <c r="AA53" s="62"/>
      <c r="AB53" s="62"/>
      <c r="AC53" s="62"/>
      <c r="AE53" s="46" t="n">
        <f aca="false">Q53/100</f>
        <v>0.0675</v>
      </c>
      <c r="AF53" s="46" t="n">
        <f aca="false">R53/100</f>
        <v>0.000189061111111111</v>
      </c>
      <c r="AG53" s="46" t="n">
        <f aca="false">Y53/100</f>
        <v>0.0698</v>
      </c>
      <c r="AH53" s="46" t="n">
        <f aca="false">Z53/100</f>
        <v>0.000205511111111111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3.5592</v>
      </c>
      <c r="I54" s="66" t="n">
        <f aca="false">V54</f>
        <v>36.7737</v>
      </c>
      <c r="J54" s="66" t="n">
        <f aca="false">T54</f>
        <v>133.5592</v>
      </c>
      <c r="K54" s="66" t="n">
        <f aca="false">W54</f>
        <v>36.5846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8" t="n">
        <v>60.453</v>
      </c>
      <c r="Q54" s="68" t="n">
        <v>5.421</v>
      </c>
      <c r="R54" s="68" t="n">
        <f aca="false">P54/3600</f>
        <v>0.0167925</v>
      </c>
      <c r="S54" s="65"/>
      <c r="T54" s="67" t="n">
        <v>133.5592</v>
      </c>
      <c r="U54" s="67" t="n">
        <v>27.2592</v>
      </c>
      <c r="V54" s="67" t="n">
        <v>36.7737</v>
      </c>
      <c r="W54" s="67" t="n">
        <v>36.5846</v>
      </c>
      <c r="X54" s="68" t="n">
        <v>66.656</v>
      </c>
      <c r="Y54" s="68" t="n">
        <v>6</v>
      </c>
      <c r="Z54" s="68" t="n">
        <f aca="false">X54/3600</f>
        <v>0.0185155555555556</v>
      </c>
      <c r="AA54" s="65"/>
      <c r="AB54" s="65"/>
      <c r="AC54" s="65"/>
      <c r="AE54" s="46" t="n">
        <f aca="false">Q54/100</f>
        <v>0.05421</v>
      </c>
      <c r="AF54" s="46" t="n">
        <f aca="false">R54/100</f>
        <v>0.000167925</v>
      </c>
      <c r="AG54" s="46" t="n">
        <f aca="false">Y54/100</f>
        <v>0.06</v>
      </c>
      <c r="AH54" s="46" t="n">
        <f aca="false">Z54/100</f>
        <v>0.000185155555555556</v>
      </c>
    </row>
    <row r="55" customFormat="false" ht="11.25" hidden="false" customHeight="false" outlineLevel="0" collapsed="false">
      <c r="A55" s="64"/>
      <c r="B55" s="57" t="s">
        <v>62</v>
      </c>
      <c r="C55" s="57" t="n">
        <v>22</v>
      </c>
      <c r="D55" s="73" t="n">
        <f aca="false">L55</f>
        <v>2374.76</v>
      </c>
      <c r="E55" s="73" t="n">
        <f aca="false">N55</f>
        <v>40.1472</v>
      </c>
      <c r="F55" s="73" t="n">
        <f aca="false">L55</f>
        <v>2374.76</v>
      </c>
      <c r="G55" s="73" t="n">
        <f aca="false">O55</f>
        <v>40.7332</v>
      </c>
      <c r="H55" s="73" t="n">
        <f aca="false">T55</f>
        <v>2366.316</v>
      </c>
      <c r="I55" s="73" t="n">
        <f aca="false">V55</f>
        <v>40.1596</v>
      </c>
      <c r="J55" s="73" t="n">
        <f aca="false">T55</f>
        <v>2366.316</v>
      </c>
      <c r="K55" s="73" t="n">
        <f aca="false">W55</f>
        <v>40.7217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71" t="n">
        <v>118.218</v>
      </c>
      <c r="Q55" s="61" t="n">
        <v>8.546</v>
      </c>
      <c r="R55" s="71" t="n">
        <f aca="false">P55/3600</f>
        <v>0.0328383333333333</v>
      </c>
      <c r="S55" s="72"/>
      <c r="T55" s="69" t="n">
        <v>2366.316</v>
      </c>
      <c r="U55" s="69" t="n">
        <v>38.3249</v>
      </c>
      <c r="V55" s="69" t="n">
        <v>40.1596</v>
      </c>
      <c r="W55" s="69" t="n">
        <v>40.7217</v>
      </c>
      <c r="X55" s="71" t="n">
        <v>122.968</v>
      </c>
      <c r="Y55" s="61" t="n">
        <v>8.66</v>
      </c>
      <c r="Z55" s="71" t="n">
        <f aca="false">X55/3600</f>
        <v>0.0341577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8546</v>
      </c>
      <c r="AF55" s="46" t="n">
        <f aca="false">R55/100</f>
        <v>0.000328383333333333</v>
      </c>
      <c r="AG55" s="46" t="n">
        <f aca="false">Y55/100</f>
        <v>0.0866</v>
      </c>
      <c r="AH55" s="46" t="n">
        <f aca="false">Z55/100</f>
        <v>0.000341577777777778</v>
      </c>
    </row>
    <row r="56" customFormat="false" ht="11.25" hidden="false" customHeight="false" outlineLevel="0" collapsed="false">
      <c r="A56" s="64"/>
      <c r="B56" s="64" t="s">
        <v>63</v>
      </c>
      <c r="C56" s="64" t="n">
        <v>27</v>
      </c>
      <c r="D56" s="74" t="n">
        <f aca="false">L56</f>
        <v>1035.8024</v>
      </c>
      <c r="E56" s="74" t="n">
        <f aca="false">N56</f>
        <v>37.1974</v>
      </c>
      <c r="F56" s="74" t="n">
        <f aca="false">L56</f>
        <v>1035.8024</v>
      </c>
      <c r="G56" s="74" t="n">
        <f aca="false">O56</f>
        <v>37.6663</v>
      </c>
      <c r="H56" s="74" t="n">
        <f aca="false">T56</f>
        <v>1032.3088</v>
      </c>
      <c r="I56" s="74" t="n">
        <f aca="false">V56</f>
        <v>37.1936</v>
      </c>
      <c r="J56" s="74" t="n">
        <f aca="false">T56</f>
        <v>1032.3088</v>
      </c>
      <c r="K56" s="74" t="n">
        <f aca="false">W56</f>
        <v>37.6624</v>
      </c>
      <c r="L56" s="59" t="n">
        <v>1035.8024</v>
      </c>
      <c r="M56" s="59" t="n">
        <v>34.1798</v>
      </c>
      <c r="N56" s="59" t="n">
        <v>37.1974</v>
      </c>
      <c r="O56" s="59" t="n">
        <v>37.6663</v>
      </c>
      <c r="P56" s="60" t="n">
        <v>91.953</v>
      </c>
      <c r="Q56" s="61" t="n">
        <v>6.562</v>
      </c>
      <c r="R56" s="60" t="n">
        <f aca="false">P56/3600</f>
        <v>0.0255425</v>
      </c>
      <c r="S56" s="62"/>
      <c r="T56" s="59" t="n">
        <v>1032.3088</v>
      </c>
      <c r="U56" s="59" t="n">
        <v>34.1962</v>
      </c>
      <c r="V56" s="59" t="n">
        <v>37.1936</v>
      </c>
      <c r="W56" s="59" t="n">
        <v>37.6624</v>
      </c>
      <c r="X56" s="60" t="n">
        <v>97.39</v>
      </c>
      <c r="Y56" s="61" t="n">
        <v>6.21</v>
      </c>
      <c r="Z56" s="60" t="n">
        <f aca="false">X56/3600</f>
        <v>0.0270527777777778</v>
      </c>
      <c r="AA56" s="62"/>
      <c r="AB56" s="62"/>
      <c r="AC56" s="62"/>
      <c r="AE56" s="46" t="n">
        <f aca="false">Q56/100</f>
        <v>0.06562</v>
      </c>
      <c r="AF56" s="46" t="n">
        <f aca="false">R56/100</f>
        <v>0.000255425</v>
      </c>
      <c r="AG56" s="46" t="n">
        <f aca="false">Y56/100</f>
        <v>0.0621</v>
      </c>
      <c r="AH56" s="46" t="n">
        <f aca="false">Z56/100</f>
        <v>0.0002705277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51.964</v>
      </c>
      <c r="E57" s="74" t="n">
        <f aca="false">N57</f>
        <v>34.6983</v>
      </c>
      <c r="F57" s="74" t="n">
        <f aca="false">L57</f>
        <v>451.964</v>
      </c>
      <c r="G57" s="74" t="n">
        <f aca="false">O57</f>
        <v>35.1553</v>
      </c>
      <c r="H57" s="74" t="n">
        <f aca="false">T57</f>
        <v>451.3088</v>
      </c>
      <c r="I57" s="74" t="n">
        <f aca="false">V57</f>
        <v>34.7157</v>
      </c>
      <c r="J57" s="74" t="n">
        <f aca="false">T57</f>
        <v>451.3088</v>
      </c>
      <c r="K57" s="74" t="n">
        <f aca="false">W57</f>
        <v>35.1674</v>
      </c>
      <c r="L57" s="59" t="n">
        <v>451.964</v>
      </c>
      <c r="M57" s="59" t="n">
        <v>30.469</v>
      </c>
      <c r="N57" s="59" t="n">
        <v>34.6983</v>
      </c>
      <c r="O57" s="59" t="n">
        <v>35.1553</v>
      </c>
      <c r="P57" s="60" t="n">
        <v>75.938</v>
      </c>
      <c r="Q57" s="61" t="n">
        <v>4.812</v>
      </c>
      <c r="R57" s="60" t="n">
        <f aca="false">P57/3600</f>
        <v>0.0210938888888889</v>
      </c>
      <c r="S57" s="62"/>
      <c r="T57" s="59" t="n">
        <v>451.3088</v>
      </c>
      <c r="U57" s="59" t="n">
        <v>30.4886</v>
      </c>
      <c r="V57" s="59" t="n">
        <v>34.7157</v>
      </c>
      <c r="W57" s="59" t="n">
        <v>35.1674</v>
      </c>
      <c r="X57" s="60" t="n">
        <v>81.203</v>
      </c>
      <c r="Y57" s="61" t="n">
        <v>1.9</v>
      </c>
      <c r="Z57" s="60" t="n">
        <f aca="false">X57/3600</f>
        <v>0.0225563888888889</v>
      </c>
      <c r="AA57" s="62"/>
      <c r="AB57" s="62"/>
      <c r="AC57" s="62"/>
      <c r="AE57" s="46" t="n">
        <f aca="false">Q57/100</f>
        <v>0.04812</v>
      </c>
      <c r="AF57" s="46" t="n">
        <f aca="false">R57/100</f>
        <v>0.000210938888888889</v>
      </c>
      <c r="AG57" s="46" t="n">
        <f aca="false">Y57/100</f>
        <v>0.019</v>
      </c>
      <c r="AH57" s="46" t="n">
        <f aca="false">Z57/100</f>
        <v>0.000225563888888889</v>
      </c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79.1776</v>
      </c>
      <c r="E58" s="75" t="n">
        <f aca="false">N58</f>
        <v>32.3736</v>
      </c>
      <c r="F58" s="75" t="n">
        <f aca="false">L58</f>
        <v>179.1776</v>
      </c>
      <c r="G58" s="75" t="n">
        <f aca="false">O58</f>
        <v>32.8286</v>
      </c>
      <c r="H58" s="75" t="n">
        <f aca="false">T58</f>
        <v>179.0112</v>
      </c>
      <c r="I58" s="75" t="n">
        <f aca="false">V58</f>
        <v>32.3999</v>
      </c>
      <c r="J58" s="75" t="n">
        <f aca="false">T58</f>
        <v>179.0112</v>
      </c>
      <c r="K58" s="75" t="n">
        <f aca="false">W58</f>
        <v>32.8749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8" t="n">
        <v>65.828</v>
      </c>
      <c r="Q58" s="68" t="n">
        <v>3.453</v>
      </c>
      <c r="R58" s="68" t="n">
        <f aca="false">P58/3600</f>
        <v>0.0182855555555556</v>
      </c>
      <c r="S58" s="65"/>
      <c r="T58" s="67" t="n">
        <v>179.0112</v>
      </c>
      <c r="U58" s="67" t="n">
        <v>27.238</v>
      </c>
      <c r="V58" s="67" t="n">
        <v>32.3999</v>
      </c>
      <c r="W58" s="67" t="n">
        <v>32.8749</v>
      </c>
      <c r="X58" s="68" t="n">
        <v>71.921</v>
      </c>
      <c r="Y58" s="68" t="n">
        <v>3.33</v>
      </c>
      <c r="Z58" s="68" t="n">
        <f aca="false">X58/3600</f>
        <v>0.0199780555555556</v>
      </c>
      <c r="AA58" s="65"/>
      <c r="AB58" s="65"/>
      <c r="AC58" s="65"/>
      <c r="AE58" s="46" t="n">
        <f aca="false">Q58/100</f>
        <v>0.03453</v>
      </c>
      <c r="AF58" s="46" t="n">
        <f aca="false">R58/100</f>
        <v>0.000182855555555556</v>
      </c>
      <c r="AG58" s="46" t="n">
        <f aca="false">Y58/100</f>
        <v>0.0333</v>
      </c>
      <c r="AH58" s="46" t="n">
        <f aca="false">Z58/100</f>
        <v>0.000199780555555556</v>
      </c>
    </row>
    <row r="59" customFormat="false" ht="11.25" hidden="false" customHeight="false" outlineLevel="0" collapsed="false">
      <c r="A59" s="64"/>
      <c r="B59" s="57" t="s">
        <v>64</v>
      </c>
      <c r="C59" s="57" t="n">
        <v>22</v>
      </c>
      <c r="D59" s="70" t="n">
        <f aca="false">L59</f>
        <v>1628.7216</v>
      </c>
      <c r="E59" s="70" t="n">
        <f aca="false">N59</f>
        <v>41.3382</v>
      </c>
      <c r="F59" s="70" t="n">
        <f aca="false">L59</f>
        <v>1628.7216</v>
      </c>
      <c r="G59" s="70" t="n">
        <f aca="false">O59</f>
        <v>42.3966</v>
      </c>
      <c r="H59" s="70" t="n">
        <f aca="false">T59</f>
        <v>1627.5544</v>
      </c>
      <c r="I59" s="70" t="n">
        <f aca="false">V59</f>
        <v>41.3234</v>
      </c>
      <c r="J59" s="70" t="n">
        <f aca="false">T59</f>
        <v>1627.5544</v>
      </c>
      <c r="K59" s="70" t="n">
        <f aca="false">W59</f>
        <v>42.4015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71" t="n">
        <v>149.5</v>
      </c>
      <c r="Q59" s="61" t="n">
        <v>7.062</v>
      </c>
      <c r="R59" s="71" t="n">
        <f aca="false">P59/3600</f>
        <v>0.0415277777777778</v>
      </c>
      <c r="S59" s="72"/>
      <c r="T59" s="69" t="n">
        <v>1627.5544</v>
      </c>
      <c r="U59" s="69" t="n">
        <v>40.5295</v>
      </c>
      <c r="V59" s="69" t="n">
        <v>41.3234</v>
      </c>
      <c r="W59" s="69" t="n">
        <v>42.4015</v>
      </c>
      <c r="X59" s="71" t="n">
        <v>157.031</v>
      </c>
      <c r="Y59" s="61" t="n">
        <v>6.984</v>
      </c>
      <c r="Z59" s="71" t="n">
        <f aca="false">X59/3600</f>
        <v>0.043619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7062</v>
      </c>
      <c r="AF59" s="46" t="n">
        <f aca="false">R59/100</f>
        <v>0.000415277777777778</v>
      </c>
      <c r="AG59" s="46" t="n">
        <f aca="false">Y59/100</f>
        <v>0.06984</v>
      </c>
      <c r="AH59" s="46" t="n">
        <f aca="false">Z59/100</f>
        <v>0.000436197222222222</v>
      </c>
    </row>
    <row r="60" customFormat="false" ht="11.25" hidden="false" customHeight="false" outlineLevel="0" collapsed="false">
      <c r="A60" s="64"/>
      <c r="B60" s="64" t="s">
        <v>56</v>
      </c>
      <c r="C60" s="64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836.1328</v>
      </c>
      <c r="I60" s="58" t="n">
        <f aca="false">V60</f>
        <v>38.3698</v>
      </c>
      <c r="J60" s="58" t="n">
        <f aca="false">T60</f>
        <v>836.1328</v>
      </c>
      <c r="K60" s="58" t="n">
        <f aca="false">W60</f>
        <v>39.4941</v>
      </c>
      <c r="L60" s="59" t="n">
        <v>837.668</v>
      </c>
      <c r="M60" s="59" t="n">
        <v>36.6229</v>
      </c>
      <c r="N60" s="59" t="n">
        <v>38.3585</v>
      </c>
      <c r="O60" s="59" t="n">
        <v>39.4832</v>
      </c>
      <c r="P60" s="60" t="n">
        <v>120.593</v>
      </c>
      <c r="Q60" s="61" t="n">
        <v>6.171</v>
      </c>
      <c r="R60" s="60" t="n">
        <f aca="false">P60/3600</f>
        <v>0.0334980555555556</v>
      </c>
      <c r="S60" s="62"/>
      <c r="T60" s="59" t="n">
        <v>836.1328</v>
      </c>
      <c r="U60" s="59" t="n">
        <v>36.6344</v>
      </c>
      <c r="V60" s="59" t="n">
        <v>38.3698</v>
      </c>
      <c r="W60" s="59" t="n">
        <v>39.4941</v>
      </c>
      <c r="X60" s="60" t="n">
        <v>127.453</v>
      </c>
      <c r="Y60" s="61" t="n">
        <v>6.359</v>
      </c>
      <c r="Z60" s="60" t="n">
        <f aca="false">X60/3600</f>
        <v>0.0354036111111111</v>
      </c>
      <c r="AA60" s="62"/>
      <c r="AB60" s="62"/>
      <c r="AC60" s="62"/>
      <c r="AE60" s="46" t="n">
        <f aca="false">Q60/100</f>
        <v>0.06171</v>
      </c>
      <c r="AF60" s="46" t="n">
        <f aca="false">R60/100</f>
        <v>0.000334980555555556</v>
      </c>
      <c r="AG60" s="46" t="n">
        <f aca="false">Y60/100</f>
        <v>0.06359</v>
      </c>
      <c r="AH60" s="46" t="n">
        <f aca="false">Z60/100</f>
        <v>0.000354036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403.1312</v>
      </c>
      <c r="I61" s="58" t="n">
        <f aca="false">V61</f>
        <v>35.6362</v>
      </c>
      <c r="J61" s="58" t="n">
        <f aca="false">T61</f>
        <v>403.1312</v>
      </c>
      <c r="K61" s="58" t="n">
        <f aca="false">W61</f>
        <v>36.6169</v>
      </c>
      <c r="L61" s="59" t="n">
        <v>403.5248</v>
      </c>
      <c r="M61" s="59" t="n">
        <v>32.9324</v>
      </c>
      <c r="N61" s="59" t="n">
        <v>35.6422</v>
      </c>
      <c r="O61" s="59" t="n">
        <v>36.6672</v>
      </c>
      <c r="P61" s="60" t="n">
        <v>99.109</v>
      </c>
      <c r="Q61" s="61" t="n">
        <v>5.265</v>
      </c>
      <c r="R61" s="60" t="n">
        <f aca="false">P61/3600</f>
        <v>0.0275302777777778</v>
      </c>
      <c r="S61" s="62"/>
      <c r="T61" s="59" t="n">
        <v>403.1312</v>
      </c>
      <c r="U61" s="59" t="n">
        <v>32.9348</v>
      </c>
      <c r="V61" s="59" t="n">
        <v>35.6362</v>
      </c>
      <c r="W61" s="59" t="n">
        <v>36.6169</v>
      </c>
      <c r="X61" s="60" t="n">
        <v>106.625</v>
      </c>
      <c r="Y61" s="61" t="n">
        <v>5.5</v>
      </c>
      <c r="Z61" s="60" t="n">
        <f aca="false">X61/3600</f>
        <v>0.0296180555555556</v>
      </c>
      <c r="AA61" s="62"/>
      <c r="AB61" s="62"/>
      <c r="AC61" s="62"/>
      <c r="AE61" s="46" t="n">
        <f aca="false">Q61/100</f>
        <v>0.05265</v>
      </c>
      <c r="AF61" s="46" t="n">
        <f aca="false">R61/100</f>
        <v>0.000275302777777778</v>
      </c>
      <c r="AG61" s="46" t="n">
        <f aca="false">Y61/100</f>
        <v>0.055</v>
      </c>
      <c r="AH61" s="46" t="n">
        <f aca="false">Z61/100</f>
        <v>0.000296180555555556</v>
      </c>
    </row>
    <row r="62" customFormat="false" ht="12" hidden="false" customHeight="false" outlineLevel="0" collapsed="false">
      <c r="A62" s="65"/>
      <c r="B62" s="65"/>
      <c r="C62" s="65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9.3608</v>
      </c>
      <c r="I62" s="77" t="n">
        <f aca="false">V62</f>
        <v>32.9661</v>
      </c>
      <c r="J62" s="77" t="n">
        <f aca="false">T62</f>
        <v>179.3608</v>
      </c>
      <c r="K62" s="77" t="n">
        <f aca="false">W62</f>
        <v>33.8202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8" t="n">
        <v>84</v>
      </c>
      <c r="Q62" s="68" t="n">
        <v>3.484</v>
      </c>
      <c r="R62" s="68" t="n">
        <f aca="false">P62/3600</f>
        <v>0.0233333333333333</v>
      </c>
      <c r="S62" s="65"/>
      <c r="T62" s="67" t="n">
        <v>179.3608</v>
      </c>
      <c r="U62" s="67" t="n">
        <v>29.8625</v>
      </c>
      <c r="V62" s="67" t="n">
        <v>32.9661</v>
      </c>
      <c r="W62" s="67" t="n">
        <v>33.8202</v>
      </c>
      <c r="X62" s="68" t="n">
        <v>90.187</v>
      </c>
      <c r="Y62" s="68" t="n">
        <v>4.281</v>
      </c>
      <c r="Z62" s="68" t="n">
        <f aca="false">X62/3600</f>
        <v>0.0250519444444444</v>
      </c>
      <c r="AA62" s="65"/>
      <c r="AB62" s="65"/>
      <c r="AC62" s="65"/>
      <c r="AE62" s="46" t="n">
        <f aca="false">Q62/100</f>
        <v>0.03484</v>
      </c>
      <c r="AF62" s="46" t="n">
        <f aca="false">R62/100</f>
        <v>0.000233333333333333</v>
      </c>
      <c r="AG62" s="46" t="n">
        <f aca="false">Y62/100</f>
        <v>0.04281</v>
      </c>
      <c r="AH62" s="46" t="n">
        <f aca="false">Z62/100</f>
        <v>0.000250519444444444</v>
      </c>
    </row>
    <row r="63" customFormat="false" ht="11.25" hidden="false" customHeight="false" outlineLevel="0" collapsed="false">
      <c r="A63" s="57" t="s">
        <v>65</v>
      </c>
      <c r="B63" s="57" t="s">
        <v>66</v>
      </c>
      <c r="C63" s="57" t="n">
        <v>22</v>
      </c>
      <c r="D63" s="73" t="n">
        <f aca="false">L63</f>
        <v>2515.3088</v>
      </c>
      <c r="E63" s="73" t="n">
        <f aca="false">N63</f>
        <v>46.402</v>
      </c>
      <c r="F63" s="73" t="n">
        <f aca="false">L63</f>
        <v>2515.3088</v>
      </c>
      <c r="G63" s="73" t="n">
        <f aca="false">O63</f>
        <v>47.2548</v>
      </c>
      <c r="H63" s="73" t="n">
        <f aca="false">T63</f>
        <v>2516.0944</v>
      </c>
      <c r="I63" s="73" t="n">
        <f aca="false">V63</f>
        <v>46.4051</v>
      </c>
      <c r="J63" s="73" t="n">
        <f aca="false">T63</f>
        <v>2516.0944</v>
      </c>
      <c r="K63" s="73" t="n">
        <f aca="false">W63</f>
        <v>47.2531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71"/>
      <c r="Q63" s="61" t="n">
        <v>52.484</v>
      </c>
      <c r="R63" s="71" t="n">
        <f aca="false">P63/3600</f>
        <v>0</v>
      </c>
      <c r="S63" s="72"/>
      <c r="T63" s="69" t="n">
        <v>2516.0944</v>
      </c>
      <c r="U63" s="69" t="n">
        <v>43.4221</v>
      </c>
      <c r="V63" s="69" t="n">
        <v>46.4051</v>
      </c>
      <c r="W63" s="69" t="n">
        <v>47.2531</v>
      </c>
      <c r="X63" s="71"/>
      <c r="Y63" s="61" t="n">
        <v>53.828</v>
      </c>
      <c r="Z63" s="7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52484</v>
      </c>
      <c r="AF63" s="46" t="n">
        <f aca="false">R63/100</f>
        <v>0</v>
      </c>
      <c r="AG63" s="46" t="n">
        <f aca="false">Y63/100</f>
        <v>0.53828</v>
      </c>
      <c r="AH63" s="46" t="n">
        <f aca="false">Z63/100</f>
        <v>0</v>
      </c>
    </row>
    <row r="64" customFormat="false" ht="11.25" hidden="false" customHeight="false" outlineLevel="0" collapsed="false">
      <c r="A64" s="64" t="s">
        <v>67</v>
      </c>
      <c r="B64" s="64" t="s">
        <v>68</v>
      </c>
      <c r="C64" s="64" t="n">
        <v>27</v>
      </c>
      <c r="D64" s="74" t="n">
        <f aca="false">L64</f>
        <v>888.104</v>
      </c>
      <c r="E64" s="74" t="n">
        <f aca="false">N64</f>
        <v>44.8837</v>
      </c>
      <c r="F64" s="74" t="n">
        <f aca="false">L64</f>
        <v>888.104</v>
      </c>
      <c r="G64" s="74" t="n">
        <f aca="false">O64</f>
        <v>45.414</v>
      </c>
      <c r="H64" s="74" t="n">
        <f aca="false">T64</f>
        <v>889.052</v>
      </c>
      <c r="I64" s="74" t="n">
        <f aca="false">V64</f>
        <v>44.8842</v>
      </c>
      <c r="J64" s="74" t="n">
        <f aca="false">T64</f>
        <v>889.052</v>
      </c>
      <c r="K64" s="74" t="n">
        <f aca="false">W64</f>
        <v>45.4047</v>
      </c>
      <c r="L64" s="59" t="n">
        <v>888.104</v>
      </c>
      <c r="M64" s="59" t="n">
        <v>41.0621</v>
      </c>
      <c r="N64" s="59" t="n">
        <v>44.8837</v>
      </c>
      <c r="O64" s="59" t="n">
        <v>45.414</v>
      </c>
      <c r="P64" s="60"/>
      <c r="Q64" s="61" t="n">
        <v>52.484</v>
      </c>
      <c r="R64" s="60" t="n">
        <f aca="false">P64/3600</f>
        <v>0</v>
      </c>
      <c r="S64" s="62"/>
      <c r="T64" s="59" t="n">
        <v>889.052</v>
      </c>
      <c r="U64" s="59" t="n">
        <v>41.0595</v>
      </c>
      <c r="V64" s="59" t="n">
        <v>44.8842</v>
      </c>
      <c r="W64" s="59" t="n">
        <v>45.4047</v>
      </c>
      <c r="X64" s="60"/>
      <c r="Y64" s="61" t="n">
        <v>45.968</v>
      </c>
      <c r="Z64" s="60" t="n">
        <f aca="false">X64/3600</f>
        <v>0</v>
      </c>
      <c r="AA64" s="62"/>
      <c r="AB64" s="62"/>
      <c r="AC64" s="62"/>
      <c r="AE64" s="46" t="n">
        <f aca="false">Q64/100</f>
        <v>0.52484</v>
      </c>
      <c r="AF64" s="46" t="n">
        <f aca="false">R64/100</f>
        <v>0</v>
      </c>
      <c r="AG64" s="46" t="n">
        <f aca="false">Y64/100</f>
        <v>0.45968</v>
      </c>
      <c r="AH64" s="46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415.1432</v>
      </c>
      <c r="E65" s="74" t="n">
        <f aca="false">N65</f>
        <v>43.1044</v>
      </c>
      <c r="F65" s="74" t="n">
        <f aca="false">L65</f>
        <v>415.1432</v>
      </c>
      <c r="G65" s="74" t="n">
        <f aca="false">O65</f>
        <v>43.3607</v>
      </c>
      <c r="H65" s="74" t="n">
        <f aca="false">T65</f>
        <v>414.6888</v>
      </c>
      <c r="I65" s="74" t="n">
        <f aca="false">V65</f>
        <v>43.0703</v>
      </c>
      <c r="J65" s="74" t="n">
        <f aca="false">T65</f>
        <v>414.6888</v>
      </c>
      <c r="K65" s="74" t="n">
        <f aca="false">W65</f>
        <v>43.3907</v>
      </c>
      <c r="L65" s="59" t="n">
        <v>415.1432</v>
      </c>
      <c r="M65" s="59" t="n">
        <v>38.4038</v>
      </c>
      <c r="N65" s="59" t="n">
        <v>43.1044</v>
      </c>
      <c r="O65" s="59" t="n">
        <v>43.3607</v>
      </c>
      <c r="P65" s="60"/>
      <c r="Q65" s="61" t="n">
        <v>33.578</v>
      </c>
      <c r="R65" s="60" t="n">
        <f aca="false">P65/3600</f>
        <v>0</v>
      </c>
      <c r="S65" s="62"/>
      <c r="T65" s="59" t="n">
        <v>414.6888</v>
      </c>
      <c r="U65" s="59" t="n">
        <v>38.4336</v>
      </c>
      <c r="V65" s="59" t="n">
        <v>43.0703</v>
      </c>
      <c r="W65" s="59" t="n">
        <v>43.3907</v>
      </c>
      <c r="X65" s="60"/>
      <c r="Y65" s="61" t="n">
        <v>36.719</v>
      </c>
      <c r="Z65" s="60" t="n">
        <f aca="false">X65/3600</f>
        <v>0</v>
      </c>
      <c r="AA65" s="62"/>
      <c r="AB65" s="62"/>
      <c r="AC65" s="62"/>
      <c r="AE65" s="46" t="n">
        <f aca="false">Q65/100</f>
        <v>0.33578</v>
      </c>
      <c r="AF65" s="46" t="n">
        <f aca="false">R65/100</f>
        <v>0</v>
      </c>
      <c r="AG65" s="46" t="n">
        <f aca="false">Y65/100</f>
        <v>0.36719</v>
      </c>
      <c r="AH65" s="46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209.7608</v>
      </c>
      <c r="E66" s="75" t="n">
        <f aca="false">N66</f>
        <v>41.555</v>
      </c>
      <c r="F66" s="75" t="n">
        <f aca="false">L66</f>
        <v>209.7608</v>
      </c>
      <c r="G66" s="75" t="n">
        <f aca="false">O66</f>
        <v>41.2675</v>
      </c>
      <c r="H66" s="75" t="n">
        <f aca="false">T66</f>
        <v>209.4568</v>
      </c>
      <c r="I66" s="75" t="n">
        <f aca="false">V66</f>
        <v>41.5339</v>
      </c>
      <c r="J66" s="75" t="n">
        <f aca="false">T66</f>
        <v>209.4568</v>
      </c>
      <c r="K66" s="75" t="n">
        <f aca="false">W66</f>
        <v>41.2685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8"/>
      <c r="Q66" s="68" t="n">
        <v>23.468</v>
      </c>
      <c r="R66" s="68" t="n">
        <f aca="false">P66/3600</f>
        <v>0</v>
      </c>
      <c r="S66" s="65"/>
      <c r="T66" s="67" t="n">
        <v>209.4568</v>
      </c>
      <c r="U66" s="67" t="n">
        <v>35.5645</v>
      </c>
      <c r="V66" s="67" t="n">
        <v>41.5339</v>
      </c>
      <c r="W66" s="67" t="n">
        <v>41.2685</v>
      </c>
      <c r="X66" s="68"/>
      <c r="Y66" s="68" t="n">
        <v>27.25</v>
      </c>
      <c r="Z66" s="68" t="n">
        <f aca="false">X66/3600</f>
        <v>0</v>
      </c>
      <c r="AA66" s="65"/>
      <c r="AB66" s="65"/>
      <c r="AC66" s="65"/>
      <c r="AE66" s="46" t="n">
        <f aca="false">Q66/100</f>
        <v>0.23468</v>
      </c>
      <c r="AF66" s="46" t="n">
        <f aca="false">R66/100</f>
        <v>0</v>
      </c>
      <c r="AG66" s="46" t="n">
        <f aca="false">Y66/100</f>
        <v>0.2725</v>
      </c>
      <c r="AH66" s="46" t="n">
        <f aca="false">Z66/100</f>
        <v>0</v>
      </c>
    </row>
    <row r="67" customFormat="false" ht="11.25" hidden="false" customHeight="false" outlineLevel="0" collapsed="false">
      <c r="A67" s="64"/>
      <c r="B67" s="57" t="s">
        <v>69</v>
      </c>
      <c r="C67" s="57" t="n">
        <v>22</v>
      </c>
      <c r="D67" s="70" t="n">
        <f aca="false">L67</f>
        <v>3612.7176</v>
      </c>
      <c r="E67" s="70" t="n">
        <f aca="false">N67</f>
        <v>47.7003</v>
      </c>
      <c r="F67" s="70" t="n">
        <f aca="false">L67</f>
        <v>3612.7176</v>
      </c>
      <c r="G67" s="70" t="n">
        <f aca="false">O67</f>
        <v>47.118</v>
      </c>
      <c r="H67" s="70" t="n">
        <f aca="false">T67</f>
        <v>3618.5504</v>
      </c>
      <c r="I67" s="70" t="n">
        <f aca="false">V67</f>
        <v>47.6958</v>
      </c>
      <c r="J67" s="70" t="n">
        <f aca="false">T67</f>
        <v>3618.5504</v>
      </c>
      <c r="K67" s="70" t="n">
        <f aca="false">W67</f>
        <v>47.0966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71"/>
      <c r="Q67" s="61" t="n">
        <v>54.218</v>
      </c>
      <c r="R67" s="71" t="n">
        <f aca="false">P67/3600</f>
        <v>0</v>
      </c>
      <c r="S67" s="72"/>
      <c r="T67" s="69" t="n">
        <v>3618.5504</v>
      </c>
      <c r="U67" s="69" t="n">
        <v>43.388</v>
      </c>
      <c r="V67" s="69" t="n">
        <v>47.6958</v>
      </c>
      <c r="W67" s="69" t="n">
        <v>47.0966</v>
      </c>
      <c r="X67" s="71"/>
      <c r="Y67" s="61" t="n">
        <v>50.23</v>
      </c>
      <c r="Z67" s="7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54218</v>
      </c>
      <c r="AF67" s="46" t="n">
        <f aca="false">R67/100</f>
        <v>0</v>
      </c>
      <c r="AG67" s="46" t="n">
        <f aca="false">Y67/100</f>
        <v>0.5023</v>
      </c>
      <c r="AH67" s="46" t="n">
        <f aca="false">Z67/100</f>
        <v>0</v>
      </c>
    </row>
    <row r="68" customFormat="false" ht="11.25" hidden="false" customHeight="false" outlineLevel="0" collapsed="false">
      <c r="A68" s="64"/>
      <c r="B68" s="64" t="s">
        <v>70</v>
      </c>
      <c r="C68" s="64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1159.2536</v>
      </c>
      <c r="I68" s="58" t="n">
        <f aca="false">V68</f>
        <v>46.2259</v>
      </c>
      <c r="J68" s="58" t="n">
        <f aca="false">T68</f>
        <v>1159.2536</v>
      </c>
      <c r="K68" s="58" t="n">
        <f aca="false">W68</f>
        <v>44.9572</v>
      </c>
      <c r="L68" s="59" t="n">
        <v>1158.8064</v>
      </c>
      <c r="M68" s="59" t="n">
        <v>40.8802</v>
      </c>
      <c r="N68" s="59" t="n">
        <v>46.2404</v>
      </c>
      <c r="O68" s="59" t="n">
        <v>44.974</v>
      </c>
      <c r="P68" s="60"/>
      <c r="Q68" s="61" t="n">
        <v>45.531</v>
      </c>
      <c r="R68" s="60" t="n">
        <f aca="false">P68/3600</f>
        <v>0</v>
      </c>
      <c r="S68" s="62"/>
      <c r="T68" s="59" t="n">
        <v>1159.2536</v>
      </c>
      <c r="U68" s="59" t="n">
        <v>40.8855</v>
      </c>
      <c r="V68" s="59" t="n">
        <v>46.2259</v>
      </c>
      <c r="W68" s="59" t="n">
        <v>44.9572</v>
      </c>
      <c r="X68" s="60"/>
      <c r="Y68" s="61" t="n">
        <v>47.906</v>
      </c>
      <c r="Z68" s="60" t="n">
        <f aca="false">X68/3600</f>
        <v>0</v>
      </c>
      <c r="AA68" s="62"/>
      <c r="AB68" s="62"/>
      <c r="AC68" s="62"/>
      <c r="AE68" s="46" t="n">
        <f aca="false">Q68/100</f>
        <v>0.45531</v>
      </c>
      <c r="AF68" s="46" t="n">
        <f aca="false">R68/100</f>
        <v>0</v>
      </c>
      <c r="AG68" s="46" t="n">
        <f aca="false">Y68/100</f>
        <v>0.47906</v>
      </c>
      <c r="AH68" s="46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503.3488</v>
      </c>
      <c r="I69" s="58" t="n">
        <f aca="false">V69</f>
        <v>44.7354</v>
      </c>
      <c r="J69" s="58" t="n">
        <f aca="false">T69</f>
        <v>503.3488</v>
      </c>
      <c r="K69" s="58" t="n">
        <f aca="false">W69</f>
        <v>42.8162</v>
      </c>
      <c r="L69" s="59" t="n">
        <v>503.8296</v>
      </c>
      <c r="M69" s="59" t="n">
        <v>38.0526</v>
      </c>
      <c r="N69" s="59" t="n">
        <v>44.7435</v>
      </c>
      <c r="O69" s="59" t="n">
        <v>42.8092</v>
      </c>
      <c r="P69" s="60"/>
      <c r="Q69" s="61" t="n">
        <v>38.656</v>
      </c>
      <c r="R69" s="60" t="n">
        <f aca="false">P69/3600</f>
        <v>0</v>
      </c>
      <c r="S69" s="62"/>
      <c r="T69" s="59" t="n">
        <v>503.3488</v>
      </c>
      <c r="U69" s="59" t="n">
        <v>38.0513</v>
      </c>
      <c r="V69" s="59" t="n">
        <v>44.7354</v>
      </c>
      <c r="W69" s="59" t="n">
        <v>42.8162</v>
      </c>
      <c r="X69" s="60"/>
      <c r="Y69" s="61" t="n">
        <v>42.281</v>
      </c>
      <c r="Z69" s="60" t="n">
        <f aca="false">X69/3600</f>
        <v>0</v>
      </c>
      <c r="AA69" s="62"/>
      <c r="AB69" s="62"/>
      <c r="AC69" s="62"/>
      <c r="AE69" s="46" t="n">
        <f aca="false">Q69/100</f>
        <v>0.38656</v>
      </c>
      <c r="AF69" s="46" t="n">
        <f aca="false">R69/100</f>
        <v>0</v>
      </c>
      <c r="AG69" s="46" t="n">
        <f aca="false">Y69/100</f>
        <v>0.42281</v>
      </c>
      <c r="AH69" s="46" t="n">
        <f aca="false">Z69/100</f>
        <v>0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4.5728</v>
      </c>
      <c r="I70" s="66" t="n">
        <f aca="false">V70</f>
        <v>43.1376</v>
      </c>
      <c r="J70" s="66" t="n">
        <f aca="false">T70</f>
        <v>254.5728</v>
      </c>
      <c r="K70" s="66" t="n">
        <f aca="false">W70</f>
        <v>41.0995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8"/>
      <c r="Q70" s="68" t="n">
        <v>31.437</v>
      </c>
      <c r="R70" s="68" t="n">
        <f aca="false">P70/3600</f>
        <v>0</v>
      </c>
      <c r="S70" s="65"/>
      <c r="T70" s="67" t="n">
        <v>254.5728</v>
      </c>
      <c r="U70" s="67" t="n">
        <v>34.9779</v>
      </c>
      <c r="V70" s="67" t="n">
        <v>43.1376</v>
      </c>
      <c r="W70" s="67" t="n">
        <v>41.0995</v>
      </c>
      <c r="X70" s="68"/>
      <c r="Y70" s="68" t="n">
        <v>34.796</v>
      </c>
      <c r="Z70" s="68" t="n">
        <f aca="false">X70/3600</f>
        <v>0</v>
      </c>
      <c r="AA70" s="65"/>
      <c r="AB70" s="65"/>
      <c r="AC70" s="65"/>
      <c r="AE70" s="46" t="n">
        <f aca="false">Q70/100</f>
        <v>0.31437</v>
      </c>
      <c r="AF70" s="46" t="n">
        <f aca="false">R70/100</f>
        <v>0</v>
      </c>
      <c r="AG70" s="46" t="n">
        <f aca="false">Y70/100</f>
        <v>0.34796</v>
      </c>
      <c r="AH70" s="46" t="n">
        <f aca="false">Z70/100</f>
        <v>0</v>
      </c>
    </row>
    <row r="71" customFormat="false" ht="11.25" hidden="false" customHeight="false" outlineLevel="0" collapsed="false">
      <c r="A71" s="64"/>
      <c r="B71" s="57" t="s">
        <v>71</v>
      </c>
      <c r="C71" s="57" t="n">
        <v>22</v>
      </c>
      <c r="D71" s="70" t="n">
        <f aca="false">L71</f>
        <v>3118.948</v>
      </c>
      <c r="E71" s="70" t="n">
        <f aca="false">N71</f>
        <v>47.6381</v>
      </c>
      <c r="F71" s="70" t="n">
        <f aca="false">L71</f>
        <v>3118.948</v>
      </c>
      <c r="G71" s="70" t="n">
        <f aca="false">O71</f>
        <v>47.7332</v>
      </c>
      <c r="H71" s="70" t="n">
        <f aca="false">T71</f>
        <v>3124.4256</v>
      </c>
      <c r="I71" s="70" t="n">
        <f aca="false">V71</f>
        <v>47.6554</v>
      </c>
      <c r="J71" s="70" t="n">
        <f aca="false">T71</f>
        <v>3124.4256</v>
      </c>
      <c r="K71" s="70" t="n">
        <f aca="false">W71</f>
        <v>47.7428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71"/>
      <c r="Q71" s="61" t="n">
        <v>53.406</v>
      </c>
      <c r="R71" s="71" t="n">
        <f aca="false">P71/3600</f>
        <v>0</v>
      </c>
      <c r="S71" s="72"/>
      <c r="T71" s="69" t="n">
        <v>3124.4256</v>
      </c>
      <c r="U71" s="69" t="n">
        <v>43.2659</v>
      </c>
      <c r="V71" s="69" t="n">
        <v>47.6554</v>
      </c>
      <c r="W71" s="69" t="n">
        <v>47.7428</v>
      </c>
      <c r="X71" s="71"/>
      <c r="Y71" s="61" t="n">
        <v>54.515</v>
      </c>
      <c r="Z71" s="7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.53406</v>
      </c>
      <c r="AF71" s="46" t="n">
        <f aca="false">R71/100</f>
        <v>0</v>
      </c>
      <c r="AG71" s="46" t="n">
        <f aca="false">Y71/100</f>
        <v>0.54515</v>
      </c>
      <c r="AH71" s="46" t="n">
        <f aca="false">Z71/100</f>
        <v>0</v>
      </c>
    </row>
    <row r="72" customFormat="false" ht="11.25" hidden="false" customHeight="false" outlineLevel="0" collapsed="false">
      <c r="A72" s="64"/>
      <c r="B72" s="64" t="s">
        <v>72</v>
      </c>
      <c r="C72" s="64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894.1408</v>
      </c>
      <c r="I72" s="58" t="n">
        <f aca="false">V72</f>
        <v>45.7605</v>
      </c>
      <c r="J72" s="58" t="n">
        <f aca="false">T72</f>
        <v>894.1408</v>
      </c>
      <c r="K72" s="58" t="n">
        <f aca="false">W72</f>
        <v>45.7399</v>
      </c>
      <c r="L72" s="59" t="n">
        <v>896.4376</v>
      </c>
      <c r="M72" s="59" t="n">
        <v>40.6776</v>
      </c>
      <c r="N72" s="59" t="n">
        <v>45.729</v>
      </c>
      <c r="O72" s="59" t="n">
        <v>45.7364</v>
      </c>
      <c r="P72" s="60"/>
      <c r="Q72" s="61" t="n">
        <v>44.406</v>
      </c>
      <c r="R72" s="60" t="n">
        <f aca="false">P72/3600</f>
        <v>0</v>
      </c>
      <c r="S72" s="62"/>
      <c r="T72" s="59" t="n">
        <v>894.1408</v>
      </c>
      <c r="U72" s="59" t="n">
        <v>40.6735</v>
      </c>
      <c r="V72" s="59" t="n">
        <v>45.7605</v>
      </c>
      <c r="W72" s="59" t="n">
        <v>45.7399</v>
      </c>
      <c r="X72" s="60"/>
      <c r="Y72" s="61" t="n">
        <v>47.328</v>
      </c>
      <c r="Z72" s="60" t="n">
        <f aca="false">X72/3600</f>
        <v>0</v>
      </c>
      <c r="AA72" s="62"/>
      <c r="AB72" s="62"/>
      <c r="AC72" s="62"/>
      <c r="AE72" s="46" t="n">
        <f aca="false">Q72/100</f>
        <v>0.44406</v>
      </c>
      <c r="AF72" s="46" t="n">
        <f aca="false">R72/100</f>
        <v>0</v>
      </c>
      <c r="AG72" s="46" t="n">
        <f aca="false">Y72/100</f>
        <v>0.47328</v>
      </c>
      <c r="AH72" s="46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387.5432</v>
      </c>
      <c r="I73" s="58" t="n">
        <f aca="false">V73</f>
        <v>43.7253</v>
      </c>
      <c r="J73" s="58" t="n">
        <f aca="false">T73</f>
        <v>387.5432</v>
      </c>
      <c r="K73" s="58" t="n">
        <f aca="false">W73</f>
        <v>43.4516</v>
      </c>
      <c r="L73" s="59" t="n">
        <v>388.256</v>
      </c>
      <c r="M73" s="59" t="n">
        <v>37.9509</v>
      </c>
      <c r="N73" s="59" t="n">
        <v>43.7649</v>
      </c>
      <c r="O73" s="59" t="n">
        <v>43.4567</v>
      </c>
      <c r="P73" s="60"/>
      <c r="Q73" s="61" t="n">
        <v>37.921</v>
      </c>
      <c r="R73" s="60" t="n">
        <f aca="false">P73/3600</f>
        <v>0</v>
      </c>
      <c r="S73" s="62"/>
      <c r="T73" s="59" t="n">
        <v>387.5432</v>
      </c>
      <c r="U73" s="59" t="n">
        <v>37.9703</v>
      </c>
      <c r="V73" s="59" t="n">
        <v>43.7253</v>
      </c>
      <c r="W73" s="59" t="n">
        <v>43.4516</v>
      </c>
      <c r="X73" s="60"/>
      <c r="Y73" s="61" t="n">
        <v>42.359</v>
      </c>
      <c r="Z73" s="60" t="n">
        <f aca="false">X73/3600</f>
        <v>0</v>
      </c>
      <c r="AA73" s="62"/>
      <c r="AB73" s="62"/>
      <c r="AC73" s="62"/>
      <c r="AE73" s="46" t="n">
        <f aca="false">Q73/100</f>
        <v>0.37921</v>
      </c>
      <c r="AF73" s="46" t="n">
        <f aca="false">R73/100</f>
        <v>0</v>
      </c>
      <c r="AG73" s="46" t="n">
        <f aca="false">Y73/100</f>
        <v>0.42359</v>
      </c>
      <c r="AH73" s="46" t="n">
        <f aca="false">Z73/100</f>
        <v>0</v>
      </c>
    </row>
    <row r="74" customFormat="false" ht="12" hidden="false" customHeight="false" outlineLevel="0" collapsed="false">
      <c r="A74" s="65"/>
      <c r="B74" s="65"/>
      <c r="C74" s="65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7872</v>
      </c>
      <c r="I74" s="77" t="n">
        <f aca="false">V74</f>
        <v>41.6087</v>
      </c>
      <c r="J74" s="77" t="n">
        <f aca="false">T74</f>
        <v>193.7872</v>
      </c>
      <c r="K74" s="77" t="n">
        <f aca="false">W74</f>
        <v>40.8678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8"/>
      <c r="Q74" s="68" t="n">
        <v>28.062</v>
      </c>
      <c r="R74" s="68" t="n">
        <f aca="false">P74/3600</f>
        <v>0</v>
      </c>
      <c r="S74" s="65"/>
      <c r="T74" s="67" t="n">
        <v>193.7872</v>
      </c>
      <c r="U74" s="67" t="n">
        <v>35.2162</v>
      </c>
      <c r="V74" s="67" t="n">
        <v>41.6087</v>
      </c>
      <c r="W74" s="67" t="n">
        <v>40.8678</v>
      </c>
      <c r="X74" s="68"/>
      <c r="Y74" s="68" t="n">
        <v>33.296</v>
      </c>
      <c r="Z74" s="68" t="n">
        <f aca="false">X74/3600</f>
        <v>0</v>
      </c>
      <c r="AA74" s="65"/>
      <c r="AB74" s="65"/>
      <c r="AC74" s="65"/>
      <c r="AE74" s="46" t="n">
        <f aca="false">Q74/100</f>
        <v>0.28062</v>
      </c>
      <c r="AF74" s="46" t="n">
        <f aca="false">R74/100</f>
        <v>0</v>
      </c>
      <c r="AG74" s="46" t="n">
        <f aca="false">Y74/100</f>
        <v>0.33296</v>
      </c>
      <c r="AH74" s="46" t="n">
        <f aca="false">Z74/100</f>
        <v>0</v>
      </c>
    </row>
    <row r="75" customFormat="false" ht="11.25" hidden="false" customHeight="false" outlineLevel="0" collapsed="false">
      <c r="A75" s="102"/>
      <c r="B75" s="102" t="s">
        <v>4</v>
      </c>
      <c r="C75" s="102"/>
      <c r="D75" s="123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6" t="s">
        <v>5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6" t="s">
        <v>6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6" t="s">
        <v>7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6" t="s">
        <v>8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9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11,AA15,AA19,AA23,AA27,AA31,AA35,AA39,AA43,AA47,AA55,AA51,AA59,AA63,AA67,AA71)</f>
        <v>#VALUE!</v>
      </c>
      <c r="AB80" s="113" t="e">
        <f aca="false">AVERAGE(AB11,AB15,AB19,AB23,AB27,AB31,AB35,AB39,AB43,AB47,AB55,AB51,AB59,AB63,AB67,AB71)</f>
        <v>#VALUE!</v>
      </c>
      <c r="AC80" s="11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3</v>
      </c>
      <c r="P81" s="98"/>
      <c r="Q81" s="98" t="n">
        <f aca="false">GEOMEAN(AE11:AE74)*100</f>
        <v>30.8295764480409</v>
      </c>
      <c r="R81" s="98" t="n">
        <f aca="false">GEOMEAN(AF47:AF62)*100</f>
        <v>0.0234100314947194</v>
      </c>
      <c r="S81" s="98"/>
      <c r="T81" s="98"/>
      <c r="U81" s="98"/>
      <c r="V81" s="98"/>
      <c r="W81" s="98"/>
      <c r="X81" s="98"/>
      <c r="Y81" s="98" t="n">
        <f aca="false">GEOMEAN(AG11:AG74)*100</f>
        <v>30.9326121646936</v>
      </c>
      <c r="Z81" s="98" t="n">
        <f aca="false">GEOMEAN(AH47:AH62)*100</f>
        <v>0.0250424450338111</v>
      </c>
    </row>
    <row r="82" customFormat="false" ht="11.25" hidden="false" customHeight="false" outlineLevel="0" collapsed="false">
      <c r="B82" s="46" t="s">
        <v>74</v>
      </c>
      <c r="X82" s="114"/>
      <c r="Y82" s="114" t="n">
        <f aca="false">Y81/Q81</f>
        <v>1.00334210613715</v>
      </c>
      <c r="Z82" s="114" t="n">
        <f aca="false">Z81/R81</f>
        <v>1.06973136877069</v>
      </c>
    </row>
    <row r="83" customFormat="false" ht="11.25" hidden="false" customHeight="false" outlineLevel="0" collapsed="false">
      <c r="B83" s="46" t="s">
        <v>75</v>
      </c>
      <c r="P83" s="97"/>
      <c r="Q83" s="97" t="n">
        <f aca="false">SUM(Q11:Q74)/3600</f>
        <v>0.944736111111111</v>
      </c>
      <c r="R83" s="97" t="n">
        <f aca="false">SUM(R11:R74)</f>
        <v>0.388176111111111</v>
      </c>
      <c r="X83" s="97"/>
      <c r="Y83" s="97" t="n">
        <f aca="false">SUM(Y11:Y74)/3600</f>
        <v>0.939149722222222</v>
      </c>
      <c r="Z83" s="97" t="n">
        <f aca="false">SUM(Z11:Z74)</f>
        <v>0.413839444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43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41"/>
    <col collapsed="false" customWidth="true" hidden="true" outlineLevel="0" max="5" min="5" style="48" width="6.41"/>
    <col collapsed="false" customWidth="true" hidden="true" outlineLevel="0" max="6" min="6" style="49" width="8.41"/>
    <col collapsed="false" customWidth="true" hidden="true" outlineLevel="0" max="7" min="7" style="48" width="6.41"/>
    <col collapsed="false" customWidth="true" hidden="true" outlineLevel="0" max="8" min="8" style="48" width="8.41"/>
    <col collapsed="false" customWidth="true" hidden="true" outlineLevel="0" max="9" min="9" style="48" width="6.41"/>
    <col collapsed="false" customWidth="true" hidden="true" outlineLevel="0" max="10" min="10" style="48" width="8.41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41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6</v>
      </c>
      <c r="E1" s="50" t="s">
        <v>16</v>
      </c>
      <c r="F1" s="51" t="s">
        <v>16</v>
      </c>
      <c r="G1" s="50" t="s">
        <v>16</v>
      </c>
      <c r="H1" s="50" t="s">
        <v>17</v>
      </c>
      <c r="I1" s="50" t="s">
        <v>17</v>
      </c>
      <c r="J1" s="50" t="s">
        <v>17</v>
      </c>
      <c r="K1" s="50" t="s">
        <v>17</v>
      </c>
      <c r="L1" s="52" t="s">
        <v>18</v>
      </c>
      <c r="M1" s="52"/>
      <c r="N1" s="52"/>
      <c r="O1" s="52"/>
      <c r="P1" s="52"/>
      <c r="Q1" s="52"/>
      <c r="R1" s="52"/>
      <c r="S1" s="52"/>
      <c r="T1" s="52" t="s">
        <v>19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0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1</v>
      </c>
      <c r="M2" s="55" t="s">
        <v>22</v>
      </c>
      <c r="N2" s="55" t="s">
        <v>23</v>
      </c>
      <c r="O2" s="55" t="s">
        <v>24</v>
      </c>
      <c r="P2" s="55" t="s">
        <v>25</v>
      </c>
      <c r="Q2" s="55" t="s">
        <v>26</v>
      </c>
      <c r="R2" s="55" t="s">
        <v>27</v>
      </c>
      <c r="S2" s="56"/>
      <c r="T2" s="55" t="s">
        <v>21</v>
      </c>
      <c r="U2" s="55" t="s">
        <v>22</v>
      </c>
      <c r="V2" s="55" t="s">
        <v>23</v>
      </c>
      <c r="W2" s="55" t="s">
        <v>24</v>
      </c>
      <c r="X2" s="55" t="s">
        <v>28</v>
      </c>
      <c r="Y2" s="55" t="s">
        <v>26</v>
      </c>
      <c r="Z2" s="55" t="s">
        <v>27</v>
      </c>
      <c r="AA2" s="56" t="s">
        <v>29</v>
      </c>
      <c r="AB2" s="56" t="s">
        <v>30</v>
      </c>
      <c r="AC2" s="56" t="s">
        <v>31</v>
      </c>
    </row>
    <row r="3" customFormat="false" ht="11.25" hidden="false" customHeight="false" outlineLevel="0" collapsed="false">
      <c r="A3" s="57" t="s">
        <v>4</v>
      </c>
      <c r="B3" s="57" t="s">
        <v>32</v>
      </c>
      <c r="C3" s="57" t="n">
        <v>22</v>
      </c>
      <c r="D3" s="58" t="n">
        <f aca="false">L3</f>
        <v>109618.664</v>
      </c>
      <c r="E3" s="58" t="n">
        <f aca="false">N3</f>
        <v>42.9362</v>
      </c>
      <c r="F3" s="58" t="n">
        <f aca="false">L3</f>
        <v>109618.664</v>
      </c>
      <c r="G3" s="58" t="n">
        <f aca="false">O3</f>
        <v>44.7332</v>
      </c>
      <c r="H3" s="58" t="n">
        <f aca="false">T3</f>
        <v>109618.208</v>
      </c>
      <c r="I3" s="58" t="n">
        <f aca="false">V3</f>
        <v>42.9362</v>
      </c>
      <c r="J3" s="58" t="n">
        <f aca="false">T3</f>
        <v>109618.208</v>
      </c>
      <c r="K3" s="58" t="n">
        <f aca="false">W3</f>
        <v>44.7332</v>
      </c>
      <c r="L3" s="59" t="n">
        <v>109618.664</v>
      </c>
      <c r="M3" s="59" t="n">
        <v>43.5122</v>
      </c>
      <c r="N3" s="59" t="n">
        <v>42.9362</v>
      </c>
      <c r="O3" s="59" t="n">
        <v>44.7332</v>
      </c>
      <c r="P3" s="60"/>
      <c r="Q3" s="61" t="n">
        <v>161.765</v>
      </c>
      <c r="R3" s="60" t="n">
        <f aca="false">P3/3600</f>
        <v>0</v>
      </c>
      <c r="S3" s="62"/>
      <c r="T3" s="60" t="n">
        <v>109618.208</v>
      </c>
      <c r="U3" s="60" t="n">
        <v>43.4996</v>
      </c>
      <c r="V3" s="60" t="n">
        <v>42.9362</v>
      </c>
      <c r="W3" s="60" t="n">
        <v>44.7332</v>
      </c>
      <c r="X3" s="60"/>
      <c r="Y3" s="60" t="n">
        <v>147.937</v>
      </c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1.61765</v>
      </c>
      <c r="AF3" s="46" t="n">
        <f aca="false">R3/100</f>
        <v>0</v>
      </c>
      <c r="AG3" s="46" t="n">
        <f aca="false">Y3/100</f>
        <v>1.47937</v>
      </c>
      <c r="AH3" s="46" t="n">
        <f aca="false">Z3/100</f>
        <v>0</v>
      </c>
    </row>
    <row r="4" customFormat="false" ht="11.25" hidden="false" customHeight="false" outlineLevel="0" collapsed="false">
      <c r="A4" s="64" t="s">
        <v>33</v>
      </c>
      <c r="B4" s="64" t="s">
        <v>34</v>
      </c>
      <c r="C4" s="64" t="n">
        <v>27</v>
      </c>
      <c r="D4" s="58" t="n">
        <f aca="false">L4</f>
        <v>62401.6624</v>
      </c>
      <c r="E4" s="58" t="n">
        <f aca="false">N4</f>
        <v>40.2801</v>
      </c>
      <c r="F4" s="58" t="n">
        <f aca="false">L4</f>
        <v>62401.6624</v>
      </c>
      <c r="G4" s="58" t="n">
        <f aca="false">O4</f>
        <v>42.2722</v>
      </c>
      <c r="H4" s="58" t="n">
        <f aca="false">T4</f>
        <v>62403.1168</v>
      </c>
      <c r="I4" s="58" t="n">
        <f aca="false">V4</f>
        <v>40.2801</v>
      </c>
      <c r="J4" s="58" t="n">
        <f aca="false">T4</f>
        <v>62403.1168</v>
      </c>
      <c r="K4" s="58" t="n">
        <f aca="false">W4</f>
        <v>42.2722</v>
      </c>
      <c r="L4" s="59" t="n">
        <v>62401.6624</v>
      </c>
      <c r="M4" s="59" t="n">
        <v>40.3151</v>
      </c>
      <c r="N4" s="59" t="n">
        <v>40.2801</v>
      </c>
      <c r="O4" s="59" t="n">
        <v>42.2722</v>
      </c>
      <c r="P4" s="60"/>
      <c r="Q4" s="61" t="n">
        <v>141.437</v>
      </c>
      <c r="R4" s="60" t="n">
        <f aca="false">P4/3600</f>
        <v>0</v>
      </c>
      <c r="S4" s="62"/>
      <c r="T4" s="60" t="n">
        <v>62403.1168</v>
      </c>
      <c r="U4" s="60" t="n">
        <v>40.3013</v>
      </c>
      <c r="V4" s="60" t="n">
        <v>40.2801</v>
      </c>
      <c r="W4" s="60" t="n">
        <v>42.2722</v>
      </c>
      <c r="X4" s="60"/>
      <c r="Y4" s="60" t="n">
        <v>125.937</v>
      </c>
      <c r="Z4" s="60" t="n">
        <f aca="false">X4/3600</f>
        <v>0</v>
      </c>
      <c r="AA4" s="62"/>
      <c r="AB4" s="62"/>
      <c r="AC4" s="62"/>
      <c r="AE4" s="46" t="n">
        <f aca="false">Q4/100</f>
        <v>1.41437</v>
      </c>
      <c r="AF4" s="46" t="n">
        <f aca="false">R4/100</f>
        <v>0</v>
      </c>
      <c r="AG4" s="46" t="n">
        <f aca="false">Y4/100</f>
        <v>1.25937</v>
      </c>
      <c r="AH4" s="46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8" t="n">
        <f aca="false">L5</f>
        <v>34602.6928</v>
      </c>
      <c r="E5" s="58" t="n">
        <f aca="false">N5</f>
        <v>38.2328</v>
      </c>
      <c r="F5" s="58" t="n">
        <f aca="false">L5</f>
        <v>34602.6928</v>
      </c>
      <c r="G5" s="58" t="n">
        <f aca="false">O5</f>
        <v>40.3796</v>
      </c>
      <c r="H5" s="58" t="n">
        <f aca="false">T5</f>
        <v>34590.6464</v>
      </c>
      <c r="I5" s="58" t="n">
        <f aca="false">V5</f>
        <v>38.2328</v>
      </c>
      <c r="J5" s="58" t="n">
        <f aca="false">T5</f>
        <v>34590.6464</v>
      </c>
      <c r="K5" s="58" t="n">
        <f aca="false">W5</f>
        <v>40.3796</v>
      </c>
      <c r="L5" s="59" t="n">
        <v>34602.6928</v>
      </c>
      <c r="M5" s="59" t="n">
        <v>37.1903</v>
      </c>
      <c r="N5" s="59" t="n">
        <v>38.2328</v>
      </c>
      <c r="O5" s="59" t="n">
        <v>40.3796</v>
      </c>
      <c r="P5" s="60"/>
      <c r="Q5" s="61" t="n">
        <v>127.796</v>
      </c>
      <c r="R5" s="60" t="n">
        <f aca="false">P5/3600</f>
        <v>0</v>
      </c>
      <c r="S5" s="62"/>
      <c r="T5" s="60" t="n">
        <v>34590.6464</v>
      </c>
      <c r="U5" s="60" t="n">
        <v>37.1823</v>
      </c>
      <c r="V5" s="60" t="n">
        <v>38.2328</v>
      </c>
      <c r="W5" s="60" t="n">
        <v>40.3796</v>
      </c>
      <c r="X5" s="60"/>
      <c r="Y5" s="60" t="n">
        <v>114.406</v>
      </c>
      <c r="Z5" s="60" t="n">
        <f aca="false">X5/3600</f>
        <v>0</v>
      </c>
      <c r="AA5" s="62"/>
      <c r="AB5" s="62"/>
      <c r="AC5" s="62"/>
      <c r="AE5" s="46" t="n">
        <f aca="false">Q5/100</f>
        <v>1.27796</v>
      </c>
      <c r="AF5" s="46" t="n">
        <f aca="false">R5/100</f>
        <v>0</v>
      </c>
      <c r="AG5" s="46" t="n">
        <f aca="false">Y5/100</f>
        <v>1.14406</v>
      </c>
      <c r="AH5" s="46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287.9088</v>
      </c>
      <c r="I6" s="66" t="n">
        <f aca="false">V6</f>
        <v>36.4053</v>
      </c>
      <c r="J6" s="66" t="n">
        <f aca="false">T6</f>
        <v>19287.9088</v>
      </c>
      <c r="K6" s="66" t="n">
        <f aca="false">W6</f>
        <v>38.807</v>
      </c>
      <c r="L6" s="67" t="n">
        <v>19294.8256</v>
      </c>
      <c r="M6" s="67" t="n">
        <v>34.2576</v>
      </c>
      <c r="N6" s="67" t="n">
        <v>36.4053</v>
      </c>
      <c r="O6" s="67" t="n">
        <v>38.807</v>
      </c>
      <c r="P6" s="68"/>
      <c r="Q6" s="68" t="n">
        <v>119.984</v>
      </c>
      <c r="R6" s="68" t="n">
        <f aca="false">P6/3600</f>
        <v>0</v>
      </c>
      <c r="S6" s="65"/>
      <c r="T6" s="68" t="n">
        <v>19287.9088</v>
      </c>
      <c r="U6" s="68" t="n">
        <v>34.2526</v>
      </c>
      <c r="V6" s="68" t="n">
        <v>36.4053</v>
      </c>
      <c r="W6" s="68" t="n">
        <v>38.807</v>
      </c>
      <c r="X6" s="68"/>
      <c r="Y6" s="68" t="n">
        <v>105.078</v>
      </c>
      <c r="Z6" s="68" t="n">
        <f aca="false">X6/3600</f>
        <v>0</v>
      </c>
      <c r="AA6" s="65"/>
      <c r="AB6" s="65"/>
      <c r="AC6" s="65"/>
      <c r="AE6" s="46" t="n">
        <f aca="false">Q6/100</f>
        <v>1.19984</v>
      </c>
      <c r="AF6" s="46" t="n">
        <f aca="false">R6/100</f>
        <v>0</v>
      </c>
      <c r="AG6" s="46" t="n">
        <f aca="false">Y6/100</f>
        <v>1.05078</v>
      </c>
      <c r="AH6" s="46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7" t="n">
        <v>22</v>
      </c>
      <c r="D7" s="58" t="n">
        <f aca="false">L7</f>
        <v>113755.8496</v>
      </c>
      <c r="E7" s="58" t="n">
        <f aca="false">N7</f>
        <v>45.6334</v>
      </c>
      <c r="F7" s="58" t="n">
        <f aca="false">L7</f>
        <v>113755.8496</v>
      </c>
      <c r="G7" s="58" t="n">
        <f aca="false">O7</f>
        <v>45.2934</v>
      </c>
      <c r="H7" s="58" t="n">
        <f aca="false">T7</f>
        <v>113703.4176</v>
      </c>
      <c r="I7" s="58" t="n">
        <f aca="false">V7</f>
        <v>45.6334</v>
      </c>
      <c r="J7" s="58" t="n">
        <f aca="false">T7</f>
        <v>113703.4176</v>
      </c>
      <c r="K7" s="58" t="n">
        <f aca="false">W7</f>
        <v>45.2934</v>
      </c>
      <c r="L7" s="69" t="n">
        <v>113755.8496</v>
      </c>
      <c r="M7" s="69" t="n">
        <v>43.4832</v>
      </c>
      <c r="N7" s="69" t="n">
        <v>45.6334</v>
      </c>
      <c r="O7" s="69" t="n">
        <v>45.2934</v>
      </c>
      <c r="P7" s="60"/>
      <c r="Q7" s="60" t="n">
        <v>150</v>
      </c>
      <c r="R7" s="60" t="n">
        <f aca="false">P7/3600</f>
        <v>0</v>
      </c>
      <c r="S7" s="62"/>
      <c r="T7" s="71" t="n">
        <v>113703.4176</v>
      </c>
      <c r="U7" s="71" t="n">
        <v>43.4721</v>
      </c>
      <c r="V7" s="71" t="n">
        <v>45.6334</v>
      </c>
      <c r="W7" s="71" t="n">
        <v>45.2934</v>
      </c>
      <c r="X7" s="60"/>
      <c r="Y7" s="60" t="n">
        <v>145.812</v>
      </c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1.5</v>
      </c>
      <c r="AF7" s="46" t="n">
        <f aca="false">R7/100</f>
        <v>0</v>
      </c>
      <c r="AG7" s="46" t="n">
        <f aca="false">Y7/100</f>
        <v>1.45812</v>
      </c>
      <c r="AH7" s="46" t="n">
        <f aca="false">Z7/100</f>
        <v>0</v>
      </c>
    </row>
    <row r="8" customFormat="false" ht="11.25" hidden="false" customHeight="false" outlineLevel="0" collapsed="false">
      <c r="A8" s="64"/>
      <c r="B8" s="64" t="s">
        <v>36</v>
      </c>
      <c r="C8" s="64" t="n">
        <v>27</v>
      </c>
      <c r="D8" s="58" t="n">
        <f aca="false">L8</f>
        <v>67201.6912</v>
      </c>
      <c r="E8" s="58" t="n">
        <f aca="false">N8</f>
        <v>43.3998</v>
      </c>
      <c r="F8" s="58" t="n">
        <f aca="false">L8</f>
        <v>67201.6912</v>
      </c>
      <c r="G8" s="58" t="n">
        <f aca="false">O8</f>
        <v>43.6283</v>
      </c>
      <c r="H8" s="58" t="n">
        <f aca="false">T8</f>
        <v>67196.0448</v>
      </c>
      <c r="I8" s="58" t="n">
        <f aca="false">V8</f>
        <v>43.3998</v>
      </c>
      <c r="J8" s="58" t="n">
        <f aca="false">T8</f>
        <v>67196.0448</v>
      </c>
      <c r="K8" s="58" t="n">
        <f aca="false">W8</f>
        <v>43.6283</v>
      </c>
      <c r="L8" s="59" t="n">
        <v>67201.6912</v>
      </c>
      <c r="M8" s="59" t="n">
        <v>39.9995</v>
      </c>
      <c r="N8" s="59" t="n">
        <v>43.3998</v>
      </c>
      <c r="O8" s="59" t="n">
        <v>43.6283</v>
      </c>
      <c r="P8" s="60"/>
      <c r="Q8" s="61" t="n">
        <v>143.046</v>
      </c>
      <c r="R8" s="60" t="n">
        <f aca="false">P8/3600</f>
        <v>0</v>
      </c>
      <c r="S8" s="62"/>
      <c r="T8" s="60" t="n">
        <v>67196.0448</v>
      </c>
      <c r="U8" s="60" t="n">
        <v>39.9761</v>
      </c>
      <c r="V8" s="60" t="n">
        <v>43.3998</v>
      </c>
      <c r="W8" s="60" t="n">
        <v>43.6283</v>
      </c>
      <c r="X8" s="60"/>
      <c r="Y8" s="60" t="n">
        <v>128.359</v>
      </c>
      <c r="Z8" s="60" t="n">
        <f aca="false">X8/3600</f>
        <v>0</v>
      </c>
      <c r="AA8" s="62"/>
      <c r="AB8" s="62"/>
      <c r="AC8" s="62"/>
      <c r="AE8" s="46" t="n">
        <f aca="false">Q8/100</f>
        <v>1.43046</v>
      </c>
      <c r="AF8" s="46" t="n">
        <f aca="false">R8/100</f>
        <v>0</v>
      </c>
      <c r="AG8" s="46" t="n">
        <f aca="false">Y8/100</f>
        <v>1.28359</v>
      </c>
      <c r="AH8" s="46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8" t="n">
        <f aca="false">L9</f>
        <v>37784.5872</v>
      </c>
      <c r="E9" s="58" t="n">
        <f aca="false">N9</f>
        <v>41.3978</v>
      </c>
      <c r="F9" s="58" t="n">
        <f aca="false">L9</f>
        <v>37784.5872</v>
      </c>
      <c r="G9" s="58" t="n">
        <f aca="false">O9</f>
        <v>42.062</v>
      </c>
      <c r="H9" s="58" t="n">
        <f aca="false">T9</f>
        <v>37775.8816</v>
      </c>
      <c r="I9" s="58" t="n">
        <f aca="false">V9</f>
        <v>41.3978</v>
      </c>
      <c r="J9" s="58" t="n">
        <f aca="false">T9</f>
        <v>37775.8816</v>
      </c>
      <c r="K9" s="58" t="n">
        <f aca="false">W9</f>
        <v>42.062</v>
      </c>
      <c r="L9" s="59" t="n">
        <v>37784.5872</v>
      </c>
      <c r="M9" s="59" t="n">
        <v>36.8167</v>
      </c>
      <c r="N9" s="59" t="n">
        <v>41.3978</v>
      </c>
      <c r="O9" s="59" t="n">
        <v>42.062</v>
      </c>
      <c r="P9" s="60"/>
      <c r="Q9" s="60" t="n">
        <v>120.25</v>
      </c>
      <c r="R9" s="60" t="n">
        <f aca="false">P9/3600</f>
        <v>0</v>
      </c>
      <c r="S9" s="62"/>
      <c r="T9" s="60" t="n">
        <v>37775.8816</v>
      </c>
      <c r="U9" s="60" t="n">
        <v>36.8047</v>
      </c>
      <c r="V9" s="60" t="n">
        <v>41.3978</v>
      </c>
      <c r="W9" s="60" t="n">
        <v>42.062</v>
      </c>
      <c r="X9" s="60"/>
      <c r="Y9" s="60" t="n">
        <v>118.343</v>
      </c>
      <c r="Z9" s="60" t="n">
        <f aca="false">X9/3600</f>
        <v>0</v>
      </c>
      <c r="AA9" s="62"/>
      <c r="AB9" s="62"/>
      <c r="AC9" s="62"/>
      <c r="AE9" s="46" t="n">
        <f aca="false">Q9/100</f>
        <v>1.2025</v>
      </c>
      <c r="AF9" s="46" t="n">
        <f aca="false">R9/100</f>
        <v>0</v>
      </c>
      <c r="AG9" s="46" t="n">
        <f aca="false">Y9/100</f>
        <v>1.18343</v>
      </c>
      <c r="AH9" s="46" t="n">
        <f aca="false">Z9/100</f>
        <v>0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110.192</v>
      </c>
      <c r="I10" s="66" t="n">
        <f aca="false">V10</f>
        <v>39.6051</v>
      </c>
      <c r="J10" s="66" t="n">
        <f aca="false">T10</f>
        <v>22110.192</v>
      </c>
      <c r="K10" s="66" t="n">
        <f aca="false">W10</f>
        <v>40.4972</v>
      </c>
      <c r="L10" s="67" t="n">
        <v>22115.1088</v>
      </c>
      <c r="M10" s="67" t="n">
        <v>34.0368</v>
      </c>
      <c r="N10" s="67" t="n">
        <v>39.6051</v>
      </c>
      <c r="O10" s="67" t="n">
        <v>40.4972</v>
      </c>
      <c r="P10" s="68"/>
      <c r="Q10" s="68" t="n">
        <v>125.641</v>
      </c>
      <c r="R10" s="68" t="n">
        <f aca="false">P10/3600</f>
        <v>0</v>
      </c>
      <c r="S10" s="65"/>
      <c r="T10" s="68" t="n">
        <v>22110.192</v>
      </c>
      <c r="U10" s="68" t="n">
        <v>34.0283</v>
      </c>
      <c r="V10" s="68" t="n">
        <v>39.6051</v>
      </c>
      <c r="W10" s="68" t="n">
        <v>40.4972</v>
      </c>
      <c r="X10" s="68"/>
      <c r="Y10" s="68" t="n">
        <v>110.281</v>
      </c>
      <c r="Z10" s="68" t="n">
        <f aca="false">X10/3600</f>
        <v>0</v>
      </c>
      <c r="AA10" s="65"/>
      <c r="AB10" s="65"/>
      <c r="AC10" s="65"/>
      <c r="AE10" s="46" t="n">
        <f aca="false">Q10/100</f>
        <v>1.25641</v>
      </c>
      <c r="AF10" s="46" t="n">
        <f aca="false">R10/100</f>
        <v>0</v>
      </c>
      <c r="AG10" s="46" t="n">
        <f aca="false">Y10/100</f>
        <v>1.10281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5</v>
      </c>
      <c r="B11" s="57" t="s">
        <v>37</v>
      </c>
      <c r="C11" s="57" t="n">
        <v>22</v>
      </c>
      <c r="D11" s="58" t="n">
        <f aca="false">L11</f>
        <v>23497.5752</v>
      </c>
      <c r="E11" s="58" t="n">
        <f aca="false">N11</f>
        <v>44.5242</v>
      </c>
      <c r="F11" s="58" t="n">
        <f aca="false">L11</f>
        <v>23497.5752</v>
      </c>
      <c r="G11" s="58" t="n">
        <f aca="false">O11</f>
        <v>45.9748</v>
      </c>
      <c r="H11" s="58" t="n">
        <f aca="false">T11</f>
        <v>23491.492</v>
      </c>
      <c r="I11" s="58" t="n">
        <f aca="false">V11</f>
        <v>44.5242</v>
      </c>
      <c r="J11" s="58" t="n">
        <f aca="false">T11</f>
        <v>23491.492</v>
      </c>
      <c r="K11" s="58" t="n">
        <f aca="false">W11</f>
        <v>45.9748</v>
      </c>
      <c r="L11" s="59" t="n">
        <v>23497.5752</v>
      </c>
      <c r="M11" s="59" t="n">
        <v>42.7713</v>
      </c>
      <c r="N11" s="59" t="n">
        <v>44.5242</v>
      </c>
      <c r="O11" s="59" t="n">
        <v>45.9748</v>
      </c>
      <c r="P11" s="60"/>
      <c r="Q11" s="61" t="n">
        <v>99.671</v>
      </c>
      <c r="R11" s="60" t="n">
        <f aca="false">P11/3600</f>
        <v>0</v>
      </c>
      <c r="S11" s="62"/>
      <c r="T11" s="60" t="n">
        <v>23491.492</v>
      </c>
      <c r="U11" s="60" t="n">
        <v>42.7689</v>
      </c>
      <c r="V11" s="60" t="n">
        <v>44.5242</v>
      </c>
      <c r="W11" s="60" t="n">
        <v>45.9748</v>
      </c>
      <c r="X11" s="60"/>
      <c r="Y11" s="71" t="n">
        <v>89.453</v>
      </c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6" t="n">
        <f aca="false">Q11/100</f>
        <v>0.99671</v>
      </c>
      <c r="AF11" s="46" t="n">
        <f aca="false">R11/100</f>
        <v>0</v>
      </c>
      <c r="AG11" s="46" t="n">
        <f aca="false">Y11/100</f>
        <v>0.89453</v>
      </c>
      <c r="AH11" s="46" t="n">
        <f aca="false">Z11/100</f>
        <v>0</v>
      </c>
    </row>
    <row r="12" customFormat="false" ht="11.25" hidden="false" customHeight="false" outlineLevel="0" collapsed="false">
      <c r="A12" s="64" t="s">
        <v>38</v>
      </c>
      <c r="B12" s="64" t="s">
        <v>39</v>
      </c>
      <c r="C12" s="64" t="n">
        <v>27</v>
      </c>
      <c r="D12" s="58" t="n">
        <f aca="false">L12</f>
        <v>13065.5288</v>
      </c>
      <c r="E12" s="58" t="n">
        <f aca="false">N12</f>
        <v>42.7165</v>
      </c>
      <c r="F12" s="58" t="n">
        <f aca="false">L12</f>
        <v>13065.5288</v>
      </c>
      <c r="G12" s="58" t="n">
        <f aca="false">O12</f>
        <v>43.6718</v>
      </c>
      <c r="H12" s="58" t="n">
        <f aca="false">T12</f>
        <v>13062.7664</v>
      </c>
      <c r="I12" s="58" t="n">
        <f aca="false">V12</f>
        <v>42.7165</v>
      </c>
      <c r="J12" s="58" t="n">
        <f aca="false">T12</f>
        <v>13062.7664</v>
      </c>
      <c r="K12" s="58" t="n">
        <f aca="false">W12</f>
        <v>43.6718</v>
      </c>
      <c r="L12" s="59" t="n">
        <v>13065.5288</v>
      </c>
      <c r="M12" s="59" t="n">
        <v>41.1203</v>
      </c>
      <c r="N12" s="59" t="n">
        <v>42.7165</v>
      </c>
      <c r="O12" s="59" t="n">
        <v>43.6718</v>
      </c>
      <c r="P12" s="60"/>
      <c r="Q12" s="61" t="n">
        <v>89</v>
      </c>
      <c r="R12" s="60" t="n">
        <f aca="false">P12/3600</f>
        <v>0</v>
      </c>
      <c r="S12" s="62"/>
      <c r="T12" s="60" t="n">
        <v>13062.7664</v>
      </c>
      <c r="U12" s="60" t="n">
        <v>41.1197</v>
      </c>
      <c r="V12" s="60" t="n">
        <v>42.7165</v>
      </c>
      <c r="W12" s="60" t="n">
        <v>43.6718</v>
      </c>
      <c r="X12" s="60"/>
      <c r="Y12" s="60" t="n">
        <v>78.218</v>
      </c>
      <c r="Z12" s="60" t="n">
        <f aca="false">X12/3600</f>
        <v>0</v>
      </c>
      <c r="AA12" s="62"/>
      <c r="AB12" s="62"/>
      <c r="AC12" s="62"/>
      <c r="AE12" s="46" t="n">
        <f aca="false">Q12/100</f>
        <v>0.89</v>
      </c>
      <c r="AF12" s="46" t="n">
        <f aca="false">R12/100</f>
        <v>0</v>
      </c>
      <c r="AG12" s="46" t="n">
        <f aca="false">Y12/100</f>
        <v>0.78218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7157.6224</v>
      </c>
      <c r="E13" s="58" t="n">
        <f aca="false">N13</f>
        <v>41.0871</v>
      </c>
      <c r="F13" s="58" t="n">
        <f aca="false">L13</f>
        <v>7157.6224</v>
      </c>
      <c r="G13" s="58" t="n">
        <f aca="false">O13</f>
        <v>41.94</v>
      </c>
      <c r="H13" s="58" t="n">
        <f aca="false">T13</f>
        <v>7153.8408</v>
      </c>
      <c r="I13" s="58" t="n">
        <f aca="false">V13</f>
        <v>41.0871</v>
      </c>
      <c r="J13" s="58" t="n">
        <f aca="false">T13</f>
        <v>7153.8408</v>
      </c>
      <c r="K13" s="58" t="n">
        <f aca="false">W13</f>
        <v>41.94</v>
      </c>
      <c r="L13" s="59" t="n">
        <v>7157.6224</v>
      </c>
      <c r="M13" s="59" t="n">
        <v>39.0307</v>
      </c>
      <c r="N13" s="59" t="n">
        <v>41.0871</v>
      </c>
      <c r="O13" s="59" t="n">
        <v>41.94</v>
      </c>
      <c r="P13" s="60"/>
      <c r="Q13" s="61" t="n">
        <v>90.921</v>
      </c>
      <c r="R13" s="60" t="n">
        <f aca="false">P13/3600</f>
        <v>0</v>
      </c>
      <c r="S13" s="62"/>
      <c r="T13" s="60" t="n">
        <v>7153.8408</v>
      </c>
      <c r="U13" s="60" t="n">
        <v>39.0276</v>
      </c>
      <c r="V13" s="60" t="n">
        <v>41.0871</v>
      </c>
      <c r="W13" s="60" t="n">
        <v>41.94</v>
      </c>
      <c r="X13" s="60"/>
      <c r="Y13" s="60" t="n">
        <v>78.64</v>
      </c>
      <c r="Z13" s="60" t="n">
        <f aca="false">X13/3600</f>
        <v>0</v>
      </c>
      <c r="AA13" s="62"/>
      <c r="AB13" s="62"/>
      <c r="AC13" s="62"/>
      <c r="AE13" s="46" t="n">
        <f aca="false">Q13/100</f>
        <v>0.90921</v>
      </c>
      <c r="AF13" s="46" t="n">
        <f aca="false">R13/100</f>
        <v>0</v>
      </c>
      <c r="AG13" s="46" t="n">
        <f aca="false">Y13/100</f>
        <v>0.7864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80.5232</v>
      </c>
      <c r="I14" s="66" t="n">
        <f aca="false">V14</f>
        <v>39.5201</v>
      </c>
      <c r="J14" s="66" t="n">
        <f aca="false">T14</f>
        <v>3980.5232</v>
      </c>
      <c r="K14" s="66" t="n">
        <f aca="false">W14</f>
        <v>40.7162</v>
      </c>
      <c r="L14" s="67" t="n">
        <v>3983.6</v>
      </c>
      <c r="M14" s="67" t="n">
        <v>36.7059</v>
      </c>
      <c r="N14" s="67" t="n">
        <v>39.5201</v>
      </c>
      <c r="O14" s="67" t="n">
        <v>40.7162</v>
      </c>
      <c r="P14" s="68"/>
      <c r="Q14" s="68" t="n">
        <v>88.578</v>
      </c>
      <c r="R14" s="68" t="n">
        <f aca="false">P14/3600</f>
        <v>0</v>
      </c>
      <c r="S14" s="65"/>
      <c r="T14" s="68" t="n">
        <v>3980.5232</v>
      </c>
      <c r="U14" s="68" t="n">
        <v>36.7078</v>
      </c>
      <c r="V14" s="68" t="n">
        <v>39.5201</v>
      </c>
      <c r="W14" s="68" t="n">
        <v>40.7162</v>
      </c>
      <c r="X14" s="68"/>
      <c r="Y14" s="68" t="n">
        <v>80</v>
      </c>
      <c r="Z14" s="68" t="n">
        <f aca="false">X14/3600</f>
        <v>0</v>
      </c>
      <c r="AA14" s="65"/>
      <c r="AB14" s="65"/>
      <c r="AC14" s="65"/>
      <c r="AE14" s="46" t="n">
        <f aca="false">Q14/100</f>
        <v>0.88578</v>
      </c>
      <c r="AF14" s="46" t="n">
        <f aca="false">R14/100</f>
        <v>0</v>
      </c>
      <c r="AG14" s="46" t="n">
        <f aca="false">Y14/100</f>
        <v>0.8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57" t="s">
        <v>40</v>
      </c>
      <c r="C15" s="57" t="n">
        <v>22</v>
      </c>
      <c r="D15" s="70" t="n">
        <f aca="false">L15</f>
        <v>55905.62</v>
      </c>
      <c r="E15" s="70" t="n">
        <f aca="false">N15</f>
        <v>43.3581</v>
      </c>
      <c r="F15" s="70" t="n">
        <f aca="false">L15</f>
        <v>55905.62</v>
      </c>
      <c r="G15" s="70" t="n">
        <f aca="false">O15</f>
        <v>44.1329</v>
      </c>
      <c r="H15" s="70" t="n">
        <f aca="false">T15</f>
        <v>55897.384</v>
      </c>
      <c r="I15" s="70" t="n">
        <f aca="false">V15</f>
        <v>43.3581</v>
      </c>
      <c r="J15" s="70" t="n">
        <f aca="false">T15</f>
        <v>55897.384</v>
      </c>
      <c r="K15" s="70" t="n">
        <f aca="false">W15</f>
        <v>44.1329</v>
      </c>
      <c r="L15" s="69" t="n">
        <v>55905.62</v>
      </c>
      <c r="M15" s="69" t="n">
        <v>41.7878</v>
      </c>
      <c r="N15" s="69" t="n">
        <v>43.3581</v>
      </c>
      <c r="O15" s="69" t="n">
        <v>44.1329</v>
      </c>
      <c r="P15" s="71"/>
      <c r="Q15" s="71" t="n">
        <v>125.444</v>
      </c>
      <c r="R15" s="71" t="n">
        <f aca="false">P15/3600</f>
        <v>0</v>
      </c>
      <c r="S15" s="72"/>
      <c r="T15" s="71" t="n">
        <v>55897.384</v>
      </c>
      <c r="U15" s="71" t="n">
        <v>41.7788</v>
      </c>
      <c r="V15" s="71" t="n">
        <v>43.3581</v>
      </c>
      <c r="W15" s="71" t="n">
        <v>44.1329</v>
      </c>
      <c r="X15" s="71"/>
      <c r="Y15" s="71" t="n">
        <v>125.343</v>
      </c>
      <c r="Z15" s="7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6" t="n">
        <f aca="false">Q15/100</f>
        <v>1.25444</v>
      </c>
      <c r="AF15" s="46" t="n">
        <f aca="false">R15/100</f>
        <v>0</v>
      </c>
      <c r="AG15" s="46" t="n">
        <f aca="false">Y15/100</f>
        <v>1.25343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8" t="n">
        <f aca="false">L16</f>
        <v>30784.6064</v>
      </c>
      <c r="E16" s="58" t="n">
        <f aca="false">N16</f>
        <v>40.7757</v>
      </c>
      <c r="F16" s="58" t="n">
        <f aca="false">L16</f>
        <v>30784.6064</v>
      </c>
      <c r="G16" s="58" t="n">
        <f aca="false">O16</f>
        <v>41.3857</v>
      </c>
      <c r="H16" s="58" t="n">
        <f aca="false">T16</f>
        <v>30779.6672</v>
      </c>
      <c r="I16" s="58" t="n">
        <f aca="false">V16</f>
        <v>40.7757</v>
      </c>
      <c r="J16" s="58" t="n">
        <f aca="false">T16</f>
        <v>30779.6672</v>
      </c>
      <c r="K16" s="58" t="n">
        <f aca="false">W16</f>
        <v>41.3857</v>
      </c>
      <c r="L16" s="59" t="n">
        <v>30784.6064</v>
      </c>
      <c r="M16" s="59" t="n">
        <v>38.688</v>
      </c>
      <c r="N16" s="59" t="n">
        <v>40.7757</v>
      </c>
      <c r="O16" s="59" t="n">
        <v>41.3857</v>
      </c>
      <c r="P16" s="60"/>
      <c r="Q16" s="61" t="n">
        <v>112.062</v>
      </c>
      <c r="R16" s="60" t="n">
        <f aca="false">P16/3600</f>
        <v>0</v>
      </c>
      <c r="S16" s="62"/>
      <c r="T16" s="60" t="n">
        <v>30779.6672</v>
      </c>
      <c r="U16" s="60" t="n">
        <v>38.6787</v>
      </c>
      <c r="V16" s="60" t="n">
        <v>40.7757</v>
      </c>
      <c r="W16" s="60" t="n">
        <v>41.3857</v>
      </c>
      <c r="X16" s="60"/>
      <c r="Y16" s="60" t="n">
        <v>102.171</v>
      </c>
      <c r="Z16" s="60" t="n">
        <f aca="false">X16/3600</f>
        <v>0</v>
      </c>
      <c r="AA16" s="62"/>
      <c r="AB16" s="62"/>
      <c r="AC16" s="62"/>
      <c r="AE16" s="46" t="n">
        <f aca="false">Q16/100</f>
        <v>1.12062</v>
      </c>
      <c r="AF16" s="46" t="n">
        <f aca="false">R16/100</f>
        <v>0</v>
      </c>
      <c r="AG16" s="46" t="n">
        <f aca="false">Y16/100</f>
        <v>1.02171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15553.728</v>
      </c>
      <c r="E17" s="58" t="n">
        <f aca="false">N17</f>
        <v>38.6217</v>
      </c>
      <c r="F17" s="58" t="n">
        <f aca="false">L17</f>
        <v>15553.728</v>
      </c>
      <c r="G17" s="58" t="n">
        <f aca="false">O17</f>
        <v>39.6177</v>
      </c>
      <c r="H17" s="58" t="n">
        <f aca="false">T17</f>
        <v>15550.5832</v>
      </c>
      <c r="I17" s="58" t="n">
        <f aca="false">V17</f>
        <v>38.6217</v>
      </c>
      <c r="J17" s="58" t="n">
        <f aca="false">T17</f>
        <v>15550.5832</v>
      </c>
      <c r="K17" s="58" t="n">
        <f aca="false">W17</f>
        <v>39.6177</v>
      </c>
      <c r="L17" s="59" t="n">
        <v>15553.728</v>
      </c>
      <c r="M17" s="59" t="n">
        <v>35.59</v>
      </c>
      <c r="N17" s="59" t="n">
        <v>38.6217</v>
      </c>
      <c r="O17" s="59" t="n">
        <v>39.6177</v>
      </c>
      <c r="P17" s="60"/>
      <c r="Q17" s="61" t="n">
        <v>98.89</v>
      </c>
      <c r="R17" s="60" t="n">
        <f aca="false">P17/3600</f>
        <v>0</v>
      </c>
      <c r="S17" s="62"/>
      <c r="T17" s="60" t="n">
        <v>15550.5832</v>
      </c>
      <c r="U17" s="60" t="n">
        <v>35.586</v>
      </c>
      <c r="V17" s="60" t="n">
        <v>38.6217</v>
      </c>
      <c r="W17" s="60" t="n">
        <v>39.6177</v>
      </c>
      <c r="X17" s="60"/>
      <c r="Y17" s="60" t="n">
        <v>88.671</v>
      </c>
      <c r="Z17" s="60" t="n">
        <f aca="false">X17/3600</f>
        <v>0</v>
      </c>
      <c r="AA17" s="62"/>
      <c r="AB17" s="62"/>
      <c r="AC17" s="62"/>
      <c r="AE17" s="46" t="n">
        <f aca="false">Q17/100</f>
        <v>0.9889</v>
      </c>
      <c r="AF17" s="46" t="n">
        <f aca="false">R17/100</f>
        <v>0</v>
      </c>
      <c r="AG17" s="46" t="n">
        <f aca="false">Y17/100</f>
        <v>0.88671</v>
      </c>
      <c r="AH17" s="46" t="n">
        <f aca="false">Z17/100</f>
        <v>0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70.8136</v>
      </c>
      <c r="I18" s="66" t="n">
        <f aca="false">V18</f>
        <v>36.7697</v>
      </c>
      <c r="J18" s="66" t="n">
        <f aca="false">T18</f>
        <v>7570.8136</v>
      </c>
      <c r="K18" s="66" t="n">
        <f aca="false">W18</f>
        <v>38.5478</v>
      </c>
      <c r="L18" s="67" t="n">
        <v>7574.6784</v>
      </c>
      <c r="M18" s="67" t="n">
        <v>32.8452</v>
      </c>
      <c r="N18" s="67" t="n">
        <v>36.7697</v>
      </c>
      <c r="O18" s="67" t="n">
        <v>38.5478</v>
      </c>
      <c r="P18" s="68"/>
      <c r="Q18" s="68" t="n">
        <v>83.906</v>
      </c>
      <c r="R18" s="68" t="n">
        <f aca="false">P18/3600</f>
        <v>0</v>
      </c>
      <c r="S18" s="65"/>
      <c r="T18" s="68" t="n">
        <v>7570.8136</v>
      </c>
      <c r="U18" s="68" t="n">
        <v>32.8441</v>
      </c>
      <c r="V18" s="68" t="n">
        <v>36.7697</v>
      </c>
      <c r="W18" s="68" t="n">
        <v>38.5478</v>
      </c>
      <c r="X18" s="68"/>
      <c r="Y18" s="68" t="n">
        <v>83.111</v>
      </c>
      <c r="Z18" s="68" t="n">
        <f aca="false">X18/3600</f>
        <v>0</v>
      </c>
      <c r="AA18" s="65"/>
      <c r="AB18" s="65"/>
      <c r="AC18" s="65"/>
      <c r="AE18" s="46" t="n">
        <f aca="false">Q18/100</f>
        <v>0.83906</v>
      </c>
      <c r="AF18" s="46" t="n">
        <f aca="false">R18/100</f>
        <v>0</v>
      </c>
      <c r="AG18" s="46" t="n">
        <f aca="false">Y18/100</f>
        <v>0.83111</v>
      </c>
      <c r="AH18" s="46" t="n">
        <f aca="false">Z18/100</f>
        <v>0</v>
      </c>
    </row>
    <row r="19" customFormat="false" ht="11.25" hidden="false" customHeight="false" outlineLevel="0" collapsed="false">
      <c r="A19" s="64"/>
      <c r="B19" s="57" t="s">
        <v>42</v>
      </c>
      <c r="C19" s="57" t="n">
        <v>22</v>
      </c>
      <c r="D19" s="70" t="n">
        <f aca="false">L19</f>
        <v>112255.664</v>
      </c>
      <c r="E19" s="70" t="n">
        <f aca="false">N19</f>
        <v>41.7759</v>
      </c>
      <c r="F19" s="70" t="n">
        <f aca="false">L19</f>
        <v>112255.664</v>
      </c>
      <c r="G19" s="70" t="n">
        <f aca="false">O19</f>
        <v>44.0978</v>
      </c>
      <c r="H19" s="70" t="n">
        <f aca="false">T19</f>
        <v>112258.28</v>
      </c>
      <c r="I19" s="70" t="n">
        <f aca="false">V19</f>
        <v>41.7759</v>
      </c>
      <c r="J19" s="70" t="n">
        <f aca="false">T19</f>
        <v>112258.28</v>
      </c>
      <c r="K19" s="70" t="n">
        <f aca="false">W19</f>
        <v>44.0978</v>
      </c>
      <c r="L19" s="69" t="n">
        <v>112255.664</v>
      </c>
      <c r="M19" s="69" t="n">
        <v>40.6728</v>
      </c>
      <c r="N19" s="69" t="n">
        <v>41.7759</v>
      </c>
      <c r="O19" s="69" t="n">
        <v>44.0978</v>
      </c>
      <c r="P19" s="71"/>
      <c r="Q19" s="61" t="n">
        <v>293.171</v>
      </c>
      <c r="R19" s="71" t="n">
        <f aca="false">P19/3600</f>
        <v>0</v>
      </c>
      <c r="S19" s="72"/>
      <c r="T19" s="71" t="n">
        <v>112258.28</v>
      </c>
      <c r="U19" s="71" t="n">
        <v>40.6711</v>
      </c>
      <c r="V19" s="71" t="n">
        <v>41.7759</v>
      </c>
      <c r="W19" s="71" t="n">
        <v>44.0978</v>
      </c>
      <c r="X19" s="71"/>
      <c r="Y19" s="71" t="n">
        <v>265.187</v>
      </c>
      <c r="Z19" s="7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2.93171</v>
      </c>
      <c r="AF19" s="46" t="n">
        <f aca="false">R19/100</f>
        <v>0</v>
      </c>
      <c r="AG19" s="46" t="n">
        <f aca="false">Y19/100</f>
        <v>2.65187</v>
      </c>
      <c r="AH19" s="46" t="n">
        <f aca="false">Z19/100</f>
        <v>0</v>
      </c>
    </row>
    <row r="20" customFormat="false" ht="11.25" hidden="false" customHeight="false" outlineLevel="0" collapsed="false">
      <c r="A20" s="64"/>
      <c r="B20" s="64" t="s">
        <v>43</v>
      </c>
      <c r="C20" s="64" t="n">
        <v>27</v>
      </c>
      <c r="D20" s="58" t="n">
        <f aca="false">L20</f>
        <v>52776.3088</v>
      </c>
      <c r="E20" s="58" t="n">
        <f aca="false">N20</f>
        <v>39.4608</v>
      </c>
      <c r="F20" s="58" t="n">
        <f aca="false">L20</f>
        <v>52776.3088</v>
      </c>
      <c r="G20" s="58" t="n">
        <f aca="false">O20</f>
        <v>42.0554</v>
      </c>
      <c r="H20" s="58" t="n">
        <f aca="false">T20</f>
        <v>52767.3528</v>
      </c>
      <c r="I20" s="58" t="n">
        <f aca="false">V20</f>
        <v>39.4608</v>
      </c>
      <c r="J20" s="58" t="n">
        <f aca="false">T20</f>
        <v>52767.3528</v>
      </c>
      <c r="K20" s="58" t="n">
        <f aca="false">W20</f>
        <v>42.0554</v>
      </c>
      <c r="L20" s="59" t="n">
        <v>52776.3088</v>
      </c>
      <c r="M20" s="59" t="n">
        <v>38</v>
      </c>
      <c r="N20" s="59" t="n">
        <v>39.4608</v>
      </c>
      <c r="O20" s="59" t="n">
        <v>42.0554</v>
      </c>
      <c r="P20" s="60"/>
      <c r="Q20" s="61" t="n">
        <v>273.171</v>
      </c>
      <c r="R20" s="60" t="n">
        <f aca="false">P20/3600</f>
        <v>0</v>
      </c>
      <c r="S20" s="62"/>
      <c r="T20" s="60" t="n">
        <v>52767.3528</v>
      </c>
      <c r="U20" s="60" t="n">
        <v>37.9936</v>
      </c>
      <c r="V20" s="60" t="n">
        <v>39.4608</v>
      </c>
      <c r="W20" s="60" t="n">
        <v>42.0554</v>
      </c>
      <c r="X20" s="60"/>
      <c r="Y20" s="60" t="n">
        <v>207.64</v>
      </c>
      <c r="Z20" s="60" t="n">
        <f aca="false">X20/3600</f>
        <v>0</v>
      </c>
      <c r="AA20" s="62"/>
      <c r="AB20" s="62"/>
      <c r="AC20" s="62"/>
      <c r="AE20" s="46" t="n">
        <f aca="false">Q20/100</f>
        <v>2.73171</v>
      </c>
      <c r="AF20" s="46" t="n">
        <f aca="false">R20/100</f>
        <v>0</v>
      </c>
      <c r="AG20" s="46" t="n">
        <f aca="false">Y20/100</f>
        <v>2.0764</v>
      </c>
      <c r="AH20" s="46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27889.4456</v>
      </c>
      <c r="E21" s="58" t="n">
        <f aca="false">N21</f>
        <v>38.267</v>
      </c>
      <c r="F21" s="58" t="n">
        <f aca="false">L21</f>
        <v>27889.4456</v>
      </c>
      <c r="G21" s="58" t="n">
        <f aca="false">O21</f>
        <v>40.2619</v>
      </c>
      <c r="H21" s="58" t="n">
        <f aca="false">T21</f>
        <v>27877.4112</v>
      </c>
      <c r="I21" s="58" t="n">
        <f aca="false">V21</f>
        <v>38.267</v>
      </c>
      <c r="J21" s="58" t="n">
        <f aca="false">T21</f>
        <v>27877.4112</v>
      </c>
      <c r="K21" s="58" t="n">
        <f aca="false">W21</f>
        <v>40.2619</v>
      </c>
      <c r="L21" s="59" t="n">
        <v>27889.4456</v>
      </c>
      <c r="M21" s="59" t="n">
        <v>35.7007</v>
      </c>
      <c r="N21" s="59" t="n">
        <v>38.267</v>
      </c>
      <c r="O21" s="59" t="n">
        <v>40.2619</v>
      </c>
      <c r="P21" s="60"/>
      <c r="Q21" s="61" t="n">
        <v>205.75</v>
      </c>
      <c r="R21" s="60" t="n">
        <f aca="false">P21/3600</f>
        <v>0</v>
      </c>
      <c r="S21" s="62"/>
      <c r="T21" s="60" t="n">
        <v>27877.4112</v>
      </c>
      <c r="U21" s="60" t="n">
        <v>35.6936</v>
      </c>
      <c r="V21" s="60" t="n">
        <v>38.267</v>
      </c>
      <c r="W21" s="60" t="n">
        <v>40.2619</v>
      </c>
      <c r="X21" s="60"/>
      <c r="Y21" s="60" t="n">
        <v>185.515</v>
      </c>
      <c r="Z21" s="60" t="n">
        <f aca="false">X21/3600</f>
        <v>0</v>
      </c>
      <c r="AA21" s="62"/>
      <c r="AB21" s="62"/>
      <c r="AC21" s="62"/>
      <c r="AE21" s="46" t="n">
        <f aca="false">Q21/100</f>
        <v>2.0575</v>
      </c>
      <c r="AF21" s="46" t="n">
        <f aca="false">R21/100</f>
        <v>0</v>
      </c>
      <c r="AG21" s="46" t="n">
        <f aca="false">Y21/100</f>
        <v>1.85515</v>
      </c>
      <c r="AH21" s="46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25.7232</v>
      </c>
      <c r="I22" s="66" t="n">
        <f aca="false">V22</f>
        <v>37.0422</v>
      </c>
      <c r="J22" s="66" t="n">
        <f aca="false">T22</f>
        <v>14925.7232</v>
      </c>
      <c r="K22" s="66" t="n">
        <f aca="false">W22</f>
        <v>38.3543</v>
      </c>
      <c r="L22" s="67" t="n">
        <v>14940.3008</v>
      </c>
      <c r="M22" s="67" t="n">
        <v>33.3549</v>
      </c>
      <c r="N22" s="67" t="n">
        <v>37.0422</v>
      </c>
      <c r="O22" s="67" t="n">
        <v>38.3543</v>
      </c>
      <c r="P22" s="68"/>
      <c r="Q22" s="68" t="n">
        <v>188.734</v>
      </c>
      <c r="R22" s="68" t="n">
        <f aca="false">P22/3600</f>
        <v>0</v>
      </c>
      <c r="S22" s="65"/>
      <c r="T22" s="68" t="n">
        <v>14925.7232</v>
      </c>
      <c r="U22" s="68" t="n">
        <v>33.3491</v>
      </c>
      <c r="V22" s="68" t="n">
        <v>37.0422</v>
      </c>
      <c r="W22" s="68" t="n">
        <v>38.3543</v>
      </c>
      <c r="X22" s="68"/>
      <c r="Y22" s="68" t="n">
        <v>185.625</v>
      </c>
      <c r="Z22" s="68" t="n">
        <f aca="false">X22/3600</f>
        <v>0</v>
      </c>
      <c r="AA22" s="65"/>
      <c r="AB22" s="65"/>
      <c r="AC22" s="65"/>
      <c r="AE22" s="46" t="n">
        <f aca="false">Q22/100</f>
        <v>1.88734</v>
      </c>
      <c r="AF22" s="46" t="n">
        <f aca="false">R22/100</f>
        <v>0</v>
      </c>
      <c r="AG22" s="46" t="n">
        <f aca="false">Y22/100</f>
        <v>1.85625</v>
      </c>
      <c r="AH22" s="46" t="n">
        <f aca="false">Z22/100</f>
        <v>0</v>
      </c>
    </row>
    <row r="23" customFormat="false" ht="11.25" hidden="false" customHeight="false" outlineLevel="0" collapsed="false">
      <c r="A23" s="64"/>
      <c r="B23" s="57" t="s">
        <v>44</v>
      </c>
      <c r="C23" s="57" t="n">
        <v>22</v>
      </c>
      <c r="D23" s="73" t="n">
        <f aca="false">L23</f>
        <v>75904.5824</v>
      </c>
      <c r="E23" s="73" t="n">
        <f aca="false">N23</f>
        <v>44.3771</v>
      </c>
      <c r="F23" s="73" t="n">
        <f aca="false">L23</f>
        <v>75904.5824</v>
      </c>
      <c r="G23" s="73" t="n">
        <f aca="false">O23</f>
        <v>45.9439</v>
      </c>
      <c r="H23" s="73" t="n">
        <f aca="false">T23</f>
        <v>75888.4552</v>
      </c>
      <c r="I23" s="73" t="n">
        <f aca="false">V23</f>
        <v>44.3771</v>
      </c>
      <c r="J23" s="73" t="n">
        <f aca="false">T23</f>
        <v>75888.4552</v>
      </c>
      <c r="K23" s="73" t="n">
        <f aca="false">W23</f>
        <v>45.9439</v>
      </c>
      <c r="L23" s="69" t="n">
        <v>75904.5824</v>
      </c>
      <c r="M23" s="69" t="n">
        <v>41.386</v>
      </c>
      <c r="N23" s="69" t="n">
        <v>44.3771</v>
      </c>
      <c r="O23" s="69" t="n">
        <v>45.9439</v>
      </c>
      <c r="P23" s="71"/>
      <c r="Q23" s="61" t="n">
        <v>252.515</v>
      </c>
      <c r="R23" s="71" t="n">
        <f aca="false">P23/3600</f>
        <v>0</v>
      </c>
      <c r="S23" s="72"/>
      <c r="T23" s="71" t="n">
        <v>75888.4552</v>
      </c>
      <c r="U23" s="71" t="n">
        <v>41.3827</v>
      </c>
      <c r="V23" s="71" t="n">
        <v>44.3771</v>
      </c>
      <c r="W23" s="71" t="n">
        <v>45.9439</v>
      </c>
      <c r="X23" s="71"/>
      <c r="Y23" s="61" t="n">
        <v>250</v>
      </c>
      <c r="Z23" s="7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2.52515</v>
      </c>
      <c r="AF23" s="46" t="n">
        <f aca="false">R23/100</f>
        <v>0</v>
      </c>
      <c r="AG23" s="46" t="n">
        <f aca="false">Y23/100</f>
        <v>2.5</v>
      </c>
      <c r="AH23" s="46" t="n">
        <f aca="false">Z23/100</f>
        <v>0</v>
      </c>
    </row>
    <row r="24" customFormat="false" ht="11.25" hidden="false" customHeight="false" outlineLevel="0" collapsed="false">
      <c r="A24" s="64"/>
      <c r="B24" s="64" t="s">
        <v>45</v>
      </c>
      <c r="C24" s="64" t="n">
        <v>27</v>
      </c>
      <c r="D24" s="74" t="n">
        <f aca="false">L24</f>
        <v>31867.7096</v>
      </c>
      <c r="E24" s="74" t="n">
        <f aca="false">N24</f>
        <v>42.9087</v>
      </c>
      <c r="F24" s="74" t="n">
        <f aca="false">L24</f>
        <v>31867.7096</v>
      </c>
      <c r="G24" s="74" t="n">
        <f aca="false">O24</f>
        <v>43.8111</v>
      </c>
      <c r="H24" s="74" t="n">
        <f aca="false">T24</f>
        <v>31851.656</v>
      </c>
      <c r="I24" s="74" t="n">
        <f aca="false">V24</f>
        <v>42.9087</v>
      </c>
      <c r="J24" s="74" t="n">
        <f aca="false">T24</f>
        <v>31851.656</v>
      </c>
      <c r="K24" s="74" t="n">
        <f aca="false">W24</f>
        <v>43.8111</v>
      </c>
      <c r="L24" s="59" t="n">
        <v>31867.7096</v>
      </c>
      <c r="M24" s="59" t="n">
        <v>38.7874</v>
      </c>
      <c r="N24" s="59" t="n">
        <v>42.9087</v>
      </c>
      <c r="O24" s="59" t="n">
        <v>43.8111</v>
      </c>
      <c r="P24" s="60"/>
      <c r="Q24" s="61" t="n">
        <v>201.281</v>
      </c>
      <c r="R24" s="60" t="n">
        <f aca="false">P24/3600</f>
        <v>0</v>
      </c>
      <c r="S24" s="62"/>
      <c r="T24" s="60" t="n">
        <v>31851.656</v>
      </c>
      <c r="U24" s="60" t="n">
        <v>38.7838</v>
      </c>
      <c r="V24" s="60" t="n">
        <v>42.9087</v>
      </c>
      <c r="W24" s="60" t="n">
        <v>43.8111</v>
      </c>
      <c r="X24" s="60"/>
      <c r="Y24" s="60" t="n">
        <v>186.125</v>
      </c>
      <c r="Z24" s="60" t="n">
        <f aca="false">X24/3600</f>
        <v>0</v>
      </c>
      <c r="AA24" s="62"/>
      <c r="AB24" s="62"/>
      <c r="AC24" s="62"/>
      <c r="AE24" s="46" t="n">
        <f aca="false">Q24/100</f>
        <v>2.01281</v>
      </c>
      <c r="AF24" s="46" t="n">
        <f aca="false">R24/100</f>
        <v>0</v>
      </c>
      <c r="AG24" s="46" t="n">
        <f aca="false">Y24/100</f>
        <v>1.86125</v>
      </c>
      <c r="AH24" s="46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4" t="n">
        <f aca="false">L25</f>
        <v>16191.6248</v>
      </c>
      <c r="E25" s="74" t="n">
        <f aca="false">N25</f>
        <v>41.4183</v>
      </c>
      <c r="F25" s="74" t="n">
        <f aca="false">L25</f>
        <v>16191.6248</v>
      </c>
      <c r="G25" s="74" t="n">
        <f aca="false">O25</f>
        <v>41.7392</v>
      </c>
      <c r="H25" s="74" t="n">
        <f aca="false">T25</f>
        <v>16173.724</v>
      </c>
      <c r="I25" s="74" t="n">
        <f aca="false">V25</f>
        <v>41.4183</v>
      </c>
      <c r="J25" s="74" t="n">
        <f aca="false">T25</f>
        <v>16173.724</v>
      </c>
      <c r="K25" s="74" t="n">
        <f aca="false">W25</f>
        <v>41.7392</v>
      </c>
      <c r="L25" s="59" t="n">
        <v>16191.6248</v>
      </c>
      <c r="M25" s="59" t="n">
        <v>36.9874</v>
      </c>
      <c r="N25" s="59" t="n">
        <v>41.4183</v>
      </c>
      <c r="O25" s="59" t="n">
        <v>41.7392</v>
      </c>
      <c r="P25" s="60"/>
      <c r="Q25" s="61" t="n">
        <v>186.296</v>
      </c>
      <c r="R25" s="60" t="n">
        <f aca="false">P25/3600</f>
        <v>0</v>
      </c>
      <c r="S25" s="62"/>
      <c r="T25" s="60" t="n">
        <v>16173.724</v>
      </c>
      <c r="U25" s="60" t="n">
        <v>36.9793</v>
      </c>
      <c r="V25" s="60" t="n">
        <v>41.4183</v>
      </c>
      <c r="W25" s="60" t="n">
        <v>41.7392</v>
      </c>
      <c r="X25" s="60"/>
      <c r="Y25" s="60" t="n">
        <v>169.39</v>
      </c>
      <c r="Z25" s="60" t="n">
        <f aca="false">X25/3600</f>
        <v>0</v>
      </c>
      <c r="AA25" s="62"/>
      <c r="AB25" s="62"/>
      <c r="AC25" s="62"/>
      <c r="AE25" s="46" t="n">
        <f aca="false">Q25/100</f>
        <v>1.86296</v>
      </c>
      <c r="AF25" s="46" t="n">
        <f aca="false">R25/100</f>
        <v>0</v>
      </c>
      <c r="AG25" s="46" t="n">
        <f aca="false">Y25/100</f>
        <v>1.6939</v>
      </c>
      <c r="AH25" s="46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75" t="n">
        <f aca="false">L26</f>
        <v>8943.3536</v>
      </c>
      <c r="E26" s="75" t="n">
        <f aca="false">N26</f>
        <v>39.844</v>
      </c>
      <c r="F26" s="75" t="n">
        <f aca="false">L26</f>
        <v>8943.3536</v>
      </c>
      <c r="G26" s="75" t="n">
        <f aca="false">O26</f>
        <v>39.6257</v>
      </c>
      <c r="H26" s="75" t="n">
        <f aca="false">T26</f>
        <v>8932.976</v>
      </c>
      <c r="I26" s="75" t="n">
        <f aca="false">V26</f>
        <v>39.8438</v>
      </c>
      <c r="J26" s="75" t="n">
        <f aca="false">T26</f>
        <v>8932.976</v>
      </c>
      <c r="K26" s="75" t="n">
        <f aca="false">W26</f>
        <v>39.6264</v>
      </c>
      <c r="L26" s="67" t="n">
        <v>8943.3536</v>
      </c>
      <c r="M26" s="67" t="n">
        <v>35.0813</v>
      </c>
      <c r="N26" s="67" t="n">
        <v>39.844</v>
      </c>
      <c r="O26" s="67" t="n">
        <v>39.6257</v>
      </c>
      <c r="P26" s="68"/>
      <c r="Q26" s="68" t="n">
        <v>177.843</v>
      </c>
      <c r="R26" s="68" t="n">
        <f aca="false">P26/3600</f>
        <v>0</v>
      </c>
      <c r="S26" s="65"/>
      <c r="T26" s="68" t="n">
        <v>8932.976</v>
      </c>
      <c r="U26" s="68" t="n">
        <v>35.0721</v>
      </c>
      <c r="V26" s="68" t="n">
        <v>39.8438</v>
      </c>
      <c r="W26" s="68" t="n">
        <v>39.6264</v>
      </c>
      <c r="X26" s="68"/>
      <c r="Y26" s="68" t="n">
        <v>160.328</v>
      </c>
      <c r="Z26" s="68" t="n">
        <f aca="false">X26/3600</f>
        <v>0</v>
      </c>
      <c r="AA26" s="65"/>
      <c r="AB26" s="65"/>
      <c r="AC26" s="65"/>
      <c r="AE26" s="46" t="n">
        <f aca="false">Q26/100</f>
        <v>1.77843</v>
      </c>
      <c r="AF26" s="46" t="n">
        <f aca="false">R26/100</f>
        <v>0</v>
      </c>
      <c r="AG26" s="46" t="n">
        <f aca="false">Y26/100</f>
        <v>1.60328</v>
      </c>
      <c r="AH26" s="46" t="n">
        <f aca="false">Z26/100</f>
        <v>0</v>
      </c>
    </row>
    <row r="27" customFormat="false" ht="11.25" hidden="false" customHeight="false" outlineLevel="0" collapsed="false">
      <c r="A27" s="64"/>
      <c r="B27" s="57" t="s">
        <v>46</v>
      </c>
      <c r="C27" s="57" t="n">
        <v>22</v>
      </c>
      <c r="D27" s="73" t="n">
        <f aca="false">L27</f>
        <v>189157.3448</v>
      </c>
      <c r="E27" s="73" t="n">
        <f aca="false">N27</f>
        <v>42.78</v>
      </c>
      <c r="F27" s="73" t="n">
        <f aca="false">L27</f>
        <v>189157.3448</v>
      </c>
      <c r="G27" s="73" t="n">
        <f aca="false">O27</f>
        <v>44.4055</v>
      </c>
      <c r="H27" s="73" t="n">
        <f aca="false">T27</f>
        <v>189204.5096</v>
      </c>
      <c r="I27" s="73" t="n">
        <f aca="false">V27</f>
        <v>42.78</v>
      </c>
      <c r="J27" s="73" t="n">
        <f aca="false">T27</f>
        <v>189204.5096</v>
      </c>
      <c r="K27" s="73" t="n">
        <f aca="false">W27</f>
        <v>44.4055</v>
      </c>
      <c r="L27" s="69" t="n">
        <v>189157.3448</v>
      </c>
      <c r="M27" s="69" t="n">
        <v>42.6119</v>
      </c>
      <c r="N27" s="69" t="n">
        <v>42.78</v>
      </c>
      <c r="O27" s="69" t="n">
        <v>44.4055</v>
      </c>
      <c r="P27" s="71"/>
      <c r="Q27" s="61" t="n">
        <v>364.093</v>
      </c>
      <c r="R27" s="71" t="n">
        <f aca="false">P27/3600</f>
        <v>0</v>
      </c>
      <c r="S27" s="72"/>
      <c r="T27" s="71" t="n">
        <v>189204.5096</v>
      </c>
      <c r="U27" s="71" t="n">
        <v>42.6093</v>
      </c>
      <c r="V27" s="71" t="n">
        <v>42.78</v>
      </c>
      <c r="W27" s="71" t="n">
        <v>44.4055</v>
      </c>
      <c r="X27" s="71"/>
      <c r="Y27" s="61" t="n">
        <v>360</v>
      </c>
      <c r="Z27" s="7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3.64093</v>
      </c>
      <c r="AF27" s="46" t="n">
        <f aca="false">R27/100</f>
        <v>0</v>
      </c>
      <c r="AG27" s="46" t="n">
        <f aca="false">Y27/100</f>
        <v>3.6</v>
      </c>
      <c r="AH27" s="46" t="n">
        <f aca="false">Z27/100</f>
        <v>0</v>
      </c>
    </row>
    <row r="28" customFormat="false" ht="11.25" hidden="false" customHeight="false" outlineLevel="0" collapsed="false">
      <c r="A28" s="64"/>
      <c r="B28" s="64" t="s">
        <v>47</v>
      </c>
      <c r="C28" s="64" t="n">
        <v>27</v>
      </c>
      <c r="D28" s="74" t="n">
        <f aca="false">L28</f>
        <v>86734.1432</v>
      </c>
      <c r="E28" s="74" t="n">
        <f aca="false">N28</f>
        <v>40.8764</v>
      </c>
      <c r="F28" s="74" t="n">
        <f aca="false">L28</f>
        <v>86734.1432</v>
      </c>
      <c r="G28" s="74" t="n">
        <f aca="false">O28</f>
        <v>42.9772</v>
      </c>
      <c r="H28" s="74" t="n">
        <f aca="false">T28</f>
        <v>86720.9408</v>
      </c>
      <c r="I28" s="74" t="n">
        <f aca="false">V28</f>
        <v>40.8764</v>
      </c>
      <c r="J28" s="74" t="n">
        <f aca="false">T28</f>
        <v>86720.9408</v>
      </c>
      <c r="K28" s="74" t="n">
        <f aca="false">W28</f>
        <v>42.9772</v>
      </c>
      <c r="L28" s="59" t="n">
        <v>86734.1432</v>
      </c>
      <c r="M28" s="59" t="n">
        <v>37.2283</v>
      </c>
      <c r="N28" s="59" t="n">
        <v>40.8764</v>
      </c>
      <c r="O28" s="59" t="n">
        <v>42.9772</v>
      </c>
      <c r="P28" s="60"/>
      <c r="Q28" s="61" t="n">
        <v>292.968</v>
      </c>
      <c r="R28" s="60" t="n">
        <f aca="false">P28/3600</f>
        <v>0</v>
      </c>
      <c r="S28" s="62"/>
      <c r="T28" s="60" t="n">
        <v>86720.9408</v>
      </c>
      <c r="U28" s="60" t="n">
        <v>37.221</v>
      </c>
      <c r="V28" s="60" t="n">
        <v>40.8764</v>
      </c>
      <c r="W28" s="60" t="n">
        <v>42.9772</v>
      </c>
      <c r="X28" s="60"/>
      <c r="Y28" s="60" t="n">
        <v>268.406</v>
      </c>
      <c r="Z28" s="60" t="n">
        <f aca="false">X28/3600</f>
        <v>0</v>
      </c>
      <c r="AA28" s="62"/>
      <c r="AB28" s="62"/>
      <c r="AC28" s="62"/>
      <c r="AE28" s="46" t="n">
        <f aca="false">Q28/100</f>
        <v>2.92968</v>
      </c>
      <c r="AF28" s="46" t="n">
        <f aca="false">R28/100</f>
        <v>0</v>
      </c>
      <c r="AG28" s="46" t="n">
        <f aca="false">Y28/100</f>
        <v>2.68406</v>
      </c>
      <c r="AH28" s="46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4" t="n">
        <f aca="false">L29</f>
        <v>43182.1936</v>
      </c>
      <c r="E29" s="74" t="n">
        <f aca="false">N29</f>
        <v>39.2615</v>
      </c>
      <c r="F29" s="74" t="n">
        <f aca="false">L29</f>
        <v>43182.1936</v>
      </c>
      <c r="G29" s="74" t="n">
        <f aca="false">O29</f>
        <v>41.7729</v>
      </c>
      <c r="H29" s="74" t="n">
        <f aca="false">T29</f>
        <v>43170.4616</v>
      </c>
      <c r="I29" s="74" t="n">
        <f aca="false">V29</f>
        <v>39.2615</v>
      </c>
      <c r="J29" s="74" t="n">
        <f aca="false">T29</f>
        <v>43170.4616</v>
      </c>
      <c r="K29" s="74" t="n">
        <f aca="false">W29</f>
        <v>41.7729</v>
      </c>
      <c r="L29" s="59" t="n">
        <v>43182.1936</v>
      </c>
      <c r="M29" s="59" t="n">
        <v>34.5339</v>
      </c>
      <c r="N29" s="59" t="n">
        <v>39.2615</v>
      </c>
      <c r="O29" s="59" t="n">
        <v>41.7729</v>
      </c>
      <c r="P29" s="60"/>
      <c r="Q29" s="61" t="n">
        <v>258.562</v>
      </c>
      <c r="R29" s="60" t="n">
        <f aca="false">P29/3600</f>
        <v>0</v>
      </c>
      <c r="S29" s="62"/>
      <c r="T29" s="60" t="n">
        <v>43170.4616</v>
      </c>
      <c r="U29" s="60" t="n">
        <v>34.5231</v>
      </c>
      <c r="V29" s="60" t="n">
        <v>39.2615</v>
      </c>
      <c r="W29" s="60" t="n">
        <v>41.7729</v>
      </c>
      <c r="X29" s="60"/>
      <c r="Y29" s="60" t="n">
        <v>234.609</v>
      </c>
      <c r="Z29" s="60" t="n">
        <f aca="false">X29/3600</f>
        <v>0</v>
      </c>
      <c r="AA29" s="62"/>
      <c r="AB29" s="62"/>
      <c r="AC29" s="62"/>
      <c r="AE29" s="46" t="n">
        <f aca="false">Q29/100</f>
        <v>2.58562</v>
      </c>
      <c r="AF29" s="46" t="n">
        <f aca="false">R29/100</f>
        <v>0</v>
      </c>
      <c r="AG29" s="46" t="n">
        <f aca="false">Y29/100</f>
        <v>2.34609</v>
      </c>
      <c r="AH29" s="46" t="n">
        <f aca="false">Z29/100</f>
        <v>0</v>
      </c>
    </row>
    <row r="30" customFormat="false" ht="12" hidden="false" customHeight="false" outlineLevel="0" collapsed="false">
      <c r="A30" s="65"/>
      <c r="B30" s="65"/>
      <c r="C30" s="65" t="n">
        <v>37</v>
      </c>
      <c r="D30" s="75" t="n">
        <f aca="false">L30</f>
        <v>23214.2064</v>
      </c>
      <c r="E30" s="75" t="n">
        <f aca="false">N30</f>
        <v>37.972</v>
      </c>
      <c r="F30" s="75" t="n">
        <f aca="false">L30</f>
        <v>23214.2064</v>
      </c>
      <c r="G30" s="75" t="n">
        <f aca="false">O30</f>
        <v>40.7097</v>
      </c>
      <c r="H30" s="75" t="n">
        <f aca="false">T30</f>
        <v>23202.0984</v>
      </c>
      <c r="I30" s="75" t="n">
        <f aca="false">V30</f>
        <v>37.972</v>
      </c>
      <c r="J30" s="75" t="n">
        <f aca="false">T30</f>
        <v>23202.0984</v>
      </c>
      <c r="K30" s="75" t="n">
        <f aca="false">W30</f>
        <v>40.7097</v>
      </c>
      <c r="L30" s="67" t="n">
        <v>23214.2064</v>
      </c>
      <c r="M30" s="67" t="n">
        <v>32.1697</v>
      </c>
      <c r="N30" s="67" t="n">
        <v>37.972</v>
      </c>
      <c r="O30" s="67" t="n">
        <v>40.7097</v>
      </c>
      <c r="P30" s="68"/>
      <c r="Q30" s="68" t="n">
        <v>239.734</v>
      </c>
      <c r="R30" s="68" t="n">
        <f aca="false">P30/3600</f>
        <v>0</v>
      </c>
      <c r="S30" s="65"/>
      <c r="T30" s="68" t="n">
        <v>23202.0984</v>
      </c>
      <c r="U30" s="68" t="n">
        <v>32.1513</v>
      </c>
      <c r="V30" s="68" t="n">
        <v>37.972</v>
      </c>
      <c r="W30" s="68" t="n">
        <v>40.7097</v>
      </c>
      <c r="X30" s="68"/>
      <c r="Y30" s="68" t="n">
        <v>214.578</v>
      </c>
      <c r="Z30" s="68" t="n">
        <f aca="false">X30/3600</f>
        <v>0</v>
      </c>
      <c r="AA30" s="65"/>
      <c r="AB30" s="65"/>
      <c r="AC30" s="65"/>
      <c r="AE30" s="46" t="n">
        <f aca="false">Q30/100</f>
        <v>2.39734</v>
      </c>
      <c r="AF30" s="46" t="n">
        <f aca="false">R30/100</f>
        <v>0</v>
      </c>
      <c r="AG30" s="46" t="n">
        <f aca="false">Y30/100</f>
        <v>2.14578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6</v>
      </c>
      <c r="B31" s="57" t="s">
        <v>48</v>
      </c>
      <c r="C31" s="57" t="n">
        <v>22</v>
      </c>
      <c r="D31" s="73" t="n">
        <f aca="false">L31</f>
        <v>22335.1512</v>
      </c>
      <c r="E31" s="73" t="n">
        <f aca="false">N31</f>
        <v>43.8189</v>
      </c>
      <c r="F31" s="73" t="n">
        <f aca="false">L31</f>
        <v>22335.1512</v>
      </c>
      <c r="G31" s="73" t="n">
        <f aca="false">O31</f>
        <v>44.4115</v>
      </c>
      <c r="H31" s="73" t="n">
        <f aca="false">T31</f>
        <v>22347.5896</v>
      </c>
      <c r="I31" s="73" t="n">
        <f aca="false">V31</f>
        <v>43.8189</v>
      </c>
      <c r="J31" s="73" t="n">
        <f aca="false">T31</f>
        <v>22347.5896</v>
      </c>
      <c r="K31" s="73" t="n">
        <f aca="false">W31</f>
        <v>44.4115</v>
      </c>
      <c r="L31" s="69" t="n">
        <v>22335.1512</v>
      </c>
      <c r="M31" s="69" t="n">
        <v>41.8627</v>
      </c>
      <c r="N31" s="69" t="n">
        <v>43.8189</v>
      </c>
      <c r="O31" s="69" t="n">
        <v>44.4115</v>
      </c>
      <c r="P31" s="71"/>
      <c r="Q31" s="61" t="n">
        <v>57.437</v>
      </c>
      <c r="R31" s="71" t="n">
        <f aca="false">P31/3600</f>
        <v>0</v>
      </c>
      <c r="S31" s="72"/>
      <c r="T31" s="69" t="n">
        <v>22347.5896</v>
      </c>
      <c r="U31" s="69" t="n">
        <v>41.8416</v>
      </c>
      <c r="V31" s="69" t="n">
        <v>43.8189</v>
      </c>
      <c r="W31" s="69" t="n">
        <v>44.4115</v>
      </c>
      <c r="X31" s="71"/>
      <c r="Y31" s="71" t="n">
        <v>53.046</v>
      </c>
      <c r="Z31" s="7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57437</v>
      </c>
      <c r="AF31" s="46" t="n">
        <f aca="false">R31/100</f>
        <v>0</v>
      </c>
      <c r="AG31" s="46" t="n">
        <f aca="false">Y31/100</f>
        <v>0.53046</v>
      </c>
      <c r="AH31" s="46" t="n">
        <f aca="false">Z31/100</f>
        <v>0</v>
      </c>
    </row>
    <row r="32" customFormat="false" ht="11.25" hidden="false" customHeight="false" outlineLevel="0" collapsed="false">
      <c r="A32" s="64" t="s">
        <v>49</v>
      </c>
      <c r="B32" s="64" t="s">
        <v>50</v>
      </c>
      <c r="C32" s="64" t="n">
        <v>27</v>
      </c>
      <c r="D32" s="74" t="n">
        <f aca="false">L32</f>
        <v>12303.0552</v>
      </c>
      <c r="E32" s="74" t="n">
        <f aca="false">N32</f>
        <v>41.0334</v>
      </c>
      <c r="F32" s="74" t="n">
        <f aca="false">L32</f>
        <v>12303.0552</v>
      </c>
      <c r="G32" s="74" t="n">
        <f aca="false">O32</f>
        <v>41.2314</v>
      </c>
      <c r="H32" s="74" t="n">
        <f aca="false">T32</f>
        <v>12301.2112</v>
      </c>
      <c r="I32" s="74" t="n">
        <f aca="false">V32</f>
        <v>41.0334</v>
      </c>
      <c r="J32" s="74" t="n">
        <f aca="false">T32</f>
        <v>12301.2112</v>
      </c>
      <c r="K32" s="74" t="n">
        <f aca="false">W32</f>
        <v>41.2314</v>
      </c>
      <c r="L32" s="59" t="n">
        <v>12303.0552</v>
      </c>
      <c r="M32" s="59" t="n">
        <v>38.4619</v>
      </c>
      <c r="N32" s="59" t="n">
        <v>41.0334</v>
      </c>
      <c r="O32" s="59" t="n">
        <v>41.2314</v>
      </c>
      <c r="P32" s="60"/>
      <c r="Q32" s="61" t="n">
        <v>48.312</v>
      </c>
      <c r="R32" s="60" t="n">
        <f aca="false">P32/3600</f>
        <v>0</v>
      </c>
      <c r="S32" s="62"/>
      <c r="T32" s="59" t="n">
        <v>12301.2112</v>
      </c>
      <c r="U32" s="59" t="n">
        <v>38.4412</v>
      </c>
      <c r="V32" s="59" t="n">
        <v>41.0334</v>
      </c>
      <c r="W32" s="59" t="n">
        <v>41.2314</v>
      </c>
      <c r="X32" s="60"/>
      <c r="Y32" s="60" t="n">
        <v>44.062</v>
      </c>
      <c r="Z32" s="60" t="n">
        <f aca="false">X32/3600</f>
        <v>0</v>
      </c>
      <c r="AA32" s="62"/>
      <c r="AB32" s="62"/>
      <c r="AC32" s="62"/>
      <c r="AE32" s="46" t="n">
        <f aca="false">Q32/100</f>
        <v>0.48312</v>
      </c>
      <c r="AF32" s="46" t="n">
        <f aca="false">R32/100</f>
        <v>0</v>
      </c>
      <c r="AG32" s="46" t="n">
        <f aca="false">Y32/100</f>
        <v>0.44062</v>
      </c>
      <c r="AH32" s="46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6418.8392</v>
      </c>
      <c r="E33" s="74" t="n">
        <f aca="false">N33</f>
        <v>38.5852</v>
      </c>
      <c r="F33" s="74" t="n">
        <f aca="false">L33</f>
        <v>6418.8392</v>
      </c>
      <c r="G33" s="74" t="n">
        <f aca="false">O33</f>
        <v>38.5319</v>
      </c>
      <c r="H33" s="74" t="n">
        <f aca="false">T33</f>
        <v>6426.9592</v>
      </c>
      <c r="I33" s="74" t="n">
        <f aca="false">V33</f>
        <v>38.5852</v>
      </c>
      <c r="J33" s="74" t="n">
        <f aca="false">T33</f>
        <v>6426.9592</v>
      </c>
      <c r="K33" s="74" t="n">
        <f aca="false">W33</f>
        <v>38.5319</v>
      </c>
      <c r="L33" s="59" t="n">
        <v>6418.8392</v>
      </c>
      <c r="M33" s="59" t="n">
        <v>35.4464</v>
      </c>
      <c r="N33" s="59" t="n">
        <v>38.5852</v>
      </c>
      <c r="O33" s="59" t="n">
        <v>38.5319</v>
      </c>
      <c r="P33" s="60"/>
      <c r="Q33" s="61" t="n">
        <v>42.796</v>
      </c>
      <c r="R33" s="60" t="n">
        <f aca="false">P33/3600</f>
        <v>0</v>
      </c>
      <c r="S33" s="62"/>
      <c r="T33" s="59" t="n">
        <v>6426.9592</v>
      </c>
      <c r="U33" s="59" t="n">
        <v>35.4415</v>
      </c>
      <c r="V33" s="59" t="n">
        <v>38.5852</v>
      </c>
      <c r="W33" s="59" t="n">
        <v>38.5319</v>
      </c>
      <c r="X33" s="60"/>
      <c r="Y33" s="60" t="n">
        <v>37.796</v>
      </c>
      <c r="Z33" s="60" t="n">
        <f aca="false">X33/3600</f>
        <v>0</v>
      </c>
      <c r="AA33" s="62"/>
      <c r="AB33" s="62"/>
      <c r="AC33" s="62"/>
      <c r="AE33" s="46" t="n">
        <f aca="false">Q33/100</f>
        <v>0.42796</v>
      </c>
      <c r="AF33" s="46" t="n">
        <f aca="false">R33/100</f>
        <v>0</v>
      </c>
      <c r="AG33" s="46" t="n">
        <f aca="false">Y33/100</f>
        <v>0.37796</v>
      </c>
      <c r="AH33" s="46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3441.5624</v>
      </c>
      <c r="E34" s="75" t="n">
        <f aca="false">N34</f>
        <v>36.3201</v>
      </c>
      <c r="F34" s="75" t="n">
        <f aca="false">L34</f>
        <v>3441.5624</v>
      </c>
      <c r="G34" s="75" t="n">
        <f aca="false">O34</f>
        <v>36.0111</v>
      </c>
      <c r="H34" s="75" t="n">
        <f aca="false">T34</f>
        <v>3435.3832</v>
      </c>
      <c r="I34" s="75" t="n">
        <f aca="false">V34</f>
        <v>36.3201</v>
      </c>
      <c r="J34" s="75" t="n">
        <f aca="false">T34</f>
        <v>3435.3832</v>
      </c>
      <c r="K34" s="75" t="n">
        <f aca="false">W34</f>
        <v>36.0111</v>
      </c>
      <c r="L34" s="67" t="n">
        <v>3441.5624</v>
      </c>
      <c r="M34" s="67" t="n">
        <v>32.8485</v>
      </c>
      <c r="N34" s="67" t="n">
        <v>36.3201</v>
      </c>
      <c r="O34" s="67" t="n">
        <v>36.0111</v>
      </c>
      <c r="P34" s="68"/>
      <c r="Q34" s="68" t="n">
        <v>38.703</v>
      </c>
      <c r="R34" s="68" t="n">
        <f aca="false">P34/3600</f>
        <v>0</v>
      </c>
      <c r="S34" s="65"/>
      <c r="T34" s="67" t="n">
        <v>3435.3832</v>
      </c>
      <c r="U34" s="67" t="n">
        <v>32.8338</v>
      </c>
      <c r="V34" s="67" t="n">
        <v>36.3201</v>
      </c>
      <c r="W34" s="67" t="n">
        <v>36.0111</v>
      </c>
      <c r="X34" s="68"/>
      <c r="Y34" s="68" t="n">
        <v>34.687</v>
      </c>
      <c r="Z34" s="68" t="n">
        <f aca="false">X34/3600</f>
        <v>0</v>
      </c>
      <c r="AA34" s="65"/>
      <c r="AB34" s="65"/>
      <c r="AC34" s="65"/>
      <c r="AE34" s="46" t="n">
        <f aca="false">Q34/100</f>
        <v>0.38703</v>
      </c>
      <c r="AF34" s="46" t="n">
        <f aca="false">R34/100</f>
        <v>0</v>
      </c>
      <c r="AG34" s="46" t="n">
        <f aca="false">Y34/100</f>
        <v>0.34687</v>
      </c>
      <c r="AH34" s="46" t="n">
        <f aca="false">Z34/100</f>
        <v>0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3" t="n">
        <f aca="false">L35</f>
        <v>25284.992</v>
      </c>
      <c r="E35" s="73" t="n">
        <f aca="false">N35</f>
        <v>44.0295</v>
      </c>
      <c r="F35" s="73" t="n">
        <f aca="false">L35</f>
        <v>25284.992</v>
      </c>
      <c r="G35" s="73" t="n">
        <f aca="false">O35</f>
        <v>45.3765</v>
      </c>
      <c r="H35" s="73" t="n">
        <f aca="false">T35</f>
        <v>25283.1288</v>
      </c>
      <c r="I35" s="73" t="n">
        <f aca="false">V35</f>
        <v>44.0295</v>
      </c>
      <c r="J35" s="73" t="n">
        <f aca="false">T35</f>
        <v>25283.1288</v>
      </c>
      <c r="K35" s="73" t="n">
        <f aca="false">W35</f>
        <v>45.3765</v>
      </c>
      <c r="L35" s="69" t="n">
        <v>25284.992</v>
      </c>
      <c r="M35" s="69" t="n">
        <v>42.0248</v>
      </c>
      <c r="N35" s="69" t="n">
        <v>44.0295</v>
      </c>
      <c r="O35" s="69" t="n">
        <v>45.3765</v>
      </c>
      <c r="P35" s="71"/>
      <c r="Q35" s="61" t="n">
        <v>63.828</v>
      </c>
      <c r="R35" s="71" t="n">
        <f aca="false">P35/3600</f>
        <v>0</v>
      </c>
      <c r="S35" s="72"/>
      <c r="T35" s="69" t="n">
        <v>25283.1288</v>
      </c>
      <c r="U35" s="69" t="n">
        <v>42.0239</v>
      </c>
      <c r="V35" s="69" t="n">
        <v>44.0295</v>
      </c>
      <c r="W35" s="69" t="n">
        <v>45.3765</v>
      </c>
      <c r="X35" s="71"/>
      <c r="Y35" s="71" t="n">
        <v>59.578</v>
      </c>
      <c r="Z35" s="7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63828</v>
      </c>
      <c r="AF35" s="46" t="n">
        <f aca="false">R35/100</f>
        <v>0</v>
      </c>
      <c r="AG35" s="46" t="n">
        <f aca="false">Y35/100</f>
        <v>0.59578</v>
      </c>
      <c r="AH35" s="46" t="n">
        <f aca="false">Z35/100</f>
        <v>0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15217.0136</v>
      </c>
      <c r="E36" s="74" t="n">
        <f aca="false">N36</f>
        <v>41.7257</v>
      </c>
      <c r="F36" s="74" t="n">
        <f aca="false">L36</f>
        <v>15217.0136</v>
      </c>
      <c r="G36" s="74" t="n">
        <f aca="false">O36</f>
        <v>42.8838</v>
      </c>
      <c r="H36" s="74" t="n">
        <f aca="false">T36</f>
        <v>15208.6424</v>
      </c>
      <c r="I36" s="74" t="n">
        <f aca="false">V36</f>
        <v>41.7257</v>
      </c>
      <c r="J36" s="74" t="n">
        <f aca="false">T36</f>
        <v>15208.6424</v>
      </c>
      <c r="K36" s="74" t="n">
        <f aca="false">W36</f>
        <v>42.8838</v>
      </c>
      <c r="L36" s="59" t="n">
        <v>15217.0136</v>
      </c>
      <c r="M36" s="59" t="n">
        <v>39.0971</v>
      </c>
      <c r="N36" s="59" t="n">
        <v>41.7257</v>
      </c>
      <c r="O36" s="59" t="n">
        <v>42.8838</v>
      </c>
      <c r="P36" s="60"/>
      <c r="Q36" s="61" t="n">
        <v>57.171</v>
      </c>
      <c r="R36" s="60" t="n">
        <f aca="false">P36/3600</f>
        <v>0</v>
      </c>
      <c r="S36" s="62"/>
      <c r="T36" s="59" t="n">
        <v>15208.6424</v>
      </c>
      <c r="U36" s="59" t="n">
        <v>39.0884</v>
      </c>
      <c r="V36" s="59" t="n">
        <v>41.7257</v>
      </c>
      <c r="W36" s="59" t="n">
        <v>42.8838</v>
      </c>
      <c r="X36" s="60"/>
      <c r="Y36" s="60" t="n">
        <v>52.312</v>
      </c>
      <c r="Z36" s="60" t="n">
        <f aca="false">X36/3600</f>
        <v>0</v>
      </c>
      <c r="AA36" s="62"/>
      <c r="AB36" s="62"/>
      <c r="AC36" s="62"/>
      <c r="AE36" s="46" t="n">
        <f aca="false">Q36/100</f>
        <v>0.57171</v>
      </c>
      <c r="AF36" s="46" t="n">
        <f aca="false">R36/100</f>
        <v>0</v>
      </c>
      <c r="AG36" s="46" t="n">
        <f aca="false">Y36/100</f>
        <v>0.52312</v>
      </c>
      <c r="AH36" s="46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8779.3808</v>
      </c>
      <c r="E37" s="74" t="n">
        <f aca="false">N37</f>
        <v>39.7109</v>
      </c>
      <c r="F37" s="74" t="n">
        <f aca="false">L37</f>
        <v>8779.3808</v>
      </c>
      <c r="G37" s="74" t="n">
        <f aca="false">O37</f>
        <v>40.7171</v>
      </c>
      <c r="H37" s="74" t="n">
        <f aca="false">T37</f>
        <v>8771.9432</v>
      </c>
      <c r="I37" s="74" t="n">
        <f aca="false">V37</f>
        <v>39.7109</v>
      </c>
      <c r="J37" s="74" t="n">
        <f aca="false">T37</f>
        <v>8771.9432</v>
      </c>
      <c r="K37" s="74" t="n">
        <f aca="false">W37</f>
        <v>40.7171</v>
      </c>
      <c r="L37" s="59" t="n">
        <v>8779.3808</v>
      </c>
      <c r="M37" s="59" t="n">
        <v>35.9977</v>
      </c>
      <c r="N37" s="59" t="n">
        <v>39.7109</v>
      </c>
      <c r="O37" s="59" t="n">
        <v>40.7171</v>
      </c>
      <c r="P37" s="60"/>
      <c r="Q37" s="61" t="n">
        <v>52.031</v>
      </c>
      <c r="R37" s="60" t="n">
        <f aca="false">P37/3600</f>
        <v>0</v>
      </c>
      <c r="S37" s="62"/>
      <c r="T37" s="59" t="n">
        <v>8771.9432</v>
      </c>
      <c r="U37" s="59" t="n">
        <v>35.9881</v>
      </c>
      <c r="V37" s="59" t="n">
        <v>39.7109</v>
      </c>
      <c r="W37" s="59" t="n">
        <v>40.7171</v>
      </c>
      <c r="X37" s="60"/>
      <c r="Y37" s="60" t="n">
        <v>47</v>
      </c>
      <c r="Z37" s="60" t="n">
        <f aca="false">X37/3600</f>
        <v>0</v>
      </c>
      <c r="AA37" s="62"/>
      <c r="AB37" s="62"/>
      <c r="AC37" s="62"/>
      <c r="AE37" s="46" t="n">
        <f aca="false">Q37/100</f>
        <v>0.52031</v>
      </c>
      <c r="AF37" s="46" t="n">
        <f aca="false">R37/100</f>
        <v>0</v>
      </c>
      <c r="AG37" s="46" t="n">
        <f aca="false">Y37/100</f>
        <v>0.47</v>
      </c>
      <c r="AH37" s="46" t="n">
        <f aca="false">Z37/100</f>
        <v>0</v>
      </c>
    </row>
    <row r="38" customFormat="false" ht="12" hidden="false" customHeight="false" outlineLevel="0" collapsed="false">
      <c r="A38" s="64"/>
      <c r="B38" s="65"/>
      <c r="C38" s="65" t="n">
        <v>37</v>
      </c>
      <c r="D38" s="75" t="n">
        <f aca="false">L38</f>
        <v>4949.0736</v>
      </c>
      <c r="E38" s="75" t="n">
        <f aca="false">N38</f>
        <v>37.764</v>
      </c>
      <c r="F38" s="75" t="n">
        <f aca="false">L38</f>
        <v>4949.0736</v>
      </c>
      <c r="G38" s="75" t="n">
        <f aca="false">O38</f>
        <v>38.6187</v>
      </c>
      <c r="H38" s="75" t="n">
        <f aca="false">T38</f>
        <v>4944.7456</v>
      </c>
      <c r="I38" s="75" t="n">
        <f aca="false">V38</f>
        <v>37.764</v>
      </c>
      <c r="J38" s="75" t="n">
        <f aca="false">T38</f>
        <v>4944.7456</v>
      </c>
      <c r="K38" s="75" t="n">
        <f aca="false">W38</f>
        <v>38.6187</v>
      </c>
      <c r="L38" s="67" t="n">
        <v>4949.0736</v>
      </c>
      <c r="M38" s="67" t="n">
        <v>32.9906</v>
      </c>
      <c r="N38" s="67" t="n">
        <v>37.764</v>
      </c>
      <c r="O38" s="67" t="n">
        <v>38.6187</v>
      </c>
      <c r="P38" s="68"/>
      <c r="Q38" s="68" t="n">
        <v>47.843</v>
      </c>
      <c r="R38" s="68" t="n">
        <f aca="false">P38/3600</f>
        <v>0</v>
      </c>
      <c r="S38" s="65"/>
      <c r="T38" s="67" t="n">
        <v>4944.7456</v>
      </c>
      <c r="U38" s="67" t="n">
        <v>32.9843</v>
      </c>
      <c r="V38" s="67" t="n">
        <v>37.764</v>
      </c>
      <c r="W38" s="67" t="n">
        <v>38.6187</v>
      </c>
      <c r="X38" s="68"/>
      <c r="Y38" s="68" t="n">
        <v>43.312</v>
      </c>
      <c r="Z38" s="68" t="n">
        <f aca="false">X38/3600</f>
        <v>0</v>
      </c>
      <c r="AA38" s="65"/>
      <c r="AB38" s="65"/>
      <c r="AC38" s="65"/>
      <c r="AE38" s="46" t="n">
        <f aca="false">Q38/100</f>
        <v>0.47843</v>
      </c>
      <c r="AF38" s="46" t="n">
        <f aca="false">R38/100</f>
        <v>0</v>
      </c>
      <c r="AG38" s="46" t="n">
        <f aca="false">Y38/100</f>
        <v>0.43312</v>
      </c>
      <c r="AH38" s="46" t="n">
        <f aca="false">Z38/100</f>
        <v>0</v>
      </c>
    </row>
    <row r="39" customFormat="false" ht="11.25" hidden="false" customHeight="false" outlineLevel="0" collapsed="false">
      <c r="A39" s="64"/>
      <c r="B39" s="57" t="s">
        <v>53</v>
      </c>
      <c r="C39" s="57" t="n">
        <v>22</v>
      </c>
      <c r="D39" s="73" t="n">
        <f aca="false">L39</f>
        <v>46376.0144</v>
      </c>
      <c r="E39" s="73" t="n">
        <f aca="false">N39</f>
        <v>42.4844</v>
      </c>
      <c r="F39" s="73" t="n">
        <f aca="false">L39</f>
        <v>46376.0144</v>
      </c>
      <c r="G39" s="73" t="n">
        <f aca="false">O39</f>
        <v>43.3219</v>
      </c>
      <c r="H39" s="73" t="n">
        <f aca="false">T39</f>
        <v>46381.62</v>
      </c>
      <c r="I39" s="73" t="n">
        <f aca="false">V39</f>
        <v>42.4844</v>
      </c>
      <c r="J39" s="73" t="n">
        <f aca="false">T39</f>
        <v>46381.62</v>
      </c>
      <c r="K39" s="73" t="n">
        <f aca="false">W39</f>
        <v>43.3219</v>
      </c>
      <c r="L39" s="69" t="n">
        <v>46376.0144</v>
      </c>
      <c r="M39" s="69" t="n">
        <v>41.1619</v>
      </c>
      <c r="N39" s="69" t="n">
        <v>42.4844</v>
      </c>
      <c r="O39" s="69" t="n">
        <v>43.3219</v>
      </c>
      <c r="P39" s="71"/>
      <c r="Q39" s="61" t="n">
        <v>69.796</v>
      </c>
      <c r="R39" s="71" t="n">
        <f aca="false">P39/3600</f>
        <v>0</v>
      </c>
      <c r="S39" s="72"/>
      <c r="T39" s="69" t="n">
        <v>46381.62</v>
      </c>
      <c r="U39" s="69" t="n">
        <v>41.166</v>
      </c>
      <c r="V39" s="69" t="n">
        <v>42.4844</v>
      </c>
      <c r="W39" s="69" t="n">
        <v>43.3219</v>
      </c>
      <c r="X39" s="71"/>
      <c r="Y39" s="71" t="n">
        <v>67.593</v>
      </c>
      <c r="Z39" s="7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69796</v>
      </c>
      <c r="AF39" s="46" t="n">
        <f aca="false">R39/100</f>
        <v>0</v>
      </c>
      <c r="AG39" s="46" t="n">
        <f aca="false">Y39/100</f>
        <v>0.67593</v>
      </c>
      <c r="AH39" s="46" t="n">
        <f aca="false">Z39/100</f>
        <v>0</v>
      </c>
    </row>
    <row r="40" customFormat="false" ht="11.25" hidden="false" customHeight="false" outlineLevel="0" collapsed="false">
      <c r="A40" s="64"/>
      <c r="B40" s="64" t="s">
        <v>54</v>
      </c>
      <c r="C40" s="64" t="n">
        <v>27</v>
      </c>
      <c r="D40" s="74" t="n">
        <f aca="false">L40</f>
        <v>28946.1552</v>
      </c>
      <c r="E40" s="74" t="n">
        <f aca="false">N40</f>
        <v>39.2432</v>
      </c>
      <c r="F40" s="74" t="n">
        <f aca="false">L40</f>
        <v>28946.1552</v>
      </c>
      <c r="G40" s="74" t="n">
        <f aca="false">O40</f>
        <v>40.0296</v>
      </c>
      <c r="H40" s="74" t="n">
        <f aca="false">T40</f>
        <v>28965.7888</v>
      </c>
      <c r="I40" s="74" t="n">
        <f aca="false">V40</f>
        <v>39.2432</v>
      </c>
      <c r="J40" s="74" t="n">
        <f aca="false">T40</f>
        <v>28965.7888</v>
      </c>
      <c r="K40" s="74" t="n">
        <f aca="false">W40</f>
        <v>40.0296</v>
      </c>
      <c r="L40" s="59" t="n">
        <v>28946.1552</v>
      </c>
      <c r="M40" s="59" t="n">
        <v>36.9166</v>
      </c>
      <c r="N40" s="59" t="n">
        <v>39.2432</v>
      </c>
      <c r="O40" s="59" t="n">
        <v>40.0296</v>
      </c>
      <c r="P40" s="60"/>
      <c r="Q40" s="61" t="n">
        <v>60.609</v>
      </c>
      <c r="R40" s="60" t="n">
        <f aca="false">P40/3600</f>
        <v>0</v>
      </c>
      <c r="S40" s="62"/>
      <c r="T40" s="59" t="n">
        <v>28965.7888</v>
      </c>
      <c r="U40" s="59" t="n">
        <v>36.9237</v>
      </c>
      <c r="V40" s="59" t="n">
        <v>39.2432</v>
      </c>
      <c r="W40" s="59" t="n">
        <v>40.0296</v>
      </c>
      <c r="X40" s="60"/>
      <c r="Y40" s="60" t="n">
        <v>56.437</v>
      </c>
      <c r="Z40" s="60" t="n">
        <f aca="false">X40/3600</f>
        <v>0</v>
      </c>
      <c r="AA40" s="62"/>
      <c r="AB40" s="62"/>
      <c r="AC40" s="62"/>
      <c r="AE40" s="46" t="n">
        <f aca="false">Q40/100</f>
        <v>0.60609</v>
      </c>
      <c r="AF40" s="46" t="n">
        <f aca="false">R40/100</f>
        <v>0</v>
      </c>
      <c r="AG40" s="46" t="n">
        <f aca="false">Y40/100</f>
        <v>0.56437</v>
      </c>
      <c r="AH40" s="46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16999.3824</v>
      </c>
      <c r="E41" s="74" t="n">
        <f aca="false">N41</f>
        <v>36.8468</v>
      </c>
      <c r="F41" s="74" t="n">
        <f aca="false">L41</f>
        <v>16999.3824</v>
      </c>
      <c r="G41" s="74" t="n">
        <f aca="false">O41</f>
        <v>37.5656</v>
      </c>
      <c r="H41" s="74" t="n">
        <f aca="false">T41</f>
        <v>17002.8856</v>
      </c>
      <c r="I41" s="74" t="n">
        <f aca="false">V41</f>
        <v>36.8468</v>
      </c>
      <c r="J41" s="74" t="n">
        <f aca="false">T41</f>
        <v>17002.8856</v>
      </c>
      <c r="K41" s="74" t="n">
        <f aca="false">W41</f>
        <v>37.5656</v>
      </c>
      <c r="L41" s="59" t="n">
        <v>16999.3824</v>
      </c>
      <c r="M41" s="59" t="n">
        <v>33.0487</v>
      </c>
      <c r="N41" s="59" t="n">
        <v>36.8468</v>
      </c>
      <c r="O41" s="59" t="n">
        <v>37.5656</v>
      </c>
      <c r="P41" s="60"/>
      <c r="Q41" s="61" t="n">
        <v>53.031</v>
      </c>
      <c r="R41" s="60" t="n">
        <f aca="false">P41/3600</f>
        <v>0</v>
      </c>
      <c r="S41" s="62"/>
      <c r="T41" s="59" t="n">
        <v>17002.8856</v>
      </c>
      <c r="U41" s="59" t="n">
        <v>33.0498</v>
      </c>
      <c r="V41" s="59" t="n">
        <v>36.8468</v>
      </c>
      <c r="W41" s="59" t="n">
        <v>37.5656</v>
      </c>
      <c r="X41" s="60"/>
      <c r="Y41" s="60" t="n">
        <v>48.796</v>
      </c>
      <c r="Z41" s="60" t="n">
        <f aca="false">X41/3600</f>
        <v>0</v>
      </c>
      <c r="AA41" s="62"/>
      <c r="AB41" s="62"/>
      <c r="AC41" s="62"/>
      <c r="AE41" s="46" t="n">
        <f aca="false">Q41/100</f>
        <v>0.53031</v>
      </c>
      <c r="AF41" s="46" t="n">
        <f aca="false">R41/100</f>
        <v>0</v>
      </c>
      <c r="AG41" s="46" t="n">
        <f aca="false">Y41/100</f>
        <v>0.48796</v>
      </c>
      <c r="AH41" s="46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9079.8528</v>
      </c>
      <c r="E42" s="75" t="n">
        <f aca="false">N42</f>
        <v>34.8029</v>
      </c>
      <c r="F42" s="75" t="n">
        <f aca="false">L42</f>
        <v>9079.8528</v>
      </c>
      <c r="G42" s="75" t="n">
        <f aca="false">O42</f>
        <v>35.4703</v>
      </c>
      <c r="H42" s="75" t="n">
        <f aca="false">T42</f>
        <v>9075.0064</v>
      </c>
      <c r="I42" s="75" t="n">
        <f aca="false">V42</f>
        <v>34.8029</v>
      </c>
      <c r="J42" s="75" t="n">
        <f aca="false">T42</f>
        <v>9075.0064</v>
      </c>
      <c r="K42" s="75" t="n">
        <f aca="false">W42</f>
        <v>35.4703</v>
      </c>
      <c r="L42" s="67" t="n">
        <v>9079.8528</v>
      </c>
      <c r="M42" s="67" t="n">
        <v>29.4121</v>
      </c>
      <c r="N42" s="67" t="n">
        <v>34.8029</v>
      </c>
      <c r="O42" s="67" t="n">
        <v>35.4703</v>
      </c>
      <c r="P42" s="68"/>
      <c r="Q42" s="68" t="n">
        <v>47.625</v>
      </c>
      <c r="R42" s="68" t="n">
        <f aca="false">P42/3600</f>
        <v>0</v>
      </c>
      <c r="S42" s="65"/>
      <c r="T42" s="67" t="n">
        <v>9075.0064</v>
      </c>
      <c r="U42" s="67" t="n">
        <v>29.4101</v>
      </c>
      <c r="V42" s="67" t="n">
        <v>34.8029</v>
      </c>
      <c r="W42" s="67" t="n">
        <v>35.4703</v>
      </c>
      <c r="X42" s="68"/>
      <c r="Y42" s="68" t="n">
        <v>42.781</v>
      </c>
      <c r="Z42" s="68" t="n">
        <f aca="false">X42/3600</f>
        <v>0</v>
      </c>
      <c r="AA42" s="65"/>
      <c r="AB42" s="65"/>
      <c r="AC42" s="65"/>
      <c r="AE42" s="46" t="n">
        <f aca="false">Q42/100</f>
        <v>0.47625</v>
      </c>
      <c r="AF42" s="46" t="n">
        <f aca="false">R42/100</f>
        <v>0</v>
      </c>
      <c r="AG42" s="46" t="n">
        <f aca="false">Y42/100</f>
        <v>0.42781</v>
      </c>
      <c r="AH42" s="46" t="n">
        <f aca="false">Z42/100</f>
        <v>0</v>
      </c>
    </row>
    <row r="43" customFormat="false" ht="11.25" hidden="false" customHeight="false" outlineLevel="0" collapsed="false">
      <c r="A43" s="64"/>
      <c r="B43" s="57" t="s">
        <v>55</v>
      </c>
      <c r="C43" s="57" t="n">
        <v>22</v>
      </c>
      <c r="D43" s="73" t="n">
        <f aca="false">L43</f>
        <v>15753.732</v>
      </c>
      <c r="E43" s="73" t="n">
        <f aca="false">N43</f>
        <v>43.6727</v>
      </c>
      <c r="F43" s="73" t="n">
        <f aca="false">L43</f>
        <v>15753.732</v>
      </c>
      <c r="G43" s="73" t="n">
        <f aca="false">O43</f>
        <v>44.4169</v>
      </c>
      <c r="H43" s="73" t="n">
        <f aca="false">T43</f>
        <v>15747.3504</v>
      </c>
      <c r="I43" s="73" t="n">
        <f aca="false">V43</f>
        <v>43.6727</v>
      </c>
      <c r="J43" s="73" t="n">
        <f aca="false">T43</f>
        <v>15747.3504</v>
      </c>
      <c r="K43" s="73" t="n">
        <f aca="false">W43</f>
        <v>44.4169</v>
      </c>
      <c r="L43" s="69" t="n">
        <v>15753.732</v>
      </c>
      <c r="M43" s="69" t="n">
        <v>42.4515</v>
      </c>
      <c r="N43" s="69" t="n">
        <v>43.6727</v>
      </c>
      <c r="O43" s="69" t="n">
        <v>44.4169</v>
      </c>
      <c r="P43" s="71"/>
      <c r="Q43" s="61" t="n">
        <v>34.687</v>
      </c>
      <c r="R43" s="71" t="n">
        <f aca="false">P43/3600</f>
        <v>0</v>
      </c>
      <c r="S43" s="72"/>
      <c r="T43" s="69" t="n">
        <v>15747.3504</v>
      </c>
      <c r="U43" s="69" t="n">
        <v>42.4651</v>
      </c>
      <c r="V43" s="69" t="n">
        <v>43.6727</v>
      </c>
      <c r="W43" s="69" t="n">
        <v>44.4169</v>
      </c>
      <c r="X43" s="71"/>
      <c r="Y43" s="71" t="n">
        <v>31.734</v>
      </c>
      <c r="Z43" s="7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34687</v>
      </c>
      <c r="AF43" s="46" t="n">
        <f aca="false">R43/100</f>
        <v>0</v>
      </c>
      <c r="AG43" s="46" t="n">
        <f aca="false">Y43/100</f>
        <v>0.31734</v>
      </c>
      <c r="AH43" s="46" t="n">
        <f aca="false">Z43/100</f>
        <v>0</v>
      </c>
    </row>
    <row r="44" customFormat="false" ht="11.25" hidden="false" customHeight="false" outlineLevel="0" collapsed="false">
      <c r="A44" s="64"/>
      <c r="B44" s="64" t="s">
        <v>56</v>
      </c>
      <c r="C44" s="64" t="n">
        <v>27</v>
      </c>
      <c r="D44" s="74" t="n">
        <f aca="false">L44</f>
        <v>9552.8912</v>
      </c>
      <c r="E44" s="74" t="n">
        <f aca="false">N44</f>
        <v>40.3947</v>
      </c>
      <c r="F44" s="74" t="n">
        <f aca="false">L44</f>
        <v>9552.8912</v>
      </c>
      <c r="G44" s="74" t="n">
        <f aca="false">O44</f>
        <v>41.7236</v>
      </c>
      <c r="H44" s="74" t="n">
        <f aca="false">T44</f>
        <v>9547.3048</v>
      </c>
      <c r="I44" s="74" t="n">
        <f aca="false">V44</f>
        <v>40.3947</v>
      </c>
      <c r="J44" s="74" t="n">
        <f aca="false">T44</f>
        <v>9547.3048</v>
      </c>
      <c r="K44" s="74" t="n">
        <f aca="false">W44</f>
        <v>41.7236</v>
      </c>
      <c r="L44" s="59" t="n">
        <v>9552.8912</v>
      </c>
      <c r="M44" s="59" t="n">
        <v>39.0731</v>
      </c>
      <c r="N44" s="59" t="n">
        <v>40.3947</v>
      </c>
      <c r="O44" s="59" t="n">
        <v>41.7236</v>
      </c>
      <c r="P44" s="60"/>
      <c r="Q44" s="61" t="n">
        <v>30.703</v>
      </c>
      <c r="R44" s="60" t="n">
        <f aca="false">P44/3600</f>
        <v>0</v>
      </c>
      <c r="S44" s="62"/>
      <c r="T44" s="59" t="n">
        <v>9547.3048</v>
      </c>
      <c r="U44" s="59" t="n">
        <v>39.0731</v>
      </c>
      <c r="V44" s="59" t="n">
        <v>40.3947</v>
      </c>
      <c r="W44" s="59" t="n">
        <v>41.7236</v>
      </c>
      <c r="X44" s="60"/>
      <c r="Y44" s="60" t="n">
        <v>27.453</v>
      </c>
      <c r="Z44" s="60" t="n">
        <f aca="false">X44/3600</f>
        <v>0</v>
      </c>
      <c r="AA44" s="62"/>
      <c r="AB44" s="62"/>
      <c r="AC44" s="62"/>
      <c r="AE44" s="46" t="n">
        <f aca="false">Q44/100</f>
        <v>0.30703</v>
      </c>
      <c r="AF44" s="46" t="n">
        <f aca="false">R44/100</f>
        <v>0</v>
      </c>
      <c r="AG44" s="46" t="n">
        <f aca="false">Y44/100</f>
        <v>0.27453</v>
      </c>
      <c r="AH44" s="46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5351.2648</v>
      </c>
      <c r="E45" s="74" t="n">
        <f aca="false">N45</f>
        <v>37.7885</v>
      </c>
      <c r="F45" s="74" t="n">
        <f aca="false">L45</f>
        <v>5351.2648</v>
      </c>
      <c r="G45" s="74" t="n">
        <f aca="false">O45</f>
        <v>39.6528</v>
      </c>
      <c r="H45" s="74" t="n">
        <f aca="false">T45</f>
        <v>5346.7056</v>
      </c>
      <c r="I45" s="74" t="n">
        <f aca="false">V45</f>
        <v>37.7885</v>
      </c>
      <c r="J45" s="74" t="n">
        <f aca="false">T45</f>
        <v>5346.7056</v>
      </c>
      <c r="K45" s="74" t="n">
        <f aca="false">W45</f>
        <v>39.6528</v>
      </c>
      <c r="L45" s="59" t="n">
        <v>5351.2648</v>
      </c>
      <c r="M45" s="59" t="n">
        <v>35.589</v>
      </c>
      <c r="N45" s="59" t="n">
        <v>37.7885</v>
      </c>
      <c r="O45" s="59" t="n">
        <v>39.6528</v>
      </c>
      <c r="P45" s="60"/>
      <c r="Q45" s="61" t="n">
        <v>27.64</v>
      </c>
      <c r="R45" s="60" t="n">
        <f aca="false">P45/3600</f>
        <v>0</v>
      </c>
      <c r="S45" s="62"/>
      <c r="T45" s="59" t="n">
        <v>5346.7056</v>
      </c>
      <c r="U45" s="59" t="n">
        <v>35.5767</v>
      </c>
      <c r="V45" s="59" t="n">
        <v>37.7885</v>
      </c>
      <c r="W45" s="59" t="n">
        <v>39.6528</v>
      </c>
      <c r="X45" s="60"/>
      <c r="Y45" s="60" t="n">
        <v>24.5</v>
      </c>
      <c r="Z45" s="60" t="n">
        <f aca="false">X45/3600</f>
        <v>0</v>
      </c>
      <c r="AA45" s="62"/>
      <c r="AB45" s="62"/>
      <c r="AC45" s="62"/>
      <c r="AE45" s="46" t="n">
        <f aca="false">Q45/100</f>
        <v>0.2764</v>
      </c>
      <c r="AF45" s="46" t="n">
        <f aca="false">R45/100</f>
        <v>0</v>
      </c>
      <c r="AG45" s="46" t="n">
        <f aca="false">Y45/100</f>
        <v>0.245</v>
      </c>
      <c r="AH45" s="46" t="n">
        <f aca="false">Z45/100</f>
        <v>0</v>
      </c>
    </row>
    <row r="46" customFormat="false" ht="12" hidden="false" customHeight="false" outlineLevel="0" collapsed="false">
      <c r="A46" s="65"/>
      <c r="B46" s="65"/>
      <c r="C46" s="65" t="n">
        <v>37</v>
      </c>
      <c r="D46" s="75" t="n">
        <f aca="false">L46</f>
        <v>2683.6992</v>
      </c>
      <c r="E46" s="75" t="n">
        <f aca="false">N46</f>
        <v>35.7843</v>
      </c>
      <c r="F46" s="75" t="n">
        <f aca="false">L46</f>
        <v>2683.6992</v>
      </c>
      <c r="G46" s="75" t="n">
        <f aca="false">O46</f>
        <v>37.5904</v>
      </c>
      <c r="H46" s="75" t="n">
        <f aca="false">T46</f>
        <v>2681.7224</v>
      </c>
      <c r="I46" s="75" t="n">
        <f aca="false">V46</f>
        <v>35.7843</v>
      </c>
      <c r="J46" s="75" t="n">
        <f aca="false">T46</f>
        <v>2681.7224</v>
      </c>
      <c r="K46" s="75" t="n">
        <f aca="false">W46</f>
        <v>37.5904</v>
      </c>
      <c r="L46" s="67" t="n">
        <v>2683.6992</v>
      </c>
      <c r="M46" s="67" t="n">
        <v>32.2354</v>
      </c>
      <c r="N46" s="67" t="n">
        <v>35.7843</v>
      </c>
      <c r="O46" s="67" t="n">
        <v>37.5904</v>
      </c>
      <c r="P46" s="68"/>
      <c r="Q46" s="68" t="n">
        <v>24.218</v>
      </c>
      <c r="R46" s="68" t="n">
        <f aca="false">P46/3600</f>
        <v>0</v>
      </c>
      <c r="S46" s="65"/>
      <c r="T46" s="67" t="n">
        <v>2681.7224</v>
      </c>
      <c r="U46" s="67" t="n">
        <v>32.2289</v>
      </c>
      <c r="V46" s="67" t="n">
        <v>35.7843</v>
      </c>
      <c r="W46" s="67" t="n">
        <v>37.5904</v>
      </c>
      <c r="X46" s="68"/>
      <c r="Y46" s="68" t="n">
        <v>21.906</v>
      </c>
      <c r="Z46" s="68" t="n">
        <f aca="false">X46/3600</f>
        <v>0</v>
      </c>
      <c r="AA46" s="65"/>
      <c r="AB46" s="65"/>
      <c r="AC46" s="65"/>
      <c r="AE46" s="46" t="n">
        <f aca="false">Q46/100</f>
        <v>0.24218</v>
      </c>
      <c r="AF46" s="46" t="n">
        <f aca="false">R46/100</f>
        <v>0</v>
      </c>
      <c r="AG46" s="46" t="n">
        <f aca="false">Y46/100</f>
        <v>0.21906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7</v>
      </c>
      <c r="B47" s="57" t="s">
        <v>57</v>
      </c>
      <c r="C47" s="57" t="n">
        <v>22</v>
      </c>
      <c r="D47" s="73" t="n">
        <f aca="false">L47</f>
        <v>5720.1184</v>
      </c>
      <c r="E47" s="73" t="n">
        <f aca="false">N47</f>
        <v>45.0213</v>
      </c>
      <c r="F47" s="73" t="n">
        <f aca="false">L47</f>
        <v>5720.1184</v>
      </c>
      <c r="G47" s="73" t="n">
        <f aca="false">O47</f>
        <v>44.7972</v>
      </c>
      <c r="H47" s="73" t="n">
        <f aca="false">T47</f>
        <v>5721.9232</v>
      </c>
      <c r="I47" s="73" t="n">
        <f aca="false">V47</f>
        <v>45.021</v>
      </c>
      <c r="J47" s="73" t="n">
        <f aca="false">T47</f>
        <v>5721.9232</v>
      </c>
      <c r="K47" s="73" t="n">
        <f aca="false">W47</f>
        <v>44.7972</v>
      </c>
      <c r="L47" s="69" t="n">
        <v>5720.1184</v>
      </c>
      <c r="M47" s="69" t="n">
        <v>43.0859</v>
      </c>
      <c r="N47" s="69" t="n">
        <v>45.0213</v>
      </c>
      <c r="O47" s="69" t="n">
        <v>44.7972</v>
      </c>
      <c r="P47" s="71" t="n">
        <v>32.484</v>
      </c>
      <c r="Q47" s="61" t="n">
        <v>12.906</v>
      </c>
      <c r="R47" s="71" t="n">
        <f aca="false">P47/3600</f>
        <v>0.00902333333333334</v>
      </c>
      <c r="S47" s="72"/>
      <c r="T47" s="71" t="n">
        <v>5721.9232</v>
      </c>
      <c r="U47" s="71" t="n">
        <v>43.089</v>
      </c>
      <c r="V47" s="71" t="n">
        <v>45.021</v>
      </c>
      <c r="W47" s="71" t="n">
        <v>44.7972</v>
      </c>
      <c r="X47" s="71" t="n">
        <v>39.515</v>
      </c>
      <c r="Y47" s="71" t="n">
        <v>12.515</v>
      </c>
      <c r="Z47" s="71" t="n">
        <f aca="false">X47/3600</f>
        <v>0.01097638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12906</v>
      </c>
      <c r="AF47" s="46" t="n">
        <f aca="false">R47/100</f>
        <v>9.02333333333334E-005</v>
      </c>
      <c r="AG47" s="46" t="n">
        <f aca="false">Y47/100</f>
        <v>0.12515</v>
      </c>
      <c r="AH47" s="46" t="n">
        <f aca="false">Z47/100</f>
        <v>0.000109763888888889</v>
      </c>
    </row>
    <row r="48" customFormat="false" ht="11.25" hidden="false" customHeight="false" outlineLevel="0" collapsed="false">
      <c r="A48" s="64" t="s">
        <v>58</v>
      </c>
      <c r="B48" s="64" t="s">
        <v>59</v>
      </c>
      <c r="C48" s="64" t="n">
        <v>27</v>
      </c>
      <c r="D48" s="74" t="n">
        <f aca="false">L48</f>
        <v>3445.4704</v>
      </c>
      <c r="E48" s="74" t="n">
        <f aca="false">N48</f>
        <v>41.9992</v>
      </c>
      <c r="F48" s="74" t="n">
        <f aca="false">L48</f>
        <v>3445.4704</v>
      </c>
      <c r="G48" s="74" t="n">
        <f aca="false">O48</f>
        <v>41.5041</v>
      </c>
      <c r="H48" s="74" t="n">
        <f aca="false">T48</f>
        <v>3444.4672</v>
      </c>
      <c r="I48" s="74" t="n">
        <f aca="false">V48</f>
        <v>41.9992</v>
      </c>
      <c r="J48" s="74" t="n">
        <f aca="false">T48</f>
        <v>3444.4672</v>
      </c>
      <c r="K48" s="74" t="n">
        <f aca="false">W48</f>
        <v>41.5041</v>
      </c>
      <c r="L48" s="59" t="n">
        <v>3445.4704</v>
      </c>
      <c r="M48" s="59" t="n">
        <v>39.4641</v>
      </c>
      <c r="N48" s="59" t="n">
        <v>41.9992</v>
      </c>
      <c r="O48" s="59" t="n">
        <v>41.5041</v>
      </c>
      <c r="P48" s="60" t="n">
        <v>28.046</v>
      </c>
      <c r="Q48" s="61" t="n">
        <v>11.781</v>
      </c>
      <c r="R48" s="60" t="n">
        <f aca="false">P48/3600</f>
        <v>0.00779055555555556</v>
      </c>
      <c r="S48" s="62"/>
      <c r="T48" s="60" t="n">
        <v>3444.4672</v>
      </c>
      <c r="U48" s="60" t="n">
        <v>39.4633</v>
      </c>
      <c r="V48" s="60" t="n">
        <v>41.9992</v>
      </c>
      <c r="W48" s="60" t="n">
        <v>41.5041</v>
      </c>
      <c r="X48" s="60" t="n">
        <v>35</v>
      </c>
      <c r="Y48" s="60" t="n">
        <v>11.109</v>
      </c>
      <c r="Z48" s="60" t="n">
        <f aca="false">X48/3600</f>
        <v>0.00972222222222222</v>
      </c>
      <c r="AA48" s="62"/>
      <c r="AB48" s="62"/>
      <c r="AC48" s="62"/>
      <c r="AE48" s="46" t="n">
        <f aca="false">Q48/100</f>
        <v>0.11781</v>
      </c>
      <c r="AF48" s="46" t="n">
        <f aca="false">R48/100</f>
        <v>7.79055555555556E-005</v>
      </c>
      <c r="AG48" s="46" t="n">
        <f aca="false">Y48/100</f>
        <v>0.11109</v>
      </c>
      <c r="AH48" s="46" t="n">
        <f aca="false">Z48/100</f>
        <v>9.72222222222222E-00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1940.4872</v>
      </c>
      <c r="E49" s="74" t="n">
        <f aca="false">N49</f>
        <v>39.4691</v>
      </c>
      <c r="F49" s="74" t="n">
        <f aca="false">L49</f>
        <v>1940.4872</v>
      </c>
      <c r="G49" s="74" t="n">
        <f aca="false">O49</f>
        <v>38.8108</v>
      </c>
      <c r="H49" s="74" t="n">
        <f aca="false">T49</f>
        <v>1940.0952</v>
      </c>
      <c r="I49" s="74" t="n">
        <f aca="false">V49</f>
        <v>39.4691</v>
      </c>
      <c r="J49" s="74" t="n">
        <f aca="false">T49</f>
        <v>1940.0952</v>
      </c>
      <c r="K49" s="74" t="n">
        <f aca="false">W49</f>
        <v>38.8108</v>
      </c>
      <c r="L49" s="59" t="n">
        <v>1940.4872</v>
      </c>
      <c r="M49" s="59" t="n">
        <v>35.9948</v>
      </c>
      <c r="N49" s="59" t="n">
        <v>39.4691</v>
      </c>
      <c r="O49" s="59" t="n">
        <v>38.8108</v>
      </c>
      <c r="P49" s="60" t="n">
        <v>24.421</v>
      </c>
      <c r="Q49" s="61" t="n">
        <v>10.281</v>
      </c>
      <c r="R49" s="60" t="n">
        <f aca="false">P49/3600</f>
        <v>0.00678361111111111</v>
      </c>
      <c r="S49" s="62"/>
      <c r="T49" s="60" t="n">
        <v>1940.0952</v>
      </c>
      <c r="U49" s="60" t="n">
        <v>35.995</v>
      </c>
      <c r="V49" s="60" t="n">
        <v>39.4691</v>
      </c>
      <c r="W49" s="60" t="n">
        <v>38.8108</v>
      </c>
      <c r="X49" s="60" t="n">
        <v>31.484</v>
      </c>
      <c r="Y49" s="60" t="n">
        <v>9.937</v>
      </c>
      <c r="Z49" s="60" t="n">
        <f aca="false">X49/3600</f>
        <v>0.00874555555555556</v>
      </c>
      <c r="AA49" s="62"/>
      <c r="AB49" s="62"/>
      <c r="AC49" s="62"/>
      <c r="AE49" s="46" t="n">
        <f aca="false">Q49/100</f>
        <v>0.10281</v>
      </c>
      <c r="AF49" s="46" t="n">
        <f aca="false">R49/100</f>
        <v>6.78361111111111E-005</v>
      </c>
      <c r="AG49" s="46" t="n">
        <f aca="false">Y49/100</f>
        <v>0.09937</v>
      </c>
      <c r="AH49" s="46" t="n">
        <f aca="false">Z49/100</f>
        <v>8.74555555555556E-005</v>
      </c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1057.6368</v>
      </c>
      <c r="E50" s="75" t="n">
        <f aca="false">N50</f>
        <v>37.1992</v>
      </c>
      <c r="F50" s="75" t="n">
        <f aca="false">L50</f>
        <v>1057.6368</v>
      </c>
      <c r="G50" s="75" t="n">
        <f aca="false">O50</f>
        <v>36.2566</v>
      </c>
      <c r="H50" s="75" t="n">
        <f aca="false">T50</f>
        <v>1057.9576</v>
      </c>
      <c r="I50" s="75" t="n">
        <f aca="false">V50</f>
        <v>37.1993</v>
      </c>
      <c r="J50" s="75" t="n">
        <f aca="false">T50</f>
        <v>1057.9576</v>
      </c>
      <c r="K50" s="75" t="n">
        <f aca="false">W50</f>
        <v>36.2563</v>
      </c>
      <c r="L50" s="67" t="n">
        <v>1057.6368</v>
      </c>
      <c r="M50" s="67" t="n">
        <v>32.8868</v>
      </c>
      <c r="N50" s="67" t="n">
        <v>37.1992</v>
      </c>
      <c r="O50" s="67" t="n">
        <v>36.2566</v>
      </c>
      <c r="P50" s="68" t="n">
        <v>21.937</v>
      </c>
      <c r="Q50" s="68" t="n">
        <v>9.14</v>
      </c>
      <c r="R50" s="68" t="n">
        <f aca="false">P50/3600</f>
        <v>0.00609361111111111</v>
      </c>
      <c r="S50" s="65"/>
      <c r="T50" s="68" t="n">
        <v>1057.9576</v>
      </c>
      <c r="U50" s="68" t="n">
        <v>32.8885</v>
      </c>
      <c r="V50" s="68" t="n">
        <v>37.1993</v>
      </c>
      <c r="W50" s="68" t="n">
        <v>36.2563</v>
      </c>
      <c r="X50" s="68" t="n">
        <v>28.281</v>
      </c>
      <c r="Y50" s="68" t="n">
        <v>9.078</v>
      </c>
      <c r="Z50" s="68" t="n">
        <f aca="false">X50/3600</f>
        <v>0.00785583333333333</v>
      </c>
      <c r="AA50" s="65"/>
      <c r="AB50" s="65"/>
      <c r="AC50" s="65"/>
      <c r="AE50" s="46" t="n">
        <f aca="false">Q50/100</f>
        <v>0.0914</v>
      </c>
      <c r="AF50" s="46" t="n">
        <f aca="false">R50/100</f>
        <v>6.09361111111111E-005</v>
      </c>
      <c r="AG50" s="46" t="n">
        <f aca="false">Y50/100</f>
        <v>0.09078</v>
      </c>
      <c r="AH50" s="46" t="n">
        <f aca="false">Z50/100</f>
        <v>7.85583333333333E-005</v>
      </c>
    </row>
    <row r="51" customFormat="false" ht="11.25" hidden="false" customHeight="false" outlineLevel="0" collapsed="false">
      <c r="A51" s="64"/>
      <c r="B51" s="57" t="s">
        <v>60</v>
      </c>
      <c r="C51" s="57" t="n">
        <v>22</v>
      </c>
      <c r="D51" s="70" t="n">
        <f aca="false">L51</f>
        <v>13787.088</v>
      </c>
      <c r="E51" s="70" t="n">
        <f aca="false">N51</f>
        <v>43.2854</v>
      </c>
      <c r="F51" s="70" t="n">
        <f aca="false">L51</f>
        <v>13787.088</v>
      </c>
      <c r="G51" s="70" t="n">
        <f aca="false">O51</f>
        <v>44.1799</v>
      </c>
      <c r="H51" s="70" t="n">
        <f aca="false">T51</f>
        <v>13791.612</v>
      </c>
      <c r="I51" s="70" t="n">
        <f aca="false">V51</f>
        <v>43.2853</v>
      </c>
      <c r="J51" s="70" t="n">
        <f aca="false">T51</f>
        <v>13791.612</v>
      </c>
      <c r="K51" s="70" t="n">
        <f aca="false">W51</f>
        <v>44.1798</v>
      </c>
      <c r="L51" s="69" t="n">
        <v>13787.088</v>
      </c>
      <c r="M51" s="69" t="n">
        <v>41.2105</v>
      </c>
      <c r="N51" s="69" t="n">
        <v>43.2854</v>
      </c>
      <c r="O51" s="69" t="n">
        <v>44.1799</v>
      </c>
      <c r="P51" s="71" t="n">
        <v>40.016</v>
      </c>
      <c r="Q51" s="61" t="n">
        <v>19.359</v>
      </c>
      <c r="R51" s="71" t="n">
        <f aca="false">P51/3600</f>
        <v>0.0111155555555556</v>
      </c>
      <c r="S51" s="72"/>
      <c r="T51" s="71" t="n">
        <v>13791.612</v>
      </c>
      <c r="U51" s="71" t="n">
        <v>41.2187</v>
      </c>
      <c r="V51" s="71" t="n">
        <v>43.2853</v>
      </c>
      <c r="W51" s="71" t="n">
        <v>44.1798</v>
      </c>
      <c r="X51" s="71" t="n">
        <v>46.391</v>
      </c>
      <c r="Y51" s="71" t="n">
        <v>19.187</v>
      </c>
      <c r="Z51" s="71" t="n">
        <f aca="false">X51/3600</f>
        <v>0.012886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19359</v>
      </c>
      <c r="AF51" s="46" t="n">
        <f aca="false">R51/100</f>
        <v>0.000111155555555556</v>
      </c>
      <c r="AG51" s="46" t="n">
        <f aca="false">Y51/100</f>
        <v>0.19187</v>
      </c>
      <c r="AH51" s="46" t="n">
        <f aca="false">Z51/100</f>
        <v>0.000128863888888889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58" t="n">
        <f aca="false">L52</f>
        <v>8807.4984</v>
      </c>
      <c r="E52" s="58" t="n">
        <f aca="false">N52</f>
        <v>40.7195</v>
      </c>
      <c r="F52" s="58" t="n">
        <f aca="false">L52</f>
        <v>8807.4984</v>
      </c>
      <c r="G52" s="58" t="n">
        <f aca="false">O52</f>
        <v>41.7338</v>
      </c>
      <c r="H52" s="58" t="n">
        <f aca="false">T52</f>
        <v>8808.6656</v>
      </c>
      <c r="I52" s="58" t="n">
        <f aca="false">V52</f>
        <v>40.7195</v>
      </c>
      <c r="J52" s="58" t="n">
        <f aca="false">T52</f>
        <v>8808.6656</v>
      </c>
      <c r="K52" s="58" t="n">
        <f aca="false">W52</f>
        <v>41.7338</v>
      </c>
      <c r="L52" s="59" t="n">
        <v>8807.4984</v>
      </c>
      <c r="M52" s="59" t="n">
        <v>36.7881</v>
      </c>
      <c r="N52" s="59" t="n">
        <v>40.7195</v>
      </c>
      <c r="O52" s="59" t="n">
        <v>41.7338</v>
      </c>
      <c r="P52" s="60" t="n">
        <v>34.984</v>
      </c>
      <c r="Q52" s="61" t="n">
        <v>17.265</v>
      </c>
      <c r="R52" s="60" t="n">
        <f aca="false">P52/3600</f>
        <v>0.00971777777777778</v>
      </c>
      <c r="S52" s="62"/>
      <c r="T52" s="60" t="n">
        <v>8808.6656</v>
      </c>
      <c r="U52" s="60" t="n">
        <v>36.7881</v>
      </c>
      <c r="V52" s="60" t="n">
        <v>40.7195</v>
      </c>
      <c r="W52" s="60" t="n">
        <v>41.7338</v>
      </c>
      <c r="X52" s="60" t="n">
        <v>42.391</v>
      </c>
      <c r="Y52" s="60" t="n">
        <v>16.578</v>
      </c>
      <c r="Z52" s="60" t="n">
        <f aca="false">X52/3600</f>
        <v>0.0117752777777778</v>
      </c>
      <c r="AA52" s="62"/>
      <c r="AB52" s="62"/>
      <c r="AC52" s="62"/>
      <c r="AE52" s="46" t="n">
        <f aca="false">Q52/100</f>
        <v>0.17265</v>
      </c>
      <c r="AF52" s="46" t="n">
        <f aca="false">R52/100</f>
        <v>9.71777777777778E-005</v>
      </c>
      <c r="AG52" s="46" t="n">
        <f aca="false">Y52/100</f>
        <v>0.16578</v>
      </c>
      <c r="AH52" s="46" t="n">
        <f aca="false">Z52/100</f>
        <v>0.000117752777777778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8" t="n">
        <f aca="false">L53</f>
        <v>5422.6784</v>
      </c>
      <c r="E53" s="58" t="n">
        <f aca="false">N53</f>
        <v>39.0721</v>
      </c>
      <c r="F53" s="58" t="n">
        <f aca="false">L53</f>
        <v>5422.6784</v>
      </c>
      <c r="G53" s="58" t="n">
        <f aca="false">O53</f>
        <v>39.9501</v>
      </c>
      <c r="H53" s="58" t="n">
        <f aca="false">T53</f>
        <v>5420.7552</v>
      </c>
      <c r="I53" s="58" t="n">
        <f aca="false">V53</f>
        <v>39.0721</v>
      </c>
      <c r="J53" s="58" t="n">
        <f aca="false">T53</f>
        <v>5420.7552</v>
      </c>
      <c r="K53" s="58" t="n">
        <f aca="false">W53</f>
        <v>39.9501</v>
      </c>
      <c r="L53" s="59" t="n">
        <v>5422.6784</v>
      </c>
      <c r="M53" s="59" t="n">
        <v>32.9765</v>
      </c>
      <c r="N53" s="59" t="n">
        <v>39.0721</v>
      </c>
      <c r="O53" s="59" t="n">
        <v>39.9501</v>
      </c>
      <c r="P53" s="60" t="n">
        <v>30.5</v>
      </c>
      <c r="Q53" s="61" t="n">
        <v>15.75</v>
      </c>
      <c r="R53" s="60" t="n">
        <f aca="false">P53/3600</f>
        <v>0.00847222222222222</v>
      </c>
      <c r="S53" s="62"/>
      <c r="T53" s="60" t="n">
        <v>5420.7552</v>
      </c>
      <c r="U53" s="60" t="n">
        <v>32.9686</v>
      </c>
      <c r="V53" s="60" t="n">
        <v>39.0721</v>
      </c>
      <c r="W53" s="60" t="n">
        <v>39.9501</v>
      </c>
      <c r="X53" s="60" t="n">
        <v>37.828</v>
      </c>
      <c r="Y53" s="60" t="n">
        <v>14.593</v>
      </c>
      <c r="Z53" s="60" t="n">
        <f aca="false">X53/3600</f>
        <v>0.0105077777777778</v>
      </c>
      <c r="AA53" s="62"/>
      <c r="AB53" s="62"/>
      <c r="AC53" s="62"/>
      <c r="AE53" s="46" t="n">
        <f aca="false">Q53/100</f>
        <v>0.1575</v>
      </c>
      <c r="AF53" s="46" t="n">
        <f aca="false">R53/100</f>
        <v>8.47222222222222E-005</v>
      </c>
      <c r="AG53" s="46" t="n">
        <f aca="false">Y53/100</f>
        <v>0.14593</v>
      </c>
      <c r="AH53" s="46" t="n">
        <f aca="false">Z53/100</f>
        <v>0.000105077777777778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6.016</v>
      </c>
      <c r="I54" s="66" t="n">
        <f aca="false">V54</f>
        <v>37.9013</v>
      </c>
      <c r="J54" s="66" t="n">
        <f aca="false">T54</f>
        <v>3226.016</v>
      </c>
      <c r="K54" s="66" t="n">
        <f aca="false">W54</f>
        <v>38.2588</v>
      </c>
      <c r="L54" s="67" t="n">
        <v>3226.8752</v>
      </c>
      <c r="M54" s="67" t="n">
        <v>29.5119</v>
      </c>
      <c r="N54" s="67" t="n">
        <v>37.9011</v>
      </c>
      <c r="O54" s="67" t="n">
        <v>38.2584</v>
      </c>
      <c r="P54" s="68" t="n">
        <v>27.14</v>
      </c>
      <c r="Q54" s="68" t="n">
        <v>14.703</v>
      </c>
      <c r="R54" s="68" t="n">
        <f aca="false">P54/3600</f>
        <v>0.00753888888888889</v>
      </c>
      <c r="S54" s="65"/>
      <c r="T54" s="68" t="n">
        <v>3226.016</v>
      </c>
      <c r="U54" s="68" t="n">
        <v>29.4986</v>
      </c>
      <c r="V54" s="68" t="n">
        <v>37.9013</v>
      </c>
      <c r="W54" s="68" t="n">
        <v>38.2588</v>
      </c>
      <c r="X54" s="68" t="n">
        <v>34.39</v>
      </c>
      <c r="Y54" s="68" t="n">
        <v>13.265</v>
      </c>
      <c r="Z54" s="68" t="n">
        <f aca="false">X54/3600</f>
        <v>0.00955277777777778</v>
      </c>
      <c r="AA54" s="65"/>
      <c r="AB54" s="65"/>
      <c r="AC54" s="65"/>
      <c r="AE54" s="46" t="n">
        <f aca="false">Q54/100</f>
        <v>0.14703</v>
      </c>
      <c r="AF54" s="46" t="n">
        <f aca="false">R54/100</f>
        <v>7.53888888888889E-005</v>
      </c>
      <c r="AG54" s="46" t="n">
        <f aca="false">Y54/100</f>
        <v>0.13265</v>
      </c>
      <c r="AH54" s="46" t="n">
        <f aca="false">Z54/100</f>
        <v>9.55277777777778E-005</v>
      </c>
    </row>
    <row r="55" customFormat="false" ht="11.25" hidden="false" customHeight="false" outlineLevel="0" collapsed="false">
      <c r="A55" s="64"/>
      <c r="B55" s="57" t="s">
        <v>62</v>
      </c>
      <c r="C55" s="57" t="n">
        <v>22</v>
      </c>
      <c r="D55" s="73" t="n">
        <f aca="false">L55</f>
        <v>12172.4432</v>
      </c>
      <c r="E55" s="73" t="n">
        <f aca="false">N55</f>
        <v>42.1852</v>
      </c>
      <c r="F55" s="73" t="n">
        <f aca="false">L55</f>
        <v>12172.4432</v>
      </c>
      <c r="G55" s="73" t="n">
        <f aca="false">O55</f>
        <v>42.8765</v>
      </c>
      <c r="H55" s="73" t="n">
        <f aca="false">T55</f>
        <v>12177.7544</v>
      </c>
      <c r="I55" s="73" t="n">
        <f aca="false">V55</f>
        <v>42.1852</v>
      </c>
      <c r="J55" s="73" t="n">
        <f aca="false">T55</f>
        <v>12177.7544</v>
      </c>
      <c r="K55" s="73" t="n">
        <f aca="false">W55</f>
        <v>42.8765</v>
      </c>
      <c r="L55" s="69" t="n">
        <v>12172.4432</v>
      </c>
      <c r="M55" s="69" t="n">
        <v>41.1241</v>
      </c>
      <c r="N55" s="69" t="n">
        <v>42.1852</v>
      </c>
      <c r="O55" s="69" t="n">
        <v>42.8765</v>
      </c>
      <c r="P55" s="71" t="n">
        <v>39.078</v>
      </c>
      <c r="Q55" s="61" t="n">
        <v>18.109</v>
      </c>
      <c r="R55" s="71" t="n">
        <f aca="false">P55/3600</f>
        <v>0.010855</v>
      </c>
      <c r="S55" s="72"/>
      <c r="T55" s="71" t="n">
        <v>12177.7544</v>
      </c>
      <c r="U55" s="71" t="n">
        <v>41.1386</v>
      </c>
      <c r="V55" s="71" t="n">
        <v>42.1852</v>
      </c>
      <c r="W55" s="71" t="n">
        <v>42.8765</v>
      </c>
      <c r="X55" s="71" t="n">
        <v>47.031</v>
      </c>
      <c r="Y55" s="71" t="n">
        <v>17.765</v>
      </c>
      <c r="Z55" s="71" t="n">
        <f aca="false">X55/3600</f>
        <v>0.0130641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18109</v>
      </c>
      <c r="AF55" s="46" t="n">
        <f aca="false">R55/100</f>
        <v>0.00010855</v>
      </c>
      <c r="AG55" s="46" t="n">
        <f aca="false">Y55/100</f>
        <v>0.17765</v>
      </c>
      <c r="AH55" s="46" t="n">
        <f aca="false">Z55/100</f>
        <v>0.000130641666666667</v>
      </c>
    </row>
    <row r="56" customFormat="false" ht="11.25" hidden="false" customHeight="false" outlineLevel="0" collapsed="false">
      <c r="A56" s="64"/>
      <c r="B56" s="64" t="s">
        <v>63</v>
      </c>
      <c r="C56" s="64" t="n">
        <v>27</v>
      </c>
      <c r="D56" s="74" t="n">
        <f aca="false">L56</f>
        <v>7580.2464</v>
      </c>
      <c r="E56" s="74" t="n">
        <f aca="false">N56</f>
        <v>39.0251</v>
      </c>
      <c r="F56" s="74" t="n">
        <f aca="false">L56</f>
        <v>7580.2464</v>
      </c>
      <c r="G56" s="74" t="n">
        <f aca="false">O56</f>
        <v>39.5418</v>
      </c>
      <c r="H56" s="74" t="n">
        <f aca="false">T56</f>
        <v>7579.9368</v>
      </c>
      <c r="I56" s="74" t="n">
        <f aca="false">V56</f>
        <v>39.0251</v>
      </c>
      <c r="J56" s="74" t="n">
        <f aca="false">T56</f>
        <v>7579.9368</v>
      </c>
      <c r="K56" s="74" t="n">
        <f aca="false">W56</f>
        <v>39.5418</v>
      </c>
      <c r="L56" s="59" t="n">
        <v>7580.2464</v>
      </c>
      <c r="M56" s="59" t="n">
        <v>36.7682</v>
      </c>
      <c r="N56" s="59" t="n">
        <v>39.0251</v>
      </c>
      <c r="O56" s="59" t="n">
        <v>39.5418</v>
      </c>
      <c r="P56" s="60" t="n">
        <v>32.875</v>
      </c>
      <c r="Q56" s="61" t="n">
        <v>15.984</v>
      </c>
      <c r="R56" s="60" t="n">
        <f aca="false">P56/3600</f>
        <v>0.00913194444444444</v>
      </c>
      <c r="S56" s="62"/>
      <c r="T56" s="60" t="n">
        <v>7579.9368</v>
      </c>
      <c r="U56" s="60" t="n">
        <v>36.7779</v>
      </c>
      <c r="V56" s="60" t="n">
        <v>39.0251</v>
      </c>
      <c r="W56" s="60" t="n">
        <v>39.5418</v>
      </c>
      <c r="X56" s="60" t="n">
        <v>40.953</v>
      </c>
      <c r="Y56" s="60" t="n">
        <v>14.875</v>
      </c>
      <c r="Z56" s="60" t="n">
        <f aca="false">X56/3600</f>
        <v>0.0113758333333333</v>
      </c>
      <c r="AA56" s="62"/>
      <c r="AB56" s="62"/>
      <c r="AC56" s="62"/>
      <c r="AE56" s="46" t="n">
        <f aca="false">Q56/100</f>
        <v>0.15984</v>
      </c>
      <c r="AF56" s="46" t="n">
        <f aca="false">R56/100</f>
        <v>9.13194444444445E-005</v>
      </c>
      <c r="AG56" s="46" t="n">
        <f aca="false">Y56/100</f>
        <v>0.14875</v>
      </c>
      <c r="AH56" s="46" t="n">
        <f aca="false">Z56/100</f>
        <v>0.000113758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254.8856</v>
      </c>
      <c r="E57" s="74" t="n">
        <f aca="false">N57</f>
        <v>36.5634</v>
      </c>
      <c r="F57" s="74" t="n">
        <f aca="false">L57</f>
        <v>4254.8856</v>
      </c>
      <c r="G57" s="74" t="n">
        <f aca="false">O57</f>
        <v>37.0142</v>
      </c>
      <c r="H57" s="74" t="n">
        <f aca="false">T57</f>
        <v>4251.5744</v>
      </c>
      <c r="I57" s="74" t="n">
        <f aca="false">V57</f>
        <v>36.5634</v>
      </c>
      <c r="J57" s="74" t="n">
        <f aca="false">T57</f>
        <v>4251.5744</v>
      </c>
      <c r="K57" s="74" t="n">
        <f aca="false">W57</f>
        <v>37.0142</v>
      </c>
      <c r="L57" s="59" t="n">
        <v>4254.8856</v>
      </c>
      <c r="M57" s="59" t="n">
        <v>32.7334</v>
      </c>
      <c r="N57" s="59" t="n">
        <v>36.5634</v>
      </c>
      <c r="O57" s="59" t="n">
        <v>37.0142</v>
      </c>
      <c r="P57" s="60" t="n">
        <v>27.593</v>
      </c>
      <c r="Q57" s="61" t="n">
        <v>13.766</v>
      </c>
      <c r="R57" s="60" t="n">
        <f aca="false">P57/3600</f>
        <v>0.00766472222222222</v>
      </c>
      <c r="S57" s="62"/>
      <c r="T57" s="60" t="n">
        <v>4251.5744</v>
      </c>
      <c r="U57" s="60" t="n">
        <v>32.7351</v>
      </c>
      <c r="V57" s="60" t="n">
        <v>36.5634</v>
      </c>
      <c r="W57" s="60" t="n">
        <v>37.0142</v>
      </c>
      <c r="X57" s="60" t="n">
        <v>35.375</v>
      </c>
      <c r="Y57" s="60" t="n">
        <v>12.656</v>
      </c>
      <c r="Z57" s="60" t="n">
        <f aca="false">X57/3600</f>
        <v>0.00982638888888889</v>
      </c>
      <c r="AA57" s="62"/>
      <c r="AB57" s="62"/>
      <c r="AC57" s="62"/>
      <c r="AE57" s="46" t="n">
        <f aca="false">Q57/100</f>
        <v>0.13766</v>
      </c>
      <c r="AF57" s="46" t="n">
        <f aca="false">R57/100</f>
        <v>7.66472222222222E-005</v>
      </c>
      <c r="AG57" s="46" t="n">
        <f aca="false">Y57/100</f>
        <v>0.12656</v>
      </c>
      <c r="AH57" s="46" t="n">
        <f aca="false">Z57/100</f>
        <v>9.82638888888889E-005</v>
      </c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2164.144</v>
      </c>
      <c r="E58" s="75" t="n">
        <f aca="false">N58</f>
        <v>34.3879</v>
      </c>
      <c r="F58" s="75" t="n">
        <f aca="false">L58</f>
        <v>2164.144</v>
      </c>
      <c r="G58" s="75" t="n">
        <f aca="false">O58</f>
        <v>34.8561</v>
      </c>
      <c r="H58" s="75" t="n">
        <f aca="false">T58</f>
        <v>2163.0216</v>
      </c>
      <c r="I58" s="75" t="n">
        <f aca="false">V58</f>
        <v>34.3879</v>
      </c>
      <c r="J58" s="75" t="n">
        <f aca="false">T58</f>
        <v>2163.0216</v>
      </c>
      <c r="K58" s="75" t="n">
        <f aca="false">W58</f>
        <v>34.8561</v>
      </c>
      <c r="L58" s="67" t="n">
        <v>2164.144</v>
      </c>
      <c r="M58" s="67" t="n">
        <v>29.2656</v>
      </c>
      <c r="N58" s="67" t="n">
        <v>34.3879</v>
      </c>
      <c r="O58" s="67" t="n">
        <v>34.8561</v>
      </c>
      <c r="P58" s="68" t="n">
        <v>23.609</v>
      </c>
      <c r="Q58" s="68" t="n">
        <v>11.953</v>
      </c>
      <c r="R58" s="68" t="n">
        <f aca="false">P58/3600</f>
        <v>0.00655805555555556</v>
      </c>
      <c r="S58" s="65"/>
      <c r="T58" s="68" t="n">
        <v>2163.0216</v>
      </c>
      <c r="U58" s="68" t="n">
        <v>29.2644</v>
      </c>
      <c r="V58" s="68" t="n">
        <v>34.3879</v>
      </c>
      <c r="W58" s="68" t="n">
        <v>34.8561</v>
      </c>
      <c r="X58" s="68" t="n">
        <v>31.171</v>
      </c>
      <c r="Y58" s="68" t="n">
        <v>10.828</v>
      </c>
      <c r="Z58" s="68" t="n">
        <f aca="false">X58/3600</f>
        <v>0.00865861111111111</v>
      </c>
      <c r="AA58" s="65"/>
      <c r="AB58" s="65"/>
      <c r="AC58" s="65"/>
      <c r="AE58" s="46" t="n">
        <f aca="false">Q58/100</f>
        <v>0.11953</v>
      </c>
      <c r="AF58" s="46" t="n">
        <f aca="false">R58/100</f>
        <v>6.55805555555556E-005</v>
      </c>
      <c r="AG58" s="46" t="n">
        <f aca="false">Y58/100</f>
        <v>0.10828</v>
      </c>
      <c r="AH58" s="46" t="n">
        <f aca="false">Z58/100</f>
        <v>8.65861111111111E-005</v>
      </c>
    </row>
    <row r="59" customFormat="false" ht="11.25" hidden="false" customHeight="false" outlineLevel="0" collapsed="false">
      <c r="A59" s="64"/>
      <c r="B59" s="57" t="s">
        <v>64</v>
      </c>
      <c r="C59" s="57" t="n">
        <v>22</v>
      </c>
      <c r="D59" s="70" t="n">
        <f aca="false">L59</f>
        <v>4751.456</v>
      </c>
      <c r="E59" s="70" t="n">
        <f aca="false">N59</f>
        <v>43.2392</v>
      </c>
      <c r="F59" s="70" t="n">
        <f aca="false">L59</f>
        <v>4751.456</v>
      </c>
      <c r="G59" s="70" t="n">
        <f aca="false">O59</f>
        <v>43.9975</v>
      </c>
      <c r="H59" s="70" t="n">
        <f aca="false">T59</f>
        <v>4746.6392</v>
      </c>
      <c r="I59" s="70" t="n">
        <f aca="false">V59</f>
        <v>43.2392</v>
      </c>
      <c r="J59" s="70" t="n">
        <f aca="false">T59</f>
        <v>4746.6392</v>
      </c>
      <c r="K59" s="70" t="n">
        <f aca="false">W59</f>
        <v>43.9975</v>
      </c>
      <c r="L59" s="69" t="n">
        <v>4751.456</v>
      </c>
      <c r="M59" s="69" t="n">
        <v>42.6793</v>
      </c>
      <c r="N59" s="69" t="n">
        <v>43.2392</v>
      </c>
      <c r="O59" s="69" t="n">
        <v>43.9975</v>
      </c>
      <c r="P59" s="71" t="n">
        <v>37.171</v>
      </c>
      <c r="Q59" s="61" t="n">
        <v>9.765</v>
      </c>
      <c r="R59" s="71" t="n">
        <f aca="false">P59/3600</f>
        <v>0.0103252777777778</v>
      </c>
      <c r="S59" s="72"/>
      <c r="T59" s="71" t="n">
        <v>4746.6392</v>
      </c>
      <c r="U59" s="71" t="n">
        <v>42.6984</v>
      </c>
      <c r="V59" s="71" t="n">
        <v>43.2392</v>
      </c>
      <c r="W59" s="71" t="n">
        <v>43.9975</v>
      </c>
      <c r="X59" s="71" t="n">
        <v>45.719</v>
      </c>
      <c r="Y59" s="71" t="n">
        <v>8.875</v>
      </c>
      <c r="Z59" s="71" t="n">
        <f aca="false">X59/3600</f>
        <v>0.012699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9765</v>
      </c>
      <c r="AF59" s="46" t="n">
        <f aca="false">R59/100</f>
        <v>0.000103252777777778</v>
      </c>
      <c r="AG59" s="46" t="n">
        <f aca="false">Y59/100</f>
        <v>0.08875</v>
      </c>
      <c r="AH59" s="46" t="n">
        <f aca="false">Z59/100</f>
        <v>0.000126997222222222</v>
      </c>
    </row>
    <row r="60" customFormat="false" ht="11.25" hidden="false" customHeight="false" outlineLevel="0" collapsed="false">
      <c r="A60" s="64"/>
      <c r="B60" s="64" t="s">
        <v>56</v>
      </c>
      <c r="C60" s="64" t="n">
        <v>27</v>
      </c>
      <c r="D60" s="58" t="n">
        <f aca="false">L60</f>
        <v>2893.4536</v>
      </c>
      <c r="E60" s="58" t="n">
        <f aca="false">N60</f>
        <v>39.8562</v>
      </c>
      <c r="F60" s="58" t="n">
        <f aca="false">L60</f>
        <v>2893.4536</v>
      </c>
      <c r="G60" s="58" t="n">
        <f aca="false">O60</f>
        <v>41.0672</v>
      </c>
      <c r="H60" s="58" t="n">
        <f aca="false">T60</f>
        <v>2890.3552</v>
      </c>
      <c r="I60" s="58" t="n">
        <f aca="false">V60</f>
        <v>39.8562</v>
      </c>
      <c r="J60" s="58" t="n">
        <f aca="false">T60</f>
        <v>2890.3552</v>
      </c>
      <c r="K60" s="58" t="n">
        <f aca="false">W60</f>
        <v>41.0672</v>
      </c>
      <c r="L60" s="59" t="n">
        <v>2893.4536</v>
      </c>
      <c r="M60" s="59" t="n">
        <v>38.6175</v>
      </c>
      <c r="N60" s="59" t="n">
        <v>39.8562</v>
      </c>
      <c r="O60" s="59" t="n">
        <v>41.0672</v>
      </c>
      <c r="P60" s="60" t="n">
        <v>32.484</v>
      </c>
      <c r="Q60" s="61" t="n">
        <v>8.484</v>
      </c>
      <c r="R60" s="60" t="n">
        <f aca="false">P60/3600</f>
        <v>0.00902333333333334</v>
      </c>
      <c r="S60" s="62"/>
      <c r="T60" s="60" t="n">
        <v>2890.3552</v>
      </c>
      <c r="U60" s="60" t="n">
        <v>38.623</v>
      </c>
      <c r="V60" s="60" t="n">
        <v>39.8562</v>
      </c>
      <c r="W60" s="60" t="n">
        <v>41.0672</v>
      </c>
      <c r="X60" s="60" t="n">
        <v>40.968</v>
      </c>
      <c r="Y60" s="60" t="n">
        <v>7.656</v>
      </c>
      <c r="Z60" s="60" t="n">
        <f aca="false">X60/3600</f>
        <v>0.01138</v>
      </c>
      <c r="AA60" s="62"/>
      <c r="AB60" s="62"/>
      <c r="AC60" s="62"/>
      <c r="AE60" s="46" t="n">
        <f aca="false">Q60/100</f>
        <v>0.08484</v>
      </c>
      <c r="AF60" s="46" t="n">
        <f aca="false">R60/100</f>
        <v>9.02333333333334E-005</v>
      </c>
      <c r="AG60" s="46" t="n">
        <f aca="false">Y60/100</f>
        <v>0.07656</v>
      </c>
      <c r="AH60" s="46" t="n">
        <f aca="false">Z60/100</f>
        <v>0.000113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1565.8824</v>
      </c>
      <c r="E61" s="58" t="n">
        <f aca="false">N61</f>
        <v>37.3867</v>
      </c>
      <c r="F61" s="58" t="n">
        <f aca="false">L61</f>
        <v>1565.8824</v>
      </c>
      <c r="G61" s="58" t="n">
        <f aca="false">O61</f>
        <v>38.6092</v>
      </c>
      <c r="H61" s="58" t="n">
        <f aca="false">T61</f>
        <v>1564.2968</v>
      </c>
      <c r="I61" s="58" t="n">
        <f aca="false">V61</f>
        <v>37.3867</v>
      </c>
      <c r="J61" s="58" t="n">
        <f aca="false">T61</f>
        <v>1564.2968</v>
      </c>
      <c r="K61" s="58" t="n">
        <f aca="false">W61</f>
        <v>38.6092</v>
      </c>
      <c r="L61" s="59" t="n">
        <v>1565.8824</v>
      </c>
      <c r="M61" s="59" t="n">
        <v>34.6613</v>
      </c>
      <c r="N61" s="59" t="n">
        <v>37.3867</v>
      </c>
      <c r="O61" s="59" t="n">
        <v>38.6092</v>
      </c>
      <c r="P61" s="60" t="n">
        <v>27.953</v>
      </c>
      <c r="Q61" s="61" t="n">
        <v>27.64</v>
      </c>
      <c r="R61" s="60" t="n">
        <f aca="false">P61/3600</f>
        <v>0.00776472222222222</v>
      </c>
      <c r="S61" s="62"/>
      <c r="T61" s="60" t="n">
        <v>1564.2968</v>
      </c>
      <c r="U61" s="60" t="n">
        <v>34.6568</v>
      </c>
      <c r="V61" s="60" t="n">
        <v>37.3867</v>
      </c>
      <c r="W61" s="60" t="n">
        <v>38.6092</v>
      </c>
      <c r="X61" s="60" t="n">
        <v>36.25</v>
      </c>
      <c r="Y61" s="60" t="n">
        <v>6.609</v>
      </c>
      <c r="Z61" s="60" t="n">
        <f aca="false">X61/3600</f>
        <v>0.0100694444444444</v>
      </c>
      <c r="AA61" s="62"/>
      <c r="AB61" s="62"/>
      <c r="AC61" s="62"/>
      <c r="AE61" s="46" t="n">
        <f aca="false">Q61/100</f>
        <v>0.2764</v>
      </c>
      <c r="AF61" s="46" t="n">
        <f aca="false">R61/100</f>
        <v>7.76472222222222E-005</v>
      </c>
      <c r="AG61" s="46" t="n">
        <f aca="false">Y61/100</f>
        <v>0.06609</v>
      </c>
      <c r="AH61" s="46" t="n">
        <f aca="false">Z61/100</f>
        <v>0.000100694444444444</v>
      </c>
    </row>
    <row r="62" customFormat="false" ht="12" hidden="false" customHeight="false" outlineLevel="0" collapsed="false">
      <c r="A62" s="65"/>
      <c r="B62" s="65"/>
      <c r="C62" s="65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6.68</v>
      </c>
      <c r="I62" s="77" t="n">
        <f aca="false">V62</f>
        <v>35.0529</v>
      </c>
      <c r="J62" s="77" t="n">
        <f aca="false">T62</f>
        <v>776.68</v>
      </c>
      <c r="K62" s="77" t="n">
        <f aca="false">W62</f>
        <v>36.2061</v>
      </c>
      <c r="L62" s="67" t="n">
        <v>776.9024</v>
      </c>
      <c r="M62" s="67" t="n">
        <v>31.3985</v>
      </c>
      <c r="N62" s="67" t="n">
        <v>35.0529</v>
      </c>
      <c r="O62" s="67" t="n">
        <v>36.2061</v>
      </c>
      <c r="P62" s="68" t="n">
        <v>24.281</v>
      </c>
      <c r="Q62" s="68" t="n">
        <v>24.218</v>
      </c>
      <c r="R62" s="68" t="n">
        <f aca="false">P62/3600</f>
        <v>0.00674472222222222</v>
      </c>
      <c r="S62" s="65"/>
      <c r="T62" s="68" t="n">
        <v>776.68</v>
      </c>
      <c r="U62" s="68" t="n">
        <v>31.3964</v>
      </c>
      <c r="V62" s="68" t="n">
        <v>35.0529</v>
      </c>
      <c r="W62" s="68" t="n">
        <v>36.2061</v>
      </c>
      <c r="X62" s="68" t="n">
        <v>32.203</v>
      </c>
      <c r="Y62" s="68" t="n">
        <v>5.921</v>
      </c>
      <c r="Z62" s="68" t="n">
        <f aca="false">X62/3600</f>
        <v>0.00894527777777778</v>
      </c>
      <c r="AA62" s="65"/>
      <c r="AB62" s="65"/>
      <c r="AC62" s="65"/>
      <c r="AE62" s="46" t="n">
        <f aca="false">Q62/100</f>
        <v>0.24218</v>
      </c>
      <c r="AF62" s="46" t="n">
        <f aca="false">R62/100</f>
        <v>6.74472222222222E-005</v>
      </c>
      <c r="AG62" s="46" t="n">
        <f aca="false">Y62/100</f>
        <v>0.05921</v>
      </c>
      <c r="AH62" s="46" t="n">
        <f aca="false">Z62/100</f>
        <v>8.94527777777778E-005</v>
      </c>
    </row>
    <row r="63" customFormat="false" ht="11.25" hidden="false" customHeight="false" outlineLevel="0" collapsed="false">
      <c r="A63" s="57" t="s">
        <v>65</v>
      </c>
      <c r="B63" s="57" t="s">
        <v>66</v>
      </c>
      <c r="C63" s="57" t="n">
        <v>22</v>
      </c>
      <c r="D63" s="73" t="n">
        <f aca="false">L63</f>
        <v>23126.4896</v>
      </c>
      <c r="E63" s="73" t="n">
        <f aca="false">N63</f>
        <v>47.3057</v>
      </c>
      <c r="F63" s="73" t="n">
        <f aca="false">L63</f>
        <v>23126.4896</v>
      </c>
      <c r="G63" s="73" t="n">
        <f aca="false">O63</f>
        <v>48.2101</v>
      </c>
      <c r="H63" s="73" t="n">
        <f aca="false">T63</f>
        <v>23114.8616</v>
      </c>
      <c r="I63" s="73" t="n">
        <f aca="false">V63</f>
        <v>47.3057</v>
      </c>
      <c r="J63" s="73" t="n">
        <f aca="false">T63</f>
        <v>23114.8616</v>
      </c>
      <c r="K63" s="73" t="n">
        <f aca="false">W63</f>
        <v>48.2101</v>
      </c>
      <c r="L63" s="69" t="n">
        <v>23126.4896</v>
      </c>
      <c r="M63" s="69" t="n">
        <v>44.782</v>
      </c>
      <c r="N63" s="69" t="n">
        <v>47.3057</v>
      </c>
      <c r="O63" s="69" t="n">
        <v>48.2101</v>
      </c>
      <c r="P63" s="71"/>
      <c r="Q63" s="61" t="n">
        <v>117.406</v>
      </c>
      <c r="R63" s="71" t="n">
        <f aca="false">P63/3600</f>
        <v>0</v>
      </c>
      <c r="S63" s="72"/>
      <c r="T63" s="69" t="n">
        <v>23114.8616</v>
      </c>
      <c r="U63" s="69" t="n">
        <v>44.7684</v>
      </c>
      <c r="V63" s="69" t="n">
        <v>47.3057</v>
      </c>
      <c r="W63" s="69" t="n">
        <v>48.2101</v>
      </c>
      <c r="X63" s="71"/>
      <c r="Y63" s="71" t="n">
        <v>104.437</v>
      </c>
      <c r="Z63" s="7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1.17406</v>
      </c>
      <c r="AF63" s="46" t="n">
        <f aca="false">R63/100</f>
        <v>0</v>
      </c>
      <c r="AG63" s="46" t="n">
        <f aca="false">Y63/100</f>
        <v>1.04437</v>
      </c>
      <c r="AH63" s="46" t="n">
        <f aca="false">Z63/100</f>
        <v>0</v>
      </c>
    </row>
    <row r="64" customFormat="false" ht="11.25" hidden="false" customHeight="false" outlineLevel="0" collapsed="false">
      <c r="A64" s="64" t="s">
        <v>67</v>
      </c>
      <c r="B64" s="64" t="s">
        <v>68</v>
      </c>
      <c r="C64" s="64" t="n">
        <v>27</v>
      </c>
      <c r="D64" s="74" t="n">
        <f aca="false">L64</f>
        <v>13707.324</v>
      </c>
      <c r="E64" s="74" t="n">
        <f aca="false">N64</f>
        <v>45.8091</v>
      </c>
      <c r="F64" s="74" t="n">
        <f aca="false">L64</f>
        <v>13707.324</v>
      </c>
      <c r="G64" s="74" t="n">
        <f aca="false">O64</f>
        <v>46.4834</v>
      </c>
      <c r="H64" s="74" t="n">
        <f aca="false">T64</f>
        <v>13692.8136</v>
      </c>
      <c r="I64" s="74" t="n">
        <f aca="false">V64</f>
        <v>45.8091</v>
      </c>
      <c r="J64" s="74" t="n">
        <f aca="false">T64</f>
        <v>13692.8136</v>
      </c>
      <c r="K64" s="74" t="n">
        <f aca="false">W64</f>
        <v>46.4834</v>
      </c>
      <c r="L64" s="59" t="n">
        <v>13707.324</v>
      </c>
      <c r="M64" s="59" t="n">
        <v>42.384</v>
      </c>
      <c r="N64" s="59" t="n">
        <v>45.8091</v>
      </c>
      <c r="O64" s="59" t="n">
        <v>46.4834</v>
      </c>
      <c r="P64" s="60"/>
      <c r="Q64" s="61" t="n">
        <v>109.39</v>
      </c>
      <c r="R64" s="60" t="n">
        <f aca="false">P64/3600</f>
        <v>0</v>
      </c>
      <c r="S64" s="62"/>
      <c r="T64" s="59" t="n">
        <v>13692.8136</v>
      </c>
      <c r="U64" s="59" t="n">
        <v>42.3605</v>
      </c>
      <c r="V64" s="59" t="n">
        <v>45.8091</v>
      </c>
      <c r="W64" s="59" t="n">
        <v>46.4834</v>
      </c>
      <c r="X64" s="60"/>
      <c r="Y64" s="60" t="n">
        <v>97.656</v>
      </c>
      <c r="Z64" s="60" t="n">
        <f aca="false">X64/3600</f>
        <v>0</v>
      </c>
      <c r="AA64" s="62"/>
      <c r="AB64" s="62"/>
      <c r="AC64" s="62"/>
      <c r="AE64" s="46" t="n">
        <f aca="false">Q64/100</f>
        <v>1.0939</v>
      </c>
      <c r="AF64" s="46" t="n">
        <f aca="false">R64/100</f>
        <v>0</v>
      </c>
      <c r="AG64" s="46" t="n">
        <f aca="false">Y64/100</f>
        <v>0.97656</v>
      </c>
      <c r="AH64" s="46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8079.3848</v>
      </c>
      <c r="E65" s="74" t="n">
        <f aca="false">N65</f>
        <v>44.2691</v>
      </c>
      <c r="F65" s="74" t="n">
        <f aca="false">L65</f>
        <v>8079.3848</v>
      </c>
      <c r="G65" s="74" t="n">
        <f aca="false">O65</f>
        <v>44.7498</v>
      </c>
      <c r="H65" s="74" t="n">
        <f aca="false">T65</f>
        <v>8061.9336</v>
      </c>
      <c r="I65" s="74" t="n">
        <f aca="false">V65</f>
        <v>44.2691</v>
      </c>
      <c r="J65" s="74" t="n">
        <f aca="false">T65</f>
        <v>8061.9336</v>
      </c>
      <c r="K65" s="74" t="n">
        <f aca="false">W65</f>
        <v>44.7498</v>
      </c>
      <c r="L65" s="59" t="n">
        <v>8079.3848</v>
      </c>
      <c r="M65" s="59" t="n">
        <v>39.6918</v>
      </c>
      <c r="N65" s="59" t="n">
        <v>44.2691</v>
      </c>
      <c r="O65" s="59" t="n">
        <v>44.7498</v>
      </c>
      <c r="P65" s="60"/>
      <c r="Q65" s="61" t="n">
        <v>104.39</v>
      </c>
      <c r="R65" s="60" t="n">
        <f aca="false">P65/3600</f>
        <v>0</v>
      </c>
      <c r="S65" s="62"/>
      <c r="T65" s="59" t="n">
        <v>8061.9336</v>
      </c>
      <c r="U65" s="59" t="n">
        <v>39.6675</v>
      </c>
      <c r="V65" s="59" t="n">
        <v>44.2691</v>
      </c>
      <c r="W65" s="59" t="n">
        <v>44.7498</v>
      </c>
      <c r="X65" s="60"/>
      <c r="Y65" s="60" t="n">
        <v>93.625</v>
      </c>
      <c r="Z65" s="60" t="n">
        <f aca="false">X65/3600</f>
        <v>0</v>
      </c>
      <c r="AA65" s="62"/>
      <c r="AB65" s="62"/>
      <c r="AC65" s="62"/>
      <c r="AE65" s="46" t="n">
        <f aca="false">Q65/100</f>
        <v>1.0439</v>
      </c>
      <c r="AF65" s="46" t="n">
        <f aca="false">R65/100</f>
        <v>0</v>
      </c>
      <c r="AG65" s="46" t="n">
        <f aca="false">Y65/100</f>
        <v>0.93625</v>
      </c>
      <c r="AH65" s="46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4856.7096</v>
      </c>
      <c r="E66" s="75" t="n">
        <f aca="false">N66</f>
        <v>42.7332</v>
      </c>
      <c r="F66" s="75" t="n">
        <f aca="false">L66</f>
        <v>4856.7096</v>
      </c>
      <c r="G66" s="75" t="n">
        <f aca="false">O66</f>
        <v>42.9404</v>
      </c>
      <c r="H66" s="75" t="n">
        <f aca="false">T66</f>
        <v>4848.276</v>
      </c>
      <c r="I66" s="75" t="n">
        <f aca="false">V66</f>
        <v>42.7332</v>
      </c>
      <c r="J66" s="75" t="n">
        <f aca="false">T66</f>
        <v>4848.276</v>
      </c>
      <c r="K66" s="75" t="n">
        <f aca="false">W66</f>
        <v>42.9404</v>
      </c>
      <c r="L66" s="67" t="n">
        <v>4856.7096</v>
      </c>
      <c r="M66" s="67" t="n">
        <v>36.873</v>
      </c>
      <c r="N66" s="67" t="n">
        <v>42.7332</v>
      </c>
      <c r="O66" s="67" t="n">
        <v>42.9404</v>
      </c>
      <c r="P66" s="68"/>
      <c r="Q66" s="68" t="n">
        <v>97.609</v>
      </c>
      <c r="R66" s="68" t="n">
        <f aca="false">P66/3600</f>
        <v>0</v>
      </c>
      <c r="S66" s="65"/>
      <c r="T66" s="67" t="n">
        <v>4848.276</v>
      </c>
      <c r="U66" s="67" t="n">
        <v>36.8628</v>
      </c>
      <c r="V66" s="67" t="n">
        <v>42.7332</v>
      </c>
      <c r="W66" s="67" t="n">
        <v>42.9404</v>
      </c>
      <c r="X66" s="68"/>
      <c r="Y66" s="68" t="n">
        <v>88.687</v>
      </c>
      <c r="Z66" s="68" t="n">
        <f aca="false">X66/3600</f>
        <v>0</v>
      </c>
      <c r="AA66" s="65"/>
      <c r="AB66" s="65"/>
      <c r="AC66" s="65"/>
      <c r="AE66" s="46" t="n">
        <f aca="false">Q66/100</f>
        <v>0.97609</v>
      </c>
      <c r="AF66" s="46" t="n">
        <f aca="false">R66/100</f>
        <v>0</v>
      </c>
      <c r="AG66" s="46" t="n">
        <f aca="false">Y66/100</f>
        <v>0.88687</v>
      </c>
      <c r="AH66" s="46" t="n">
        <f aca="false">Z66/100</f>
        <v>0</v>
      </c>
    </row>
    <row r="67" customFormat="false" ht="11.25" hidden="false" customHeight="false" outlineLevel="0" collapsed="false">
      <c r="A67" s="64"/>
      <c r="B67" s="57" t="s">
        <v>69</v>
      </c>
      <c r="C67" s="57" t="n">
        <v>22</v>
      </c>
      <c r="D67" s="70" t="n">
        <f aca="false">L67</f>
        <v>23594.812</v>
      </c>
      <c r="E67" s="70" t="n">
        <f aca="false">N67</f>
        <v>48.4704</v>
      </c>
      <c r="F67" s="70" t="n">
        <f aca="false">L67</f>
        <v>23594.812</v>
      </c>
      <c r="G67" s="70" t="n">
        <f aca="false">O67</f>
        <v>48.2916</v>
      </c>
      <c r="H67" s="70" t="n">
        <f aca="false">T67</f>
        <v>23578.7776</v>
      </c>
      <c r="I67" s="70" t="n">
        <f aca="false">V67</f>
        <v>48.4704</v>
      </c>
      <c r="J67" s="70" t="n">
        <f aca="false">T67</f>
        <v>23578.7776</v>
      </c>
      <c r="K67" s="70" t="n">
        <f aca="false">W67</f>
        <v>48.2913</v>
      </c>
      <c r="L67" s="69" t="n">
        <v>23594.812</v>
      </c>
      <c r="M67" s="69" t="n">
        <v>44.722</v>
      </c>
      <c r="N67" s="69" t="n">
        <v>48.4704</v>
      </c>
      <c r="O67" s="69" t="n">
        <v>48.2916</v>
      </c>
      <c r="P67" s="71"/>
      <c r="Q67" s="61" t="n">
        <v>112.046</v>
      </c>
      <c r="R67" s="71" t="n">
        <f aca="false">P67/3600</f>
        <v>0</v>
      </c>
      <c r="S67" s="72"/>
      <c r="T67" s="69" t="n">
        <v>23578.7776</v>
      </c>
      <c r="U67" s="69" t="n">
        <v>44.7054</v>
      </c>
      <c r="V67" s="69" t="n">
        <v>48.4704</v>
      </c>
      <c r="W67" s="69" t="n">
        <v>48.2913</v>
      </c>
      <c r="X67" s="71"/>
      <c r="Y67" s="71" t="n">
        <v>101.171</v>
      </c>
      <c r="Z67" s="7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1.12046</v>
      </c>
      <c r="AF67" s="46" t="n">
        <f aca="false">R67/100</f>
        <v>0</v>
      </c>
      <c r="AG67" s="46" t="n">
        <f aca="false">Y67/100</f>
        <v>1.01171</v>
      </c>
      <c r="AH67" s="46" t="n">
        <f aca="false">Z67/100</f>
        <v>0</v>
      </c>
    </row>
    <row r="68" customFormat="false" ht="11.25" hidden="false" customHeight="false" outlineLevel="0" collapsed="false">
      <c r="A68" s="64"/>
      <c r="B68" s="64" t="s">
        <v>70</v>
      </c>
      <c r="C68" s="64" t="n">
        <v>27</v>
      </c>
      <c r="D68" s="58" t="n">
        <f aca="false">L68</f>
        <v>14483.0352</v>
      </c>
      <c r="E68" s="58" t="n">
        <f aca="false">N68</f>
        <v>46.9597</v>
      </c>
      <c r="F68" s="58" t="n">
        <f aca="false">L68</f>
        <v>14483.0352</v>
      </c>
      <c r="G68" s="58" t="n">
        <f aca="false">O68</f>
        <v>46.1482</v>
      </c>
      <c r="H68" s="58" t="n">
        <f aca="false">T68</f>
        <v>14470.4104</v>
      </c>
      <c r="I68" s="58" t="n">
        <f aca="false">V68</f>
        <v>46.9597</v>
      </c>
      <c r="J68" s="58" t="n">
        <f aca="false">T68</f>
        <v>14470.4104</v>
      </c>
      <c r="K68" s="58" t="n">
        <f aca="false">W68</f>
        <v>46.1482</v>
      </c>
      <c r="L68" s="59" t="n">
        <v>14483.0352</v>
      </c>
      <c r="M68" s="59" t="n">
        <v>42.3302</v>
      </c>
      <c r="N68" s="59" t="n">
        <v>46.9597</v>
      </c>
      <c r="O68" s="59" t="n">
        <v>46.1482</v>
      </c>
      <c r="P68" s="60"/>
      <c r="Q68" s="61" t="n">
        <v>106.156</v>
      </c>
      <c r="R68" s="60" t="n">
        <f aca="false">P68/3600</f>
        <v>0</v>
      </c>
      <c r="S68" s="62"/>
      <c r="T68" s="59" t="n">
        <v>14470.4104</v>
      </c>
      <c r="U68" s="59" t="n">
        <v>42.3068</v>
      </c>
      <c r="V68" s="59" t="n">
        <v>46.9597</v>
      </c>
      <c r="W68" s="59" t="n">
        <v>46.1482</v>
      </c>
      <c r="X68" s="60"/>
      <c r="Y68" s="60" t="n">
        <v>95.609</v>
      </c>
      <c r="Z68" s="60" t="n">
        <f aca="false">X68/3600</f>
        <v>0</v>
      </c>
      <c r="AA68" s="62"/>
      <c r="AB68" s="62"/>
      <c r="AC68" s="62"/>
      <c r="AE68" s="46" t="n">
        <f aca="false">Q68/100</f>
        <v>1.06156</v>
      </c>
      <c r="AF68" s="46" t="n">
        <f aca="false">R68/100</f>
        <v>0</v>
      </c>
      <c r="AG68" s="46" t="n">
        <f aca="false">Y68/100</f>
        <v>0.95609</v>
      </c>
      <c r="AH68" s="46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8744.748</v>
      </c>
      <c r="E69" s="58" t="n">
        <f aca="false">N69</f>
        <v>45.7002</v>
      </c>
      <c r="F69" s="58" t="n">
        <f aca="false">L69</f>
        <v>8744.748</v>
      </c>
      <c r="G69" s="58" t="n">
        <f aca="false">O69</f>
        <v>43.9816</v>
      </c>
      <c r="H69" s="58" t="n">
        <f aca="false">T69</f>
        <v>8735.3992</v>
      </c>
      <c r="I69" s="58" t="n">
        <f aca="false">V69</f>
        <v>45.7002</v>
      </c>
      <c r="J69" s="58" t="n">
        <f aca="false">T69</f>
        <v>8735.3992</v>
      </c>
      <c r="K69" s="58" t="n">
        <f aca="false">W69</f>
        <v>43.9816</v>
      </c>
      <c r="L69" s="59" t="n">
        <v>8744.748</v>
      </c>
      <c r="M69" s="59" t="n">
        <v>39.4886</v>
      </c>
      <c r="N69" s="59" t="n">
        <v>45.7002</v>
      </c>
      <c r="O69" s="59" t="n">
        <v>43.9816</v>
      </c>
      <c r="P69" s="60"/>
      <c r="Q69" s="61" t="n">
        <v>99.796</v>
      </c>
      <c r="R69" s="60" t="n">
        <f aca="false">P69/3600</f>
        <v>0</v>
      </c>
      <c r="S69" s="62"/>
      <c r="T69" s="59" t="n">
        <v>8735.3992</v>
      </c>
      <c r="U69" s="59" t="n">
        <v>39.4685</v>
      </c>
      <c r="V69" s="59" t="n">
        <v>45.7002</v>
      </c>
      <c r="W69" s="59" t="n">
        <v>43.9816</v>
      </c>
      <c r="X69" s="60"/>
      <c r="Y69" s="60" t="n">
        <v>90.234</v>
      </c>
      <c r="Z69" s="60" t="n">
        <f aca="false">X69/3600</f>
        <v>0</v>
      </c>
      <c r="AA69" s="62"/>
      <c r="AB69" s="62"/>
      <c r="AC69" s="62"/>
      <c r="AE69" s="46" t="n">
        <f aca="false">Q69/100</f>
        <v>0.99796</v>
      </c>
      <c r="AF69" s="46" t="n">
        <f aca="false">R69/100</f>
        <v>0</v>
      </c>
      <c r="AG69" s="46" t="n">
        <f aca="false">Y69/100</f>
        <v>0.90234</v>
      </c>
      <c r="AH69" s="46" t="n">
        <f aca="false">Z69/100</f>
        <v>0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37.2584</v>
      </c>
      <c r="I70" s="66" t="n">
        <f aca="false">V70</f>
        <v>44.3687</v>
      </c>
      <c r="J70" s="66" t="n">
        <f aca="false">T70</f>
        <v>5237.2584</v>
      </c>
      <c r="K70" s="66" t="n">
        <f aca="false">W70</f>
        <v>42.1636</v>
      </c>
      <c r="L70" s="67" t="n">
        <v>5245.0592</v>
      </c>
      <c r="M70" s="67" t="n">
        <v>36.4618</v>
      </c>
      <c r="N70" s="67" t="n">
        <v>44.3687</v>
      </c>
      <c r="O70" s="67" t="n">
        <v>42.1636</v>
      </c>
      <c r="P70" s="68"/>
      <c r="Q70" s="68" t="n">
        <v>96.64</v>
      </c>
      <c r="R70" s="68" t="n">
        <f aca="false">P70/3600</f>
        <v>0</v>
      </c>
      <c r="S70" s="65"/>
      <c r="T70" s="67" t="n">
        <v>5237.2584</v>
      </c>
      <c r="U70" s="67" t="n">
        <v>36.4533</v>
      </c>
      <c r="V70" s="67" t="n">
        <v>44.3687</v>
      </c>
      <c r="W70" s="67" t="n">
        <v>42.1636</v>
      </c>
      <c r="X70" s="68"/>
      <c r="Y70" s="68" t="n">
        <v>88.328</v>
      </c>
      <c r="Z70" s="68" t="n">
        <f aca="false">X70/3600</f>
        <v>0</v>
      </c>
      <c r="AA70" s="65"/>
      <c r="AB70" s="65"/>
      <c r="AC70" s="65"/>
      <c r="AE70" s="46" t="n">
        <f aca="false">Q70/100</f>
        <v>0.9664</v>
      </c>
      <c r="AF70" s="46" t="n">
        <f aca="false">R70/100</f>
        <v>0</v>
      </c>
      <c r="AG70" s="46" t="n">
        <f aca="false">Y70/100</f>
        <v>0.88328</v>
      </c>
      <c r="AH70" s="46" t="n">
        <f aca="false">Z70/100</f>
        <v>0</v>
      </c>
    </row>
    <row r="71" customFormat="false" ht="11.25" hidden="false" customHeight="false" outlineLevel="0" collapsed="false">
      <c r="A71" s="64"/>
      <c r="B71" s="57" t="s">
        <v>71</v>
      </c>
      <c r="C71" s="57" t="n">
        <v>22</v>
      </c>
      <c r="D71" s="70" t="n">
        <f aca="false">L71</f>
        <v>25204.8416</v>
      </c>
      <c r="E71" s="70" t="n">
        <f aca="false">N71</f>
        <v>48.5138</v>
      </c>
      <c r="F71" s="70" t="n">
        <f aca="false">L71</f>
        <v>25204.8416</v>
      </c>
      <c r="G71" s="70" t="n">
        <f aca="false">O71</f>
        <v>48.6952</v>
      </c>
      <c r="H71" s="70" t="n">
        <f aca="false">T71</f>
        <v>25190.3864</v>
      </c>
      <c r="I71" s="70" t="n">
        <f aca="false">V71</f>
        <v>48.5138</v>
      </c>
      <c r="J71" s="70" t="n">
        <f aca="false">T71</f>
        <v>25190.3864</v>
      </c>
      <c r="K71" s="70" t="n">
        <f aca="false">W71</f>
        <v>48.6952</v>
      </c>
      <c r="L71" s="69" t="n">
        <v>25204.8416</v>
      </c>
      <c r="M71" s="69" t="n">
        <v>44.7323</v>
      </c>
      <c r="N71" s="69" t="n">
        <v>48.5138</v>
      </c>
      <c r="O71" s="69" t="n">
        <v>48.6952</v>
      </c>
      <c r="P71" s="71"/>
      <c r="Q71" s="61" t="n">
        <v>116.546</v>
      </c>
      <c r="R71" s="71" t="n">
        <f aca="false">P71/3600</f>
        <v>0</v>
      </c>
      <c r="S71" s="72"/>
      <c r="T71" s="69" t="n">
        <v>25190.3864</v>
      </c>
      <c r="U71" s="69" t="n">
        <v>44.7206</v>
      </c>
      <c r="V71" s="69" t="n">
        <v>48.5138</v>
      </c>
      <c r="W71" s="69" t="n">
        <v>48.6952</v>
      </c>
      <c r="X71" s="71"/>
      <c r="Y71" s="71" t="n">
        <v>103.906</v>
      </c>
      <c r="Z71" s="7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1.16546</v>
      </c>
      <c r="AF71" s="46" t="n">
        <f aca="false">R71/100</f>
        <v>0</v>
      </c>
      <c r="AG71" s="46" t="n">
        <f aca="false">Y71/100</f>
        <v>1.03906</v>
      </c>
      <c r="AH71" s="46" t="n">
        <f aca="false">Z71/100</f>
        <v>0</v>
      </c>
    </row>
    <row r="72" customFormat="false" ht="11.25" hidden="false" customHeight="false" outlineLevel="0" collapsed="false">
      <c r="A72" s="64"/>
      <c r="B72" s="64" t="s">
        <v>72</v>
      </c>
      <c r="C72" s="64" t="n">
        <v>27</v>
      </c>
      <c r="D72" s="58" t="n">
        <f aca="false">L72</f>
        <v>14735.5328</v>
      </c>
      <c r="E72" s="58" t="n">
        <f aca="false">N72</f>
        <v>46.7622</v>
      </c>
      <c r="F72" s="58" t="n">
        <f aca="false">L72</f>
        <v>14735.5328</v>
      </c>
      <c r="G72" s="58" t="n">
        <f aca="false">O72</f>
        <v>46.8994</v>
      </c>
      <c r="H72" s="58" t="n">
        <f aca="false">T72</f>
        <v>14722.4488</v>
      </c>
      <c r="I72" s="58" t="n">
        <f aca="false">V72</f>
        <v>46.7622</v>
      </c>
      <c r="J72" s="58" t="n">
        <f aca="false">T72</f>
        <v>14722.4488</v>
      </c>
      <c r="K72" s="58" t="n">
        <f aca="false">W72</f>
        <v>46.8994</v>
      </c>
      <c r="L72" s="59" t="n">
        <v>14735.5328</v>
      </c>
      <c r="M72" s="59" t="n">
        <v>42.0096</v>
      </c>
      <c r="N72" s="59" t="n">
        <v>46.7622</v>
      </c>
      <c r="O72" s="59" t="n">
        <v>46.8994</v>
      </c>
      <c r="P72" s="60"/>
      <c r="Q72" s="61" t="n">
        <v>109.546</v>
      </c>
      <c r="R72" s="60" t="n">
        <f aca="false">P72/3600</f>
        <v>0</v>
      </c>
      <c r="S72" s="62"/>
      <c r="T72" s="59" t="n">
        <v>14722.4488</v>
      </c>
      <c r="U72" s="59" t="n">
        <v>41.9938</v>
      </c>
      <c r="V72" s="59" t="n">
        <v>46.7622</v>
      </c>
      <c r="W72" s="59" t="n">
        <v>46.8994</v>
      </c>
      <c r="X72" s="60"/>
      <c r="Y72" s="60" t="n">
        <v>97.796</v>
      </c>
      <c r="Z72" s="60" t="n">
        <f aca="false">X72/3600</f>
        <v>0</v>
      </c>
      <c r="AA72" s="62"/>
      <c r="AB72" s="62"/>
      <c r="AC72" s="62"/>
      <c r="AE72" s="46" t="n">
        <f aca="false">Q72/100</f>
        <v>1.09546</v>
      </c>
      <c r="AF72" s="46" t="n">
        <f aca="false">R72/100</f>
        <v>0</v>
      </c>
      <c r="AG72" s="46" t="n">
        <f aca="false">Y72/100</f>
        <v>0.97796</v>
      </c>
      <c r="AH72" s="46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8" t="n">
        <f aca="false">L73</f>
        <v>8298.8208</v>
      </c>
      <c r="E73" s="58" t="n">
        <f aca="false">N73</f>
        <v>45.067</v>
      </c>
      <c r="F73" s="58" t="n">
        <f aca="false">L73</f>
        <v>8298.8208</v>
      </c>
      <c r="G73" s="58" t="n">
        <f aca="false">O73</f>
        <v>44.998</v>
      </c>
      <c r="H73" s="58" t="n">
        <f aca="false">T73</f>
        <v>8287.1056</v>
      </c>
      <c r="I73" s="58" t="n">
        <f aca="false">V73</f>
        <v>45.067</v>
      </c>
      <c r="J73" s="58" t="n">
        <f aca="false">T73</f>
        <v>8287.1056</v>
      </c>
      <c r="K73" s="58" t="n">
        <f aca="false">W73</f>
        <v>44.998</v>
      </c>
      <c r="L73" s="59" t="n">
        <v>8298.8208</v>
      </c>
      <c r="M73" s="59" t="n">
        <v>39.1595</v>
      </c>
      <c r="N73" s="59" t="n">
        <v>45.067</v>
      </c>
      <c r="O73" s="59" t="n">
        <v>44.998</v>
      </c>
      <c r="P73" s="60"/>
      <c r="Q73" s="61" t="n">
        <v>102.515</v>
      </c>
      <c r="R73" s="60" t="n">
        <f aca="false">P73/3600</f>
        <v>0</v>
      </c>
      <c r="S73" s="62"/>
      <c r="T73" s="59" t="n">
        <v>8287.1056</v>
      </c>
      <c r="U73" s="59" t="n">
        <v>39.1462</v>
      </c>
      <c r="V73" s="59" t="n">
        <v>45.067</v>
      </c>
      <c r="W73" s="59" t="n">
        <v>44.998</v>
      </c>
      <c r="X73" s="60"/>
      <c r="Y73" s="60" t="n">
        <v>91.14</v>
      </c>
      <c r="Z73" s="60" t="n">
        <f aca="false">X73/3600</f>
        <v>0</v>
      </c>
      <c r="AA73" s="62"/>
      <c r="AB73" s="62"/>
      <c r="AC73" s="62"/>
      <c r="AE73" s="46" t="n">
        <f aca="false">Q73/100</f>
        <v>1.02515</v>
      </c>
      <c r="AF73" s="46" t="n">
        <f aca="false">R73/100</f>
        <v>0</v>
      </c>
      <c r="AG73" s="46" t="n">
        <f aca="false">Y73/100</f>
        <v>0.9114</v>
      </c>
      <c r="AH73" s="46" t="n">
        <f aca="false">Z73/100</f>
        <v>0</v>
      </c>
    </row>
    <row r="74" customFormat="false" ht="12" hidden="false" customHeight="false" outlineLevel="0" collapsed="false">
      <c r="A74" s="65"/>
      <c r="B74" s="65"/>
      <c r="C74" s="65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703.8008</v>
      </c>
      <c r="I74" s="77" t="n">
        <f aca="false">V74</f>
        <v>43.3253</v>
      </c>
      <c r="J74" s="77" t="n">
        <f aca="false">T74</f>
        <v>4703.8008</v>
      </c>
      <c r="K74" s="77" t="n">
        <f aca="false">W74</f>
        <v>42.9516</v>
      </c>
      <c r="L74" s="67" t="n">
        <v>4706.3912</v>
      </c>
      <c r="M74" s="67" t="n">
        <v>36.4268</v>
      </c>
      <c r="N74" s="67" t="n">
        <v>43.3253</v>
      </c>
      <c r="O74" s="67" t="n">
        <v>42.9516</v>
      </c>
      <c r="P74" s="68"/>
      <c r="Q74" s="68" t="n">
        <v>96.859</v>
      </c>
      <c r="R74" s="68" t="n">
        <f aca="false">P74/3600</f>
        <v>0</v>
      </c>
      <c r="S74" s="65"/>
      <c r="T74" s="67" t="n">
        <v>4703.8008</v>
      </c>
      <c r="U74" s="67" t="n">
        <v>36.4234</v>
      </c>
      <c r="V74" s="67" t="n">
        <v>43.3253</v>
      </c>
      <c r="W74" s="67" t="n">
        <v>42.9516</v>
      </c>
      <c r="X74" s="68"/>
      <c r="Y74" s="68" t="n">
        <v>89.453</v>
      </c>
      <c r="Z74" s="68" t="n">
        <f aca="false">X74/3600</f>
        <v>0</v>
      </c>
      <c r="AA74" s="65"/>
      <c r="AB74" s="65"/>
      <c r="AC74" s="65"/>
      <c r="AE74" s="46" t="n">
        <f aca="false">Q74/100</f>
        <v>0.96859</v>
      </c>
      <c r="AF74" s="46" t="n">
        <f aca="false">R74/100</f>
        <v>0</v>
      </c>
      <c r="AG74" s="46" t="n">
        <f aca="false">Y74/100</f>
        <v>0.89453</v>
      </c>
      <c r="AH74" s="46" t="n">
        <f aca="false">Z74/100</f>
        <v>0</v>
      </c>
    </row>
    <row r="75" customFormat="false" ht="11.25" hidden="false" customHeight="false" outlineLevel="0" collapsed="false">
      <c r="B75" s="46" t="s">
        <v>4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46" t="s">
        <v>5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6" t="s">
        <v>6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6" t="s">
        <v>7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6" t="s">
        <v>8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9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3,AA7,AA11,AA15,AA19,AA23,AA27,AA31,AA35,AA39,AA43,AA47,AA55,AA51,AA59,AA63,AA67,AA71)</f>
        <v>#VALUE!</v>
      </c>
      <c r="AB80" s="113" t="e">
        <f aca="false">AVERAGE(AB3,AB7,AB11,AB15,AB19,AB23,AB27,AB31,AB35,AB39,AB43,AB47,AB55,AB51,AB59,AB63,AB67,AB71)</f>
        <v>#VALUE!</v>
      </c>
      <c r="AC80" s="11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3</v>
      </c>
      <c r="P81" s="98"/>
      <c r="Q81" s="98" t="n">
        <f aca="false">GEOMEAN(AE3:AE74)*100</f>
        <v>65.4875920168647</v>
      </c>
      <c r="R81" s="98" t="n">
        <f aca="false">GEOMEAN(AF47:AF62)*100</f>
        <v>0.00827929922631818</v>
      </c>
      <c r="S81" s="98"/>
      <c r="T81" s="98"/>
      <c r="U81" s="98"/>
      <c r="V81" s="98"/>
      <c r="W81" s="98"/>
      <c r="X81" s="98"/>
      <c r="Y81" s="98" t="n">
        <f aca="false">GEOMEAN(AG3:AG74)*100</f>
        <v>57.8524633912207</v>
      </c>
      <c r="Z81" s="98" t="n">
        <f aca="false">GEOMEAN(AH47:AH62)*100</f>
        <v>0.0103878199002336</v>
      </c>
    </row>
    <row r="82" customFormat="false" ht="11.25" hidden="false" customHeight="false" outlineLevel="0" collapsed="false">
      <c r="B82" s="46" t="s">
        <v>74</v>
      </c>
      <c r="X82" s="114"/>
      <c r="Y82" s="114" t="n">
        <f aca="false">Y81/Q81</f>
        <v>0.883411064745245</v>
      </c>
      <c r="Z82" s="114" t="n">
        <f aca="false">Z81/R81</f>
        <v>1.25467380949499</v>
      </c>
    </row>
    <row r="83" customFormat="false" ht="11.25" hidden="false" customHeight="false" outlineLevel="0" collapsed="false">
      <c r="B83" s="46" t="s">
        <v>75</v>
      </c>
      <c r="P83" s="97"/>
      <c r="Q83" s="97" t="n">
        <f aca="false">SUM(Q3:Q74)/3600</f>
        <v>1.96637277777778</v>
      </c>
      <c r="R83" s="97" t="n">
        <f aca="false">SUM(R3:R74)</f>
        <v>0.134603333333333</v>
      </c>
      <c r="X83" s="97"/>
      <c r="Y83" s="97" t="n">
        <f aca="false">SUM(Y3:Y74)/3600</f>
        <v>1.78767916666667</v>
      </c>
      <c r="Z83" s="97" t="n">
        <f aca="false">SUM(Z3:Z74)</f>
        <v>0.168041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41"/>
    <col collapsed="false" customWidth="true" hidden="true" outlineLevel="0" max="5" min="5" style="48" width="6.41"/>
    <col collapsed="false" customWidth="true" hidden="true" outlineLevel="0" max="6" min="6" style="49" width="8.41"/>
    <col collapsed="false" customWidth="true" hidden="true" outlineLevel="0" max="7" min="7" style="48" width="6.41"/>
    <col collapsed="false" customWidth="true" hidden="true" outlineLevel="0" max="8" min="8" style="48" width="8.41"/>
    <col collapsed="false" customWidth="true" hidden="true" outlineLevel="0" max="9" min="9" style="48" width="6.41"/>
    <col collapsed="false" customWidth="true" hidden="true" outlineLevel="0" max="10" min="10" style="48" width="8.41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41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6</v>
      </c>
      <c r="E1" s="50" t="s">
        <v>16</v>
      </c>
      <c r="F1" s="51" t="s">
        <v>16</v>
      </c>
      <c r="G1" s="50" t="s">
        <v>16</v>
      </c>
      <c r="H1" s="50" t="s">
        <v>17</v>
      </c>
      <c r="I1" s="50" t="s">
        <v>17</v>
      </c>
      <c r="J1" s="50" t="s">
        <v>17</v>
      </c>
      <c r="K1" s="50" t="s">
        <v>17</v>
      </c>
      <c r="L1" s="52" t="s">
        <v>18</v>
      </c>
      <c r="M1" s="52"/>
      <c r="N1" s="52"/>
      <c r="O1" s="52"/>
      <c r="P1" s="52"/>
      <c r="Q1" s="52"/>
      <c r="R1" s="52"/>
      <c r="S1" s="52"/>
      <c r="T1" s="52" t="s">
        <v>19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0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1</v>
      </c>
      <c r="M2" s="55" t="s">
        <v>22</v>
      </c>
      <c r="N2" s="55" t="s">
        <v>23</v>
      </c>
      <c r="O2" s="55" t="s">
        <v>24</v>
      </c>
      <c r="P2" s="55" t="s">
        <v>25</v>
      </c>
      <c r="Q2" s="55" t="s">
        <v>26</v>
      </c>
      <c r="R2" s="55" t="s">
        <v>27</v>
      </c>
      <c r="S2" s="56"/>
      <c r="T2" s="55" t="s">
        <v>21</v>
      </c>
      <c r="U2" s="55" t="s">
        <v>22</v>
      </c>
      <c r="V2" s="55" t="s">
        <v>23</v>
      </c>
      <c r="W2" s="55" t="s">
        <v>24</v>
      </c>
      <c r="X2" s="55" t="s">
        <v>28</v>
      </c>
      <c r="Y2" s="55" t="s">
        <v>26</v>
      </c>
      <c r="Z2" s="55" t="s">
        <v>27</v>
      </c>
      <c r="AA2" s="56" t="s">
        <v>29</v>
      </c>
      <c r="AB2" s="56" t="s">
        <v>30</v>
      </c>
      <c r="AC2" s="56" t="s">
        <v>31</v>
      </c>
    </row>
    <row r="3" customFormat="false" ht="11.25" hidden="false" customHeight="false" outlineLevel="0" collapsed="false">
      <c r="A3" s="78" t="s">
        <v>4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106"/>
      <c r="R3" s="106"/>
      <c r="S3" s="86"/>
      <c r="T3" s="85"/>
      <c r="U3" s="85"/>
      <c r="V3" s="85"/>
      <c r="W3" s="85"/>
      <c r="X3" s="85"/>
      <c r="Y3" s="106"/>
      <c r="Z3" s="106"/>
      <c r="AA3" s="82"/>
      <c r="AB3" s="82"/>
      <c r="AC3" s="82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83" t="s">
        <v>33</v>
      </c>
      <c r="B4" s="83" t="s">
        <v>34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106"/>
      <c r="R4" s="106"/>
      <c r="S4" s="86"/>
      <c r="T4" s="85"/>
      <c r="U4" s="85"/>
      <c r="V4" s="85"/>
      <c r="W4" s="85"/>
      <c r="X4" s="85"/>
      <c r="Y4" s="106"/>
      <c r="Z4" s="106"/>
      <c r="AA4" s="86"/>
      <c r="AB4" s="86"/>
      <c r="AC4" s="86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106"/>
      <c r="R5" s="106"/>
      <c r="S5" s="86"/>
      <c r="T5" s="85"/>
      <c r="U5" s="85"/>
      <c r="V5" s="85"/>
      <c r="W5" s="85"/>
      <c r="X5" s="85"/>
      <c r="Y5" s="106"/>
      <c r="Z5" s="106"/>
      <c r="AA5" s="86"/>
      <c r="AB5" s="86"/>
      <c r="AC5" s="86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106"/>
      <c r="R7" s="106"/>
      <c r="S7" s="86"/>
      <c r="T7" s="80"/>
      <c r="U7" s="80"/>
      <c r="V7" s="80"/>
      <c r="W7" s="80"/>
      <c r="X7" s="85"/>
      <c r="Y7" s="106"/>
      <c r="Z7" s="106"/>
      <c r="AA7" s="82"/>
      <c r="AB7" s="82"/>
      <c r="AC7" s="82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83"/>
      <c r="B8" s="83" t="s">
        <v>36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106"/>
      <c r="R8" s="106"/>
      <c r="S8" s="86"/>
      <c r="T8" s="85"/>
      <c r="U8" s="85"/>
      <c r="V8" s="85"/>
      <c r="W8" s="85"/>
      <c r="X8" s="85"/>
      <c r="Y8" s="106"/>
      <c r="Z8" s="106"/>
      <c r="AA8" s="86"/>
      <c r="AB8" s="86"/>
      <c r="AC8" s="86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106"/>
      <c r="R9" s="106"/>
      <c r="S9" s="86"/>
      <c r="T9" s="85"/>
      <c r="U9" s="85"/>
      <c r="V9" s="85"/>
      <c r="W9" s="85"/>
      <c r="X9" s="85"/>
      <c r="Y9" s="106"/>
      <c r="Z9" s="106"/>
      <c r="AA9" s="86"/>
      <c r="AB9" s="86"/>
      <c r="AC9" s="86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5</v>
      </c>
      <c r="B11" s="57" t="s">
        <v>37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0"/>
      <c r="M11" s="60"/>
      <c r="N11" s="60"/>
      <c r="O11" s="60"/>
      <c r="P11" s="60"/>
      <c r="Q11" s="61"/>
      <c r="R11" s="60" t="n">
        <f aca="false">P11/3600</f>
        <v>0</v>
      </c>
      <c r="S11" s="62"/>
      <c r="T11" s="60"/>
      <c r="U11" s="60"/>
      <c r="V11" s="60"/>
      <c r="W11" s="60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 t="s">
        <v>38</v>
      </c>
      <c r="B12" s="64" t="s">
        <v>39</v>
      </c>
      <c r="C12" s="64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60"/>
      <c r="M12" s="60"/>
      <c r="N12" s="60"/>
      <c r="O12" s="60"/>
      <c r="P12" s="60"/>
      <c r="Q12" s="61"/>
      <c r="R12" s="60" t="n">
        <f aca="false">P12/3600</f>
        <v>0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60"/>
      <c r="M13" s="60"/>
      <c r="N13" s="60"/>
      <c r="O13" s="60"/>
      <c r="P13" s="60"/>
      <c r="Q13" s="61"/>
      <c r="R13" s="60" t="n">
        <f aca="false">P13/3600</f>
        <v>0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8"/>
      <c r="M14" s="68"/>
      <c r="N14" s="68"/>
      <c r="O14" s="68"/>
      <c r="P14" s="68"/>
      <c r="Q14" s="68"/>
      <c r="R14" s="68" t="n">
        <f aca="false">P14/3600</f>
        <v>0</v>
      </c>
      <c r="S14" s="65"/>
      <c r="T14" s="68"/>
      <c r="U14" s="68"/>
      <c r="V14" s="68"/>
      <c r="W14" s="68"/>
      <c r="X14" s="68"/>
      <c r="Y14" s="68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57" t="s">
        <v>40</v>
      </c>
      <c r="C15" s="57" t="n">
        <v>22</v>
      </c>
      <c r="D15" s="70" t="n">
        <f aca="false">L15</f>
        <v>0</v>
      </c>
      <c r="E15" s="70" t="n">
        <f aca="false">N15</f>
        <v>0</v>
      </c>
      <c r="F15" s="70" t="n">
        <f aca="false">L15</f>
        <v>0</v>
      </c>
      <c r="G15" s="70" t="n">
        <f aca="false">O15</f>
        <v>0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71"/>
      <c r="M15" s="71"/>
      <c r="N15" s="71"/>
      <c r="O15" s="71"/>
      <c r="P15" s="71"/>
      <c r="Q15" s="61"/>
      <c r="R15" s="71" t="n">
        <f aca="false">P15/3600</f>
        <v>0</v>
      </c>
      <c r="S15" s="72"/>
      <c r="T15" s="71"/>
      <c r="U15" s="71"/>
      <c r="V15" s="71"/>
      <c r="W15" s="71"/>
      <c r="X15" s="71"/>
      <c r="Y15" s="61"/>
      <c r="Z15" s="7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60"/>
      <c r="M16" s="60"/>
      <c r="N16" s="60"/>
      <c r="O16" s="60"/>
      <c r="P16" s="60"/>
      <c r="Q16" s="61"/>
      <c r="R16" s="60" t="n">
        <f aca="false">P16/3600</f>
        <v>0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60"/>
      <c r="M17" s="60"/>
      <c r="N17" s="60"/>
      <c r="O17" s="60"/>
      <c r="P17" s="60"/>
      <c r="Q17" s="61"/>
      <c r="R17" s="60" t="n">
        <f aca="false">P17/3600</f>
        <v>0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8"/>
      <c r="M18" s="68"/>
      <c r="N18" s="68"/>
      <c r="O18" s="68"/>
      <c r="P18" s="68"/>
      <c r="Q18" s="68"/>
      <c r="R18" s="68" t="n">
        <f aca="false">P18/3600</f>
        <v>0</v>
      </c>
      <c r="S18" s="65"/>
      <c r="T18" s="68"/>
      <c r="U18" s="68"/>
      <c r="V18" s="68"/>
      <c r="W18" s="68"/>
      <c r="X18" s="68"/>
      <c r="Y18" s="68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64"/>
      <c r="B19" s="57" t="s">
        <v>42</v>
      </c>
      <c r="C19" s="57" t="n">
        <v>22</v>
      </c>
      <c r="D19" s="70" t="n">
        <f aca="false">L19</f>
        <v>0</v>
      </c>
      <c r="E19" s="70" t="n">
        <f aca="false">N19</f>
        <v>0</v>
      </c>
      <c r="F19" s="70" t="n">
        <f aca="false">L19</f>
        <v>0</v>
      </c>
      <c r="G19" s="70" t="n">
        <f aca="false">O19</f>
        <v>0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71"/>
      <c r="M19" s="71"/>
      <c r="N19" s="71"/>
      <c r="O19" s="71"/>
      <c r="P19" s="71"/>
      <c r="Q19" s="61"/>
      <c r="R19" s="71" t="n">
        <f aca="false">P19/3600</f>
        <v>0</v>
      </c>
      <c r="S19" s="72"/>
      <c r="T19" s="71"/>
      <c r="U19" s="71"/>
      <c r="V19" s="71"/>
      <c r="W19" s="71"/>
      <c r="X19" s="71"/>
      <c r="Y19" s="61"/>
      <c r="Z19" s="7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</v>
      </c>
      <c r="AF19" s="46" t="n">
        <f aca="false">R19/100</f>
        <v>0</v>
      </c>
      <c r="AG19" s="46" t="n">
        <f aca="false">Y19/100</f>
        <v>0</v>
      </c>
      <c r="AH19" s="46" t="n">
        <f aca="false">Z19/100</f>
        <v>0</v>
      </c>
    </row>
    <row r="20" customFormat="false" ht="11.25" hidden="false" customHeight="false" outlineLevel="0" collapsed="false">
      <c r="A20" s="64"/>
      <c r="B20" s="64" t="s">
        <v>43</v>
      </c>
      <c r="C20" s="64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6" t="n">
        <f aca="false">Q20/100</f>
        <v>0</v>
      </c>
      <c r="AF20" s="46" t="n">
        <f aca="false">R20/100</f>
        <v>0</v>
      </c>
      <c r="AG20" s="46" t="n">
        <f aca="false">Y20/100</f>
        <v>0</v>
      </c>
      <c r="AH20" s="46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6" t="n">
        <f aca="false">Q21/100</f>
        <v>0</v>
      </c>
      <c r="AF21" s="46" t="n">
        <f aca="false">R21/100</f>
        <v>0</v>
      </c>
      <c r="AG21" s="46" t="n">
        <f aca="false">Y21/100</f>
        <v>0</v>
      </c>
      <c r="AH21" s="46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  <c r="AE22" s="46" t="n">
        <f aca="false">Q22/100</f>
        <v>0</v>
      </c>
      <c r="AF22" s="46" t="n">
        <f aca="false">R22/100</f>
        <v>0</v>
      </c>
      <c r="AG22" s="46" t="n">
        <f aca="false">Y22/100</f>
        <v>0</v>
      </c>
      <c r="AH22" s="46" t="n">
        <f aca="false">Z22/100</f>
        <v>0</v>
      </c>
    </row>
    <row r="23" customFormat="false" ht="11.25" hidden="false" customHeight="false" outlineLevel="0" collapsed="false">
      <c r="A23" s="64"/>
      <c r="B23" s="57" t="s">
        <v>44</v>
      </c>
      <c r="C23" s="57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1"/>
      <c r="M23" s="71"/>
      <c r="N23" s="71"/>
      <c r="O23" s="71"/>
      <c r="P23" s="71"/>
      <c r="Q23" s="61"/>
      <c r="R23" s="71" t="n">
        <f aca="false">P23/3600</f>
        <v>0</v>
      </c>
      <c r="S23" s="72"/>
      <c r="T23" s="71"/>
      <c r="U23" s="71"/>
      <c r="V23" s="71"/>
      <c r="W23" s="71"/>
      <c r="X23" s="71"/>
      <c r="Y23" s="61"/>
      <c r="Z23" s="7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</v>
      </c>
      <c r="AF23" s="46" t="n">
        <f aca="false">R23/100</f>
        <v>0</v>
      </c>
      <c r="AG23" s="46" t="n">
        <f aca="false">Y23/100</f>
        <v>0</v>
      </c>
      <c r="AH23" s="46" t="n">
        <f aca="false">Z23/100</f>
        <v>0</v>
      </c>
    </row>
    <row r="24" customFormat="false" ht="11.25" hidden="false" customHeight="false" outlineLevel="0" collapsed="false">
      <c r="A24" s="64"/>
      <c r="B24" s="64" t="s">
        <v>45</v>
      </c>
      <c r="C24" s="64" t="n">
        <v>27</v>
      </c>
      <c r="D24" s="74" t="n">
        <f aca="false">L24</f>
        <v>0</v>
      </c>
      <c r="E24" s="74" t="n">
        <f aca="false">N24</f>
        <v>0</v>
      </c>
      <c r="F24" s="74" t="n">
        <f aca="false">L24</f>
        <v>0</v>
      </c>
      <c r="G24" s="74" t="n">
        <f aca="false">O24</f>
        <v>0</v>
      </c>
      <c r="H24" s="74" t="n">
        <f aca="false">T24</f>
        <v>0</v>
      </c>
      <c r="I24" s="74" t="n">
        <f aca="false">V24</f>
        <v>0</v>
      </c>
      <c r="J24" s="74" t="n">
        <f aca="false">T24</f>
        <v>0</v>
      </c>
      <c r="K24" s="74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6" t="n">
        <f aca="false">Q24/100</f>
        <v>0</v>
      </c>
      <c r="AF24" s="46" t="n">
        <f aca="false">R24/100</f>
        <v>0</v>
      </c>
      <c r="AG24" s="46" t="n">
        <f aca="false">Y24/100</f>
        <v>0</v>
      </c>
      <c r="AH24" s="46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4" t="n">
        <f aca="false">L25</f>
        <v>0</v>
      </c>
      <c r="E25" s="74" t="n">
        <f aca="false">N25</f>
        <v>0</v>
      </c>
      <c r="F25" s="74" t="n">
        <f aca="false">L25</f>
        <v>0</v>
      </c>
      <c r="G25" s="74" t="n">
        <f aca="false">O25</f>
        <v>0</v>
      </c>
      <c r="H25" s="74" t="n">
        <f aca="false">T25</f>
        <v>0</v>
      </c>
      <c r="I25" s="74" t="n">
        <f aca="false">V25</f>
        <v>0</v>
      </c>
      <c r="J25" s="74" t="n">
        <f aca="false">T25</f>
        <v>0</v>
      </c>
      <c r="K25" s="74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6" t="n">
        <f aca="false">Q25/100</f>
        <v>0</v>
      </c>
      <c r="AF25" s="46" t="n">
        <f aca="false">R25/100</f>
        <v>0</v>
      </c>
      <c r="AG25" s="46" t="n">
        <f aca="false">Y25/100</f>
        <v>0</v>
      </c>
      <c r="AH25" s="46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75" t="n">
        <f aca="false">L26</f>
        <v>0</v>
      </c>
      <c r="E26" s="75" t="n">
        <f aca="false">N26</f>
        <v>0</v>
      </c>
      <c r="F26" s="75" t="n">
        <f aca="false">L26</f>
        <v>0</v>
      </c>
      <c r="G26" s="75" t="n">
        <f aca="false">O26</f>
        <v>0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  <c r="AE26" s="46" t="n">
        <f aca="false">Q26/100</f>
        <v>0</v>
      </c>
      <c r="AF26" s="46" t="n">
        <f aca="false">R26/100</f>
        <v>0</v>
      </c>
      <c r="AG26" s="46" t="n">
        <f aca="false">Y26/100</f>
        <v>0</v>
      </c>
      <c r="AH26" s="46" t="n">
        <f aca="false">Z26/100</f>
        <v>0</v>
      </c>
    </row>
    <row r="27" customFormat="false" ht="11.25" hidden="false" customHeight="false" outlineLevel="0" collapsed="false">
      <c r="A27" s="64"/>
      <c r="B27" s="57" t="s">
        <v>46</v>
      </c>
      <c r="C27" s="57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1"/>
      <c r="M27" s="71"/>
      <c r="N27" s="71"/>
      <c r="O27" s="71"/>
      <c r="P27" s="71"/>
      <c r="Q27" s="61"/>
      <c r="R27" s="71" t="n">
        <f aca="false">P27/3600</f>
        <v>0</v>
      </c>
      <c r="S27" s="72"/>
      <c r="T27" s="71"/>
      <c r="U27" s="71"/>
      <c r="V27" s="71"/>
      <c r="W27" s="71"/>
      <c r="X27" s="71"/>
      <c r="Y27" s="61"/>
      <c r="Z27" s="7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</v>
      </c>
      <c r="AF27" s="46" t="n">
        <f aca="false">R27/100</f>
        <v>0</v>
      </c>
      <c r="AG27" s="46" t="n">
        <f aca="false">Y27/100</f>
        <v>0</v>
      </c>
      <c r="AH27" s="46" t="n">
        <f aca="false">Z27/100</f>
        <v>0</v>
      </c>
    </row>
    <row r="28" customFormat="false" ht="11.25" hidden="false" customHeight="false" outlineLevel="0" collapsed="false">
      <c r="A28" s="64"/>
      <c r="B28" s="64" t="s">
        <v>47</v>
      </c>
      <c r="C28" s="64" t="n">
        <v>27</v>
      </c>
      <c r="D28" s="74" t="n">
        <f aca="false">L28</f>
        <v>0</v>
      </c>
      <c r="E28" s="74" t="n">
        <f aca="false">N28</f>
        <v>0</v>
      </c>
      <c r="F28" s="74" t="n">
        <f aca="false">L28</f>
        <v>0</v>
      </c>
      <c r="G28" s="74" t="n">
        <f aca="false">O28</f>
        <v>0</v>
      </c>
      <c r="H28" s="74" t="n">
        <f aca="false">T28</f>
        <v>0</v>
      </c>
      <c r="I28" s="74" t="n">
        <f aca="false">V28</f>
        <v>0</v>
      </c>
      <c r="J28" s="74" t="n">
        <f aca="false">T28</f>
        <v>0</v>
      </c>
      <c r="K28" s="74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6" t="n">
        <f aca="false">Q28/100</f>
        <v>0</v>
      </c>
      <c r="AF28" s="46" t="n">
        <f aca="false">R28/100</f>
        <v>0</v>
      </c>
      <c r="AG28" s="46" t="n">
        <f aca="false">Y28/100</f>
        <v>0</v>
      </c>
      <c r="AH28" s="46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4" t="n">
        <f aca="false">L29</f>
        <v>0</v>
      </c>
      <c r="E29" s="74" t="n">
        <f aca="false">N29</f>
        <v>0</v>
      </c>
      <c r="F29" s="74" t="n">
        <f aca="false">L29</f>
        <v>0</v>
      </c>
      <c r="G29" s="74" t="n">
        <f aca="false">O29</f>
        <v>0</v>
      </c>
      <c r="H29" s="74" t="n">
        <f aca="false">T29</f>
        <v>0</v>
      </c>
      <c r="I29" s="74" t="n">
        <f aca="false">V29</f>
        <v>0</v>
      </c>
      <c r="J29" s="74" t="n">
        <f aca="false">T29</f>
        <v>0</v>
      </c>
      <c r="K29" s="74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6" t="n">
        <f aca="false">Q29/100</f>
        <v>0</v>
      </c>
      <c r="AF29" s="46" t="n">
        <f aca="false">R29/100</f>
        <v>0</v>
      </c>
      <c r="AG29" s="46" t="n">
        <f aca="false">Y29/100</f>
        <v>0</v>
      </c>
      <c r="AH29" s="46" t="n">
        <f aca="false">Z29/100</f>
        <v>0</v>
      </c>
    </row>
    <row r="30" customFormat="false" ht="12" hidden="false" customHeight="false" outlineLevel="0" collapsed="false">
      <c r="A30" s="65"/>
      <c r="B30" s="65"/>
      <c r="C30" s="65" t="n">
        <v>37</v>
      </c>
      <c r="D30" s="75" t="n">
        <f aca="false">L30</f>
        <v>0</v>
      </c>
      <c r="E30" s="75" t="n">
        <f aca="false">N30</f>
        <v>0</v>
      </c>
      <c r="F30" s="75" t="n">
        <f aca="false">L30</f>
        <v>0</v>
      </c>
      <c r="G30" s="75" t="n">
        <f aca="false">O30</f>
        <v>0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  <c r="AE30" s="46" t="n">
        <f aca="false">Q30/100</f>
        <v>0</v>
      </c>
      <c r="AF30" s="46" t="n">
        <f aca="false">R30/100</f>
        <v>0</v>
      </c>
      <c r="AG30" s="46" t="n">
        <f aca="false">Y30/100</f>
        <v>0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6</v>
      </c>
      <c r="B31" s="57" t="s">
        <v>48</v>
      </c>
      <c r="C31" s="57" t="n">
        <v>22</v>
      </c>
      <c r="D31" s="73" t="n">
        <f aca="false">L31</f>
        <v>4550.0392</v>
      </c>
      <c r="E31" s="73" t="n">
        <f aca="false">N31</f>
        <v>42.177</v>
      </c>
      <c r="F31" s="73" t="n">
        <f aca="false">L31</f>
        <v>4550.0392</v>
      </c>
      <c r="G31" s="73" t="n">
        <f aca="false">O31</f>
        <v>42.6961</v>
      </c>
      <c r="H31" s="73" t="n">
        <f aca="false">T31</f>
        <v>4549.9376</v>
      </c>
      <c r="I31" s="73" t="n">
        <f aca="false">V31</f>
        <v>42.1757</v>
      </c>
      <c r="J31" s="73" t="n">
        <f aca="false">T31</f>
        <v>4549.9376</v>
      </c>
      <c r="K31" s="73" t="n">
        <f aca="false">W31</f>
        <v>42.683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71"/>
      <c r="Q31" s="61"/>
      <c r="R31" s="71" t="n">
        <f aca="false">P31/3600</f>
        <v>0</v>
      </c>
      <c r="S31" s="72"/>
      <c r="T31" s="116" t="n">
        <v>4549.9376</v>
      </c>
      <c r="U31" s="69" t="n">
        <v>39.9275</v>
      </c>
      <c r="V31" s="69" t="n">
        <v>42.1757</v>
      </c>
      <c r="W31" s="69" t="n">
        <v>42.683</v>
      </c>
      <c r="X31" s="71"/>
      <c r="Y31" s="61"/>
      <c r="Z31" s="7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</v>
      </c>
      <c r="AF31" s="46" t="n">
        <f aca="false">R31/100</f>
        <v>0</v>
      </c>
      <c r="AG31" s="46" t="n">
        <f aca="false">Y31/100</f>
        <v>0</v>
      </c>
      <c r="AH31" s="46" t="n">
        <f aca="false">Z31/100</f>
        <v>0</v>
      </c>
    </row>
    <row r="32" customFormat="false" ht="11.25" hidden="false" customHeight="false" outlineLevel="0" collapsed="false">
      <c r="A32" s="64" t="s">
        <v>49</v>
      </c>
      <c r="B32" s="64" t="s">
        <v>50</v>
      </c>
      <c r="C32" s="64" t="n">
        <v>27</v>
      </c>
      <c r="D32" s="74" t="n">
        <f aca="false">L32</f>
        <v>2319.3672</v>
      </c>
      <c r="E32" s="74" t="n">
        <f aca="false">N32</f>
        <v>39.3454</v>
      </c>
      <c r="F32" s="74" t="n">
        <f aca="false">L32</f>
        <v>2319.3672</v>
      </c>
      <c r="G32" s="74" t="n">
        <f aca="false">O32</f>
        <v>39.584</v>
      </c>
      <c r="H32" s="74" t="n">
        <f aca="false">T32</f>
        <v>2318.1224</v>
      </c>
      <c r="I32" s="74" t="n">
        <f aca="false">V32</f>
        <v>39.349</v>
      </c>
      <c r="J32" s="74" t="n">
        <f aca="false">T32</f>
        <v>2318.1224</v>
      </c>
      <c r="K32" s="74" t="n">
        <f aca="false">W32</f>
        <v>39.5938</v>
      </c>
      <c r="L32" s="59" t="n">
        <v>2319.3672</v>
      </c>
      <c r="M32" s="59" t="n">
        <v>36.9637</v>
      </c>
      <c r="N32" s="59" t="n">
        <v>39.3454</v>
      </c>
      <c r="O32" s="59" t="n">
        <v>39.584</v>
      </c>
      <c r="P32" s="60"/>
      <c r="Q32" s="61"/>
      <c r="R32" s="60" t="n">
        <f aca="false">P32/3600</f>
        <v>0</v>
      </c>
      <c r="S32" s="62"/>
      <c r="T32" s="118" t="n">
        <v>2318.1224</v>
      </c>
      <c r="U32" s="59" t="n">
        <v>36.94</v>
      </c>
      <c r="V32" s="59" t="n">
        <v>39.349</v>
      </c>
      <c r="W32" s="59" t="n">
        <v>39.5938</v>
      </c>
      <c r="X32" s="60"/>
      <c r="Y32" s="61"/>
      <c r="Z32" s="60" t="n">
        <f aca="false">X32/3600</f>
        <v>0</v>
      </c>
      <c r="AA32" s="62"/>
      <c r="AB32" s="62"/>
      <c r="AC32" s="62"/>
      <c r="AE32" s="46" t="n">
        <f aca="false">Q32/100</f>
        <v>0</v>
      </c>
      <c r="AF32" s="46" t="n">
        <f aca="false">R32/100</f>
        <v>0</v>
      </c>
      <c r="AG32" s="46" t="n">
        <f aca="false">Y32/100</f>
        <v>0</v>
      </c>
      <c r="AH32" s="46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1170.9496</v>
      </c>
      <c r="E33" s="74" t="n">
        <f aca="false">N33</f>
        <v>36.7364</v>
      </c>
      <c r="F33" s="74" t="n">
        <f aca="false">L33</f>
        <v>1170.9496</v>
      </c>
      <c r="G33" s="74" t="n">
        <f aca="false">O33</f>
        <v>36.6598</v>
      </c>
      <c r="H33" s="74" t="n">
        <f aca="false">T33</f>
        <v>1170.6064</v>
      </c>
      <c r="I33" s="74" t="n">
        <f aca="false">V33</f>
        <v>36.7649</v>
      </c>
      <c r="J33" s="74" t="n">
        <f aca="false">T33</f>
        <v>1170.6064</v>
      </c>
      <c r="K33" s="74" t="n">
        <f aca="false">W33</f>
        <v>36.6944</v>
      </c>
      <c r="L33" s="59" t="n">
        <v>1170.9496</v>
      </c>
      <c r="M33" s="59" t="n">
        <v>34.3159</v>
      </c>
      <c r="N33" s="59" t="n">
        <v>36.7364</v>
      </c>
      <c r="O33" s="59" t="n">
        <v>36.6598</v>
      </c>
      <c r="P33" s="60"/>
      <c r="Q33" s="61"/>
      <c r="R33" s="60" t="n">
        <f aca="false">P33/3600</f>
        <v>0</v>
      </c>
      <c r="S33" s="62"/>
      <c r="T33" s="118" t="n">
        <v>1170.6064</v>
      </c>
      <c r="U33" s="59" t="n">
        <v>34.2976</v>
      </c>
      <c r="V33" s="59" t="n">
        <v>36.7649</v>
      </c>
      <c r="W33" s="59" t="n">
        <v>36.6944</v>
      </c>
      <c r="X33" s="60"/>
      <c r="Y33" s="61"/>
      <c r="Z33" s="60" t="n">
        <f aca="false">X33/3600</f>
        <v>0</v>
      </c>
      <c r="AA33" s="62"/>
      <c r="AB33" s="62"/>
      <c r="AC33" s="62"/>
      <c r="AE33" s="46" t="n">
        <f aca="false">Q33/100</f>
        <v>0</v>
      </c>
      <c r="AF33" s="46" t="n">
        <f aca="false">R33/100</f>
        <v>0</v>
      </c>
      <c r="AG33" s="46" t="n">
        <f aca="false">Y33/100</f>
        <v>0</v>
      </c>
      <c r="AH33" s="46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568.0048</v>
      </c>
      <c r="E34" s="75" t="n">
        <f aca="false">N34</f>
        <v>34.4912</v>
      </c>
      <c r="F34" s="75" t="n">
        <f aca="false">L34</f>
        <v>568.0048</v>
      </c>
      <c r="G34" s="75" t="n">
        <f aca="false">O34</f>
        <v>33.992</v>
      </c>
      <c r="H34" s="75" t="n">
        <f aca="false">T34</f>
        <v>568.784</v>
      </c>
      <c r="I34" s="75" t="n">
        <f aca="false">V34</f>
        <v>34.5311</v>
      </c>
      <c r="J34" s="75" t="n">
        <f aca="false">T34</f>
        <v>568.784</v>
      </c>
      <c r="K34" s="75" t="n">
        <f aca="false">W34</f>
        <v>34.0167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8"/>
      <c r="Q34" s="68"/>
      <c r="R34" s="68" t="n">
        <f aca="false">P34/3600</f>
        <v>0</v>
      </c>
      <c r="S34" s="65"/>
      <c r="T34" s="121" t="n">
        <v>568.784</v>
      </c>
      <c r="U34" s="67" t="n">
        <v>31.7608</v>
      </c>
      <c r="V34" s="67" t="n">
        <v>34.5311</v>
      </c>
      <c r="W34" s="67" t="n">
        <v>34.0167</v>
      </c>
      <c r="X34" s="68"/>
      <c r="Y34" s="68"/>
      <c r="Z34" s="68" t="n">
        <f aca="false">X34/3600</f>
        <v>0</v>
      </c>
      <c r="AA34" s="65"/>
      <c r="AB34" s="65"/>
      <c r="AC34" s="65"/>
      <c r="AE34" s="46" t="n">
        <f aca="false">Q34/100</f>
        <v>0</v>
      </c>
      <c r="AF34" s="46" t="n">
        <f aca="false">R34/100</f>
        <v>0</v>
      </c>
      <c r="AG34" s="46" t="n">
        <f aca="false">Y34/100</f>
        <v>0</v>
      </c>
      <c r="AH34" s="46" t="n">
        <f aca="false">Z34/100</f>
        <v>0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3" t="n">
        <f aca="false">L35</f>
        <v>4871.4728</v>
      </c>
      <c r="E35" s="73" t="n">
        <f aca="false">N35</f>
        <v>42.7007</v>
      </c>
      <c r="F35" s="73" t="n">
        <f aca="false">L35</f>
        <v>4871.4728</v>
      </c>
      <c r="G35" s="73" t="n">
        <f aca="false">O35</f>
        <v>43.9947</v>
      </c>
      <c r="H35" s="73" t="n">
        <f aca="false">T35</f>
        <v>4866.504</v>
      </c>
      <c r="I35" s="73" t="n">
        <f aca="false">V35</f>
        <v>42.698</v>
      </c>
      <c r="J35" s="73" t="n">
        <f aca="false">T35</f>
        <v>4866.504</v>
      </c>
      <c r="K35" s="73" t="n">
        <f aca="false">W35</f>
        <v>43.9939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71"/>
      <c r="Q35" s="61"/>
      <c r="R35" s="71" t="n">
        <f aca="false">P35/3600</f>
        <v>0</v>
      </c>
      <c r="S35" s="72"/>
      <c r="T35" s="69" t="n">
        <v>4866.504</v>
      </c>
      <c r="U35" s="69" t="n">
        <v>40.2945</v>
      </c>
      <c r="V35" s="69" t="n">
        <v>42.698</v>
      </c>
      <c r="W35" s="69" t="n">
        <v>43.9939</v>
      </c>
      <c r="X35" s="71"/>
      <c r="Y35" s="61"/>
      <c r="Z35" s="7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</v>
      </c>
      <c r="AF35" s="46" t="n">
        <f aca="false">R35/100</f>
        <v>0</v>
      </c>
      <c r="AG35" s="46" t="n">
        <f aca="false">Y35/100</f>
        <v>0</v>
      </c>
      <c r="AH35" s="46" t="n">
        <f aca="false">Z35/100</f>
        <v>0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2274.764</v>
      </c>
      <c r="E36" s="74" t="n">
        <f aca="false">N36</f>
        <v>40.4905</v>
      </c>
      <c r="F36" s="74" t="n">
        <f aca="false">L36</f>
        <v>2274.764</v>
      </c>
      <c r="G36" s="74" t="n">
        <f aca="false">O36</f>
        <v>41.5114</v>
      </c>
      <c r="H36" s="74" t="n">
        <f aca="false">T36</f>
        <v>2270.968</v>
      </c>
      <c r="I36" s="74" t="n">
        <f aca="false">V36</f>
        <v>40.4752</v>
      </c>
      <c r="J36" s="74" t="n">
        <f aca="false">T36</f>
        <v>2270.968</v>
      </c>
      <c r="K36" s="74" t="n">
        <f aca="false">W36</f>
        <v>41.5108</v>
      </c>
      <c r="L36" s="59" t="n">
        <v>2274.764</v>
      </c>
      <c r="M36" s="59" t="n">
        <v>37.3664</v>
      </c>
      <c r="N36" s="59" t="n">
        <v>40.4905</v>
      </c>
      <c r="O36" s="59" t="n">
        <v>41.5114</v>
      </c>
      <c r="P36" s="60"/>
      <c r="Q36" s="61"/>
      <c r="R36" s="60" t="n">
        <f aca="false">P36/3600</f>
        <v>0</v>
      </c>
      <c r="S36" s="62"/>
      <c r="T36" s="59" t="n">
        <v>2270.968</v>
      </c>
      <c r="U36" s="59" t="n">
        <v>37.377</v>
      </c>
      <c r="V36" s="59" t="n">
        <v>40.4752</v>
      </c>
      <c r="W36" s="59" t="n">
        <v>41.5108</v>
      </c>
      <c r="X36" s="60"/>
      <c r="Y36" s="61"/>
      <c r="Z36" s="60" t="n">
        <f aca="false">X36/3600</f>
        <v>0</v>
      </c>
      <c r="AA36" s="62"/>
      <c r="AB36" s="62"/>
      <c r="AC36" s="62"/>
      <c r="AE36" s="46" t="n">
        <f aca="false">Q36/100</f>
        <v>0</v>
      </c>
      <c r="AF36" s="46" t="n">
        <f aca="false">R36/100</f>
        <v>0</v>
      </c>
      <c r="AG36" s="46" t="n">
        <f aca="false">Y36/100</f>
        <v>0</v>
      </c>
      <c r="AH36" s="46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1110.976</v>
      </c>
      <c r="E37" s="74" t="n">
        <f aca="false">N37</f>
        <v>38.1631</v>
      </c>
      <c r="F37" s="74" t="n">
        <f aca="false">L37</f>
        <v>1110.976</v>
      </c>
      <c r="G37" s="74" t="n">
        <f aca="false">O37</f>
        <v>39.0625</v>
      </c>
      <c r="H37" s="74" t="n">
        <f aca="false">T37</f>
        <v>1111.368</v>
      </c>
      <c r="I37" s="74" t="n">
        <f aca="false">V37</f>
        <v>38.1684</v>
      </c>
      <c r="J37" s="74" t="n">
        <f aca="false">T37</f>
        <v>1111.368</v>
      </c>
      <c r="K37" s="74" t="n">
        <f aca="false">W37</f>
        <v>39.0608</v>
      </c>
      <c r="L37" s="59" t="n">
        <v>1110.976</v>
      </c>
      <c r="M37" s="59" t="n">
        <v>34.3448</v>
      </c>
      <c r="N37" s="59" t="n">
        <v>38.1631</v>
      </c>
      <c r="O37" s="59" t="n">
        <v>39.0625</v>
      </c>
      <c r="P37" s="60"/>
      <c r="Q37" s="61"/>
      <c r="R37" s="60" t="n">
        <f aca="false">P37/3600</f>
        <v>0</v>
      </c>
      <c r="S37" s="62"/>
      <c r="T37" s="59" t="n">
        <v>1111.368</v>
      </c>
      <c r="U37" s="59" t="n">
        <v>34.3553</v>
      </c>
      <c r="V37" s="59" t="n">
        <v>38.1684</v>
      </c>
      <c r="W37" s="59" t="n">
        <v>39.0608</v>
      </c>
      <c r="X37" s="60"/>
      <c r="Y37" s="61"/>
      <c r="Z37" s="60" t="n">
        <f aca="false">X37/3600</f>
        <v>0</v>
      </c>
      <c r="AA37" s="62"/>
      <c r="AB37" s="62"/>
      <c r="AC37" s="62"/>
      <c r="AE37" s="46" t="n">
        <f aca="false">Q37/100</f>
        <v>0</v>
      </c>
      <c r="AF37" s="46" t="n">
        <f aca="false">R37/100</f>
        <v>0</v>
      </c>
      <c r="AG37" s="46" t="n">
        <f aca="false">Y37/100</f>
        <v>0</v>
      </c>
      <c r="AH37" s="46" t="n">
        <f aca="false">Z37/100</f>
        <v>0</v>
      </c>
    </row>
    <row r="38" customFormat="false" ht="12" hidden="false" customHeight="false" outlineLevel="0" collapsed="false">
      <c r="A38" s="64"/>
      <c r="B38" s="65"/>
      <c r="C38" s="65" t="n">
        <v>37</v>
      </c>
      <c r="D38" s="75" t="n">
        <f aca="false">L38</f>
        <v>540.5112</v>
      </c>
      <c r="E38" s="75" t="n">
        <f aca="false">N38</f>
        <v>35.8933</v>
      </c>
      <c r="F38" s="75" t="n">
        <f aca="false">L38</f>
        <v>540.5112</v>
      </c>
      <c r="G38" s="75" t="n">
        <f aca="false">O38</f>
        <v>36.5505</v>
      </c>
      <c r="H38" s="75" t="n">
        <f aca="false">T38</f>
        <v>541.1096</v>
      </c>
      <c r="I38" s="75" t="n">
        <f aca="false">V38</f>
        <v>35.8795</v>
      </c>
      <c r="J38" s="75" t="n">
        <f aca="false">T38</f>
        <v>541.1096</v>
      </c>
      <c r="K38" s="75" t="n">
        <f aca="false">W38</f>
        <v>36.611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8"/>
      <c r="Q38" s="68"/>
      <c r="R38" s="68" t="n">
        <f aca="false">P38/3600</f>
        <v>0</v>
      </c>
      <c r="S38" s="65"/>
      <c r="T38" s="67" t="n">
        <v>541.1096</v>
      </c>
      <c r="U38" s="67" t="n">
        <v>31.3133</v>
      </c>
      <c r="V38" s="67" t="n">
        <v>35.8795</v>
      </c>
      <c r="W38" s="67" t="n">
        <v>36.611</v>
      </c>
      <c r="X38" s="68"/>
      <c r="Y38" s="68"/>
      <c r="Z38" s="68" t="n">
        <f aca="false">X38/3600</f>
        <v>0</v>
      </c>
      <c r="AA38" s="65"/>
      <c r="AB38" s="65"/>
      <c r="AC38" s="65"/>
      <c r="AE38" s="46" t="n">
        <f aca="false">Q38/100</f>
        <v>0</v>
      </c>
      <c r="AF38" s="46" t="n">
        <f aca="false">R38/100</f>
        <v>0</v>
      </c>
      <c r="AG38" s="46" t="n">
        <f aca="false">Y38/100</f>
        <v>0</v>
      </c>
      <c r="AH38" s="46" t="n">
        <f aca="false">Z38/100</f>
        <v>0</v>
      </c>
    </row>
    <row r="39" customFormat="false" ht="11.25" hidden="false" customHeight="false" outlineLevel="0" collapsed="false">
      <c r="A39" s="64"/>
      <c r="B39" s="57" t="s">
        <v>53</v>
      </c>
      <c r="C39" s="57" t="n">
        <v>22</v>
      </c>
      <c r="D39" s="73" t="n">
        <f aca="false">L39</f>
        <v>10527.92</v>
      </c>
      <c r="E39" s="73" t="n">
        <f aca="false">N39</f>
        <v>40.5439</v>
      </c>
      <c r="F39" s="73" t="n">
        <f aca="false">L39</f>
        <v>10527.92</v>
      </c>
      <c r="G39" s="73" t="n">
        <f aca="false">O39</f>
        <v>41.299</v>
      </c>
      <c r="H39" s="73" t="n">
        <f aca="false">T39</f>
        <v>10472.4496</v>
      </c>
      <c r="I39" s="73" t="n">
        <f aca="false">V39</f>
        <v>40.5405</v>
      </c>
      <c r="J39" s="73" t="n">
        <f aca="false">T39</f>
        <v>10472.4496</v>
      </c>
      <c r="K39" s="73" t="n">
        <f aca="false">W39</f>
        <v>41.2968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71"/>
      <c r="Q39" s="61"/>
      <c r="R39" s="71" t="n">
        <f aca="false">P39/3600</f>
        <v>0</v>
      </c>
      <c r="S39" s="72"/>
      <c r="T39" s="69" t="n">
        <v>10472.4496</v>
      </c>
      <c r="U39" s="69" t="n">
        <v>38.6598</v>
      </c>
      <c r="V39" s="69" t="n">
        <v>40.5405</v>
      </c>
      <c r="W39" s="69" t="n">
        <v>41.2968</v>
      </c>
      <c r="X39" s="71"/>
      <c r="Y39" s="61"/>
      <c r="Z39" s="7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</v>
      </c>
      <c r="AF39" s="46" t="n">
        <f aca="false">R39/100</f>
        <v>0</v>
      </c>
      <c r="AG39" s="46" t="n">
        <f aca="false">Y39/100</f>
        <v>0</v>
      </c>
      <c r="AH39" s="46" t="n">
        <f aca="false">Z39/100</f>
        <v>0</v>
      </c>
    </row>
    <row r="40" customFormat="false" ht="11.25" hidden="false" customHeight="false" outlineLevel="0" collapsed="false">
      <c r="A40" s="64"/>
      <c r="B40" s="64" t="s">
        <v>54</v>
      </c>
      <c r="C40" s="64" t="n">
        <v>27</v>
      </c>
      <c r="D40" s="74" t="n">
        <f aca="false">L40</f>
        <v>4774.4744</v>
      </c>
      <c r="E40" s="74" t="n">
        <f aca="false">N40</f>
        <v>37.6325</v>
      </c>
      <c r="F40" s="74" t="n">
        <f aca="false">L40</f>
        <v>4774.4744</v>
      </c>
      <c r="G40" s="74" t="n">
        <f aca="false">O40</f>
        <v>38.3323</v>
      </c>
      <c r="H40" s="74" t="n">
        <f aca="false">T40</f>
        <v>4724.8136</v>
      </c>
      <c r="I40" s="74" t="n">
        <f aca="false">V40</f>
        <v>37.624</v>
      </c>
      <c r="J40" s="74" t="n">
        <f aca="false">T40</f>
        <v>4724.8136</v>
      </c>
      <c r="K40" s="74" t="n">
        <f aca="false">W40</f>
        <v>38.3156</v>
      </c>
      <c r="L40" s="59" t="n">
        <v>4774.4744</v>
      </c>
      <c r="M40" s="59" t="n">
        <v>34.5487</v>
      </c>
      <c r="N40" s="59" t="n">
        <v>37.6325</v>
      </c>
      <c r="O40" s="59" t="n">
        <v>38.3323</v>
      </c>
      <c r="P40" s="60"/>
      <c r="Q40" s="61"/>
      <c r="R40" s="60" t="n">
        <f aca="false">P40/3600</f>
        <v>0</v>
      </c>
      <c r="S40" s="62"/>
      <c r="T40" s="59" t="n">
        <v>4724.8136</v>
      </c>
      <c r="U40" s="59" t="n">
        <v>34.5692</v>
      </c>
      <c r="V40" s="59" t="n">
        <v>37.624</v>
      </c>
      <c r="W40" s="59" t="n">
        <v>38.3156</v>
      </c>
      <c r="X40" s="60"/>
      <c r="Y40" s="61"/>
      <c r="Z40" s="60" t="n">
        <f aca="false">X40/3600</f>
        <v>0</v>
      </c>
      <c r="AA40" s="62"/>
      <c r="AB40" s="62"/>
      <c r="AC40" s="62"/>
      <c r="AE40" s="46" t="n">
        <f aca="false">Q40/100</f>
        <v>0</v>
      </c>
      <c r="AF40" s="46" t="n">
        <f aca="false">R40/100</f>
        <v>0</v>
      </c>
      <c r="AG40" s="46" t="n">
        <f aca="false">Y40/100</f>
        <v>0</v>
      </c>
      <c r="AH40" s="46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2066.3984</v>
      </c>
      <c r="E41" s="74" t="n">
        <f aca="false">N41</f>
        <v>35.2051</v>
      </c>
      <c r="F41" s="74" t="n">
        <f aca="false">L41</f>
        <v>2066.3984</v>
      </c>
      <c r="G41" s="74" t="n">
        <f aca="false">O41</f>
        <v>35.9141</v>
      </c>
      <c r="H41" s="74" t="n">
        <f aca="false">T41</f>
        <v>2044.7656</v>
      </c>
      <c r="I41" s="74" t="n">
        <f aca="false">V41</f>
        <v>35.1836</v>
      </c>
      <c r="J41" s="74" t="n">
        <f aca="false">T41</f>
        <v>2044.7656</v>
      </c>
      <c r="K41" s="74" t="n">
        <f aca="false">W41</f>
        <v>35.9089</v>
      </c>
      <c r="L41" s="59" t="n">
        <v>2066.3984</v>
      </c>
      <c r="M41" s="59" t="n">
        <v>30.7003</v>
      </c>
      <c r="N41" s="59" t="n">
        <v>35.2051</v>
      </c>
      <c r="O41" s="59" t="n">
        <v>35.9141</v>
      </c>
      <c r="P41" s="60"/>
      <c r="Q41" s="61"/>
      <c r="R41" s="60" t="n">
        <f aca="false">P41/3600</f>
        <v>0</v>
      </c>
      <c r="S41" s="62"/>
      <c r="T41" s="59" t="n">
        <v>2044.7656</v>
      </c>
      <c r="U41" s="59" t="n">
        <v>30.7277</v>
      </c>
      <c r="V41" s="59" t="n">
        <v>35.1836</v>
      </c>
      <c r="W41" s="59" t="n">
        <v>35.9089</v>
      </c>
      <c r="X41" s="60"/>
      <c r="Y41" s="61"/>
      <c r="Z41" s="60" t="n">
        <f aca="false">X41/3600</f>
        <v>0</v>
      </c>
      <c r="AA41" s="62"/>
      <c r="AB41" s="62"/>
      <c r="AC41" s="62"/>
      <c r="AE41" s="46" t="n">
        <f aca="false">Q41/100</f>
        <v>0</v>
      </c>
      <c r="AF41" s="46" t="n">
        <f aca="false">R41/100</f>
        <v>0</v>
      </c>
      <c r="AG41" s="46" t="n">
        <f aca="false">Y41/100</f>
        <v>0</v>
      </c>
      <c r="AH41" s="46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845.9648</v>
      </c>
      <c r="E42" s="75" t="n">
        <f aca="false">N42</f>
        <v>33.0609</v>
      </c>
      <c r="F42" s="75" t="n">
        <f aca="false">L42</f>
        <v>845.9648</v>
      </c>
      <c r="G42" s="75" t="n">
        <f aca="false">O42</f>
        <v>33.7036</v>
      </c>
      <c r="H42" s="75" t="n">
        <f aca="false">T42</f>
        <v>841.9768</v>
      </c>
      <c r="I42" s="75" t="n">
        <f aca="false">V42</f>
        <v>33.0552</v>
      </c>
      <c r="J42" s="75" t="n">
        <f aca="false">T42</f>
        <v>841.9768</v>
      </c>
      <c r="K42" s="75" t="n">
        <f aca="false">W42</f>
        <v>33.7126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8"/>
      <c r="Q42" s="68"/>
      <c r="R42" s="68" t="n">
        <f aca="false">P42/3600</f>
        <v>0</v>
      </c>
      <c r="S42" s="65"/>
      <c r="T42" s="67" t="n">
        <v>841.9768</v>
      </c>
      <c r="U42" s="67" t="n">
        <v>27.3075</v>
      </c>
      <c r="V42" s="67" t="n">
        <v>33.0552</v>
      </c>
      <c r="W42" s="67" t="n">
        <v>33.7126</v>
      </c>
      <c r="X42" s="68"/>
      <c r="Y42" s="68"/>
      <c r="Z42" s="68" t="n">
        <f aca="false">X42/3600</f>
        <v>0</v>
      </c>
      <c r="AA42" s="65"/>
      <c r="AB42" s="65"/>
      <c r="AC42" s="65"/>
      <c r="AE42" s="46" t="n">
        <f aca="false">Q42/100</f>
        <v>0</v>
      </c>
      <c r="AF42" s="46" t="n">
        <f aca="false">R42/100</f>
        <v>0</v>
      </c>
      <c r="AG42" s="46" t="n">
        <f aca="false">Y42/100</f>
        <v>0</v>
      </c>
      <c r="AH42" s="46" t="n">
        <f aca="false">Z42/100</f>
        <v>0</v>
      </c>
    </row>
    <row r="43" customFormat="false" ht="11.25" hidden="false" customHeight="false" outlineLevel="0" collapsed="false">
      <c r="A43" s="64"/>
      <c r="B43" s="57" t="s">
        <v>55</v>
      </c>
      <c r="C43" s="57" t="n">
        <v>22</v>
      </c>
      <c r="D43" s="73" t="n">
        <f aca="false">L43</f>
        <v>7205.6136</v>
      </c>
      <c r="E43" s="73" t="n">
        <f aca="false">N43</f>
        <v>41.6952</v>
      </c>
      <c r="F43" s="73" t="n">
        <f aca="false">L43</f>
        <v>7205.6136</v>
      </c>
      <c r="G43" s="73" t="n">
        <f aca="false">O43</f>
        <v>42.9239</v>
      </c>
      <c r="H43" s="73" t="n">
        <f aca="false">T43</f>
        <v>7202.8072</v>
      </c>
      <c r="I43" s="73" t="n">
        <f aca="false">V43</f>
        <v>41.6967</v>
      </c>
      <c r="J43" s="73" t="n">
        <f aca="false">T43</f>
        <v>7202.8072</v>
      </c>
      <c r="K43" s="73" t="n">
        <f aca="false">W43</f>
        <v>42.9185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71"/>
      <c r="Q43" s="61"/>
      <c r="R43" s="71" t="n">
        <f aca="false">P43/3600</f>
        <v>0</v>
      </c>
      <c r="S43" s="72"/>
      <c r="T43" s="69" t="n">
        <v>7202.8072</v>
      </c>
      <c r="U43" s="69" t="n">
        <v>40.845</v>
      </c>
      <c r="V43" s="69" t="n">
        <v>41.6967</v>
      </c>
      <c r="W43" s="69" t="n">
        <v>42.9185</v>
      </c>
      <c r="X43" s="71"/>
      <c r="Y43" s="61"/>
      <c r="Z43" s="7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</v>
      </c>
      <c r="AF43" s="46" t="n">
        <f aca="false">R43/100</f>
        <v>0</v>
      </c>
      <c r="AG43" s="46" t="n">
        <f aca="false">Y43/100</f>
        <v>0</v>
      </c>
      <c r="AH43" s="46" t="n">
        <f aca="false">Z43/100</f>
        <v>0</v>
      </c>
    </row>
    <row r="44" customFormat="false" ht="11.25" hidden="false" customHeight="false" outlineLevel="0" collapsed="false">
      <c r="A44" s="64"/>
      <c r="B44" s="64" t="s">
        <v>56</v>
      </c>
      <c r="C44" s="64" t="n">
        <v>27</v>
      </c>
      <c r="D44" s="74" t="n">
        <f aca="false">L44</f>
        <v>3257.8088</v>
      </c>
      <c r="E44" s="74" t="n">
        <f aca="false">N44</f>
        <v>38.8688</v>
      </c>
      <c r="F44" s="74" t="n">
        <f aca="false">L44</f>
        <v>3257.8088</v>
      </c>
      <c r="G44" s="74" t="n">
        <f aca="false">O44</f>
        <v>40.506</v>
      </c>
      <c r="H44" s="74" t="n">
        <f aca="false">T44</f>
        <v>3254.9456</v>
      </c>
      <c r="I44" s="74" t="n">
        <f aca="false">V44</f>
        <v>38.8753</v>
      </c>
      <c r="J44" s="74" t="n">
        <f aca="false">T44</f>
        <v>3254.9456</v>
      </c>
      <c r="K44" s="74" t="n">
        <f aca="false">W44</f>
        <v>40.5045</v>
      </c>
      <c r="L44" s="59" t="n">
        <v>3257.8088</v>
      </c>
      <c r="M44" s="59" t="n">
        <v>37.3543</v>
      </c>
      <c r="N44" s="59" t="n">
        <v>38.8688</v>
      </c>
      <c r="O44" s="59" t="n">
        <v>40.506</v>
      </c>
      <c r="P44" s="60"/>
      <c r="Q44" s="61"/>
      <c r="R44" s="60" t="n">
        <f aca="false">P44/3600</f>
        <v>0</v>
      </c>
      <c r="S44" s="62"/>
      <c r="T44" s="59" t="n">
        <v>3254.9456</v>
      </c>
      <c r="U44" s="59" t="n">
        <v>37.3614</v>
      </c>
      <c r="V44" s="59" t="n">
        <v>38.8753</v>
      </c>
      <c r="W44" s="59" t="n">
        <v>40.5045</v>
      </c>
      <c r="X44" s="60"/>
      <c r="Y44" s="61"/>
      <c r="Z44" s="60" t="n">
        <f aca="false">X44/3600</f>
        <v>0</v>
      </c>
      <c r="AA44" s="62"/>
      <c r="AB44" s="62"/>
      <c r="AC44" s="62"/>
      <c r="AE44" s="46" t="n">
        <f aca="false">Q44/100</f>
        <v>0</v>
      </c>
      <c r="AF44" s="46" t="n">
        <f aca="false">R44/100</f>
        <v>0</v>
      </c>
      <c r="AG44" s="46" t="n">
        <f aca="false">Y44/100</f>
        <v>0</v>
      </c>
      <c r="AH44" s="46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1391.4512</v>
      </c>
      <c r="E45" s="74" t="n">
        <f aca="false">N45</f>
        <v>36.4906</v>
      </c>
      <c r="F45" s="74" t="n">
        <f aca="false">L45</f>
        <v>1391.4512</v>
      </c>
      <c r="G45" s="74" t="n">
        <f aca="false">O45</f>
        <v>38.1304</v>
      </c>
      <c r="H45" s="74" t="n">
        <f aca="false">T45</f>
        <v>1388.332</v>
      </c>
      <c r="I45" s="74" t="n">
        <f aca="false">V45</f>
        <v>36.4937</v>
      </c>
      <c r="J45" s="74" t="n">
        <f aca="false">T45</f>
        <v>1388.332</v>
      </c>
      <c r="K45" s="74" t="n">
        <f aca="false">W45</f>
        <v>38.1296</v>
      </c>
      <c r="L45" s="59" t="n">
        <v>1391.4512</v>
      </c>
      <c r="M45" s="59" t="n">
        <v>33.9638</v>
      </c>
      <c r="N45" s="59" t="n">
        <v>36.4906</v>
      </c>
      <c r="O45" s="59" t="n">
        <v>38.1304</v>
      </c>
      <c r="P45" s="60"/>
      <c r="Q45" s="61"/>
      <c r="R45" s="60" t="n">
        <f aca="false">P45/3600</f>
        <v>0</v>
      </c>
      <c r="S45" s="62"/>
      <c r="T45" s="59" t="n">
        <v>1388.332</v>
      </c>
      <c r="U45" s="59" t="n">
        <v>33.956</v>
      </c>
      <c r="V45" s="59" t="n">
        <v>36.4937</v>
      </c>
      <c r="W45" s="59" t="n">
        <v>38.1296</v>
      </c>
      <c r="X45" s="60"/>
      <c r="Y45" s="61"/>
      <c r="Z45" s="60" t="n">
        <f aca="false">X45/3600</f>
        <v>0</v>
      </c>
      <c r="AA45" s="62"/>
      <c r="AB45" s="62"/>
      <c r="AC45" s="62"/>
      <c r="AE45" s="46" t="n">
        <f aca="false">Q45/100</f>
        <v>0</v>
      </c>
      <c r="AF45" s="46" t="n">
        <f aca="false">R45/100</f>
        <v>0</v>
      </c>
      <c r="AG45" s="46" t="n">
        <f aca="false">Y45/100</f>
        <v>0</v>
      </c>
      <c r="AH45" s="46" t="n">
        <f aca="false">Z45/100</f>
        <v>0</v>
      </c>
    </row>
    <row r="46" customFormat="false" ht="12" hidden="false" customHeight="false" outlineLevel="0" collapsed="false">
      <c r="A46" s="65"/>
      <c r="B46" s="65"/>
      <c r="C46" s="65" t="n">
        <v>37</v>
      </c>
      <c r="D46" s="75" t="n">
        <f aca="false">L46</f>
        <v>589.1448</v>
      </c>
      <c r="E46" s="75" t="n">
        <f aca="false">N46</f>
        <v>34.1307</v>
      </c>
      <c r="F46" s="75" t="n">
        <f aca="false">L46</f>
        <v>589.1448</v>
      </c>
      <c r="G46" s="75" t="n">
        <f aca="false">O46</f>
        <v>35.5483</v>
      </c>
      <c r="H46" s="75" t="n">
        <f aca="false">T46</f>
        <v>587.6464</v>
      </c>
      <c r="I46" s="75" t="n">
        <f aca="false">V46</f>
        <v>34.1352</v>
      </c>
      <c r="J46" s="75" t="n">
        <f aca="false">T46</f>
        <v>587.6464</v>
      </c>
      <c r="K46" s="75" t="n">
        <f aca="false">W46</f>
        <v>35.5802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8"/>
      <c r="Q46" s="68"/>
      <c r="R46" s="68" t="n">
        <f aca="false">P46/3600</f>
        <v>0</v>
      </c>
      <c r="S46" s="65"/>
      <c r="T46" s="67" t="n">
        <v>587.6464</v>
      </c>
      <c r="U46" s="67" t="n">
        <v>30.6857</v>
      </c>
      <c r="V46" s="67" t="n">
        <v>34.1352</v>
      </c>
      <c r="W46" s="67" t="n">
        <v>35.5802</v>
      </c>
      <c r="X46" s="68"/>
      <c r="Y46" s="68"/>
      <c r="Z46" s="68" t="n">
        <f aca="false">X46/3600</f>
        <v>0</v>
      </c>
      <c r="AA46" s="65"/>
      <c r="AB46" s="65"/>
      <c r="AC46" s="65"/>
      <c r="AE46" s="46" t="n">
        <f aca="false">Q46/100</f>
        <v>0</v>
      </c>
      <c r="AF46" s="46" t="n">
        <f aca="false">R46/100</f>
        <v>0</v>
      </c>
      <c r="AG46" s="46" t="n">
        <f aca="false">Y46/100</f>
        <v>0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7</v>
      </c>
      <c r="B47" s="57" t="s">
        <v>57</v>
      </c>
      <c r="C47" s="57" t="n">
        <v>22</v>
      </c>
      <c r="D47" s="73" t="n">
        <f aca="false">L47</f>
        <v>2063.2536</v>
      </c>
      <c r="E47" s="73" t="n">
        <f aca="false">N47</f>
        <v>43.268</v>
      </c>
      <c r="F47" s="73" t="n">
        <f aca="false">L47</f>
        <v>2063.2536</v>
      </c>
      <c r="G47" s="73" t="n">
        <f aca="false">O47</f>
        <v>43.0071</v>
      </c>
      <c r="H47" s="73" t="n">
        <f aca="false">T47</f>
        <v>2065.5344</v>
      </c>
      <c r="I47" s="73" t="n">
        <f aca="false">V47</f>
        <v>43.2723</v>
      </c>
      <c r="J47" s="73" t="n">
        <f aca="false">T47</f>
        <v>2065.5344</v>
      </c>
      <c r="K47" s="73" t="n">
        <f aca="false">W47</f>
        <v>42.9972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71"/>
      <c r="Q47" s="61"/>
      <c r="R47" s="71" t="n">
        <f aca="false">P47/3600</f>
        <v>0</v>
      </c>
      <c r="S47" s="72"/>
      <c r="T47" s="69" t="n">
        <v>2065.5344</v>
      </c>
      <c r="U47" s="69" t="n">
        <v>41.2501</v>
      </c>
      <c r="V47" s="69" t="n">
        <v>43.2723</v>
      </c>
      <c r="W47" s="69" t="n">
        <v>42.9972</v>
      </c>
      <c r="X47" s="71"/>
      <c r="Y47" s="61"/>
      <c r="Z47" s="7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</v>
      </c>
      <c r="AF47" s="46" t="n">
        <f aca="false">R47/100</f>
        <v>0</v>
      </c>
      <c r="AG47" s="46" t="n">
        <f aca="false">Y47/100</f>
        <v>0</v>
      </c>
      <c r="AH47" s="46" t="n">
        <f aca="false">Z47/100</f>
        <v>0</v>
      </c>
    </row>
    <row r="48" customFormat="false" ht="11.25" hidden="false" customHeight="false" outlineLevel="0" collapsed="false">
      <c r="A48" s="64" t="s">
        <v>58</v>
      </c>
      <c r="B48" s="64" t="s">
        <v>59</v>
      </c>
      <c r="C48" s="64" t="n">
        <v>27</v>
      </c>
      <c r="D48" s="74" t="n">
        <f aca="false">L48</f>
        <v>1120.896</v>
      </c>
      <c r="E48" s="74" t="n">
        <f aca="false">N48</f>
        <v>40.3475</v>
      </c>
      <c r="F48" s="74" t="n">
        <f aca="false">L48</f>
        <v>1120.896</v>
      </c>
      <c r="G48" s="74" t="n">
        <f aca="false">O48</f>
        <v>39.7498</v>
      </c>
      <c r="H48" s="74" t="n">
        <f aca="false">T48</f>
        <v>1121.9264</v>
      </c>
      <c r="I48" s="74" t="n">
        <f aca="false">V48</f>
        <v>40.3359</v>
      </c>
      <c r="J48" s="74" t="n">
        <f aca="false">T48</f>
        <v>1121.9264</v>
      </c>
      <c r="K48" s="74" t="n">
        <f aca="false">W48</f>
        <v>39.7451</v>
      </c>
      <c r="L48" s="59" t="n">
        <v>1120.896</v>
      </c>
      <c r="M48" s="59" t="n">
        <v>37.7068</v>
      </c>
      <c r="N48" s="59" t="n">
        <v>40.3475</v>
      </c>
      <c r="O48" s="59" t="n">
        <v>39.7498</v>
      </c>
      <c r="P48" s="60"/>
      <c r="Q48" s="61"/>
      <c r="R48" s="60" t="n">
        <f aca="false">P48/3600</f>
        <v>0</v>
      </c>
      <c r="S48" s="62"/>
      <c r="T48" s="59" t="n">
        <v>1121.9264</v>
      </c>
      <c r="U48" s="59" t="n">
        <v>37.7064</v>
      </c>
      <c r="V48" s="59" t="n">
        <v>40.3359</v>
      </c>
      <c r="W48" s="59" t="n">
        <v>39.7451</v>
      </c>
      <c r="X48" s="60"/>
      <c r="Y48" s="61"/>
      <c r="Z48" s="60" t="n">
        <f aca="false">X48/3600</f>
        <v>0</v>
      </c>
      <c r="AA48" s="62"/>
      <c r="AB48" s="62"/>
      <c r="AC48" s="62"/>
      <c r="AE48" s="46" t="n">
        <f aca="false">Q48/100</f>
        <v>0</v>
      </c>
      <c r="AF48" s="46" t="n">
        <f aca="false">R48/100</f>
        <v>0</v>
      </c>
      <c r="AG48" s="46" t="n">
        <f aca="false">Y48/100</f>
        <v>0</v>
      </c>
      <c r="AH48" s="46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569.8032</v>
      </c>
      <c r="E49" s="74" t="n">
        <f aca="false">N49</f>
        <v>37.6413</v>
      </c>
      <c r="F49" s="74" t="n">
        <f aca="false">L49</f>
        <v>569.8032</v>
      </c>
      <c r="G49" s="74" t="n">
        <f aca="false">O49</f>
        <v>36.6843</v>
      </c>
      <c r="H49" s="74" t="n">
        <f aca="false">T49</f>
        <v>570.4024</v>
      </c>
      <c r="I49" s="74" t="n">
        <f aca="false">V49</f>
        <v>37.6523</v>
      </c>
      <c r="J49" s="74" t="n">
        <f aca="false">T49</f>
        <v>570.4024</v>
      </c>
      <c r="K49" s="74" t="n">
        <f aca="false">W49</f>
        <v>36.7064</v>
      </c>
      <c r="L49" s="59" t="n">
        <v>569.8032</v>
      </c>
      <c r="M49" s="59" t="n">
        <v>34.3138</v>
      </c>
      <c r="N49" s="59" t="n">
        <v>37.6413</v>
      </c>
      <c r="O49" s="59" t="n">
        <v>36.6843</v>
      </c>
      <c r="P49" s="60"/>
      <c r="Q49" s="61"/>
      <c r="R49" s="60" t="n">
        <f aca="false">P49/3600</f>
        <v>0</v>
      </c>
      <c r="S49" s="62"/>
      <c r="T49" s="59" t="n">
        <v>570.4024</v>
      </c>
      <c r="U49" s="59" t="n">
        <v>34.3095</v>
      </c>
      <c r="V49" s="59" t="n">
        <v>37.6523</v>
      </c>
      <c r="W49" s="59" t="n">
        <v>36.7064</v>
      </c>
      <c r="X49" s="60"/>
      <c r="Y49" s="61"/>
      <c r="Z49" s="60" t="n">
        <f aca="false">X49/3600</f>
        <v>0</v>
      </c>
      <c r="AA49" s="62"/>
      <c r="AB49" s="62"/>
      <c r="AC49" s="62"/>
      <c r="AE49" s="46" t="n">
        <f aca="false">Q49/100</f>
        <v>0</v>
      </c>
      <c r="AF49" s="46" t="n">
        <f aca="false">R49/100</f>
        <v>0</v>
      </c>
      <c r="AG49" s="46" t="n">
        <f aca="false">Y49/100</f>
        <v>0</v>
      </c>
      <c r="AH49" s="46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268.4232</v>
      </c>
      <c r="E50" s="75" t="n">
        <f aca="false">N50</f>
        <v>35.1672</v>
      </c>
      <c r="F50" s="75" t="n">
        <f aca="false">L50</f>
        <v>268.4232</v>
      </c>
      <c r="G50" s="75" t="n">
        <f aca="false">O50</f>
        <v>33.7833</v>
      </c>
      <c r="H50" s="75" t="n">
        <f aca="false">T50</f>
        <v>268.2536</v>
      </c>
      <c r="I50" s="75" t="n">
        <f aca="false">V50</f>
        <v>35.1665</v>
      </c>
      <c r="J50" s="75" t="n">
        <f aca="false">T50</f>
        <v>268.2536</v>
      </c>
      <c r="K50" s="75" t="n">
        <f aca="false">W50</f>
        <v>33.7913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8"/>
      <c r="Q50" s="68"/>
      <c r="R50" s="68" t="n">
        <f aca="false">P50/3600</f>
        <v>0</v>
      </c>
      <c r="S50" s="65"/>
      <c r="T50" s="67" t="n">
        <v>268.2536</v>
      </c>
      <c r="U50" s="67" t="n">
        <v>31.1458</v>
      </c>
      <c r="V50" s="67" t="n">
        <v>35.1665</v>
      </c>
      <c r="W50" s="67" t="n">
        <v>33.7913</v>
      </c>
      <c r="X50" s="68"/>
      <c r="Y50" s="68"/>
      <c r="Z50" s="68" t="n">
        <f aca="false">X50/3600</f>
        <v>0</v>
      </c>
      <c r="AA50" s="65"/>
      <c r="AB50" s="65"/>
      <c r="AC50" s="65"/>
      <c r="AE50" s="46" t="n">
        <f aca="false">Q50/100</f>
        <v>0</v>
      </c>
      <c r="AF50" s="46" t="n">
        <f aca="false">R50/100</f>
        <v>0</v>
      </c>
      <c r="AG50" s="46" t="n">
        <f aca="false">Y50/100</f>
        <v>0</v>
      </c>
      <c r="AH50" s="46" t="n">
        <f aca="false">Z50/100</f>
        <v>0</v>
      </c>
    </row>
    <row r="51" customFormat="false" ht="11.25" hidden="false" customHeight="false" outlineLevel="0" collapsed="false">
      <c r="A51" s="64"/>
      <c r="B51" s="57" t="s">
        <v>60</v>
      </c>
      <c r="C51" s="57" t="n">
        <v>22</v>
      </c>
      <c r="D51" s="70" t="n">
        <f aca="false">L51</f>
        <v>3018.1336</v>
      </c>
      <c r="E51" s="70" t="n">
        <f aca="false">N51</f>
        <v>41.7869</v>
      </c>
      <c r="F51" s="70" t="n">
        <f aca="false">L51</f>
        <v>3018.1336</v>
      </c>
      <c r="G51" s="70" t="n">
        <f aca="false">O51</f>
        <v>42.6897</v>
      </c>
      <c r="H51" s="70" t="n">
        <f aca="false">T51</f>
        <v>3003.4648</v>
      </c>
      <c r="I51" s="70" t="n">
        <f aca="false">V51</f>
        <v>41.7846</v>
      </c>
      <c r="J51" s="70" t="n">
        <f aca="false">T51</f>
        <v>3003.4648</v>
      </c>
      <c r="K51" s="70" t="n">
        <f aca="false">W51</f>
        <v>42.6841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71"/>
      <c r="Q51" s="61"/>
      <c r="R51" s="71" t="n">
        <f aca="false">P51/3600</f>
        <v>0</v>
      </c>
      <c r="S51" s="72"/>
      <c r="T51" s="69" t="n">
        <v>3003.4648</v>
      </c>
      <c r="U51" s="69" t="n">
        <v>38.6719</v>
      </c>
      <c r="V51" s="69" t="n">
        <v>41.7846</v>
      </c>
      <c r="W51" s="69" t="n">
        <v>42.6841</v>
      </c>
      <c r="X51" s="71"/>
      <c r="Y51" s="61"/>
      <c r="Z51" s="7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</v>
      </c>
      <c r="AF51" s="46" t="n">
        <f aca="false">R51/100</f>
        <v>0</v>
      </c>
      <c r="AG51" s="46" t="n">
        <f aca="false">Y51/100</f>
        <v>0</v>
      </c>
      <c r="AH51" s="46" t="n">
        <f aca="false">Z51/100</f>
        <v>0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1161.7056</v>
      </c>
      <c r="I52" s="58" t="n">
        <f aca="false">V52</f>
        <v>39.7421</v>
      </c>
      <c r="J52" s="58" t="n">
        <f aca="false">T52</f>
        <v>1161.7056</v>
      </c>
      <c r="K52" s="58" t="n">
        <f aca="false">W52</f>
        <v>40.4982</v>
      </c>
      <c r="L52" s="59" t="n">
        <v>1176.1672</v>
      </c>
      <c r="M52" s="59" t="n">
        <v>34.4373</v>
      </c>
      <c r="N52" s="59" t="n">
        <v>39.7508</v>
      </c>
      <c r="O52" s="59" t="n">
        <v>40.5072</v>
      </c>
      <c r="P52" s="60"/>
      <c r="Q52" s="61"/>
      <c r="R52" s="60" t="n">
        <f aca="false">P52/3600</f>
        <v>0</v>
      </c>
      <c r="S52" s="62"/>
      <c r="T52" s="59" t="n">
        <v>1161.7056</v>
      </c>
      <c r="U52" s="59" t="n">
        <v>34.4625</v>
      </c>
      <c r="V52" s="59" t="n">
        <v>39.7421</v>
      </c>
      <c r="W52" s="59" t="n">
        <v>40.4982</v>
      </c>
      <c r="X52" s="60"/>
      <c r="Y52" s="61"/>
      <c r="Z52" s="60" t="n">
        <f aca="false">X52/3600</f>
        <v>0</v>
      </c>
      <c r="AA52" s="62"/>
      <c r="AB52" s="62"/>
      <c r="AC52" s="62"/>
      <c r="AE52" s="46" t="n">
        <f aca="false">Q52/100</f>
        <v>0</v>
      </c>
      <c r="AF52" s="46" t="n">
        <f aca="false">R52/100</f>
        <v>0</v>
      </c>
      <c r="AG52" s="46" t="n">
        <f aca="false">Y52/100</f>
        <v>0</v>
      </c>
      <c r="AH52" s="46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381.2712</v>
      </c>
      <c r="I53" s="58" t="n">
        <f aca="false">V53</f>
        <v>38.1807</v>
      </c>
      <c r="J53" s="58" t="n">
        <f aca="false">T53</f>
        <v>381.2712</v>
      </c>
      <c r="K53" s="58" t="n">
        <f aca="false">W53</f>
        <v>38.5101</v>
      </c>
      <c r="L53" s="59" t="n">
        <v>391.452</v>
      </c>
      <c r="M53" s="59" t="n">
        <v>30.5598</v>
      </c>
      <c r="N53" s="59" t="n">
        <v>38.1108</v>
      </c>
      <c r="O53" s="59" t="n">
        <v>38.545</v>
      </c>
      <c r="P53" s="60"/>
      <c r="Q53" s="61"/>
      <c r="R53" s="60" t="n">
        <f aca="false">P53/3600</f>
        <v>0</v>
      </c>
      <c r="S53" s="62"/>
      <c r="T53" s="59" t="n">
        <v>381.2712</v>
      </c>
      <c r="U53" s="59" t="n">
        <v>30.6056</v>
      </c>
      <c r="V53" s="59" t="n">
        <v>38.1807</v>
      </c>
      <c r="W53" s="59" t="n">
        <v>38.5101</v>
      </c>
      <c r="X53" s="60"/>
      <c r="Y53" s="61"/>
      <c r="Z53" s="60" t="n">
        <f aca="false">X53/3600</f>
        <v>0</v>
      </c>
      <c r="AA53" s="62"/>
      <c r="AB53" s="62"/>
      <c r="AC53" s="62"/>
      <c r="AE53" s="46" t="n">
        <f aca="false">Q53/100</f>
        <v>0</v>
      </c>
      <c r="AF53" s="46" t="n">
        <f aca="false">R53/100</f>
        <v>0</v>
      </c>
      <c r="AG53" s="46" t="n">
        <f aca="false">Y53/100</f>
        <v>0</v>
      </c>
      <c r="AH53" s="46" t="n">
        <f aca="false">Z53/100</f>
        <v>0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5.3752</v>
      </c>
      <c r="I54" s="66" t="n">
        <f aca="false">V54</f>
        <v>36.7636</v>
      </c>
      <c r="J54" s="66" t="n">
        <f aca="false">T54</f>
        <v>135.3752</v>
      </c>
      <c r="K54" s="66" t="n">
        <f aca="false">W54</f>
        <v>36.5592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8"/>
      <c r="Q54" s="68"/>
      <c r="R54" s="68" t="n">
        <f aca="false">P54/3600</f>
        <v>0</v>
      </c>
      <c r="S54" s="65"/>
      <c r="T54" s="67" t="n">
        <v>135.3752</v>
      </c>
      <c r="U54" s="67" t="n">
        <v>27.13</v>
      </c>
      <c r="V54" s="67" t="n">
        <v>36.7636</v>
      </c>
      <c r="W54" s="67" t="n">
        <v>36.5592</v>
      </c>
      <c r="X54" s="68"/>
      <c r="Y54" s="68"/>
      <c r="Z54" s="68" t="n">
        <f aca="false">X54/3600</f>
        <v>0</v>
      </c>
      <c r="AA54" s="65"/>
      <c r="AB54" s="65"/>
      <c r="AC54" s="65"/>
      <c r="AE54" s="46" t="n">
        <f aca="false">Q54/100</f>
        <v>0</v>
      </c>
      <c r="AF54" s="46" t="n">
        <f aca="false">R54/100</f>
        <v>0</v>
      </c>
      <c r="AG54" s="46" t="n">
        <f aca="false">Y54/100</f>
        <v>0</v>
      </c>
      <c r="AH54" s="46" t="n">
        <f aca="false">Z54/100</f>
        <v>0</v>
      </c>
    </row>
    <row r="55" customFormat="false" ht="11.25" hidden="false" customHeight="false" outlineLevel="0" collapsed="false">
      <c r="A55" s="64"/>
      <c r="B55" s="57" t="s">
        <v>62</v>
      </c>
      <c r="C55" s="57" t="n">
        <v>22</v>
      </c>
      <c r="D55" s="73" t="n">
        <f aca="false">L55</f>
        <v>2374.76</v>
      </c>
      <c r="E55" s="73" t="n">
        <f aca="false">N55</f>
        <v>40.1472</v>
      </c>
      <c r="F55" s="73" t="n">
        <f aca="false">L55</f>
        <v>2374.76</v>
      </c>
      <c r="G55" s="73" t="n">
        <f aca="false">O55</f>
        <v>40.7332</v>
      </c>
      <c r="H55" s="73" t="n">
        <f aca="false">T55</f>
        <v>2368.4456</v>
      </c>
      <c r="I55" s="73" t="n">
        <f aca="false">V55</f>
        <v>40.148</v>
      </c>
      <c r="J55" s="73" t="n">
        <f aca="false">T55</f>
        <v>2368.4456</v>
      </c>
      <c r="K55" s="73" t="n">
        <f aca="false">W55</f>
        <v>40.7315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71"/>
      <c r="Q55" s="61"/>
      <c r="R55" s="71" t="n">
        <f aca="false">P55/3600</f>
        <v>0</v>
      </c>
      <c r="S55" s="72"/>
      <c r="T55" s="69" t="n">
        <v>2368.4456</v>
      </c>
      <c r="U55" s="69" t="n">
        <v>38.3251</v>
      </c>
      <c r="V55" s="69" t="n">
        <v>40.148</v>
      </c>
      <c r="W55" s="69" t="n">
        <v>40.7315</v>
      </c>
      <c r="X55" s="71"/>
      <c r="Y55" s="61"/>
      <c r="Z55" s="7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</v>
      </c>
      <c r="AF55" s="46" t="n">
        <f aca="false">R55/100</f>
        <v>0</v>
      </c>
      <c r="AG55" s="46" t="n">
        <f aca="false">Y55/100</f>
        <v>0</v>
      </c>
      <c r="AH55" s="46" t="n">
        <f aca="false">Z55/100</f>
        <v>0</v>
      </c>
    </row>
    <row r="56" customFormat="false" ht="11.25" hidden="false" customHeight="false" outlineLevel="0" collapsed="false">
      <c r="A56" s="64"/>
      <c r="B56" s="64" t="s">
        <v>63</v>
      </c>
      <c r="C56" s="64" t="n">
        <v>27</v>
      </c>
      <c r="D56" s="74" t="n">
        <f aca="false">L56</f>
        <v>1035.8024</v>
      </c>
      <c r="E56" s="74" t="n">
        <f aca="false">N56</f>
        <v>37.1974</v>
      </c>
      <c r="F56" s="74" t="n">
        <f aca="false">L56</f>
        <v>1035.8024</v>
      </c>
      <c r="G56" s="74" t="n">
        <f aca="false">O56</f>
        <v>37.6663</v>
      </c>
      <c r="H56" s="74" t="n">
        <f aca="false">T56</f>
        <v>1031.8328</v>
      </c>
      <c r="I56" s="74" t="n">
        <f aca="false">V56</f>
        <v>37.1942</v>
      </c>
      <c r="J56" s="74" t="n">
        <f aca="false">T56</f>
        <v>1031.8328</v>
      </c>
      <c r="K56" s="74" t="n">
        <f aca="false">W56</f>
        <v>37.6659</v>
      </c>
      <c r="L56" s="59" t="n">
        <v>1035.8024</v>
      </c>
      <c r="M56" s="59" t="n">
        <v>34.1798</v>
      </c>
      <c r="N56" s="59" t="n">
        <v>37.1974</v>
      </c>
      <c r="O56" s="59" t="n">
        <v>37.6663</v>
      </c>
      <c r="P56" s="60"/>
      <c r="Q56" s="61"/>
      <c r="R56" s="60" t="n">
        <f aca="false">P56/3600</f>
        <v>0</v>
      </c>
      <c r="S56" s="62"/>
      <c r="T56" s="59" t="n">
        <v>1031.8328</v>
      </c>
      <c r="U56" s="59" t="n">
        <v>34.1877</v>
      </c>
      <c r="V56" s="59" t="n">
        <v>37.1942</v>
      </c>
      <c r="W56" s="59" t="n">
        <v>37.6659</v>
      </c>
      <c r="X56" s="60"/>
      <c r="Y56" s="61"/>
      <c r="Z56" s="60" t="n">
        <f aca="false">X56/3600</f>
        <v>0</v>
      </c>
      <c r="AA56" s="62"/>
      <c r="AB56" s="62"/>
      <c r="AC56" s="62"/>
      <c r="AE56" s="46" t="n">
        <f aca="false">Q56/100</f>
        <v>0</v>
      </c>
      <c r="AF56" s="46" t="n">
        <f aca="false">R56/100</f>
        <v>0</v>
      </c>
      <c r="AG56" s="46" t="n">
        <f aca="false">Y56/100</f>
        <v>0</v>
      </c>
      <c r="AH56" s="46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51.964</v>
      </c>
      <c r="E57" s="74" t="n">
        <f aca="false">N57</f>
        <v>34.6983</v>
      </c>
      <c r="F57" s="74" t="n">
        <f aca="false">L57</f>
        <v>451.964</v>
      </c>
      <c r="G57" s="74" t="n">
        <f aca="false">O57</f>
        <v>35.1553</v>
      </c>
      <c r="H57" s="74" t="n">
        <f aca="false">T57</f>
        <v>450.4352</v>
      </c>
      <c r="I57" s="74" t="n">
        <f aca="false">V57</f>
        <v>34.7339</v>
      </c>
      <c r="J57" s="74" t="n">
        <f aca="false">T57</f>
        <v>450.4352</v>
      </c>
      <c r="K57" s="74" t="n">
        <f aca="false">W57</f>
        <v>35.1819</v>
      </c>
      <c r="L57" s="59" t="n">
        <v>451.964</v>
      </c>
      <c r="M57" s="59" t="n">
        <v>30.469</v>
      </c>
      <c r="N57" s="59" t="n">
        <v>34.6983</v>
      </c>
      <c r="O57" s="59" t="n">
        <v>35.1553</v>
      </c>
      <c r="P57" s="60"/>
      <c r="Q57" s="61"/>
      <c r="R57" s="60" t="n">
        <f aca="false">P57/3600</f>
        <v>0</v>
      </c>
      <c r="S57" s="62"/>
      <c r="T57" s="59" t="n">
        <v>450.4352</v>
      </c>
      <c r="U57" s="59" t="n">
        <v>30.4797</v>
      </c>
      <c r="V57" s="59" t="n">
        <v>34.7339</v>
      </c>
      <c r="W57" s="59" t="n">
        <v>35.1819</v>
      </c>
      <c r="X57" s="60"/>
      <c r="Y57" s="61"/>
      <c r="Z57" s="60" t="n">
        <f aca="false">X57/3600</f>
        <v>0</v>
      </c>
      <c r="AA57" s="62"/>
      <c r="AB57" s="62"/>
      <c r="AC57" s="62"/>
      <c r="AE57" s="46" t="n">
        <f aca="false">Q57/100</f>
        <v>0</v>
      </c>
      <c r="AF57" s="46" t="n">
        <f aca="false">R57/100</f>
        <v>0</v>
      </c>
      <c r="AG57" s="46" t="n">
        <f aca="false">Y57/100</f>
        <v>0</v>
      </c>
      <c r="AH57" s="46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79.1776</v>
      </c>
      <c r="E58" s="75" t="n">
        <f aca="false">N58</f>
        <v>32.3736</v>
      </c>
      <c r="F58" s="75" t="n">
        <f aca="false">L58</f>
        <v>179.1776</v>
      </c>
      <c r="G58" s="75" t="n">
        <f aca="false">O58</f>
        <v>32.8286</v>
      </c>
      <c r="H58" s="75" t="n">
        <f aca="false">T58</f>
        <v>179.1352</v>
      </c>
      <c r="I58" s="75" t="n">
        <f aca="false">V58</f>
        <v>32.3854</v>
      </c>
      <c r="J58" s="75" t="n">
        <f aca="false">T58</f>
        <v>179.1352</v>
      </c>
      <c r="K58" s="75" t="n">
        <f aca="false">W58</f>
        <v>32.8461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8"/>
      <c r="Q58" s="68"/>
      <c r="R58" s="68" t="n">
        <f aca="false">P58/3600</f>
        <v>0</v>
      </c>
      <c r="S58" s="65"/>
      <c r="T58" s="67" t="n">
        <v>179.1352</v>
      </c>
      <c r="U58" s="67" t="n">
        <v>27.2387</v>
      </c>
      <c r="V58" s="67" t="n">
        <v>32.3854</v>
      </c>
      <c r="W58" s="67" t="n">
        <v>32.8461</v>
      </c>
      <c r="X58" s="68"/>
      <c r="Y58" s="68"/>
      <c r="Z58" s="68" t="n">
        <f aca="false">X58/3600</f>
        <v>0</v>
      </c>
      <c r="AA58" s="65"/>
      <c r="AB58" s="65"/>
      <c r="AC58" s="65"/>
      <c r="AE58" s="46" t="n">
        <f aca="false">Q58/100</f>
        <v>0</v>
      </c>
      <c r="AF58" s="46" t="n">
        <f aca="false">R58/100</f>
        <v>0</v>
      </c>
      <c r="AG58" s="46" t="n">
        <f aca="false">Y58/100</f>
        <v>0</v>
      </c>
      <c r="AH58" s="46" t="n">
        <f aca="false">Z58/100</f>
        <v>0</v>
      </c>
    </row>
    <row r="59" customFormat="false" ht="11.25" hidden="false" customHeight="false" outlineLevel="0" collapsed="false">
      <c r="A59" s="64"/>
      <c r="B59" s="57" t="s">
        <v>64</v>
      </c>
      <c r="C59" s="57" t="n">
        <v>22</v>
      </c>
      <c r="D59" s="70" t="n">
        <f aca="false">L59</f>
        <v>1628.7216</v>
      </c>
      <c r="E59" s="70" t="n">
        <f aca="false">N59</f>
        <v>41.3382</v>
      </c>
      <c r="F59" s="70" t="n">
        <f aca="false">L59</f>
        <v>1628.7216</v>
      </c>
      <c r="G59" s="70" t="n">
        <f aca="false">O59</f>
        <v>42.3966</v>
      </c>
      <c r="H59" s="70" t="n">
        <f aca="false">T59</f>
        <v>1626.188</v>
      </c>
      <c r="I59" s="70" t="n">
        <f aca="false">V59</f>
        <v>41.3273</v>
      </c>
      <c r="J59" s="70" t="n">
        <f aca="false">T59</f>
        <v>1626.188</v>
      </c>
      <c r="K59" s="70" t="n">
        <f aca="false">W59</f>
        <v>42.4003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71"/>
      <c r="Q59" s="61"/>
      <c r="R59" s="71" t="n">
        <f aca="false">P59/3600</f>
        <v>0</v>
      </c>
      <c r="S59" s="72"/>
      <c r="T59" s="69" t="n">
        <v>1626.188</v>
      </c>
      <c r="U59" s="69" t="n">
        <v>40.5307</v>
      </c>
      <c r="V59" s="69" t="n">
        <v>41.3273</v>
      </c>
      <c r="W59" s="69" t="n">
        <v>42.4003</v>
      </c>
      <c r="X59" s="71"/>
      <c r="Y59" s="61"/>
      <c r="Z59" s="7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</v>
      </c>
      <c r="AF59" s="46" t="n">
        <f aca="false">R59/100</f>
        <v>0</v>
      </c>
      <c r="AG59" s="46" t="n">
        <f aca="false">Y59/100</f>
        <v>0</v>
      </c>
      <c r="AH59" s="46" t="n">
        <f aca="false">Z59/100</f>
        <v>0</v>
      </c>
    </row>
    <row r="60" customFormat="false" ht="11.25" hidden="false" customHeight="false" outlineLevel="0" collapsed="false">
      <c r="A60" s="64"/>
      <c r="B60" s="64" t="s">
        <v>56</v>
      </c>
      <c r="C60" s="64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835.6056</v>
      </c>
      <c r="I60" s="58" t="n">
        <f aca="false">V60</f>
        <v>38.3693</v>
      </c>
      <c r="J60" s="58" t="n">
        <f aca="false">T60</f>
        <v>835.6056</v>
      </c>
      <c r="K60" s="58" t="n">
        <f aca="false">W60</f>
        <v>39.4936</v>
      </c>
      <c r="L60" s="59" t="n">
        <v>837.668</v>
      </c>
      <c r="M60" s="59" t="n">
        <v>36.6229</v>
      </c>
      <c r="N60" s="59" t="n">
        <v>38.3585</v>
      </c>
      <c r="O60" s="59" t="n">
        <v>39.4832</v>
      </c>
      <c r="P60" s="60"/>
      <c r="Q60" s="61"/>
      <c r="R60" s="60" t="n">
        <f aca="false">P60/3600</f>
        <v>0</v>
      </c>
      <c r="S60" s="62"/>
      <c r="T60" s="59" t="n">
        <v>835.6056</v>
      </c>
      <c r="U60" s="59" t="n">
        <v>36.6209</v>
      </c>
      <c r="V60" s="59" t="n">
        <v>38.3693</v>
      </c>
      <c r="W60" s="59" t="n">
        <v>39.4936</v>
      </c>
      <c r="X60" s="60"/>
      <c r="Y60" s="61"/>
      <c r="Z60" s="60" t="n">
        <f aca="false">X60/3600</f>
        <v>0</v>
      </c>
      <c r="AA60" s="62"/>
      <c r="AB60" s="62"/>
      <c r="AC60" s="62"/>
      <c r="AE60" s="46" t="n">
        <f aca="false">Q60/100</f>
        <v>0</v>
      </c>
      <c r="AF60" s="46" t="n">
        <f aca="false">R60/100</f>
        <v>0</v>
      </c>
      <c r="AG60" s="46" t="n">
        <f aca="false">Y60/100</f>
        <v>0</v>
      </c>
      <c r="AH60" s="46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403.4688</v>
      </c>
      <c r="I61" s="58" t="n">
        <f aca="false">V61</f>
        <v>35.637</v>
      </c>
      <c r="J61" s="58" t="n">
        <f aca="false">T61</f>
        <v>403.4688</v>
      </c>
      <c r="K61" s="58" t="n">
        <f aca="false">W61</f>
        <v>36.6327</v>
      </c>
      <c r="L61" s="59" t="n">
        <v>403.5248</v>
      </c>
      <c r="M61" s="59" t="n">
        <v>32.9324</v>
      </c>
      <c r="N61" s="59" t="n">
        <v>35.6422</v>
      </c>
      <c r="O61" s="59" t="n">
        <v>36.6672</v>
      </c>
      <c r="P61" s="60"/>
      <c r="Q61" s="61"/>
      <c r="R61" s="60" t="n">
        <f aca="false">P61/3600</f>
        <v>0</v>
      </c>
      <c r="S61" s="62"/>
      <c r="T61" s="59" t="n">
        <v>403.4688</v>
      </c>
      <c r="U61" s="59" t="n">
        <v>32.929</v>
      </c>
      <c r="V61" s="59" t="n">
        <v>35.637</v>
      </c>
      <c r="W61" s="59" t="n">
        <v>36.6327</v>
      </c>
      <c r="X61" s="60"/>
      <c r="Y61" s="61"/>
      <c r="Z61" s="60" t="n">
        <f aca="false">X61/3600</f>
        <v>0</v>
      </c>
      <c r="AA61" s="62"/>
      <c r="AB61" s="62"/>
      <c r="AC61" s="62"/>
      <c r="AE61" s="46" t="n">
        <f aca="false">Q61/100</f>
        <v>0</v>
      </c>
      <c r="AF61" s="46" t="n">
        <f aca="false">R61/100</f>
        <v>0</v>
      </c>
      <c r="AG61" s="46" t="n">
        <f aca="false">Y61/100</f>
        <v>0</v>
      </c>
      <c r="AH61" s="46" t="n">
        <f aca="false">Z61/100</f>
        <v>0</v>
      </c>
    </row>
    <row r="62" customFormat="false" ht="12" hidden="false" customHeight="false" outlineLevel="0" collapsed="false">
      <c r="A62" s="65"/>
      <c r="B62" s="65"/>
      <c r="C62" s="65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9.4936</v>
      </c>
      <c r="I62" s="77" t="n">
        <f aca="false">V62</f>
        <v>32.9766</v>
      </c>
      <c r="J62" s="77" t="n">
        <f aca="false">T62</f>
        <v>179.4936</v>
      </c>
      <c r="K62" s="77" t="n">
        <f aca="false">W62</f>
        <v>33.8914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8"/>
      <c r="Q62" s="68"/>
      <c r="R62" s="68" t="n">
        <f aca="false">P62/3600</f>
        <v>0</v>
      </c>
      <c r="S62" s="65"/>
      <c r="T62" s="67" t="n">
        <v>179.4936</v>
      </c>
      <c r="U62" s="67" t="n">
        <v>29.8661</v>
      </c>
      <c r="V62" s="67" t="n">
        <v>32.9766</v>
      </c>
      <c r="W62" s="67" t="n">
        <v>33.8914</v>
      </c>
      <c r="X62" s="68"/>
      <c r="Y62" s="68"/>
      <c r="Z62" s="68" t="n">
        <f aca="false">X62/3600</f>
        <v>0</v>
      </c>
      <c r="AA62" s="65"/>
      <c r="AB62" s="65"/>
      <c r="AC62" s="65"/>
      <c r="AE62" s="46" t="n">
        <f aca="false">Q62/100</f>
        <v>0</v>
      </c>
      <c r="AF62" s="46" t="n">
        <f aca="false">R62/100</f>
        <v>0</v>
      </c>
      <c r="AG62" s="46" t="n">
        <f aca="false">Y62/100</f>
        <v>0</v>
      </c>
      <c r="AH62" s="46" t="n">
        <f aca="false">Z62/100</f>
        <v>0</v>
      </c>
    </row>
    <row r="63" customFormat="false" ht="11.25" hidden="false" customHeight="false" outlineLevel="0" collapsed="false">
      <c r="A63" s="57" t="s">
        <v>65</v>
      </c>
      <c r="B63" s="57" t="s">
        <v>66</v>
      </c>
      <c r="C63" s="57" t="n">
        <v>22</v>
      </c>
      <c r="D63" s="73" t="n">
        <f aca="false">L63</f>
        <v>2515.3088</v>
      </c>
      <c r="E63" s="73" t="n">
        <f aca="false">N63</f>
        <v>46.402</v>
      </c>
      <c r="F63" s="73" t="n">
        <f aca="false">L63</f>
        <v>2515.3088</v>
      </c>
      <c r="G63" s="73" t="n">
        <f aca="false">O63</f>
        <v>47.2548</v>
      </c>
      <c r="H63" s="73" t="n">
        <f aca="false">T63</f>
        <v>2517.3352</v>
      </c>
      <c r="I63" s="73" t="n">
        <f aca="false">V63</f>
        <v>46.3976</v>
      </c>
      <c r="J63" s="73" t="n">
        <f aca="false">T63</f>
        <v>2517.3352</v>
      </c>
      <c r="K63" s="73" t="n">
        <f aca="false">W63</f>
        <v>47.2506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71"/>
      <c r="Q63" s="61"/>
      <c r="R63" s="71" t="n">
        <f aca="false">P63/3600</f>
        <v>0</v>
      </c>
      <c r="S63" s="72"/>
      <c r="T63" s="69" t="n">
        <v>2517.3352</v>
      </c>
      <c r="U63" s="69" t="n">
        <v>43.42</v>
      </c>
      <c r="V63" s="69" t="n">
        <v>46.3976</v>
      </c>
      <c r="W63" s="69" t="n">
        <v>47.2506</v>
      </c>
      <c r="X63" s="71"/>
      <c r="Y63" s="61"/>
      <c r="Z63" s="7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</v>
      </c>
      <c r="AF63" s="46" t="n">
        <f aca="false">R63/100</f>
        <v>0</v>
      </c>
      <c r="AG63" s="46" t="n">
        <f aca="false">Y63/100</f>
        <v>0</v>
      </c>
      <c r="AH63" s="46" t="n">
        <f aca="false">Z63/100</f>
        <v>0</v>
      </c>
    </row>
    <row r="64" customFormat="false" ht="11.25" hidden="false" customHeight="false" outlineLevel="0" collapsed="false">
      <c r="A64" s="64" t="s">
        <v>67</v>
      </c>
      <c r="B64" s="64" t="s">
        <v>68</v>
      </c>
      <c r="C64" s="64" t="n">
        <v>27</v>
      </c>
      <c r="D64" s="74" t="n">
        <f aca="false">L64</f>
        <v>888.104</v>
      </c>
      <c r="E64" s="74" t="n">
        <f aca="false">N64</f>
        <v>44.8837</v>
      </c>
      <c r="F64" s="74" t="n">
        <f aca="false">L64</f>
        <v>888.104</v>
      </c>
      <c r="G64" s="74" t="n">
        <f aca="false">O64</f>
        <v>45.414</v>
      </c>
      <c r="H64" s="74" t="n">
        <f aca="false">T64</f>
        <v>888.9224</v>
      </c>
      <c r="I64" s="74" t="n">
        <f aca="false">V64</f>
        <v>44.8756</v>
      </c>
      <c r="J64" s="74" t="n">
        <f aca="false">T64</f>
        <v>888.9224</v>
      </c>
      <c r="K64" s="74" t="n">
        <f aca="false">W64</f>
        <v>45.4014</v>
      </c>
      <c r="L64" s="59" t="n">
        <v>888.104</v>
      </c>
      <c r="M64" s="59" t="n">
        <v>41.0621</v>
      </c>
      <c r="N64" s="59" t="n">
        <v>44.8837</v>
      </c>
      <c r="O64" s="59" t="n">
        <v>45.414</v>
      </c>
      <c r="P64" s="60"/>
      <c r="Q64" s="61"/>
      <c r="R64" s="60" t="n">
        <f aca="false">P64/3600</f>
        <v>0</v>
      </c>
      <c r="S64" s="62"/>
      <c r="T64" s="59" t="n">
        <v>888.9224</v>
      </c>
      <c r="U64" s="59" t="n">
        <v>41.0648</v>
      </c>
      <c r="V64" s="59" t="n">
        <v>44.8756</v>
      </c>
      <c r="W64" s="59" t="n">
        <v>45.4014</v>
      </c>
      <c r="X64" s="60"/>
      <c r="Y64" s="61"/>
      <c r="Z64" s="60" t="n">
        <f aca="false">X64/3600</f>
        <v>0</v>
      </c>
      <c r="AA64" s="62"/>
      <c r="AB64" s="62"/>
      <c r="AC64" s="62"/>
      <c r="AE64" s="46" t="n">
        <f aca="false">Q64/100</f>
        <v>0</v>
      </c>
      <c r="AF64" s="46" t="n">
        <f aca="false">R64/100</f>
        <v>0</v>
      </c>
      <c r="AG64" s="46" t="n">
        <f aca="false">Y64/100</f>
        <v>0</v>
      </c>
      <c r="AH64" s="46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415.1432</v>
      </c>
      <c r="E65" s="74" t="n">
        <f aca="false">N65</f>
        <v>43.1044</v>
      </c>
      <c r="F65" s="74" t="n">
        <f aca="false">L65</f>
        <v>415.1432</v>
      </c>
      <c r="G65" s="74" t="n">
        <f aca="false">O65</f>
        <v>43.3607</v>
      </c>
      <c r="H65" s="74" t="n">
        <f aca="false">T65</f>
        <v>415.144</v>
      </c>
      <c r="I65" s="74" t="n">
        <f aca="false">V65</f>
        <v>43.0915</v>
      </c>
      <c r="J65" s="74" t="n">
        <f aca="false">T65</f>
        <v>415.144</v>
      </c>
      <c r="K65" s="74" t="n">
        <f aca="false">W65</f>
        <v>43.3579</v>
      </c>
      <c r="L65" s="59" t="n">
        <v>415.1432</v>
      </c>
      <c r="M65" s="59" t="n">
        <v>38.4038</v>
      </c>
      <c r="N65" s="59" t="n">
        <v>43.1044</v>
      </c>
      <c r="O65" s="59" t="n">
        <v>43.3607</v>
      </c>
      <c r="P65" s="60"/>
      <c r="Q65" s="61"/>
      <c r="R65" s="60" t="n">
        <f aca="false">P65/3600</f>
        <v>0</v>
      </c>
      <c r="S65" s="62"/>
      <c r="T65" s="59" t="n">
        <v>415.144</v>
      </c>
      <c r="U65" s="59" t="n">
        <v>38.4384</v>
      </c>
      <c r="V65" s="59" t="n">
        <v>43.0915</v>
      </c>
      <c r="W65" s="59" t="n">
        <v>43.3579</v>
      </c>
      <c r="X65" s="60"/>
      <c r="Y65" s="61"/>
      <c r="Z65" s="60" t="n">
        <f aca="false">X65/3600</f>
        <v>0</v>
      </c>
      <c r="AA65" s="62"/>
      <c r="AB65" s="62"/>
      <c r="AC65" s="62"/>
      <c r="AE65" s="46" t="n">
        <f aca="false">Q65/100</f>
        <v>0</v>
      </c>
      <c r="AF65" s="46" t="n">
        <f aca="false">R65/100</f>
        <v>0</v>
      </c>
      <c r="AG65" s="46" t="n">
        <f aca="false">Y65/100</f>
        <v>0</v>
      </c>
      <c r="AH65" s="46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209.7608</v>
      </c>
      <c r="E66" s="75" t="n">
        <f aca="false">N66</f>
        <v>41.555</v>
      </c>
      <c r="F66" s="75" t="n">
        <f aca="false">L66</f>
        <v>209.7608</v>
      </c>
      <c r="G66" s="75" t="n">
        <f aca="false">O66</f>
        <v>41.2675</v>
      </c>
      <c r="H66" s="75" t="n">
        <f aca="false">T66</f>
        <v>209.7728</v>
      </c>
      <c r="I66" s="75" t="n">
        <f aca="false">V66</f>
        <v>41.5025</v>
      </c>
      <c r="J66" s="75" t="n">
        <f aca="false">T66</f>
        <v>209.7728</v>
      </c>
      <c r="K66" s="75" t="n">
        <f aca="false">W66</f>
        <v>41.2366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8"/>
      <c r="Q66" s="68"/>
      <c r="R66" s="68" t="n">
        <f aca="false">P66/3600</f>
        <v>0</v>
      </c>
      <c r="S66" s="65"/>
      <c r="T66" s="67" t="n">
        <v>209.7728</v>
      </c>
      <c r="U66" s="67" t="n">
        <v>35.5361</v>
      </c>
      <c r="V66" s="67" t="n">
        <v>41.5025</v>
      </c>
      <c r="W66" s="67" t="n">
        <v>41.2366</v>
      </c>
      <c r="X66" s="68"/>
      <c r="Y66" s="68"/>
      <c r="Z66" s="68" t="n">
        <f aca="false">X66/3600</f>
        <v>0</v>
      </c>
      <c r="AA66" s="65"/>
      <c r="AB66" s="65"/>
      <c r="AC66" s="65"/>
      <c r="AE66" s="46" t="n">
        <f aca="false">Q66/100</f>
        <v>0</v>
      </c>
      <c r="AF66" s="46" t="n">
        <f aca="false">R66/100</f>
        <v>0</v>
      </c>
      <c r="AG66" s="46" t="n">
        <f aca="false">Y66/100</f>
        <v>0</v>
      </c>
      <c r="AH66" s="46" t="n">
        <f aca="false">Z66/100</f>
        <v>0</v>
      </c>
    </row>
    <row r="67" customFormat="false" ht="11.25" hidden="false" customHeight="false" outlineLevel="0" collapsed="false">
      <c r="A67" s="64"/>
      <c r="B67" s="57" t="s">
        <v>69</v>
      </c>
      <c r="C67" s="57" t="n">
        <v>22</v>
      </c>
      <c r="D67" s="70" t="n">
        <f aca="false">L67</f>
        <v>3612.7176</v>
      </c>
      <c r="E67" s="70" t="n">
        <f aca="false">N67</f>
        <v>47.7003</v>
      </c>
      <c r="F67" s="70" t="n">
        <f aca="false">L67</f>
        <v>3612.7176</v>
      </c>
      <c r="G67" s="70" t="n">
        <f aca="false">O67</f>
        <v>47.118</v>
      </c>
      <c r="H67" s="70" t="n">
        <f aca="false">T67</f>
        <v>3616.6208</v>
      </c>
      <c r="I67" s="70" t="n">
        <f aca="false">V67</f>
        <v>47.7011</v>
      </c>
      <c r="J67" s="70" t="n">
        <f aca="false">T67</f>
        <v>3616.6208</v>
      </c>
      <c r="K67" s="70" t="n">
        <f aca="false">W67</f>
        <v>47.1059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71"/>
      <c r="Q67" s="61"/>
      <c r="R67" s="71" t="n">
        <f aca="false">P67/3600</f>
        <v>0</v>
      </c>
      <c r="S67" s="72"/>
      <c r="T67" s="69" t="n">
        <v>3616.6208</v>
      </c>
      <c r="U67" s="69" t="n">
        <v>43.3896</v>
      </c>
      <c r="V67" s="69" t="n">
        <v>47.7011</v>
      </c>
      <c r="W67" s="69" t="n">
        <v>47.1059</v>
      </c>
      <c r="X67" s="71"/>
      <c r="Y67" s="61"/>
      <c r="Z67" s="7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</v>
      </c>
      <c r="AF67" s="46" t="n">
        <f aca="false">R67/100</f>
        <v>0</v>
      </c>
      <c r="AG67" s="46" t="n">
        <f aca="false">Y67/100</f>
        <v>0</v>
      </c>
      <c r="AH67" s="46" t="n">
        <f aca="false">Z67/100</f>
        <v>0</v>
      </c>
    </row>
    <row r="68" customFormat="false" ht="11.25" hidden="false" customHeight="false" outlineLevel="0" collapsed="false">
      <c r="A68" s="64"/>
      <c r="B68" s="64" t="s">
        <v>70</v>
      </c>
      <c r="C68" s="64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1160.296</v>
      </c>
      <c r="I68" s="58" t="n">
        <f aca="false">V68</f>
        <v>46.2251</v>
      </c>
      <c r="J68" s="58" t="n">
        <f aca="false">T68</f>
        <v>1160.296</v>
      </c>
      <c r="K68" s="58" t="n">
        <f aca="false">W68</f>
        <v>45.0067</v>
      </c>
      <c r="L68" s="59" t="n">
        <v>1158.8064</v>
      </c>
      <c r="M68" s="59" t="n">
        <v>40.8802</v>
      </c>
      <c r="N68" s="59" t="n">
        <v>46.2404</v>
      </c>
      <c r="O68" s="59" t="n">
        <v>44.974</v>
      </c>
      <c r="P68" s="60"/>
      <c r="Q68" s="61"/>
      <c r="R68" s="60" t="n">
        <f aca="false">P68/3600</f>
        <v>0</v>
      </c>
      <c r="S68" s="62"/>
      <c r="T68" s="59" t="n">
        <v>1160.296</v>
      </c>
      <c r="U68" s="59" t="n">
        <v>40.865</v>
      </c>
      <c r="V68" s="59" t="n">
        <v>46.2251</v>
      </c>
      <c r="W68" s="59" t="n">
        <v>45.0067</v>
      </c>
      <c r="X68" s="60"/>
      <c r="Y68" s="61"/>
      <c r="Z68" s="60" t="n">
        <f aca="false">X68/3600</f>
        <v>0</v>
      </c>
      <c r="AA68" s="62"/>
      <c r="AB68" s="62"/>
      <c r="AC68" s="62"/>
      <c r="AE68" s="46" t="n">
        <f aca="false">Q68/100</f>
        <v>0</v>
      </c>
      <c r="AF68" s="46" t="n">
        <f aca="false">R68/100</f>
        <v>0</v>
      </c>
      <c r="AG68" s="46" t="n">
        <f aca="false">Y68/100</f>
        <v>0</v>
      </c>
      <c r="AH68" s="46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503.2976</v>
      </c>
      <c r="I69" s="58" t="n">
        <f aca="false">V69</f>
        <v>44.7455</v>
      </c>
      <c r="J69" s="58" t="n">
        <f aca="false">T69</f>
        <v>503.2976</v>
      </c>
      <c r="K69" s="58" t="n">
        <f aca="false">W69</f>
        <v>42.8211</v>
      </c>
      <c r="L69" s="59" t="n">
        <v>503.8296</v>
      </c>
      <c r="M69" s="59" t="n">
        <v>38.0526</v>
      </c>
      <c r="N69" s="59" t="n">
        <v>44.7435</v>
      </c>
      <c r="O69" s="59" t="n">
        <v>42.8092</v>
      </c>
      <c r="P69" s="60"/>
      <c r="Q69" s="61"/>
      <c r="R69" s="60" t="n">
        <f aca="false">P69/3600</f>
        <v>0</v>
      </c>
      <c r="S69" s="62"/>
      <c r="T69" s="59" t="n">
        <v>503.2976</v>
      </c>
      <c r="U69" s="59" t="n">
        <v>38.0548</v>
      </c>
      <c r="V69" s="59" t="n">
        <v>44.7455</v>
      </c>
      <c r="W69" s="59" t="n">
        <v>42.8211</v>
      </c>
      <c r="X69" s="60"/>
      <c r="Y69" s="61"/>
      <c r="Z69" s="60" t="n">
        <f aca="false">X69/3600</f>
        <v>0</v>
      </c>
      <c r="AA69" s="62"/>
      <c r="AB69" s="62"/>
      <c r="AC69" s="62"/>
      <c r="AE69" s="46" t="n">
        <f aca="false">Q69/100</f>
        <v>0</v>
      </c>
      <c r="AF69" s="46" t="n">
        <f aca="false">R69/100</f>
        <v>0</v>
      </c>
      <c r="AG69" s="46" t="n">
        <f aca="false">Y69/100</f>
        <v>0</v>
      </c>
      <c r="AH69" s="46" t="n">
        <f aca="false">Z69/100</f>
        <v>0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5.0464</v>
      </c>
      <c r="I70" s="66" t="n">
        <f aca="false">V70</f>
        <v>43.1556</v>
      </c>
      <c r="J70" s="66" t="n">
        <f aca="false">T70</f>
        <v>255.0464</v>
      </c>
      <c r="K70" s="66" t="n">
        <f aca="false">W70</f>
        <v>41.1152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8"/>
      <c r="Q70" s="68"/>
      <c r="R70" s="68" t="n">
        <f aca="false">P70/3600</f>
        <v>0</v>
      </c>
      <c r="S70" s="65"/>
      <c r="T70" s="67" t="n">
        <v>255.0464</v>
      </c>
      <c r="U70" s="67" t="n">
        <v>34.957</v>
      </c>
      <c r="V70" s="67" t="n">
        <v>43.1556</v>
      </c>
      <c r="W70" s="67" t="n">
        <v>41.1152</v>
      </c>
      <c r="X70" s="68"/>
      <c r="Y70" s="68"/>
      <c r="Z70" s="68" t="n">
        <f aca="false">X70/3600</f>
        <v>0</v>
      </c>
      <c r="AA70" s="65"/>
      <c r="AB70" s="65"/>
      <c r="AC70" s="65"/>
      <c r="AE70" s="46" t="n">
        <f aca="false">Q70/100</f>
        <v>0</v>
      </c>
      <c r="AF70" s="46" t="n">
        <f aca="false">R70/100</f>
        <v>0</v>
      </c>
      <c r="AG70" s="46" t="n">
        <f aca="false">Y70/100</f>
        <v>0</v>
      </c>
      <c r="AH70" s="46" t="n">
        <f aca="false">Z70/100</f>
        <v>0</v>
      </c>
    </row>
    <row r="71" customFormat="false" ht="11.25" hidden="false" customHeight="false" outlineLevel="0" collapsed="false">
      <c r="A71" s="64"/>
      <c r="B71" s="57" t="s">
        <v>71</v>
      </c>
      <c r="C71" s="57" t="n">
        <v>22</v>
      </c>
      <c r="D71" s="70" t="n">
        <f aca="false">L71</f>
        <v>3118.948</v>
      </c>
      <c r="E71" s="70" t="n">
        <f aca="false">N71</f>
        <v>47.6381</v>
      </c>
      <c r="F71" s="70" t="n">
        <f aca="false">L71</f>
        <v>3118.948</v>
      </c>
      <c r="G71" s="70" t="n">
        <f aca="false">O71</f>
        <v>47.7332</v>
      </c>
      <c r="H71" s="70" t="n">
        <f aca="false">T71</f>
        <v>3125.708</v>
      </c>
      <c r="I71" s="70" t="n">
        <f aca="false">V71</f>
        <v>47.6499</v>
      </c>
      <c r="J71" s="70" t="n">
        <f aca="false">T71</f>
        <v>3125.708</v>
      </c>
      <c r="K71" s="70" t="n">
        <f aca="false">W71</f>
        <v>47.7363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71"/>
      <c r="Q71" s="61"/>
      <c r="R71" s="71" t="n">
        <f aca="false">P71/3600</f>
        <v>0</v>
      </c>
      <c r="S71" s="72"/>
      <c r="T71" s="69" t="n">
        <v>3125.708</v>
      </c>
      <c r="U71" s="69" t="n">
        <v>43.2695</v>
      </c>
      <c r="V71" s="69" t="n">
        <v>47.6499</v>
      </c>
      <c r="W71" s="69" t="n">
        <v>47.7363</v>
      </c>
      <c r="X71" s="71"/>
      <c r="Y71" s="61"/>
      <c r="Z71" s="7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64"/>
      <c r="B72" s="64" t="s">
        <v>72</v>
      </c>
      <c r="C72" s="64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894.7624</v>
      </c>
      <c r="I72" s="58" t="n">
        <f aca="false">V72</f>
        <v>45.7611</v>
      </c>
      <c r="J72" s="58" t="n">
        <f aca="false">T72</f>
        <v>894.7624</v>
      </c>
      <c r="K72" s="58" t="n">
        <f aca="false">W72</f>
        <v>45.7217</v>
      </c>
      <c r="L72" s="59" t="n">
        <v>896.4376</v>
      </c>
      <c r="M72" s="59" t="n">
        <v>40.6776</v>
      </c>
      <c r="N72" s="59" t="n">
        <v>45.729</v>
      </c>
      <c r="O72" s="59" t="n">
        <v>45.7364</v>
      </c>
      <c r="P72" s="60"/>
      <c r="Q72" s="61"/>
      <c r="R72" s="60" t="n">
        <f aca="false">P72/3600</f>
        <v>0</v>
      </c>
      <c r="S72" s="62"/>
      <c r="T72" s="59" t="n">
        <v>894.7624</v>
      </c>
      <c r="U72" s="59" t="n">
        <v>40.6651</v>
      </c>
      <c r="V72" s="59" t="n">
        <v>45.7611</v>
      </c>
      <c r="W72" s="59" t="n">
        <v>45.7217</v>
      </c>
      <c r="X72" s="60"/>
      <c r="Y72" s="61"/>
      <c r="Z72" s="60" t="n">
        <f aca="false">X72/3600</f>
        <v>0</v>
      </c>
      <c r="AA72" s="62"/>
      <c r="AB72" s="62"/>
      <c r="AC72" s="62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388.1488</v>
      </c>
      <c r="I73" s="58" t="n">
        <f aca="false">V73</f>
        <v>43.766</v>
      </c>
      <c r="J73" s="58" t="n">
        <f aca="false">T73</f>
        <v>388.1488</v>
      </c>
      <c r="K73" s="58" t="n">
        <f aca="false">W73</f>
        <v>43.455</v>
      </c>
      <c r="L73" s="59" t="n">
        <v>388.256</v>
      </c>
      <c r="M73" s="59" t="n">
        <v>37.9509</v>
      </c>
      <c r="N73" s="59" t="n">
        <v>43.7649</v>
      </c>
      <c r="O73" s="59" t="n">
        <v>43.4567</v>
      </c>
      <c r="P73" s="60"/>
      <c r="Q73" s="61"/>
      <c r="R73" s="60" t="n">
        <f aca="false">P73/3600</f>
        <v>0</v>
      </c>
      <c r="S73" s="62"/>
      <c r="T73" s="59" t="n">
        <v>388.1488</v>
      </c>
      <c r="U73" s="59" t="n">
        <v>37.9581</v>
      </c>
      <c r="V73" s="59" t="n">
        <v>43.766</v>
      </c>
      <c r="W73" s="59" t="n">
        <v>43.455</v>
      </c>
      <c r="X73" s="60"/>
      <c r="Y73" s="61"/>
      <c r="Z73" s="60" t="n">
        <f aca="false">X73/3600</f>
        <v>0</v>
      </c>
      <c r="AA73" s="62"/>
      <c r="AB73" s="62"/>
      <c r="AC73" s="62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65"/>
      <c r="B74" s="65"/>
      <c r="C74" s="65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6056</v>
      </c>
      <c r="I74" s="77" t="n">
        <f aca="false">V74</f>
        <v>41.6228</v>
      </c>
      <c r="J74" s="77" t="n">
        <f aca="false">T74</f>
        <v>193.6056</v>
      </c>
      <c r="K74" s="77" t="n">
        <f aca="false">W74</f>
        <v>40.9619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8"/>
      <c r="Q74" s="68"/>
      <c r="R74" s="68" t="n">
        <f aca="false">P74/3600</f>
        <v>0</v>
      </c>
      <c r="S74" s="65"/>
      <c r="T74" s="67" t="n">
        <v>193.6056</v>
      </c>
      <c r="U74" s="67" t="n">
        <v>35.1917</v>
      </c>
      <c r="V74" s="67" t="n">
        <v>41.6228</v>
      </c>
      <c r="W74" s="67" t="n">
        <v>40.9619</v>
      </c>
      <c r="X74" s="68"/>
      <c r="Y74" s="68"/>
      <c r="Z74" s="68" t="n">
        <f aca="false">X74/3600</f>
        <v>0</v>
      </c>
      <c r="AA74" s="65"/>
      <c r="AB74" s="65"/>
      <c r="AC74" s="65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A75" s="102"/>
      <c r="B75" s="102" t="s">
        <v>4</v>
      </c>
      <c r="C75" s="102"/>
      <c r="D75" s="123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6" t="s">
        <v>5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6" t="s">
        <v>6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6" t="s">
        <v>7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6" t="s">
        <v>8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9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11,AA15,AA19,AA23,AA27,AA31,AA35,AA39,AA43,AA47,AA55,AA51,AA59,AA63,AA67,AA71)</f>
        <v>#VALUE!</v>
      </c>
      <c r="AB80" s="113" t="e">
        <f aca="false">AVERAGE(AB11,AB15,AB19,AB23,AB27,AB31,AB35,AB39,AB43,AB47,AB55,AB51,AB59,AB63,AB67,AB71)</f>
        <v>#VALUE!</v>
      </c>
      <c r="AC80" s="11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3</v>
      </c>
      <c r="P81" s="98"/>
      <c r="Q81" s="98" t="n">
        <f aca="false">GEOMEAN(AE11:AE74)*100</f>
        <v>0</v>
      </c>
      <c r="R81" s="98" t="n">
        <f aca="false">GEOMEAN(AF11:AF74)*100</f>
        <v>0</v>
      </c>
      <c r="S81" s="98"/>
      <c r="T81" s="98"/>
      <c r="U81" s="98"/>
      <c r="V81" s="98"/>
      <c r="W81" s="98"/>
      <c r="X81" s="98"/>
      <c r="Y81" s="98" t="n">
        <f aca="false">GEOMEAN(AG11:AG74)*100</f>
        <v>0</v>
      </c>
      <c r="Z81" s="98" t="n">
        <f aca="false">GEOMEAN(AH11:AH74)*100</f>
        <v>0</v>
      </c>
    </row>
    <row r="82" customFormat="false" ht="11.25" hidden="false" customHeight="false" outlineLevel="0" collapsed="false">
      <c r="B82" s="46" t="s">
        <v>74</v>
      </c>
      <c r="X82" s="114"/>
      <c r="Y82" s="114" t="e">
        <f aca="false">Y81/Q81</f>
        <v>#DIV/0!</v>
      </c>
      <c r="Z82" s="114" t="e">
        <f aca="false">Z81/R81</f>
        <v>#DIV/0!</v>
      </c>
    </row>
    <row r="83" customFormat="false" ht="11.25" hidden="false" customHeight="false" outlineLevel="0" collapsed="false">
      <c r="B83" s="46" t="s">
        <v>75</v>
      </c>
      <c r="P83" s="97"/>
      <c r="Q83" s="97" t="n">
        <f aca="false">SUM(Q11:Q74)/3600</f>
        <v>0</v>
      </c>
      <c r="R83" s="97" t="n">
        <f aca="false">SUM(R11:R74)</f>
        <v>0</v>
      </c>
      <c r="X83" s="97"/>
      <c r="Y83" s="97" t="n">
        <f aca="false">SUM(Y11:Y74)/3600</f>
        <v>0</v>
      </c>
      <c r="Z83" s="9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41"/>
    <col collapsed="false" customWidth="true" hidden="true" outlineLevel="0" max="5" min="5" style="48" width="6.41"/>
    <col collapsed="false" customWidth="true" hidden="true" outlineLevel="0" max="6" min="6" style="49" width="8.41"/>
    <col collapsed="false" customWidth="true" hidden="true" outlineLevel="0" max="7" min="7" style="48" width="6.41"/>
    <col collapsed="false" customWidth="true" hidden="true" outlineLevel="0" max="8" min="8" style="48" width="8.41"/>
    <col collapsed="false" customWidth="true" hidden="true" outlineLevel="0" max="9" min="9" style="48" width="6.41"/>
    <col collapsed="false" customWidth="true" hidden="true" outlineLevel="0" max="10" min="10" style="48" width="8.41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41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6</v>
      </c>
      <c r="E1" s="50" t="s">
        <v>16</v>
      </c>
      <c r="F1" s="51" t="s">
        <v>16</v>
      </c>
      <c r="G1" s="50" t="s">
        <v>16</v>
      </c>
      <c r="H1" s="50" t="s">
        <v>17</v>
      </c>
      <c r="I1" s="50" t="s">
        <v>17</v>
      </c>
      <c r="J1" s="50" t="s">
        <v>17</v>
      </c>
      <c r="K1" s="50" t="s">
        <v>17</v>
      </c>
      <c r="L1" s="52" t="s">
        <v>18</v>
      </c>
      <c r="M1" s="52"/>
      <c r="N1" s="52"/>
      <c r="O1" s="52"/>
      <c r="P1" s="52"/>
      <c r="Q1" s="52"/>
      <c r="R1" s="52"/>
      <c r="S1" s="52"/>
      <c r="T1" s="52" t="s">
        <v>19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0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1</v>
      </c>
      <c r="M2" s="55" t="s">
        <v>22</v>
      </c>
      <c r="N2" s="55" t="s">
        <v>23</v>
      </c>
      <c r="O2" s="55" t="s">
        <v>24</v>
      </c>
      <c r="P2" s="55" t="s">
        <v>25</v>
      </c>
      <c r="Q2" s="55" t="s">
        <v>26</v>
      </c>
      <c r="R2" s="55" t="s">
        <v>27</v>
      </c>
      <c r="S2" s="56"/>
      <c r="T2" s="55" t="s">
        <v>21</v>
      </c>
      <c r="U2" s="55" t="s">
        <v>22</v>
      </c>
      <c r="V2" s="55" t="s">
        <v>23</v>
      </c>
      <c r="W2" s="55" t="s">
        <v>24</v>
      </c>
      <c r="X2" s="55" t="s">
        <v>28</v>
      </c>
      <c r="Y2" s="55" t="s">
        <v>26</v>
      </c>
      <c r="Z2" s="55" t="s">
        <v>27</v>
      </c>
      <c r="AA2" s="56" t="s">
        <v>29</v>
      </c>
      <c r="AB2" s="56" t="s">
        <v>30</v>
      </c>
      <c r="AC2" s="56" t="s">
        <v>31</v>
      </c>
    </row>
    <row r="3" customFormat="false" ht="11.25" hidden="false" customHeight="false" outlineLevel="0" collapsed="false">
      <c r="A3" s="78" t="s">
        <v>4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106"/>
      <c r="R3" s="106"/>
      <c r="S3" s="86"/>
      <c r="T3" s="85"/>
      <c r="U3" s="85"/>
      <c r="V3" s="85"/>
      <c r="W3" s="85"/>
      <c r="X3" s="85"/>
      <c r="Y3" s="106"/>
      <c r="Z3" s="106"/>
      <c r="AA3" s="82"/>
      <c r="AB3" s="82"/>
      <c r="AC3" s="82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83" t="s">
        <v>33</v>
      </c>
      <c r="B4" s="83" t="s">
        <v>34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106"/>
      <c r="R4" s="106"/>
      <c r="S4" s="86"/>
      <c r="T4" s="85"/>
      <c r="U4" s="85"/>
      <c r="V4" s="85"/>
      <c r="W4" s="85"/>
      <c r="X4" s="85"/>
      <c r="Y4" s="106"/>
      <c r="Z4" s="106"/>
      <c r="AA4" s="86"/>
      <c r="AB4" s="86"/>
      <c r="AC4" s="86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106"/>
      <c r="R5" s="106"/>
      <c r="S5" s="86"/>
      <c r="T5" s="85"/>
      <c r="U5" s="85"/>
      <c r="V5" s="85"/>
      <c r="W5" s="85"/>
      <c r="X5" s="85"/>
      <c r="Y5" s="106"/>
      <c r="Z5" s="106"/>
      <c r="AA5" s="86"/>
      <c r="AB5" s="86"/>
      <c r="AC5" s="86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106"/>
      <c r="R7" s="106"/>
      <c r="S7" s="86"/>
      <c r="T7" s="80"/>
      <c r="U7" s="80"/>
      <c r="V7" s="80"/>
      <c r="W7" s="80"/>
      <c r="X7" s="85"/>
      <c r="Y7" s="106"/>
      <c r="Z7" s="106"/>
      <c r="AA7" s="82"/>
      <c r="AB7" s="82"/>
      <c r="AC7" s="82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83"/>
      <c r="B8" s="83" t="s">
        <v>36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106"/>
      <c r="R8" s="106"/>
      <c r="S8" s="86"/>
      <c r="T8" s="85"/>
      <c r="U8" s="85"/>
      <c r="V8" s="85"/>
      <c r="W8" s="85"/>
      <c r="X8" s="85"/>
      <c r="Y8" s="106"/>
      <c r="Z8" s="106"/>
      <c r="AA8" s="86"/>
      <c r="AB8" s="86"/>
      <c r="AC8" s="86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106"/>
      <c r="R9" s="106"/>
      <c r="S9" s="86"/>
      <c r="T9" s="85"/>
      <c r="U9" s="85"/>
      <c r="V9" s="85"/>
      <c r="W9" s="85"/>
      <c r="X9" s="85"/>
      <c r="Y9" s="106"/>
      <c r="Z9" s="106"/>
      <c r="AA9" s="86"/>
      <c r="AB9" s="86"/>
      <c r="AC9" s="86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5</v>
      </c>
      <c r="B11" s="57" t="s">
        <v>37</v>
      </c>
      <c r="C11" s="57" t="n">
        <v>22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0"/>
      <c r="M11" s="60"/>
      <c r="N11" s="60"/>
      <c r="O11" s="60"/>
      <c r="P11" s="60"/>
      <c r="Q11" s="61"/>
      <c r="R11" s="60" t="n">
        <f aca="false">P11/3600</f>
        <v>0</v>
      </c>
      <c r="S11" s="62"/>
      <c r="T11" s="60"/>
      <c r="U11" s="60"/>
      <c r="V11" s="60"/>
      <c r="W11" s="60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 t="s">
        <v>38</v>
      </c>
      <c r="B12" s="64" t="s">
        <v>39</v>
      </c>
      <c r="C12" s="64" t="n">
        <v>27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60"/>
      <c r="M12" s="60"/>
      <c r="N12" s="60"/>
      <c r="O12" s="60"/>
      <c r="P12" s="60"/>
      <c r="Q12" s="61"/>
      <c r="R12" s="60" t="n">
        <f aca="false">P12/3600</f>
        <v>0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60"/>
      <c r="M13" s="60"/>
      <c r="N13" s="60"/>
      <c r="O13" s="60"/>
      <c r="P13" s="60"/>
      <c r="Q13" s="61"/>
      <c r="R13" s="60" t="n">
        <f aca="false">P13/3600</f>
        <v>0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8"/>
      <c r="M14" s="68"/>
      <c r="N14" s="68"/>
      <c r="O14" s="68"/>
      <c r="P14" s="68"/>
      <c r="Q14" s="68"/>
      <c r="R14" s="68" t="n">
        <f aca="false">P14/3600</f>
        <v>0</v>
      </c>
      <c r="S14" s="65"/>
      <c r="T14" s="68"/>
      <c r="U14" s="68"/>
      <c r="V14" s="68"/>
      <c r="W14" s="68"/>
      <c r="X14" s="68"/>
      <c r="Y14" s="68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57" t="s">
        <v>40</v>
      </c>
      <c r="C15" s="57" t="n">
        <v>22</v>
      </c>
      <c r="D15" s="70" t="n">
        <f aca="false">L15</f>
        <v>0</v>
      </c>
      <c r="E15" s="70" t="n">
        <f aca="false">N15</f>
        <v>0</v>
      </c>
      <c r="F15" s="70" t="n">
        <f aca="false">L15</f>
        <v>0</v>
      </c>
      <c r="G15" s="70" t="n">
        <f aca="false">O15</f>
        <v>0</v>
      </c>
      <c r="H15" s="70" t="n">
        <f aca="false">T15</f>
        <v>0</v>
      </c>
      <c r="I15" s="70" t="n">
        <f aca="false">V15</f>
        <v>0</v>
      </c>
      <c r="J15" s="70" t="n">
        <f aca="false">T15</f>
        <v>0</v>
      </c>
      <c r="K15" s="70" t="n">
        <f aca="false">W15</f>
        <v>0</v>
      </c>
      <c r="L15" s="71"/>
      <c r="M15" s="71"/>
      <c r="N15" s="71"/>
      <c r="O15" s="71"/>
      <c r="P15" s="71"/>
      <c r="Q15" s="61"/>
      <c r="R15" s="71" t="n">
        <f aca="false">P15/3600</f>
        <v>0</v>
      </c>
      <c r="S15" s="72"/>
      <c r="T15" s="71"/>
      <c r="U15" s="71"/>
      <c r="V15" s="71"/>
      <c r="W15" s="71"/>
      <c r="X15" s="71"/>
      <c r="Y15" s="61"/>
      <c r="Z15" s="7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60"/>
      <c r="M16" s="60"/>
      <c r="N16" s="60"/>
      <c r="O16" s="60"/>
      <c r="P16" s="60"/>
      <c r="Q16" s="61"/>
      <c r="R16" s="60" t="n">
        <f aca="false">P16/3600</f>
        <v>0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60"/>
      <c r="M17" s="60"/>
      <c r="N17" s="60"/>
      <c r="O17" s="60"/>
      <c r="P17" s="60"/>
      <c r="Q17" s="61"/>
      <c r="R17" s="60" t="n">
        <f aca="false">P17/3600</f>
        <v>0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8"/>
      <c r="M18" s="68"/>
      <c r="N18" s="68"/>
      <c r="O18" s="68"/>
      <c r="P18" s="68"/>
      <c r="Q18" s="68"/>
      <c r="R18" s="68" t="n">
        <f aca="false">P18/3600</f>
        <v>0</v>
      </c>
      <c r="S18" s="65"/>
      <c r="T18" s="68"/>
      <c r="U18" s="68"/>
      <c r="V18" s="68"/>
      <c r="W18" s="68"/>
      <c r="X18" s="68"/>
      <c r="Y18" s="68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64"/>
      <c r="B19" s="57" t="s">
        <v>42</v>
      </c>
      <c r="C19" s="57" t="n">
        <v>22</v>
      </c>
      <c r="D19" s="70" t="n">
        <f aca="false">L19</f>
        <v>0</v>
      </c>
      <c r="E19" s="70" t="n">
        <f aca="false">N19</f>
        <v>0</v>
      </c>
      <c r="F19" s="70" t="n">
        <f aca="false">L19</f>
        <v>0</v>
      </c>
      <c r="G19" s="70" t="n">
        <f aca="false">O19</f>
        <v>0</v>
      </c>
      <c r="H19" s="70" t="n">
        <f aca="false">T19</f>
        <v>0</v>
      </c>
      <c r="I19" s="70" t="n">
        <f aca="false">V19</f>
        <v>0</v>
      </c>
      <c r="J19" s="70" t="n">
        <f aca="false">T19</f>
        <v>0</v>
      </c>
      <c r="K19" s="70" t="n">
        <f aca="false">W19</f>
        <v>0</v>
      </c>
      <c r="L19" s="71"/>
      <c r="M19" s="71"/>
      <c r="N19" s="71"/>
      <c r="O19" s="71"/>
      <c r="P19" s="71"/>
      <c r="Q19" s="61"/>
      <c r="R19" s="71" t="n">
        <f aca="false">P19/3600</f>
        <v>0</v>
      </c>
      <c r="S19" s="72"/>
      <c r="T19" s="71"/>
      <c r="U19" s="71"/>
      <c r="V19" s="71"/>
      <c r="W19" s="71"/>
      <c r="X19" s="71"/>
      <c r="Y19" s="61"/>
      <c r="Z19" s="7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</v>
      </c>
      <c r="AF19" s="46" t="n">
        <f aca="false">R19/100</f>
        <v>0</v>
      </c>
      <c r="AG19" s="46" t="n">
        <f aca="false">Y19/100</f>
        <v>0</v>
      </c>
      <c r="AH19" s="46" t="n">
        <f aca="false">Z19/100</f>
        <v>0</v>
      </c>
    </row>
    <row r="20" customFormat="false" ht="11.25" hidden="false" customHeight="false" outlineLevel="0" collapsed="false">
      <c r="A20" s="64"/>
      <c r="B20" s="64" t="s">
        <v>43</v>
      </c>
      <c r="C20" s="64" t="n">
        <v>27</v>
      </c>
      <c r="D20" s="58" t="n">
        <f aca="false">L20</f>
        <v>0</v>
      </c>
      <c r="E20" s="58" t="n">
        <f aca="false">N20</f>
        <v>0</v>
      </c>
      <c r="F20" s="58" t="n">
        <f aca="false">L20</f>
        <v>0</v>
      </c>
      <c r="G20" s="58" t="n">
        <f aca="false">O20</f>
        <v>0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6" t="n">
        <f aca="false">Q20/100</f>
        <v>0</v>
      </c>
      <c r="AF20" s="46" t="n">
        <f aca="false">R20/100</f>
        <v>0</v>
      </c>
      <c r="AG20" s="46" t="n">
        <f aca="false">Y20/100</f>
        <v>0</v>
      </c>
      <c r="AH20" s="46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0</v>
      </c>
      <c r="E21" s="58" t="n">
        <f aca="false">N21</f>
        <v>0</v>
      </c>
      <c r="F21" s="58" t="n">
        <f aca="false">L21</f>
        <v>0</v>
      </c>
      <c r="G21" s="58" t="n">
        <f aca="false">O21</f>
        <v>0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6" t="n">
        <f aca="false">Q21/100</f>
        <v>0</v>
      </c>
      <c r="AF21" s="46" t="n">
        <f aca="false">R21/100</f>
        <v>0</v>
      </c>
      <c r="AG21" s="46" t="n">
        <f aca="false">Y21/100</f>
        <v>0</v>
      </c>
      <c r="AH21" s="46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8"/>
      <c r="M22" s="68"/>
      <c r="N22" s="68"/>
      <c r="O22" s="68"/>
      <c r="P22" s="68"/>
      <c r="Q22" s="68"/>
      <c r="R22" s="68" t="n">
        <f aca="false">P22/3600</f>
        <v>0</v>
      </c>
      <c r="S22" s="65"/>
      <c r="T22" s="68"/>
      <c r="U22" s="68"/>
      <c r="V22" s="68"/>
      <c r="W22" s="68"/>
      <c r="X22" s="68"/>
      <c r="Y22" s="68"/>
      <c r="Z22" s="68" t="n">
        <f aca="false">X22/3600</f>
        <v>0</v>
      </c>
      <c r="AA22" s="65"/>
      <c r="AB22" s="65"/>
      <c r="AC22" s="65"/>
      <c r="AE22" s="46" t="n">
        <f aca="false">Q22/100</f>
        <v>0</v>
      </c>
      <c r="AF22" s="46" t="n">
        <f aca="false">R22/100</f>
        <v>0</v>
      </c>
      <c r="AG22" s="46" t="n">
        <f aca="false">Y22/100</f>
        <v>0</v>
      </c>
      <c r="AH22" s="46" t="n">
        <f aca="false">Z22/100</f>
        <v>0</v>
      </c>
    </row>
    <row r="23" customFormat="false" ht="11.25" hidden="false" customHeight="false" outlineLevel="0" collapsed="false">
      <c r="A23" s="64"/>
      <c r="B23" s="57" t="s">
        <v>44</v>
      </c>
      <c r="C23" s="57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1"/>
      <c r="M23" s="71"/>
      <c r="N23" s="71"/>
      <c r="O23" s="71"/>
      <c r="P23" s="71"/>
      <c r="Q23" s="61"/>
      <c r="R23" s="71" t="n">
        <f aca="false">P23/3600</f>
        <v>0</v>
      </c>
      <c r="S23" s="72"/>
      <c r="T23" s="71"/>
      <c r="U23" s="71"/>
      <c r="V23" s="71"/>
      <c r="W23" s="71"/>
      <c r="X23" s="71"/>
      <c r="Y23" s="61"/>
      <c r="Z23" s="71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</v>
      </c>
      <c r="AF23" s="46" t="n">
        <f aca="false">R23/100</f>
        <v>0</v>
      </c>
      <c r="AG23" s="46" t="n">
        <f aca="false">Y23/100</f>
        <v>0</v>
      </c>
      <c r="AH23" s="46" t="n">
        <f aca="false">Z23/100</f>
        <v>0</v>
      </c>
    </row>
    <row r="24" customFormat="false" ht="11.25" hidden="false" customHeight="false" outlineLevel="0" collapsed="false">
      <c r="A24" s="64"/>
      <c r="B24" s="64" t="s">
        <v>45</v>
      </c>
      <c r="C24" s="64" t="n">
        <v>27</v>
      </c>
      <c r="D24" s="74" t="n">
        <f aca="false">L24</f>
        <v>0</v>
      </c>
      <c r="E24" s="74" t="n">
        <f aca="false">N24</f>
        <v>0</v>
      </c>
      <c r="F24" s="74" t="n">
        <f aca="false">L24</f>
        <v>0</v>
      </c>
      <c r="G24" s="74" t="n">
        <f aca="false">O24</f>
        <v>0</v>
      </c>
      <c r="H24" s="74" t="n">
        <f aca="false">T24</f>
        <v>0</v>
      </c>
      <c r="I24" s="74" t="n">
        <f aca="false">V24</f>
        <v>0</v>
      </c>
      <c r="J24" s="74" t="n">
        <f aca="false">T24</f>
        <v>0</v>
      </c>
      <c r="K24" s="74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6" t="n">
        <f aca="false">Q24/100</f>
        <v>0</v>
      </c>
      <c r="AF24" s="46" t="n">
        <f aca="false">R24/100</f>
        <v>0</v>
      </c>
      <c r="AG24" s="46" t="n">
        <f aca="false">Y24/100</f>
        <v>0</v>
      </c>
      <c r="AH24" s="46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4" t="n">
        <f aca="false">L25</f>
        <v>0</v>
      </c>
      <c r="E25" s="74" t="n">
        <f aca="false">N25</f>
        <v>0</v>
      </c>
      <c r="F25" s="74" t="n">
        <f aca="false">L25</f>
        <v>0</v>
      </c>
      <c r="G25" s="74" t="n">
        <f aca="false">O25</f>
        <v>0</v>
      </c>
      <c r="H25" s="74" t="n">
        <f aca="false">T25</f>
        <v>0</v>
      </c>
      <c r="I25" s="74" t="n">
        <f aca="false">V25</f>
        <v>0</v>
      </c>
      <c r="J25" s="74" t="n">
        <f aca="false">T25</f>
        <v>0</v>
      </c>
      <c r="K25" s="74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6" t="n">
        <f aca="false">Q25/100</f>
        <v>0</v>
      </c>
      <c r="AF25" s="46" t="n">
        <f aca="false">R25/100</f>
        <v>0</v>
      </c>
      <c r="AG25" s="46" t="n">
        <f aca="false">Y25/100</f>
        <v>0</v>
      </c>
      <c r="AH25" s="46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75" t="n">
        <f aca="false">L26</f>
        <v>0</v>
      </c>
      <c r="E26" s="75" t="n">
        <f aca="false">N26</f>
        <v>0</v>
      </c>
      <c r="F26" s="75" t="n">
        <f aca="false">L26</f>
        <v>0</v>
      </c>
      <c r="G26" s="75" t="n">
        <f aca="false">O26</f>
        <v>0</v>
      </c>
      <c r="H26" s="75" t="n">
        <f aca="false">T26</f>
        <v>0</v>
      </c>
      <c r="I26" s="75" t="n">
        <f aca="false">V26</f>
        <v>0</v>
      </c>
      <c r="J26" s="75" t="n">
        <f aca="false">T26</f>
        <v>0</v>
      </c>
      <c r="K26" s="75" t="n">
        <f aca="false">W26</f>
        <v>0</v>
      </c>
      <c r="L26" s="68"/>
      <c r="M26" s="68"/>
      <c r="N26" s="68"/>
      <c r="O26" s="68"/>
      <c r="P26" s="68"/>
      <c r="Q26" s="68"/>
      <c r="R26" s="68" t="n">
        <f aca="false">P26/3600</f>
        <v>0</v>
      </c>
      <c r="S26" s="65"/>
      <c r="T26" s="68"/>
      <c r="U26" s="68"/>
      <c r="V26" s="68"/>
      <c r="W26" s="68"/>
      <c r="X26" s="68"/>
      <c r="Y26" s="68"/>
      <c r="Z26" s="68" t="n">
        <f aca="false">X26/3600</f>
        <v>0</v>
      </c>
      <c r="AA26" s="65"/>
      <c r="AB26" s="65"/>
      <c r="AC26" s="65"/>
      <c r="AE26" s="46" t="n">
        <f aca="false">Q26/100</f>
        <v>0</v>
      </c>
      <c r="AF26" s="46" t="n">
        <f aca="false">R26/100</f>
        <v>0</v>
      </c>
      <c r="AG26" s="46" t="n">
        <f aca="false">Y26/100</f>
        <v>0</v>
      </c>
      <c r="AH26" s="46" t="n">
        <f aca="false">Z26/100</f>
        <v>0</v>
      </c>
    </row>
    <row r="27" customFormat="false" ht="11.25" hidden="false" customHeight="false" outlineLevel="0" collapsed="false">
      <c r="A27" s="64"/>
      <c r="B27" s="57" t="s">
        <v>46</v>
      </c>
      <c r="C27" s="57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1"/>
      <c r="M27" s="71"/>
      <c r="N27" s="71"/>
      <c r="O27" s="71"/>
      <c r="P27" s="71"/>
      <c r="Q27" s="61"/>
      <c r="R27" s="71" t="n">
        <f aca="false">P27/3600</f>
        <v>0</v>
      </c>
      <c r="S27" s="72"/>
      <c r="T27" s="71"/>
      <c r="U27" s="71"/>
      <c r="V27" s="71"/>
      <c r="W27" s="71"/>
      <c r="X27" s="71"/>
      <c r="Y27" s="61"/>
      <c r="Z27" s="71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</v>
      </c>
      <c r="AF27" s="46" t="n">
        <f aca="false">R27/100</f>
        <v>0</v>
      </c>
      <c r="AG27" s="46" t="n">
        <f aca="false">Y27/100</f>
        <v>0</v>
      </c>
      <c r="AH27" s="46" t="n">
        <f aca="false">Z27/100</f>
        <v>0</v>
      </c>
    </row>
    <row r="28" customFormat="false" ht="11.25" hidden="false" customHeight="false" outlineLevel="0" collapsed="false">
      <c r="A28" s="64"/>
      <c r="B28" s="64" t="s">
        <v>47</v>
      </c>
      <c r="C28" s="64" t="n">
        <v>27</v>
      </c>
      <c r="D28" s="74" t="n">
        <f aca="false">L28</f>
        <v>0</v>
      </c>
      <c r="E28" s="74" t="n">
        <f aca="false">N28</f>
        <v>0</v>
      </c>
      <c r="F28" s="74" t="n">
        <f aca="false">L28</f>
        <v>0</v>
      </c>
      <c r="G28" s="74" t="n">
        <f aca="false">O28</f>
        <v>0</v>
      </c>
      <c r="H28" s="74" t="n">
        <f aca="false">T28</f>
        <v>0</v>
      </c>
      <c r="I28" s="74" t="n">
        <f aca="false">V28</f>
        <v>0</v>
      </c>
      <c r="J28" s="74" t="n">
        <f aca="false">T28</f>
        <v>0</v>
      </c>
      <c r="K28" s="74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6" t="n">
        <f aca="false">Q28/100</f>
        <v>0</v>
      </c>
      <c r="AF28" s="46" t="n">
        <f aca="false">R28/100</f>
        <v>0</v>
      </c>
      <c r="AG28" s="46" t="n">
        <f aca="false">Y28/100</f>
        <v>0</v>
      </c>
      <c r="AH28" s="46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4" t="n">
        <f aca="false">L29</f>
        <v>0</v>
      </c>
      <c r="E29" s="74" t="n">
        <f aca="false">N29</f>
        <v>0</v>
      </c>
      <c r="F29" s="74" t="n">
        <f aca="false">L29</f>
        <v>0</v>
      </c>
      <c r="G29" s="74" t="n">
        <f aca="false">O29</f>
        <v>0</v>
      </c>
      <c r="H29" s="74" t="n">
        <f aca="false">T29</f>
        <v>0</v>
      </c>
      <c r="I29" s="74" t="n">
        <f aca="false">V29</f>
        <v>0</v>
      </c>
      <c r="J29" s="74" t="n">
        <f aca="false">T29</f>
        <v>0</v>
      </c>
      <c r="K29" s="74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6" t="n">
        <f aca="false">Q29/100</f>
        <v>0</v>
      </c>
      <c r="AF29" s="46" t="n">
        <f aca="false">R29/100</f>
        <v>0</v>
      </c>
      <c r="AG29" s="46" t="n">
        <f aca="false">Y29/100</f>
        <v>0</v>
      </c>
      <c r="AH29" s="46" t="n">
        <f aca="false">Z29/100</f>
        <v>0</v>
      </c>
    </row>
    <row r="30" customFormat="false" ht="12" hidden="false" customHeight="false" outlineLevel="0" collapsed="false">
      <c r="A30" s="65"/>
      <c r="B30" s="65"/>
      <c r="C30" s="65" t="n">
        <v>37</v>
      </c>
      <c r="D30" s="75" t="n">
        <f aca="false">L30</f>
        <v>0</v>
      </c>
      <c r="E30" s="75" t="n">
        <f aca="false">N30</f>
        <v>0</v>
      </c>
      <c r="F30" s="75" t="n">
        <f aca="false">L30</f>
        <v>0</v>
      </c>
      <c r="G30" s="75" t="n">
        <f aca="false">O30</f>
        <v>0</v>
      </c>
      <c r="H30" s="75" t="n">
        <f aca="false">T30</f>
        <v>0</v>
      </c>
      <c r="I30" s="75" t="n">
        <f aca="false">V30</f>
        <v>0</v>
      </c>
      <c r="J30" s="75" t="n">
        <f aca="false">T30</f>
        <v>0</v>
      </c>
      <c r="K30" s="75" t="n">
        <f aca="false">W30</f>
        <v>0</v>
      </c>
      <c r="L30" s="68"/>
      <c r="M30" s="68"/>
      <c r="N30" s="68"/>
      <c r="O30" s="68"/>
      <c r="P30" s="68"/>
      <c r="Q30" s="68"/>
      <c r="R30" s="68" t="n">
        <f aca="false">P30/3600</f>
        <v>0</v>
      </c>
      <c r="S30" s="65"/>
      <c r="T30" s="68"/>
      <c r="U30" s="68"/>
      <c r="V30" s="68"/>
      <c r="W30" s="68"/>
      <c r="X30" s="68"/>
      <c r="Y30" s="68"/>
      <c r="Z30" s="68" t="n">
        <f aca="false">X30/3600</f>
        <v>0</v>
      </c>
      <c r="AA30" s="65"/>
      <c r="AB30" s="65"/>
      <c r="AC30" s="65"/>
      <c r="AE30" s="46" t="n">
        <f aca="false">Q30/100</f>
        <v>0</v>
      </c>
      <c r="AF30" s="46" t="n">
        <f aca="false">R30/100</f>
        <v>0</v>
      </c>
      <c r="AG30" s="46" t="n">
        <f aca="false">Y30/100</f>
        <v>0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6</v>
      </c>
      <c r="B31" s="57" t="s">
        <v>48</v>
      </c>
      <c r="C31" s="57" t="n">
        <v>22</v>
      </c>
      <c r="D31" s="73" t="n">
        <f aca="false">L31</f>
        <v>4550.0392</v>
      </c>
      <c r="E31" s="73" t="n">
        <f aca="false">N31</f>
        <v>42.177</v>
      </c>
      <c r="F31" s="73" t="n">
        <f aca="false">L31</f>
        <v>4550.0392</v>
      </c>
      <c r="G31" s="73" t="n">
        <f aca="false">O31</f>
        <v>42.6961</v>
      </c>
      <c r="H31" s="73" t="n">
        <f aca="false">T31</f>
        <v>4551.9008</v>
      </c>
      <c r="I31" s="73" t="n">
        <f aca="false">V31</f>
        <v>42.1779</v>
      </c>
      <c r="J31" s="73" t="n">
        <f aca="false">T31</f>
        <v>4551.9008</v>
      </c>
      <c r="K31" s="73" t="n">
        <f aca="false">W31</f>
        <v>42.7033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71"/>
      <c r="Q31" s="61"/>
      <c r="R31" s="71" t="n">
        <f aca="false">P31/3600</f>
        <v>0</v>
      </c>
      <c r="S31" s="72"/>
      <c r="T31" s="116" t="n">
        <v>4551.9008</v>
      </c>
      <c r="U31" s="69" t="n">
        <v>39.9317</v>
      </c>
      <c r="V31" s="69" t="n">
        <v>42.1779</v>
      </c>
      <c r="W31" s="69" t="n">
        <v>42.7033</v>
      </c>
      <c r="X31" s="71"/>
      <c r="Y31" s="61"/>
      <c r="Z31" s="71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</v>
      </c>
      <c r="AF31" s="46" t="n">
        <f aca="false">R31/100</f>
        <v>0</v>
      </c>
      <c r="AG31" s="46" t="n">
        <f aca="false">Y31/100</f>
        <v>0</v>
      </c>
      <c r="AH31" s="46" t="n">
        <f aca="false">Z31/100</f>
        <v>0</v>
      </c>
    </row>
    <row r="32" customFormat="false" ht="11.25" hidden="false" customHeight="false" outlineLevel="0" collapsed="false">
      <c r="A32" s="64" t="s">
        <v>49</v>
      </c>
      <c r="B32" s="64" t="s">
        <v>50</v>
      </c>
      <c r="C32" s="64" t="n">
        <v>27</v>
      </c>
      <c r="D32" s="74" t="n">
        <f aca="false">L32</f>
        <v>2319.3672</v>
      </c>
      <c r="E32" s="74" t="n">
        <f aca="false">N32</f>
        <v>39.3454</v>
      </c>
      <c r="F32" s="74" t="n">
        <f aca="false">L32</f>
        <v>2319.3672</v>
      </c>
      <c r="G32" s="74" t="n">
        <f aca="false">O32</f>
        <v>39.584</v>
      </c>
      <c r="H32" s="74" t="n">
        <f aca="false">T32</f>
        <v>2317.2616</v>
      </c>
      <c r="I32" s="74" t="n">
        <f aca="false">V32</f>
        <v>39.3546</v>
      </c>
      <c r="J32" s="74" t="n">
        <f aca="false">T32</f>
        <v>2317.2616</v>
      </c>
      <c r="K32" s="74" t="n">
        <f aca="false">W32</f>
        <v>39.5806</v>
      </c>
      <c r="L32" s="59" t="n">
        <v>2319.3672</v>
      </c>
      <c r="M32" s="59" t="n">
        <v>36.9637</v>
      </c>
      <c r="N32" s="59" t="n">
        <v>39.3454</v>
      </c>
      <c r="O32" s="59" t="n">
        <v>39.584</v>
      </c>
      <c r="P32" s="60"/>
      <c r="Q32" s="61"/>
      <c r="R32" s="60" t="n">
        <f aca="false">P32/3600</f>
        <v>0</v>
      </c>
      <c r="S32" s="62"/>
      <c r="T32" s="118" t="n">
        <v>2317.2616</v>
      </c>
      <c r="U32" s="59" t="n">
        <v>36.9393</v>
      </c>
      <c r="V32" s="59" t="n">
        <v>39.3546</v>
      </c>
      <c r="W32" s="59" t="n">
        <v>39.5806</v>
      </c>
      <c r="X32" s="60"/>
      <c r="Y32" s="61"/>
      <c r="Z32" s="60" t="n">
        <f aca="false">X32/3600</f>
        <v>0</v>
      </c>
      <c r="AA32" s="62"/>
      <c r="AB32" s="62"/>
      <c r="AC32" s="62"/>
      <c r="AE32" s="46" t="n">
        <f aca="false">Q32/100</f>
        <v>0</v>
      </c>
      <c r="AF32" s="46" t="n">
        <f aca="false">R32/100</f>
        <v>0</v>
      </c>
      <c r="AG32" s="46" t="n">
        <f aca="false">Y32/100</f>
        <v>0</v>
      </c>
      <c r="AH32" s="46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4" t="n">
        <f aca="false">L33</f>
        <v>1170.9496</v>
      </c>
      <c r="E33" s="74" t="n">
        <f aca="false">N33</f>
        <v>36.7364</v>
      </c>
      <c r="F33" s="74" t="n">
        <f aca="false">L33</f>
        <v>1170.9496</v>
      </c>
      <c r="G33" s="74" t="n">
        <f aca="false">O33</f>
        <v>36.6598</v>
      </c>
      <c r="H33" s="74" t="n">
        <f aca="false">T33</f>
        <v>1171.1864</v>
      </c>
      <c r="I33" s="74" t="n">
        <f aca="false">V33</f>
        <v>36.7649</v>
      </c>
      <c r="J33" s="74" t="n">
        <f aca="false">T33</f>
        <v>1171.1864</v>
      </c>
      <c r="K33" s="74" t="n">
        <f aca="false">W33</f>
        <v>36.6551</v>
      </c>
      <c r="L33" s="59" t="n">
        <v>1170.9496</v>
      </c>
      <c r="M33" s="59" t="n">
        <v>34.3159</v>
      </c>
      <c r="N33" s="59" t="n">
        <v>36.7364</v>
      </c>
      <c r="O33" s="59" t="n">
        <v>36.6598</v>
      </c>
      <c r="P33" s="60"/>
      <c r="Q33" s="61"/>
      <c r="R33" s="60" t="n">
        <f aca="false">P33/3600</f>
        <v>0</v>
      </c>
      <c r="S33" s="62"/>
      <c r="T33" s="118" t="n">
        <v>1171.1864</v>
      </c>
      <c r="U33" s="59" t="n">
        <v>34.2787</v>
      </c>
      <c r="V33" s="59" t="n">
        <v>36.7649</v>
      </c>
      <c r="W33" s="59" t="n">
        <v>36.6551</v>
      </c>
      <c r="X33" s="60"/>
      <c r="Y33" s="61"/>
      <c r="Z33" s="60" t="n">
        <f aca="false">X33/3600</f>
        <v>0</v>
      </c>
      <c r="AA33" s="62"/>
      <c r="AB33" s="62"/>
      <c r="AC33" s="62"/>
      <c r="AE33" s="46" t="n">
        <f aca="false">Q33/100</f>
        <v>0</v>
      </c>
      <c r="AF33" s="46" t="n">
        <f aca="false">R33/100</f>
        <v>0</v>
      </c>
      <c r="AG33" s="46" t="n">
        <f aca="false">Y33/100</f>
        <v>0</v>
      </c>
      <c r="AH33" s="46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5" t="n">
        <f aca="false">L34</f>
        <v>568.0048</v>
      </c>
      <c r="E34" s="75" t="n">
        <f aca="false">N34</f>
        <v>34.4912</v>
      </c>
      <c r="F34" s="75" t="n">
        <f aca="false">L34</f>
        <v>568.0048</v>
      </c>
      <c r="G34" s="75" t="n">
        <f aca="false">O34</f>
        <v>33.992</v>
      </c>
      <c r="H34" s="75" t="n">
        <f aca="false">T34</f>
        <v>568.4464</v>
      </c>
      <c r="I34" s="75" t="n">
        <f aca="false">V34</f>
        <v>34.499</v>
      </c>
      <c r="J34" s="75" t="n">
        <f aca="false">T34</f>
        <v>568.4464</v>
      </c>
      <c r="K34" s="75" t="n">
        <f aca="false">W34</f>
        <v>33.9474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8"/>
      <c r="Q34" s="68"/>
      <c r="R34" s="68" t="n">
        <f aca="false">P34/3600</f>
        <v>0</v>
      </c>
      <c r="S34" s="65"/>
      <c r="T34" s="121" t="n">
        <v>568.4464</v>
      </c>
      <c r="U34" s="67" t="n">
        <v>31.6899</v>
      </c>
      <c r="V34" s="67" t="n">
        <v>34.499</v>
      </c>
      <c r="W34" s="67" t="n">
        <v>33.9474</v>
      </c>
      <c r="X34" s="68"/>
      <c r="Y34" s="68"/>
      <c r="Z34" s="68" t="n">
        <f aca="false">X34/3600</f>
        <v>0</v>
      </c>
      <c r="AA34" s="65"/>
      <c r="AB34" s="65"/>
      <c r="AC34" s="65"/>
      <c r="AE34" s="46" t="n">
        <f aca="false">Q34/100</f>
        <v>0</v>
      </c>
      <c r="AF34" s="46" t="n">
        <f aca="false">R34/100</f>
        <v>0</v>
      </c>
      <c r="AG34" s="46" t="n">
        <f aca="false">Y34/100</f>
        <v>0</v>
      </c>
      <c r="AH34" s="46" t="n">
        <f aca="false">Z34/100</f>
        <v>0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3" t="n">
        <f aca="false">L35</f>
        <v>4871.4728</v>
      </c>
      <c r="E35" s="73" t="n">
        <f aca="false">N35</f>
        <v>42.7007</v>
      </c>
      <c r="F35" s="73" t="n">
        <f aca="false">L35</f>
        <v>4871.4728</v>
      </c>
      <c r="G35" s="73" t="n">
        <f aca="false">O35</f>
        <v>43.9947</v>
      </c>
      <c r="H35" s="73" t="n">
        <f aca="false">T35</f>
        <v>4865.512</v>
      </c>
      <c r="I35" s="73" t="n">
        <f aca="false">V35</f>
        <v>42.7003</v>
      </c>
      <c r="J35" s="73" t="n">
        <f aca="false">T35</f>
        <v>4865.512</v>
      </c>
      <c r="K35" s="73" t="n">
        <f aca="false">W35</f>
        <v>43.9961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71"/>
      <c r="Q35" s="61"/>
      <c r="R35" s="71" t="n">
        <f aca="false">P35/3600</f>
        <v>0</v>
      </c>
      <c r="S35" s="72"/>
      <c r="T35" s="69" t="n">
        <v>4865.512</v>
      </c>
      <c r="U35" s="69" t="n">
        <v>40.2948</v>
      </c>
      <c r="V35" s="69" t="n">
        <v>42.7003</v>
      </c>
      <c r="W35" s="69" t="n">
        <v>43.9961</v>
      </c>
      <c r="X35" s="71"/>
      <c r="Y35" s="61"/>
      <c r="Z35" s="71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</v>
      </c>
      <c r="AF35" s="46" t="n">
        <f aca="false">R35/100</f>
        <v>0</v>
      </c>
      <c r="AG35" s="46" t="n">
        <f aca="false">Y35/100</f>
        <v>0</v>
      </c>
      <c r="AH35" s="46" t="n">
        <f aca="false">Z35/100</f>
        <v>0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4" t="n">
        <f aca="false">L36</f>
        <v>2274.764</v>
      </c>
      <c r="E36" s="74" t="n">
        <f aca="false">N36</f>
        <v>40.4905</v>
      </c>
      <c r="F36" s="74" t="n">
        <f aca="false">L36</f>
        <v>2274.764</v>
      </c>
      <c r="G36" s="74" t="n">
        <f aca="false">O36</f>
        <v>41.5114</v>
      </c>
      <c r="H36" s="74" t="n">
        <f aca="false">T36</f>
        <v>2271.784</v>
      </c>
      <c r="I36" s="74" t="n">
        <f aca="false">V36</f>
        <v>40.4729</v>
      </c>
      <c r="J36" s="74" t="n">
        <f aca="false">T36</f>
        <v>2271.784</v>
      </c>
      <c r="K36" s="74" t="n">
        <f aca="false">W36</f>
        <v>41.5168</v>
      </c>
      <c r="L36" s="59" t="n">
        <v>2274.764</v>
      </c>
      <c r="M36" s="59" t="n">
        <v>37.3664</v>
      </c>
      <c r="N36" s="59" t="n">
        <v>40.4905</v>
      </c>
      <c r="O36" s="59" t="n">
        <v>41.5114</v>
      </c>
      <c r="P36" s="60"/>
      <c r="Q36" s="61"/>
      <c r="R36" s="60" t="n">
        <f aca="false">P36/3600</f>
        <v>0</v>
      </c>
      <c r="S36" s="62"/>
      <c r="T36" s="59" t="n">
        <v>2271.784</v>
      </c>
      <c r="U36" s="59" t="n">
        <v>37.3717</v>
      </c>
      <c r="V36" s="59" t="n">
        <v>40.4729</v>
      </c>
      <c r="W36" s="59" t="n">
        <v>41.5168</v>
      </c>
      <c r="X36" s="60"/>
      <c r="Y36" s="61"/>
      <c r="Z36" s="60" t="n">
        <f aca="false">X36/3600</f>
        <v>0</v>
      </c>
      <c r="AA36" s="62"/>
      <c r="AB36" s="62"/>
      <c r="AC36" s="62"/>
      <c r="AE36" s="46" t="n">
        <f aca="false">Q36/100</f>
        <v>0</v>
      </c>
      <c r="AF36" s="46" t="n">
        <f aca="false">R36/100</f>
        <v>0</v>
      </c>
      <c r="AG36" s="46" t="n">
        <f aca="false">Y36/100</f>
        <v>0</v>
      </c>
      <c r="AH36" s="46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4" t="n">
        <f aca="false">L37</f>
        <v>1110.976</v>
      </c>
      <c r="E37" s="74" t="n">
        <f aca="false">N37</f>
        <v>38.1631</v>
      </c>
      <c r="F37" s="74" t="n">
        <f aca="false">L37</f>
        <v>1110.976</v>
      </c>
      <c r="G37" s="74" t="n">
        <f aca="false">O37</f>
        <v>39.0625</v>
      </c>
      <c r="H37" s="74" t="n">
        <f aca="false">T37</f>
        <v>1111.152</v>
      </c>
      <c r="I37" s="74" t="n">
        <f aca="false">V37</f>
        <v>38.1629</v>
      </c>
      <c r="J37" s="74" t="n">
        <f aca="false">T37</f>
        <v>1111.152</v>
      </c>
      <c r="K37" s="74" t="n">
        <f aca="false">W37</f>
        <v>39.054</v>
      </c>
      <c r="L37" s="59" t="n">
        <v>1110.976</v>
      </c>
      <c r="M37" s="59" t="n">
        <v>34.3448</v>
      </c>
      <c r="N37" s="59" t="n">
        <v>38.1631</v>
      </c>
      <c r="O37" s="59" t="n">
        <v>39.0625</v>
      </c>
      <c r="P37" s="60"/>
      <c r="Q37" s="61"/>
      <c r="R37" s="60" t="n">
        <f aca="false">P37/3600</f>
        <v>0</v>
      </c>
      <c r="S37" s="62"/>
      <c r="T37" s="59" t="n">
        <v>1111.152</v>
      </c>
      <c r="U37" s="59" t="n">
        <v>34.3439</v>
      </c>
      <c r="V37" s="59" t="n">
        <v>38.1629</v>
      </c>
      <c r="W37" s="59" t="n">
        <v>39.054</v>
      </c>
      <c r="X37" s="60"/>
      <c r="Y37" s="61"/>
      <c r="Z37" s="60" t="n">
        <f aca="false">X37/3600</f>
        <v>0</v>
      </c>
      <c r="AA37" s="62"/>
      <c r="AB37" s="62"/>
      <c r="AC37" s="62"/>
      <c r="AE37" s="46" t="n">
        <f aca="false">Q37/100</f>
        <v>0</v>
      </c>
      <c r="AF37" s="46" t="n">
        <f aca="false">R37/100</f>
        <v>0</v>
      </c>
      <c r="AG37" s="46" t="n">
        <f aca="false">Y37/100</f>
        <v>0</v>
      </c>
      <c r="AH37" s="46" t="n">
        <f aca="false">Z37/100</f>
        <v>0</v>
      </c>
    </row>
    <row r="38" customFormat="false" ht="12" hidden="false" customHeight="false" outlineLevel="0" collapsed="false">
      <c r="A38" s="64"/>
      <c r="B38" s="65"/>
      <c r="C38" s="65" t="n">
        <v>37</v>
      </c>
      <c r="D38" s="75" t="n">
        <f aca="false">L38</f>
        <v>540.5112</v>
      </c>
      <c r="E38" s="75" t="n">
        <f aca="false">N38</f>
        <v>35.8933</v>
      </c>
      <c r="F38" s="75" t="n">
        <f aca="false">L38</f>
        <v>540.5112</v>
      </c>
      <c r="G38" s="75" t="n">
        <f aca="false">O38</f>
        <v>36.5505</v>
      </c>
      <c r="H38" s="75" t="n">
        <f aca="false">T38</f>
        <v>540.8296</v>
      </c>
      <c r="I38" s="75" t="n">
        <f aca="false">V38</f>
        <v>35.8458</v>
      </c>
      <c r="J38" s="75" t="n">
        <f aca="false">T38</f>
        <v>540.8296</v>
      </c>
      <c r="K38" s="75" t="n">
        <f aca="false">W38</f>
        <v>36.5092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8"/>
      <c r="Q38" s="68"/>
      <c r="R38" s="68" t="n">
        <f aca="false">P38/3600</f>
        <v>0</v>
      </c>
      <c r="S38" s="65"/>
      <c r="T38" s="67" t="n">
        <v>540.8296</v>
      </c>
      <c r="U38" s="67" t="n">
        <v>31.3201</v>
      </c>
      <c r="V38" s="67" t="n">
        <v>35.8458</v>
      </c>
      <c r="W38" s="67" t="n">
        <v>36.5092</v>
      </c>
      <c r="X38" s="68"/>
      <c r="Y38" s="68"/>
      <c r="Z38" s="68" t="n">
        <f aca="false">X38/3600</f>
        <v>0</v>
      </c>
      <c r="AA38" s="65"/>
      <c r="AB38" s="65"/>
      <c r="AC38" s="65"/>
      <c r="AE38" s="46" t="n">
        <f aca="false">Q38/100</f>
        <v>0</v>
      </c>
      <c r="AF38" s="46" t="n">
        <f aca="false">R38/100</f>
        <v>0</v>
      </c>
      <c r="AG38" s="46" t="n">
        <f aca="false">Y38/100</f>
        <v>0</v>
      </c>
      <c r="AH38" s="46" t="n">
        <f aca="false">Z38/100</f>
        <v>0</v>
      </c>
    </row>
    <row r="39" customFormat="false" ht="11.25" hidden="false" customHeight="false" outlineLevel="0" collapsed="false">
      <c r="A39" s="64"/>
      <c r="B39" s="57" t="s">
        <v>53</v>
      </c>
      <c r="C39" s="57" t="n">
        <v>22</v>
      </c>
      <c r="D39" s="73" t="n">
        <f aca="false">L39</f>
        <v>10527.92</v>
      </c>
      <c r="E39" s="73" t="n">
        <f aca="false">N39</f>
        <v>40.5439</v>
      </c>
      <c r="F39" s="73" t="n">
        <f aca="false">L39</f>
        <v>10527.92</v>
      </c>
      <c r="G39" s="73" t="n">
        <f aca="false">O39</f>
        <v>41.299</v>
      </c>
      <c r="H39" s="73" t="n">
        <f aca="false">T39</f>
        <v>10473.372</v>
      </c>
      <c r="I39" s="73" t="n">
        <f aca="false">V39</f>
        <v>40.5456</v>
      </c>
      <c r="J39" s="73" t="n">
        <f aca="false">T39</f>
        <v>10473.372</v>
      </c>
      <c r="K39" s="73" t="n">
        <f aca="false">W39</f>
        <v>41.2973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71"/>
      <c r="Q39" s="61"/>
      <c r="R39" s="71" t="n">
        <f aca="false">P39/3600</f>
        <v>0</v>
      </c>
      <c r="S39" s="72"/>
      <c r="T39" s="69" t="n">
        <v>10473.372</v>
      </c>
      <c r="U39" s="69" t="n">
        <v>38.6571</v>
      </c>
      <c r="V39" s="69" t="n">
        <v>40.5456</v>
      </c>
      <c r="W39" s="69" t="n">
        <v>41.2973</v>
      </c>
      <c r="X39" s="71"/>
      <c r="Y39" s="61"/>
      <c r="Z39" s="7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</v>
      </c>
      <c r="AF39" s="46" t="n">
        <f aca="false">R39/100</f>
        <v>0</v>
      </c>
      <c r="AG39" s="46" t="n">
        <f aca="false">Y39/100</f>
        <v>0</v>
      </c>
      <c r="AH39" s="46" t="n">
        <f aca="false">Z39/100</f>
        <v>0</v>
      </c>
    </row>
    <row r="40" customFormat="false" ht="11.25" hidden="false" customHeight="false" outlineLevel="0" collapsed="false">
      <c r="A40" s="64"/>
      <c r="B40" s="64" t="s">
        <v>54</v>
      </c>
      <c r="C40" s="64" t="n">
        <v>27</v>
      </c>
      <c r="D40" s="74" t="n">
        <f aca="false">L40</f>
        <v>4774.4744</v>
      </c>
      <c r="E40" s="74" t="n">
        <f aca="false">N40</f>
        <v>37.6325</v>
      </c>
      <c r="F40" s="74" t="n">
        <f aca="false">L40</f>
        <v>4774.4744</v>
      </c>
      <c r="G40" s="74" t="n">
        <f aca="false">O40</f>
        <v>38.3323</v>
      </c>
      <c r="H40" s="74" t="n">
        <f aca="false">T40</f>
        <v>4723.4296</v>
      </c>
      <c r="I40" s="74" t="n">
        <f aca="false">V40</f>
        <v>37.624</v>
      </c>
      <c r="J40" s="74" t="n">
        <f aca="false">T40</f>
        <v>4723.4296</v>
      </c>
      <c r="K40" s="74" t="n">
        <f aca="false">W40</f>
        <v>38.317</v>
      </c>
      <c r="L40" s="59" t="n">
        <v>4774.4744</v>
      </c>
      <c r="M40" s="59" t="n">
        <v>34.5487</v>
      </c>
      <c r="N40" s="59" t="n">
        <v>37.6325</v>
      </c>
      <c r="O40" s="59" t="n">
        <v>38.3323</v>
      </c>
      <c r="P40" s="60"/>
      <c r="Q40" s="61"/>
      <c r="R40" s="60" t="n">
        <f aca="false">P40/3600</f>
        <v>0</v>
      </c>
      <c r="S40" s="62"/>
      <c r="T40" s="59" t="n">
        <v>4723.4296</v>
      </c>
      <c r="U40" s="59" t="n">
        <v>34.5678</v>
      </c>
      <c r="V40" s="59" t="n">
        <v>37.624</v>
      </c>
      <c r="W40" s="59" t="n">
        <v>38.317</v>
      </c>
      <c r="X40" s="60"/>
      <c r="Y40" s="61"/>
      <c r="Z40" s="60" t="n">
        <f aca="false">X40/3600</f>
        <v>0</v>
      </c>
      <c r="AA40" s="62"/>
      <c r="AB40" s="62"/>
      <c r="AC40" s="62"/>
      <c r="AE40" s="46" t="n">
        <f aca="false">Q40/100</f>
        <v>0</v>
      </c>
      <c r="AF40" s="46" t="n">
        <f aca="false">R40/100</f>
        <v>0</v>
      </c>
      <c r="AG40" s="46" t="n">
        <f aca="false">Y40/100</f>
        <v>0</v>
      </c>
      <c r="AH40" s="46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4" t="n">
        <f aca="false">L41</f>
        <v>2066.3984</v>
      </c>
      <c r="E41" s="74" t="n">
        <f aca="false">N41</f>
        <v>35.2051</v>
      </c>
      <c r="F41" s="74" t="n">
        <f aca="false">L41</f>
        <v>2066.3984</v>
      </c>
      <c r="G41" s="74" t="n">
        <f aca="false">O41</f>
        <v>35.9141</v>
      </c>
      <c r="H41" s="74" t="n">
        <f aca="false">T41</f>
        <v>2045.536</v>
      </c>
      <c r="I41" s="74" t="n">
        <f aca="false">V41</f>
        <v>35.1904</v>
      </c>
      <c r="J41" s="74" t="n">
        <f aca="false">T41</f>
        <v>2045.536</v>
      </c>
      <c r="K41" s="74" t="n">
        <f aca="false">W41</f>
        <v>35.9204</v>
      </c>
      <c r="L41" s="59" t="n">
        <v>2066.3984</v>
      </c>
      <c r="M41" s="59" t="n">
        <v>30.7003</v>
      </c>
      <c r="N41" s="59" t="n">
        <v>35.2051</v>
      </c>
      <c r="O41" s="59" t="n">
        <v>35.9141</v>
      </c>
      <c r="P41" s="60"/>
      <c r="Q41" s="61"/>
      <c r="R41" s="60" t="n">
        <f aca="false">P41/3600</f>
        <v>0</v>
      </c>
      <c r="S41" s="62"/>
      <c r="T41" s="59" t="n">
        <v>2045.536</v>
      </c>
      <c r="U41" s="59" t="n">
        <v>30.7283</v>
      </c>
      <c r="V41" s="59" t="n">
        <v>35.1904</v>
      </c>
      <c r="W41" s="59" t="n">
        <v>35.9204</v>
      </c>
      <c r="X41" s="60"/>
      <c r="Y41" s="61"/>
      <c r="Z41" s="60" t="n">
        <f aca="false">X41/3600</f>
        <v>0</v>
      </c>
      <c r="AA41" s="62"/>
      <c r="AB41" s="62"/>
      <c r="AC41" s="62"/>
      <c r="AE41" s="46" t="n">
        <f aca="false">Q41/100</f>
        <v>0</v>
      </c>
      <c r="AF41" s="46" t="n">
        <f aca="false">R41/100</f>
        <v>0</v>
      </c>
      <c r="AG41" s="46" t="n">
        <f aca="false">Y41/100</f>
        <v>0</v>
      </c>
      <c r="AH41" s="46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5" t="n">
        <f aca="false">L42</f>
        <v>845.9648</v>
      </c>
      <c r="E42" s="75" t="n">
        <f aca="false">N42</f>
        <v>33.0609</v>
      </c>
      <c r="F42" s="75" t="n">
        <f aca="false">L42</f>
        <v>845.9648</v>
      </c>
      <c r="G42" s="75" t="n">
        <f aca="false">O42</f>
        <v>33.7036</v>
      </c>
      <c r="H42" s="75" t="n">
        <f aca="false">T42</f>
        <v>843.0944</v>
      </c>
      <c r="I42" s="75" t="n">
        <f aca="false">V42</f>
        <v>33.0435</v>
      </c>
      <c r="J42" s="75" t="n">
        <f aca="false">T42</f>
        <v>843.0944</v>
      </c>
      <c r="K42" s="75" t="n">
        <f aca="false">W42</f>
        <v>33.7072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8"/>
      <c r="Q42" s="68"/>
      <c r="R42" s="68" t="n">
        <f aca="false">P42/3600</f>
        <v>0</v>
      </c>
      <c r="S42" s="65"/>
      <c r="T42" s="67" t="n">
        <v>843.0944</v>
      </c>
      <c r="U42" s="67" t="n">
        <v>27.2901</v>
      </c>
      <c r="V42" s="67" t="n">
        <v>33.0435</v>
      </c>
      <c r="W42" s="67" t="n">
        <v>33.7072</v>
      </c>
      <c r="X42" s="68"/>
      <c r="Y42" s="68"/>
      <c r="Z42" s="68" t="n">
        <f aca="false">X42/3600</f>
        <v>0</v>
      </c>
      <c r="AA42" s="65"/>
      <c r="AB42" s="65"/>
      <c r="AC42" s="65"/>
      <c r="AE42" s="46" t="n">
        <f aca="false">Q42/100</f>
        <v>0</v>
      </c>
      <c r="AF42" s="46" t="n">
        <f aca="false">R42/100</f>
        <v>0</v>
      </c>
      <c r="AG42" s="46" t="n">
        <f aca="false">Y42/100</f>
        <v>0</v>
      </c>
      <c r="AH42" s="46" t="n">
        <f aca="false">Z42/100</f>
        <v>0</v>
      </c>
    </row>
    <row r="43" customFormat="false" ht="11.25" hidden="false" customHeight="false" outlineLevel="0" collapsed="false">
      <c r="A43" s="64"/>
      <c r="B43" s="57" t="s">
        <v>55</v>
      </c>
      <c r="C43" s="57" t="n">
        <v>22</v>
      </c>
      <c r="D43" s="73" t="n">
        <f aca="false">L43</f>
        <v>7205.6136</v>
      </c>
      <c r="E43" s="73" t="n">
        <f aca="false">N43</f>
        <v>41.6952</v>
      </c>
      <c r="F43" s="73" t="n">
        <f aca="false">L43</f>
        <v>7205.6136</v>
      </c>
      <c r="G43" s="73" t="n">
        <f aca="false">O43</f>
        <v>42.9239</v>
      </c>
      <c r="H43" s="73" t="n">
        <f aca="false">T43</f>
        <v>7199.4488</v>
      </c>
      <c r="I43" s="73" t="n">
        <f aca="false">V43</f>
        <v>41.6982</v>
      </c>
      <c r="J43" s="73" t="n">
        <f aca="false">T43</f>
        <v>7199.4488</v>
      </c>
      <c r="K43" s="73" t="n">
        <f aca="false">W43</f>
        <v>42.9216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71"/>
      <c r="Q43" s="61"/>
      <c r="R43" s="71" t="n">
        <f aca="false">P43/3600</f>
        <v>0</v>
      </c>
      <c r="S43" s="72"/>
      <c r="T43" s="69" t="n">
        <v>7199.4488</v>
      </c>
      <c r="U43" s="69" t="n">
        <v>40.8438</v>
      </c>
      <c r="V43" s="69" t="n">
        <v>41.6982</v>
      </c>
      <c r="W43" s="69" t="n">
        <v>42.9216</v>
      </c>
      <c r="X43" s="71"/>
      <c r="Y43" s="61"/>
      <c r="Z43" s="71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</v>
      </c>
      <c r="AF43" s="46" t="n">
        <f aca="false">R43/100</f>
        <v>0</v>
      </c>
      <c r="AG43" s="46" t="n">
        <f aca="false">Y43/100</f>
        <v>0</v>
      </c>
      <c r="AH43" s="46" t="n">
        <f aca="false">Z43/100</f>
        <v>0</v>
      </c>
    </row>
    <row r="44" customFormat="false" ht="11.25" hidden="false" customHeight="false" outlineLevel="0" collapsed="false">
      <c r="A44" s="64"/>
      <c r="B44" s="64" t="s">
        <v>56</v>
      </c>
      <c r="C44" s="64" t="n">
        <v>27</v>
      </c>
      <c r="D44" s="74" t="n">
        <f aca="false">L44</f>
        <v>3257.8088</v>
      </c>
      <c r="E44" s="74" t="n">
        <f aca="false">N44</f>
        <v>38.8688</v>
      </c>
      <c r="F44" s="74" t="n">
        <f aca="false">L44</f>
        <v>3257.8088</v>
      </c>
      <c r="G44" s="74" t="n">
        <f aca="false">O44</f>
        <v>40.506</v>
      </c>
      <c r="H44" s="74" t="n">
        <f aca="false">T44</f>
        <v>3252.4936</v>
      </c>
      <c r="I44" s="74" t="n">
        <f aca="false">V44</f>
        <v>38.8679</v>
      </c>
      <c r="J44" s="74" t="n">
        <f aca="false">T44</f>
        <v>3252.4936</v>
      </c>
      <c r="K44" s="74" t="n">
        <f aca="false">W44</f>
        <v>40.5145</v>
      </c>
      <c r="L44" s="59" t="n">
        <v>3257.8088</v>
      </c>
      <c r="M44" s="59" t="n">
        <v>37.3543</v>
      </c>
      <c r="N44" s="59" t="n">
        <v>38.8688</v>
      </c>
      <c r="O44" s="59" t="n">
        <v>40.506</v>
      </c>
      <c r="P44" s="60"/>
      <c r="Q44" s="61"/>
      <c r="R44" s="60" t="n">
        <f aca="false">P44/3600</f>
        <v>0</v>
      </c>
      <c r="S44" s="62"/>
      <c r="T44" s="59" t="n">
        <v>3252.4936</v>
      </c>
      <c r="U44" s="59" t="n">
        <v>37.3526</v>
      </c>
      <c r="V44" s="59" t="n">
        <v>38.8679</v>
      </c>
      <c r="W44" s="59" t="n">
        <v>40.5145</v>
      </c>
      <c r="X44" s="60"/>
      <c r="Y44" s="61"/>
      <c r="Z44" s="60" t="n">
        <f aca="false">X44/3600</f>
        <v>0</v>
      </c>
      <c r="AA44" s="62"/>
      <c r="AB44" s="62"/>
      <c r="AC44" s="62"/>
      <c r="AE44" s="46" t="n">
        <f aca="false">Q44/100</f>
        <v>0</v>
      </c>
      <c r="AF44" s="46" t="n">
        <f aca="false">R44/100</f>
        <v>0</v>
      </c>
      <c r="AG44" s="46" t="n">
        <f aca="false">Y44/100</f>
        <v>0</v>
      </c>
      <c r="AH44" s="46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4" t="n">
        <f aca="false">L45</f>
        <v>1391.4512</v>
      </c>
      <c r="E45" s="74" t="n">
        <f aca="false">N45</f>
        <v>36.4906</v>
      </c>
      <c r="F45" s="74" t="n">
        <f aca="false">L45</f>
        <v>1391.4512</v>
      </c>
      <c r="G45" s="74" t="n">
        <f aca="false">O45</f>
        <v>38.1304</v>
      </c>
      <c r="H45" s="74" t="n">
        <f aca="false">T45</f>
        <v>1389.0912</v>
      </c>
      <c r="I45" s="74" t="n">
        <f aca="false">V45</f>
        <v>36.4959</v>
      </c>
      <c r="J45" s="74" t="n">
        <f aca="false">T45</f>
        <v>1389.0912</v>
      </c>
      <c r="K45" s="74" t="n">
        <f aca="false">W45</f>
        <v>38.1262</v>
      </c>
      <c r="L45" s="59" t="n">
        <v>1391.4512</v>
      </c>
      <c r="M45" s="59" t="n">
        <v>33.9638</v>
      </c>
      <c r="N45" s="59" t="n">
        <v>36.4906</v>
      </c>
      <c r="O45" s="59" t="n">
        <v>38.1304</v>
      </c>
      <c r="P45" s="60"/>
      <c r="Q45" s="61"/>
      <c r="R45" s="60" t="n">
        <f aca="false">P45/3600</f>
        <v>0</v>
      </c>
      <c r="S45" s="62"/>
      <c r="T45" s="59" t="n">
        <v>1389.0912</v>
      </c>
      <c r="U45" s="59" t="n">
        <v>33.9532</v>
      </c>
      <c r="V45" s="59" t="n">
        <v>36.4959</v>
      </c>
      <c r="W45" s="59" t="n">
        <v>38.1262</v>
      </c>
      <c r="X45" s="60"/>
      <c r="Y45" s="61"/>
      <c r="Z45" s="60" t="n">
        <f aca="false">X45/3600</f>
        <v>0</v>
      </c>
      <c r="AA45" s="62"/>
      <c r="AB45" s="62"/>
      <c r="AC45" s="62"/>
      <c r="AE45" s="46" t="n">
        <f aca="false">Q45/100</f>
        <v>0</v>
      </c>
      <c r="AF45" s="46" t="n">
        <f aca="false">R45/100</f>
        <v>0</v>
      </c>
      <c r="AG45" s="46" t="n">
        <f aca="false">Y45/100</f>
        <v>0</v>
      </c>
      <c r="AH45" s="46" t="n">
        <f aca="false">Z45/100</f>
        <v>0</v>
      </c>
    </row>
    <row r="46" customFormat="false" ht="12" hidden="false" customHeight="false" outlineLevel="0" collapsed="false">
      <c r="A46" s="65"/>
      <c r="B46" s="65"/>
      <c r="C46" s="65" t="n">
        <v>37</v>
      </c>
      <c r="D46" s="75" t="n">
        <f aca="false">L46</f>
        <v>589.1448</v>
      </c>
      <c r="E46" s="75" t="n">
        <f aca="false">N46</f>
        <v>34.1307</v>
      </c>
      <c r="F46" s="75" t="n">
        <f aca="false">L46</f>
        <v>589.1448</v>
      </c>
      <c r="G46" s="75" t="n">
        <f aca="false">O46</f>
        <v>35.5483</v>
      </c>
      <c r="H46" s="75" t="n">
        <f aca="false">T46</f>
        <v>589.1256</v>
      </c>
      <c r="I46" s="75" t="n">
        <f aca="false">V46</f>
        <v>34.138</v>
      </c>
      <c r="J46" s="75" t="n">
        <f aca="false">T46</f>
        <v>589.1256</v>
      </c>
      <c r="K46" s="75" t="n">
        <f aca="false">W46</f>
        <v>35.5424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8"/>
      <c r="Q46" s="68"/>
      <c r="R46" s="68" t="n">
        <f aca="false">P46/3600</f>
        <v>0</v>
      </c>
      <c r="S46" s="65"/>
      <c r="T46" s="67" t="n">
        <v>589.1256</v>
      </c>
      <c r="U46" s="67" t="n">
        <v>30.6774</v>
      </c>
      <c r="V46" s="67" t="n">
        <v>34.138</v>
      </c>
      <c r="W46" s="67" t="n">
        <v>35.5424</v>
      </c>
      <c r="X46" s="68"/>
      <c r="Y46" s="68"/>
      <c r="Z46" s="68" t="n">
        <f aca="false">X46/3600</f>
        <v>0</v>
      </c>
      <c r="AA46" s="65"/>
      <c r="AB46" s="65"/>
      <c r="AC46" s="65"/>
      <c r="AE46" s="46" t="n">
        <f aca="false">Q46/100</f>
        <v>0</v>
      </c>
      <c r="AF46" s="46" t="n">
        <f aca="false">R46/100</f>
        <v>0</v>
      </c>
      <c r="AG46" s="46" t="n">
        <f aca="false">Y46/100</f>
        <v>0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7</v>
      </c>
      <c r="B47" s="57" t="s">
        <v>57</v>
      </c>
      <c r="C47" s="57" t="n">
        <v>22</v>
      </c>
      <c r="D47" s="73" t="n">
        <f aca="false">L47</f>
        <v>2063.2536</v>
      </c>
      <c r="E47" s="73" t="n">
        <f aca="false">N47</f>
        <v>43.268</v>
      </c>
      <c r="F47" s="73" t="n">
        <f aca="false">L47</f>
        <v>2063.2536</v>
      </c>
      <c r="G47" s="73" t="n">
        <f aca="false">O47</f>
        <v>43.0071</v>
      </c>
      <c r="H47" s="73" t="n">
        <f aca="false">T47</f>
        <v>2075.7312</v>
      </c>
      <c r="I47" s="73" t="n">
        <f aca="false">V47</f>
        <v>43.2716</v>
      </c>
      <c r="J47" s="73" t="n">
        <f aca="false">T47</f>
        <v>2075.7312</v>
      </c>
      <c r="K47" s="73" t="n">
        <f aca="false">W47</f>
        <v>43.0008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71"/>
      <c r="Q47" s="61"/>
      <c r="R47" s="71" t="n">
        <f aca="false">P47/3600</f>
        <v>0</v>
      </c>
      <c r="S47" s="72"/>
      <c r="T47" s="69" t="n">
        <v>2075.7312</v>
      </c>
      <c r="U47" s="69" t="n">
        <v>41.2525</v>
      </c>
      <c r="V47" s="69" t="n">
        <v>43.2716</v>
      </c>
      <c r="W47" s="69" t="n">
        <v>43.0008</v>
      </c>
      <c r="X47" s="71"/>
      <c r="Y47" s="61"/>
      <c r="Z47" s="71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</v>
      </c>
      <c r="AF47" s="46" t="n">
        <f aca="false">R47/100</f>
        <v>0</v>
      </c>
      <c r="AG47" s="46" t="n">
        <f aca="false">Y47/100</f>
        <v>0</v>
      </c>
      <c r="AH47" s="46" t="n">
        <f aca="false">Z47/100</f>
        <v>0</v>
      </c>
    </row>
    <row r="48" customFormat="false" ht="11.25" hidden="false" customHeight="false" outlineLevel="0" collapsed="false">
      <c r="A48" s="64" t="s">
        <v>58</v>
      </c>
      <c r="B48" s="64" t="s">
        <v>59</v>
      </c>
      <c r="C48" s="64" t="n">
        <v>27</v>
      </c>
      <c r="D48" s="74" t="n">
        <f aca="false">L48</f>
        <v>1120.896</v>
      </c>
      <c r="E48" s="74" t="n">
        <f aca="false">N48</f>
        <v>40.3475</v>
      </c>
      <c r="F48" s="74" t="n">
        <f aca="false">L48</f>
        <v>1120.896</v>
      </c>
      <c r="G48" s="74" t="n">
        <f aca="false">O48</f>
        <v>39.7498</v>
      </c>
      <c r="H48" s="74" t="n">
        <f aca="false">T48</f>
        <v>1122.7224</v>
      </c>
      <c r="I48" s="74" t="n">
        <f aca="false">V48</f>
        <v>40.3529</v>
      </c>
      <c r="J48" s="74" t="n">
        <f aca="false">T48</f>
        <v>1122.7224</v>
      </c>
      <c r="K48" s="74" t="n">
        <f aca="false">W48</f>
        <v>39.7642</v>
      </c>
      <c r="L48" s="59" t="n">
        <v>1120.896</v>
      </c>
      <c r="M48" s="59" t="n">
        <v>37.7068</v>
      </c>
      <c r="N48" s="59" t="n">
        <v>40.3475</v>
      </c>
      <c r="O48" s="59" t="n">
        <v>39.7498</v>
      </c>
      <c r="P48" s="60"/>
      <c r="Q48" s="61"/>
      <c r="R48" s="60" t="n">
        <f aca="false">P48/3600</f>
        <v>0</v>
      </c>
      <c r="S48" s="62"/>
      <c r="T48" s="59" t="n">
        <v>1122.7224</v>
      </c>
      <c r="U48" s="59" t="n">
        <v>37.7114</v>
      </c>
      <c r="V48" s="59" t="n">
        <v>40.3529</v>
      </c>
      <c r="W48" s="59" t="n">
        <v>39.7642</v>
      </c>
      <c r="X48" s="60"/>
      <c r="Y48" s="61"/>
      <c r="Z48" s="60" t="n">
        <f aca="false">X48/3600</f>
        <v>0</v>
      </c>
      <c r="AA48" s="62"/>
      <c r="AB48" s="62"/>
      <c r="AC48" s="62"/>
      <c r="AE48" s="46" t="n">
        <f aca="false">Q48/100</f>
        <v>0</v>
      </c>
      <c r="AF48" s="46" t="n">
        <f aca="false">R48/100</f>
        <v>0</v>
      </c>
      <c r="AG48" s="46" t="n">
        <f aca="false">Y48/100</f>
        <v>0</v>
      </c>
      <c r="AH48" s="46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4" t="n">
        <f aca="false">L49</f>
        <v>569.8032</v>
      </c>
      <c r="E49" s="74" t="n">
        <f aca="false">N49</f>
        <v>37.6413</v>
      </c>
      <c r="F49" s="74" t="n">
        <f aca="false">L49</f>
        <v>569.8032</v>
      </c>
      <c r="G49" s="74" t="n">
        <f aca="false">O49</f>
        <v>36.6843</v>
      </c>
      <c r="H49" s="74" t="n">
        <f aca="false">T49</f>
        <v>570.7296</v>
      </c>
      <c r="I49" s="74" t="n">
        <f aca="false">V49</f>
        <v>37.6497</v>
      </c>
      <c r="J49" s="74" t="n">
        <f aca="false">T49</f>
        <v>570.7296</v>
      </c>
      <c r="K49" s="74" t="n">
        <f aca="false">W49</f>
        <v>36.6736</v>
      </c>
      <c r="L49" s="59" t="n">
        <v>569.8032</v>
      </c>
      <c r="M49" s="59" t="n">
        <v>34.3138</v>
      </c>
      <c r="N49" s="59" t="n">
        <v>37.6413</v>
      </c>
      <c r="O49" s="59" t="n">
        <v>36.6843</v>
      </c>
      <c r="P49" s="60"/>
      <c r="Q49" s="61"/>
      <c r="R49" s="60" t="n">
        <f aca="false">P49/3600</f>
        <v>0</v>
      </c>
      <c r="S49" s="62"/>
      <c r="T49" s="59" t="n">
        <v>570.7296</v>
      </c>
      <c r="U49" s="59" t="n">
        <v>34.3041</v>
      </c>
      <c r="V49" s="59" t="n">
        <v>37.6497</v>
      </c>
      <c r="W49" s="59" t="n">
        <v>36.6736</v>
      </c>
      <c r="X49" s="60"/>
      <c r="Y49" s="61"/>
      <c r="Z49" s="60" t="n">
        <f aca="false">X49/3600</f>
        <v>0</v>
      </c>
      <c r="AA49" s="62"/>
      <c r="AB49" s="62"/>
      <c r="AC49" s="62"/>
      <c r="AE49" s="46" t="n">
        <f aca="false">Q49/100</f>
        <v>0</v>
      </c>
      <c r="AF49" s="46" t="n">
        <f aca="false">R49/100</f>
        <v>0</v>
      </c>
      <c r="AG49" s="46" t="n">
        <f aca="false">Y49/100</f>
        <v>0</v>
      </c>
      <c r="AH49" s="46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5" t="n">
        <f aca="false">L50</f>
        <v>268.4232</v>
      </c>
      <c r="E50" s="75" t="n">
        <f aca="false">N50</f>
        <v>35.1672</v>
      </c>
      <c r="F50" s="75" t="n">
        <f aca="false">L50</f>
        <v>268.4232</v>
      </c>
      <c r="G50" s="75" t="n">
        <f aca="false">O50</f>
        <v>33.7833</v>
      </c>
      <c r="H50" s="75" t="n">
        <f aca="false">T50</f>
        <v>268.7992</v>
      </c>
      <c r="I50" s="75" t="n">
        <f aca="false">V50</f>
        <v>35.1161</v>
      </c>
      <c r="J50" s="75" t="n">
        <f aca="false">T50</f>
        <v>268.7992</v>
      </c>
      <c r="K50" s="75" t="n">
        <f aca="false">W50</f>
        <v>33.7889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8"/>
      <c r="Q50" s="68"/>
      <c r="R50" s="68" t="n">
        <f aca="false">P50/3600</f>
        <v>0</v>
      </c>
      <c r="S50" s="65"/>
      <c r="T50" s="67" t="n">
        <v>268.7992</v>
      </c>
      <c r="U50" s="67" t="n">
        <v>31.1519</v>
      </c>
      <c r="V50" s="67" t="n">
        <v>35.1161</v>
      </c>
      <c r="W50" s="67" t="n">
        <v>33.7889</v>
      </c>
      <c r="X50" s="68"/>
      <c r="Y50" s="68"/>
      <c r="Z50" s="68" t="n">
        <f aca="false">X50/3600</f>
        <v>0</v>
      </c>
      <c r="AA50" s="65"/>
      <c r="AB50" s="65"/>
      <c r="AC50" s="65"/>
      <c r="AE50" s="46" t="n">
        <f aca="false">Q50/100</f>
        <v>0</v>
      </c>
      <c r="AF50" s="46" t="n">
        <f aca="false">R50/100</f>
        <v>0</v>
      </c>
      <c r="AG50" s="46" t="n">
        <f aca="false">Y50/100</f>
        <v>0</v>
      </c>
      <c r="AH50" s="46" t="n">
        <f aca="false">Z50/100</f>
        <v>0</v>
      </c>
    </row>
    <row r="51" customFormat="false" ht="11.25" hidden="false" customHeight="false" outlineLevel="0" collapsed="false">
      <c r="A51" s="64"/>
      <c r="B51" s="57" t="s">
        <v>60</v>
      </c>
      <c r="C51" s="57" t="n">
        <v>22</v>
      </c>
      <c r="D51" s="70" t="n">
        <f aca="false">L51</f>
        <v>3018.1336</v>
      </c>
      <c r="E51" s="70" t="n">
        <f aca="false">N51</f>
        <v>41.7869</v>
      </c>
      <c r="F51" s="70" t="n">
        <f aca="false">L51</f>
        <v>3018.1336</v>
      </c>
      <c r="G51" s="70" t="n">
        <f aca="false">O51</f>
        <v>42.6897</v>
      </c>
      <c r="H51" s="70" t="n">
        <f aca="false">T51</f>
        <v>3003.4408</v>
      </c>
      <c r="I51" s="70" t="n">
        <f aca="false">V51</f>
        <v>41.7894</v>
      </c>
      <c r="J51" s="70" t="n">
        <f aca="false">T51</f>
        <v>3003.4408</v>
      </c>
      <c r="K51" s="70" t="n">
        <f aca="false">W51</f>
        <v>42.6792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71"/>
      <c r="Q51" s="61"/>
      <c r="R51" s="71" t="n">
        <f aca="false">P51/3600</f>
        <v>0</v>
      </c>
      <c r="S51" s="72"/>
      <c r="T51" s="69" t="n">
        <v>3003.4408</v>
      </c>
      <c r="U51" s="69" t="n">
        <v>38.6693</v>
      </c>
      <c r="V51" s="69" t="n">
        <v>41.7894</v>
      </c>
      <c r="W51" s="69" t="n">
        <v>42.6792</v>
      </c>
      <c r="X51" s="71"/>
      <c r="Y51" s="61"/>
      <c r="Z51" s="71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</v>
      </c>
      <c r="AF51" s="46" t="n">
        <f aca="false">R51/100</f>
        <v>0</v>
      </c>
      <c r="AG51" s="46" t="n">
        <f aca="false">Y51/100</f>
        <v>0</v>
      </c>
      <c r="AH51" s="46" t="n">
        <f aca="false">Z51/100</f>
        <v>0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1160.7192</v>
      </c>
      <c r="I52" s="58" t="n">
        <f aca="false">V52</f>
        <v>39.7332</v>
      </c>
      <c r="J52" s="58" t="n">
        <f aca="false">T52</f>
        <v>1160.7192</v>
      </c>
      <c r="K52" s="58" t="n">
        <f aca="false">W52</f>
        <v>40.4946</v>
      </c>
      <c r="L52" s="59" t="n">
        <v>1176.1672</v>
      </c>
      <c r="M52" s="59" t="n">
        <v>34.4373</v>
      </c>
      <c r="N52" s="59" t="n">
        <v>39.7508</v>
      </c>
      <c r="O52" s="59" t="n">
        <v>40.5072</v>
      </c>
      <c r="P52" s="60"/>
      <c r="Q52" s="61"/>
      <c r="R52" s="60" t="n">
        <f aca="false">P52/3600</f>
        <v>0</v>
      </c>
      <c r="S52" s="62"/>
      <c r="T52" s="59" t="n">
        <v>1160.7192</v>
      </c>
      <c r="U52" s="59" t="n">
        <v>34.4566</v>
      </c>
      <c r="V52" s="59" t="n">
        <v>39.7332</v>
      </c>
      <c r="W52" s="59" t="n">
        <v>40.4946</v>
      </c>
      <c r="X52" s="60"/>
      <c r="Y52" s="61"/>
      <c r="Z52" s="60" t="n">
        <f aca="false">X52/3600</f>
        <v>0</v>
      </c>
      <c r="AA52" s="62"/>
      <c r="AB52" s="62"/>
      <c r="AC52" s="62"/>
      <c r="AE52" s="46" t="n">
        <f aca="false">Q52/100</f>
        <v>0</v>
      </c>
      <c r="AF52" s="46" t="n">
        <f aca="false">R52/100</f>
        <v>0</v>
      </c>
      <c r="AG52" s="46" t="n">
        <f aca="false">Y52/100</f>
        <v>0</v>
      </c>
      <c r="AH52" s="46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383.4064</v>
      </c>
      <c r="I53" s="58" t="n">
        <f aca="false">V53</f>
        <v>38.1649</v>
      </c>
      <c r="J53" s="58" t="n">
        <f aca="false">T53</f>
        <v>383.4064</v>
      </c>
      <c r="K53" s="58" t="n">
        <f aca="false">W53</f>
        <v>38.5091</v>
      </c>
      <c r="L53" s="59" t="n">
        <v>391.452</v>
      </c>
      <c r="M53" s="59" t="n">
        <v>30.5598</v>
      </c>
      <c r="N53" s="59" t="n">
        <v>38.1108</v>
      </c>
      <c r="O53" s="59" t="n">
        <v>38.545</v>
      </c>
      <c r="P53" s="60"/>
      <c r="Q53" s="61"/>
      <c r="R53" s="60" t="n">
        <f aca="false">P53/3600</f>
        <v>0</v>
      </c>
      <c r="S53" s="62"/>
      <c r="T53" s="59" t="n">
        <v>383.4064</v>
      </c>
      <c r="U53" s="59" t="n">
        <v>30.572</v>
      </c>
      <c r="V53" s="59" t="n">
        <v>38.1649</v>
      </c>
      <c r="W53" s="59" t="n">
        <v>38.5091</v>
      </c>
      <c r="X53" s="60"/>
      <c r="Y53" s="61"/>
      <c r="Z53" s="60" t="n">
        <f aca="false">X53/3600</f>
        <v>0</v>
      </c>
      <c r="AA53" s="62"/>
      <c r="AB53" s="62"/>
      <c r="AC53" s="62"/>
      <c r="AE53" s="46" t="n">
        <f aca="false">Q53/100</f>
        <v>0</v>
      </c>
      <c r="AF53" s="46" t="n">
        <f aca="false">R53/100</f>
        <v>0</v>
      </c>
      <c r="AG53" s="46" t="n">
        <f aca="false">Y53/100</f>
        <v>0</v>
      </c>
      <c r="AH53" s="46" t="n">
        <f aca="false">Z53/100</f>
        <v>0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9.372</v>
      </c>
      <c r="I54" s="66" t="n">
        <f aca="false">V54</f>
        <v>36.7253</v>
      </c>
      <c r="J54" s="66" t="n">
        <f aca="false">T54</f>
        <v>139.372</v>
      </c>
      <c r="K54" s="66" t="n">
        <f aca="false">W54</f>
        <v>36.5437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8"/>
      <c r="Q54" s="68"/>
      <c r="R54" s="68" t="n">
        <f aca="false">P54/3600</f>
        <v>0</v>
      </c>
      <c r="S54" s="65"/>
      <c r="T54" s="67" t="n">
        <v>139.372</v>
      </c>
      <c r="U54" s="67" t="n">
        <v>26.9849</v>
      </c>
      <c r="V54" s="67" t="n">
        <v>36.7253</v>
      </c>
      <c r="W54" s="67" t="n">
        <v>36.5437</v>
      </c>
      <c r="X54" s="68"/>
      <c r="Y54" s="68"/>
      <c r="Z54" s="68" t="n">
        <f aca="false">X54/3600</f>
        <v>0</v>
      </c>
      <c r="AA54" s="65"/>
      <c r="AB54" s="65"/>
      <c r="AC54" s="65"/>
      <c r="AE54" s="46" t="n">
        <f aca="false">Q54/100</f>
        <v>0</v>
      </c>
      <c r="AF54" s="46" t="n">
        <f aca="false">R54/100</f>
        <v>0</v>
      </c>
      <c r="AG54" s="46" t="n">
        <f aca="false">Y54/100</f>
        <v>0</v>
      </c>
      <c r="AH54" s="46" t="n">
        <f aca="false">Z54/100</f>
        <v>0</v>
      </c>
    </row>
    <row r="55" customFormat="false" ht="11.25" hidden="false" customHeight="false" outlineLevel="0" collapsed="false">
      <c r="A55" s="64"/>
      <c r="B55" s="57" t="s">
        <v>62</v>
      </c>
      <c r="C55" s="57" t="n">
        <v>22</v>
      </c>
      <c r="D55" s="73" t="n">
        <f aca="false">L55</f>
        <v>2374.76</v>
      </c>
      <c r="E55" s="73" t="n">
        <f aca="false">N55</f>
        <v>40.1472</v>
      </c>
      <c r="F55" s="73" t="n">
        <f aca="false">L55</f>
        <v>2374.76</v>
      </c>
      <c r="G55" s="73" t="n">
        <f aca="false">O55</f>
        <v>40.7332</v>
      </c>
      <c r="H55" s="73" t="n">
        <f aca="false">T55</f>
        <v>2369.6184</v>
      </c>
      <c r="I55" s="73" t="n">
        <f aca="false">V55</f>
        <v>40.1541</v>
      </c>
      <c r="J55" s="73" t="n">
        <f aca="false">T55</f>
        <v>2369.6184</v>
      </c>
      <c r="K55" s="73" t="n">
        <f aca="false">W55</f>
        <v>40.7242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71"/>
      <c r="Q55" s="61"/>
      <c r="R55" s="71" t="n">
        <f aca="false">P55/3600</f>
        <v>0</v>
      </c>
      <c r="S55" s="72"/>
      <c r="T55" s="69" t="n">
        <v>2369.6184</v>
      </c>
      <c r="U55" s="69" t="n">
        <v>38.3227</v>
      </c>
      <c r="V55" s="69" t="n">
        <v>40.1541</v>
      </c>
      <c r="W55" s="69" t="n">
        <v>40.7242</v>
      </c>
      <c r="X55" s="71"/>
      <c r="Y55" s="61"/>
      <c r="Z55" s="71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</v>
      </c>
      <c r="AF55" s="46" t="n">
        <f aca="false">R55/100</f>
        <v>0</v>
      </c>
      <c r="AG55" s="46" t="n">
        <f aca="false">Y55/100</f>
        <v>0</v>
      </c>
      <c r="AH55" s="46" t="n">
        <f aca="false">Z55/100</f>
        <v>0</v>
      </c>
    </row>
    <row r="56" customFormat="false" ht="11.25" hidden="false" customHeight="false" outlineLevel="0" collapsed="false">
      <c r="A56" s="64"/>
      <c r="B56" s="64" t="s">
        <v>63</v>
      </c>
      <c r="C56" s="64" t="n">
        <v>27</v>
      </c>
      <c r="D56" s="74" t="n">
        <f aca="false">L56</f>
        <v>1035.8024</v>
      </c>
      <c r="E56" s="74" t="n">
        <f aca="false">N56</f>
        <v>37.1974</v>
      </c>
      <c r="F56" s="74" t="n">
        <f aca="false">L56</f>
        <v>1035.8024</v>
      </c>
      <c r="G56" s="74" t="n">
        <f aca="false">O56</f>
        <v>37.6663</v>
      </c>
      <c r="H56" s="74" t="n">
        <f aca="false">T56</f>
        <v>1032.6168</v>
      </c>
      <c r="I56" s="74" t="n">
        <f aca="false">V56</f>
        <v>37.1852</v>
      </c>
      <c r="J56" s="74" t="n">
        <f aca="false">T56</f>
        <v>1032.6168</v>
      </c>
      <c r="K56" s="74" t="n">
        <f aca="false">W56</f>
        <v>37.675</v>
      </c>
      <c r="L56" s="59" t="n">
        <v>1035.8024</v>
      </c>
      <c r="M56" s="59" t="n">
        <v>34.1798</v>
      </c>
      <c r="N56" s="59" t="n">
        <v>37.1974</v>
      </c>
      <c r="O56" s="59" t="n">
        <v>37.6663</v>
      </c>
      <c r="P56" s="60"/>
      <c r="Q56" s="61"/>
      <c r="R56" s="60" t="n">
        <f aca="false">P56/3600</f>
        <v>0</v>
      </c>
      <c r="S56" s="62"/>
      <c r="T56" s="59" t="n">
        <v>1032.6168</v>
      </c>
      <c r="U56" s="59" t="n">
        <v>34.1817</v>
      </c>
      <c r="V56" s="59" t="n">
        <v>37.1852</v>
      </c>
      <c r="W56" s="59" t="n">
        <v>37.675</v>
      </c>
      <c r="X56" s="60"/>
      <c r="Y56" s="61"/>
      <c r="Z56" s="60" t="n">
        <f aca="false">X56/3600</f>
        <v>0</v>
      </c>
      <c r="AA56" s="62"/>
      <c r="AB56" s="62"/>
      <c r="AC56" s="62"/>
      <c r="AE56" s="46" t="n">
        <f aca="false">Q56/100</f>
        <v>0</v>
      </c>
      <c r="AF56" s="46" t="n">
        <f aca="false">R56/100</f>
        <v>0</v>
      </c>
      <c r="AG56" s="46" t="n">
        <f aca="false">Y56/100</f>
        <v>0</v>
      </c>
      <c r="AH56" s="46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4" t="n">
        <f aca="false">L57</f>
        <v>451.964</v>
      </c>
      <c r="E57" s="74" t="n">
        <f aca="false">N57</f>
        <v>34.6983</v>
      </c>
      <c r="F57" s="74" t="n">
        <f aca="false">L57</f>
        <v>451.964</v>
      </c>
      <c r="G57" s="74" t="n">
        <f aca="false">O57</f>
        <v>35.1553</v>
      </c>
      <c r="H57" s="74" t="n">
        <f aca="false">T57</f>
        <v>450.3984</v>
      </c>
      <c r="I57" s="74" t="n">
        <f aca="false">V57</f>
        <v>34.7009</v>
      </c>
      <c r="J57" s="74" t="n">
        <f aca="false">T57</f>
        <v>450.3984</v>
      </c>
      <c r="K57" s="74" t="n">
        <f aca="false">W57</f>
        <v>35.1652</v>
      </c>
      <c r="L57" s="59" t="n">
        <v>451.964</v>
      </c>
      <c r="M57" s="59" t="n">
        <v>30.469</v>
      </c>
      <c r="N57" s="59" t="n">
        <v>34.6983</v>
      </c>
      <c r="O57" s="59" t="n">
        <v>35.1553</v>
      </c>
      <c r="P57" s="60"/>
      <c r="Q57" s="61"/>
      <c r="R57" s="60" t="n">
        <f aca="false">P57/3600</f>
        <v>0</v>
      </c>
      <c r="S57" s="62"/>
      <c r="T57" s="59" t="n">
        <v>450.3984</v>
      </c>
      <c r="U57" s="59" t="n">
        <v>30.4703</v>
      </c>
      <c r="V57" s="59" t="n">
        <v>34.7009</v>
      </c>
      <c r="W57" s="59" t="n">
        <v>35.1652</v>
      </c>
      <c r="X57" s="60"/>
      <c r="Y57" s="61"/>
      <c r="Z57" s="60" t="n">
        <f aca="false">X57/3600</f>
        <v>0</v>
      </c>
      <c r="AA57" s="62"/>
      <c r="AB57" s="62"/>
      <c r="AC57" s="62"/>
      <c r="AE57" s="46" t="n">
        <f aca="false">Q57/100</f>
        <v>0</v>
      </c>
      <c r="AF57" s="46" t="n">
        <f aca="false">R57/100</f>
        <v>0</v>
      </c>
      <c r="AG57" s="46" t="n">
        <f aca="false">Y57/100</f>
        <v>0</v>
      </c>
      <c r="AH57" s="46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5" t="n">
        <f aca="false">L58</f>
        <v>179.1776</v>
      </c>
      <c r="E58" s="75" t="n">
        <f aca="false">N58</f>
        <v>32.3736</v>
      </c>
      <c r="F58" s="75" t="n">
        <f aca="false">L58</f>
        <v>179.1776</v>
      </c>
      <c r="G58" s="75" t="n">
        <f aca="false">O58</f>
        <v>32.8286</v>
      </c>
      <c r="H58" s="75" t="n">
        <f aca="false">T58</f>
        <v>179.0824</v>
      </c>
      <c r="I58" s="75" t="n">
        <f aca="false">V58</f>
        <v>32.4224</v>
      </c>
      <c r="J58" s="75" t="n">
        <f aca="false">T58</f>
        <v>179.0824</v>
      </c>
      <c r="K58" s="75" t="n">
        <f aca="false">W58</f>
        <v>32.8295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8"/>
      <c r="Q58" s="68"/>
      <c r="R58" s="68" t="n">
        <f aca="false">P58/3600</f>
        <v>0</v>
      </c>
      <c r="S58" s="65"/>
      <c r="T58" s="67" t="n">
        <v>179.0824</v>
      </c>
      <c r="U58" s="67" t="n">
        <v>27.2251</v>
      </c>
      <c r="V58" s="67" t="n">
        <v>32.4224</v>
      </c>
      <c r="W58" s="67" t="n">
        <v>32.8295</v>
      </c>
      <c r="X58" s="68"/>
      <c r="Y58" s="68"/>
      <c r="Z58" s="68" t="n">
        <f aca="false">X58/3600</f>
        <v>0</v>
      </c>
      <c r="AA58" s="65"/>
      <c r="AB58" s="65"/>
      <c r="AC58" s="65"/>
      <c r="AE58" s="46" t="n">
        <f aca="false">Q58/100</f>
        <v>0</v>
      </c>
      <c r="AF58" s="46" t="n">
        <f aca="false">R58/100</f>
        <v>0</v>
      </c>
      <c r="AG58" s="46" t="n">
        <f aca="false">Y58/100</f>
        <v>0</v>
      </c>
      <c r="AH58" s="46" t="n">
        <f aca="false">Z58/100</f>
        <v>0</v>
      </c>
    </row>
    <row r="59" customFormat="false" ht="11.25" hidden="false" customHeight="false" outlineLevel="0" collapsed="false">
      <c r="A59" s="64"/>
      <c r="B59" s="57" t="s">
        <v>64</v>
      </c>
      <c r="C59" s="57" t="n">
        <v>22</v>
      </c>
      <c r="D59" s="70" t="n">
        <f aca="false">L59</f>
        <v>1628.7216</v>
      </c>
      <c r="E59" s="70" t="n">
        <f aca="false">N59</f>
        <v>41.3382</v>
      </c>
      <c r="F59" s="70" t="n">
        <f aca="false">L59</f>
        <v>1628.7216</v>
      </c>
      <c r="G59" s="70" t="n">
        <f aca="false">O59</f>
        <v>42.3966</v>
      </c>
      <c r="H59" s="70" t="n">
        <f aca="false">T59</f>
        <v>1629.5728</v>
      </c>
      <c r="I59" s="70" t="n">
        <f aca="false">V59</f>
        <v>41.3355</v>
      </c>
      <c r="J59" s="70" t="n">
        <f aca="false">T59</f>
        <v>1629.5728</v>
      </c>
      <c r="K59" s="70" t="n">
        <f aca="false">W59</f>
        <v>42.4026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71"/>
      <c r="Q59" s="61"/>
      <c r="R59" s="71" t="n">
        <f aca="false">P59/3600</f>
        <v>0</v>
      </c>
      <c r="S59" s="72"/>
      <c r="T59" s="69" t="n">
        <v>1629.5728</v>
      </c>
      <c r="U59" s="69" t="n">
        <v>40.4989</v>
      </c>
      <c r="V59" s="69" t="n">
        <v>41.3355</v>
      </c>
      <c r="W59" s="69" t="n">
        <v>42.4026</v>
      </c>
      <c r="X59" s="71"/>
      <c r="Y59" s="61"/>
      <c r="Z59" s="7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</v>
      </c>
      <c r="AF59" s="46" t="n">
        <f aca="false">R59/100</f>
        <v>0</v>
      </c>
      <c r="AG59" s="46" t="n">
        <f aca="false">Y59/100</f>
        <v>0</v>
      </c>
      <c r="AH59" s="46" t="n">
        <f aca="false">Z59/100</f>
        <v>0</v>
      </c>
    </row>
    <row r="60" customFormat="false" ht="11.25" hidden="false" customHeight="false" outlineLevel="0" collapsed="false">
      <c r="A60" s="64"/>
      <c r="B60" s="64" t="s">
        <v>56</v>
      </c>
      <c r="C60" s="64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839.32</v>
      </c>
      <c r="I60" s="58" t="n">
        <f aca="false">V60</f>
        <v>38.3732</v>
      </c>
      <c r="J60" s="58" t="n">
        <f aca="false">T60</f>
        <v>839.32</v>
      </c>
      <c r="K60" s="58" t="n">
        <f aca="false">W60</f>
        <v>39.4819</v>
      </c>
      <c r="L60" s="59" t="n">
        <v>837.668</v>
      </c>
      <c r="M60" s="59" t="n">
        <v>36.6229</v>
      </c>
      <c r="N60" s="59" t="n">
        <v>38.3585</v>
      </c>
      <c r="O60" s="59" t="n">
        <v>39.4832</v>
      </c>
      <c r="P60" s="60"/>
      <c r="Q60" s="61"/>
      <c r="R60" s="60" t="n">
        <f aca="false">P60/3600</f>
        <v>0</v>
      </c>
      <c r="S60" s="62"/>
      <c r="T60" s="59" t="n">
        <v>839.32</v>
      </c>
      <c r="U60" s="59" t="n">
        <v>36.5934</v>
      </c>
      <c r="V60" s="59" t="n">
        <v>38.3732</v>
      </c>
      <c r="W60" s="59" t="n">
        <v>39.4819</v>
      </c>
      <c r="X60" s="60"/>
      <c r="Y60" s="61"/>
      <c r="Z60" s="60" t="n">
        <f aca="false">X60/3600</f>
        <v>0</v>
      </c>
      <c r="AA60" s="62"/>
      <c r="AB60" s="62"/>
      <c r="AC60" s="62"/>
      <c r="AE60" s="46" t="n">
        <f aca="false">Q60/100</f>
        <v>0</v>
      </c>
      <c r="AF60" s="46" t="n">
        <f aca="false">R60/100</f>
        <v>0</v>
      </c>
      <c r="AG60" s="46" t="n">
        <f aca="false">Y60/100</f>
        <v>0</v>
      </c>
      <c r="AH60" s="46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404.3712</v>
      </c>
      <c r="I61" s="58" t="n">
        <f aca="false">V61</f>
        <v>35.6411</v>
      </c>
      <c r="J61" s="58" t="n">
        <f aca="false">T61</f>
        <v>404.3712</v>
      </c>
      <c r="K61" s="58" t="n">
        <f aca="false">W61</f>
        <v>36.6238</v>
      </c>
      <c r="L61" s="59" t="n">
        <v>403.5248</v>
      </c>
      <c r="M61" s="59" t="n">
        <v>32.9324</v>
      </c>
      <c r="N61" s="59" t="n">
        <v>35.6422</v>
      </c>
      <c r="O61" s="59" t="n">
        <v>36.6672</v>
      </c>
      <c r="P61" s="60"/>
      <c r="Q61" s="61"/>
      <c r="R61" s="60" t="n">
        <f aca="false">P61/3600</f>
        <v>0</v>
      </c>
      <c r="S61" s="62"/>
      <c r="T61" s="59" t="n">
        <v>404.3712</v>
      </c>
      <c r="U61" s="59" t="n">
        <v>32.9014</v>
      </c>
      <c r="V61" s="59" t="n">
        <v>35.6411</v>
      </c>
      <c r="W61" s="59" t="n">
        <v>36.6238</v>
      </c>
      <c r="X61" s="60"/>
      <c r="Y61" s="61"/>
      <c r="Z61" s="60" t="n">
        <f aca="false">X61/3600</f>
        <v>0</v>
      </c>
      <c r="AA61" s="62"/>
      <c r="AB61" s="62"/>
      <c r="AC61" s="62"/>
      <c r="AE61" s="46" t="n">
        <f aca="false">Q61/100</f>
        <v>0</v>
      </c>
      <c r="AF61" s="46" t="n">
        <f aca="false">R61/100</f>
        <v>0</v>
      </c>
      <c r="AG61" s="46" t="n">
        <f aca="false">Y61/100</f>
        <v>0</v>
      </c>
      <c r="AH61" s="46" t="n">
        <f aca="false">Z61/100</f>
        <v>0</v>
      </c>
    </row>
    <row r="62" customFormat="false" ht="12" hidden="false" customHeight="false" outlineLevel="0" collapsed="false">
      <c r="A62" s="65"/>
      <c r="B62" s="65"/>
      <c r="C62" s="65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9.4856</v>
      </c>
      <c r="I62" s="77" t="n">
        <f aca="false">V62</f>
        <v>32.9855</v>
      </c>
      <c r="J62" s="77" t="n">
        <f aca="false">T62</f>
        <v>179.4856</v>
      </c>
      <c r="K62" s="77" t="n">
        <f aca="false">W62</f>
        <v>33.8606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8"/>
      <c r="Q62" s="68"/>
      <c r="R62" s="68" t="n">
        <f aca="false">P62/3600</f>
        <v>0</v>
      </c>
      <c r="S62" s="65"/>
      <c r="T62" s="67" t="n">
        <v>179.4856</v>
      </c>
      <c r="U62" s="67" t="n">
        <v>29.85</v>
      </c>
      <c r="V62" s="67" t="n">
        <v>32.9855</v>
      </c>
      <c r="W62" s="67" t="n">
        <v>33.8606</v>
      </c>
      <c r="X62" s="68"/>
      <c r="Y62" s="68"/>
      <c r="Z62" s="68" t="n">
        <f aca="false">X62/3600</f>
        <v>0</v>
      </c>
      <c r="AA62" s="65"/>
      <c r="AB62" s="65"/>
      <c r="AC62" s="65"/>
      <c r="AE62" s="46" t="n">
        <f aca="false">Q62/100</f>
        <v>0</v>
      </c>
      <c r="AF62" s="46" t="n">
        <f aca="false">R62/100</f>
        <v>0</v>
      </c>
      <c r="AG62" s="46" t="n">
        <f aca="false">Y62/100</f>
        <v>0</v>
      </c>
      <c r="AH62" s="46" t="n">
        <f aca="false">Z62/100</f>
        <v>0</v>
      </c>
    </row>
    <row r="63" customFormat="false" ht="11.25" hidden="false" customHeight="false" outlineLevel="0" collapsed="false">
      <c r="A63" s="57" t="s">
        <v>65</v>
      </c>
      <c r="B63" s="57" t="s">
        <v>66</v>
      </c>
      <c r="C63" s="57" t="n">
        <v>22</v>
      </c>
      <c r="D63" s="73" t="n">
        <f aca="false">L63</f>
        <v>2515.3088</v>
      </c>
      <c r="E63" s="73" t="n">
        <f aca="false">N63</f>
        <v>46.402</v>
      </c>
      <c r="F63" s="73" t="n">
        <f aca="false">L63</f>
        <v>2515.3088</v>
      </c>
      <c r="G63" s="73" t="n">
        <f aca="false">O63</f>
        <v>47.2548</v>
      </c>
      <c r="H63" s="73" t="n">
        <f aca="false">T63</f>
        <v>2520.2576</v>
      </c>
      <c r="I63" s="73" t="n">
        <f aca="false">V63</f>
        <v>46.4026</v>
      </c>
      <c r="J63" s="73" t="n">
        <f aca="false">T63</f>
        <v>2520.2576</v>
      </c>
      <c r="K63" s="73" t="n">
        <f aca="false">W63</f>
        <v>47.2509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71"/>
      <c r="Q63" s="61"/>
      <c r="R63" s="71" t="n">
        <f aca="false">P63/3600</f>
        <v>0</v>
      </c>
      <c r="S63" s="72"/>
      <c r="T63" s="69" t="n">
        <v>2520.2576</v>
      </c>
      <c r="U63" s="69" t="n">
        <v>43.4149</v>
      </c>
      <c r="V63" s="69" t="n">
        <v>46.4026</v>
      </c>
      <c r="W63" s="69" t="n">
        <v>47.2509</v>
      </c>
      <c r="X63" s="71"/>
      <c r="Y63" s="61"/>
      <c r="Z63" s="71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</v>
      </c>
      <c r="AF63" s="46" t="n">
        <f aca="false">R63/100</f>
        <v>0</v>
      </c>
      <c r="AG63" s="46" t="n">
        <f aca="false">Y63/100</f>
        <v>0</v>
      </c>
      <c r="AH63" s="46" t="n">
        <f aca="false">Z63/100</f>
        <v>0</v>
      </c>
    </row>
    <row r="64" customFormat="false" ht="11.25" hidden="false" customHeight="false" outlineLevel="0" collapsed="false">
      <c r="A64" s="64" t="s">
        <v>67</v>
      </c>
      <c r="B64" s="64" t="s">
        <v>68</v>
      </c>
      <c r="C64" s="64" t="n">
        <v>27</v>
      </c>
      <c r="D64" s="74" t="n">
        <f aca="false">L64</f>
        <v>888.104</v>
      </c>
      <c r="E64" s="74" t="n">
        <f aca="false">N64</f>
        <v>44.8837</v>
      </c>
      <c r="F64" s="74" t="n">
        <f aca="false">L64</f>
        <v>888.104</v>
      </c>
      <c r="G64" s="74" t="n">
        <f aca="false">O64</f>
        <v>45.414</v>
      </c>
      <c r="H64" s="74" t="n">
        <f aca="false">T64</f>
        <v>889.6096</v>
      </c>
      <c r="I64" s="74" t="n">
        <f aca="false">V64</f>
        <v>44.8754</v>
      </c>
      <c r="J64" s="74" t="n">
        <f aca="false">T64</f>
        <v>889.6096</v>
      </c>
      <c r="K64" s="74" t="n">
        <f aca="false">W64</f>
        <v>45.402</v>
      </c>
      <c r="L64" s="59" t="n">
        <v>888.104</v>
      </c>
      <c r="M64" s="59" t="n">
        <v>41.0621</v>
      </c>
      <c r="N64" s="59" t="n">
        <v>44.8837</v>
      </c>
      <c r="O64" s="59" t="n">
        <v>45.414</v>
      </c>
      <c r="P64" s="60"/>
      <c r="Q64" s="61"/>
      <c r="R64" s="60" t="n">
        <f aca="false">P64/3600</f>
        <v>0</v>
      </c>
      <c r="S64" s="62"/>
      <c r="T64" s="59" t="n">
        <v>889.6096</v>
      </c>
      <c r="U64" s="59" t="n">
        <v>41.0534</v>
      </c>
      <c r="V64" s="59" t="n">
        <v>44.8754</v>
      </c>
      <c r="W64" s="59" t="n">
        <v>45.402</v>
      </c>
      <c r="X64" s="60"/>
      <c r="Y64" s="61"/>
      <c r="Z64" s="60" t="n">
        <f aca="false">X64/3600</f>
        <v>0</v>
      </c>
      <c r="AA64" s="62"/>
      <c r="AB64" s="62"/>
      <c r="AC64" s="62"/>
      <c r="AE64" s="46" t="n">
        <f aca="false">Q64/100</f>
        <v>0</v>
      </c>
      <c r="AF64" s="46" t="n">
        <f aca="false">R64/100</f>
        <v>0</v>
      </c>
      <c r="AG64" s="46" t="n">
        <f aca="false">Y64/100</f>
        <v>0</v>
      </c>
      <c r="AH64" s="46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4" t="n">
        <f aca="false">L65</f>
        <v>415.1432</v>
      </c>
      <c r="E65" s="74" t="n">
        <f aca="false">N65</f>
        <v>43.1044</v>
      </c>
      <c r="F65" s="74" t="n">
        <f aca="false">L65</f>
        <v>415.1432</v>
      </c>
      <c r="G65" s="74" t="n">
        <f aca="false">O65</f>
        <v>43.3607</v>
      </c>
      <c r="H65" s="74" t="n">
        <f aca="false">T65</f>
        <v>415.48</v>
      </c>
      <c r="I65" s="74" t="n">
        <f aca="false">V65</f>
        <v>43.0829</v>
      </c>
      <c r="J65" s="74" t="n">
        <f aca="false">T65</f>
        <v>415.48</v>
      </c>
      <c r="K65" s="74" t="n">
        <f aca="false">W65</f>
        <v>43.3566</v>
      </c>
      <c r="L65" s="59" t="n">
        <v>415.1432</v>
      </c>
      <c r="M65" s="59" t="n">
        <v>38.4038</v>
      </c>
      <c r="N65" s="59" t="n">
        <v>43.1044</v>
      </c>
      <c r="O65" s="59" t="n">
        <v>43.3607</v>
      </c>
      <c r="P65" s="60"/>
      <c r="Q65" s="61"/>
      <c r="R65" s="60" t="n">
        <f aca="false">P65/3600</f>
        <v>0</v>
      </c>
      <c r="S65" s="62"/>
      <c r="T65" s="59" t="n">
        <v>415.48</v>
      </c>
      <c r="U65" s="59" t="n">
        <v>38.4286</v>
      </c>
      <c r="V65" s="59" t="n">
        <v>43.0829</v>
      </c>
      <c r="W65" s="59" t="n">
        <v>43.3566</v>
      </c>
      <c r="X65" s="60"/>
      <c r="Y65" s="61"/>
      <c r="Z65" s="60" t="n">
        <f aca="false">X65/3600</f>
        <v>0</v>
      </c>
      <c r="AA65" s="62"/>
      <c r="AB65" s="62"/>
      <c r="AC65" s="62"/>
      <c r="AE65" s="46" t="n">
        <f aca="false">Q65/100</f>
        <v>0</v>
      </c>
      <c r="AF65" s="46" t="n">
        <f aca="false">R65/100</f>
        <v>0</v>
      </c>
      <c r="AG65" s="46" t="n">
        <f aca="false">Y65/100</f>
        <v>0</v>
      </c>
      <c r="AH65" s="46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5" t="n">
        <f aca="false">L66</f>
        <v>209.7608</v>
      </c>
      <c r="E66" s="75" t="n">
        <f aca="false">N66</f>
        <v>41.555</v>
      </c>
      <c r="F66" s="75" t="n">
        <f aca="false">L66</f>
        <v>209.7608</v>
      </c>
      <c r="G66" s="75" t="n">
        <f aca="false">O66</f>
        <v>41.2675</v>
      </c>
      <c r="H66" s="75" t="n">
        <f aca="false">T66</f>
        <v>209.2312</v>
      </c>
      <c r="I66" s="75" t="n">
        <f aca="false">V66</f>
        <v>41.4998</v>
      </c>
      <c r="J66" s="75" t="n">
        <f aca="false">T66</f>
        <v>209.2312</v>
      </c>
      <c r="K66" s="75" t="n">
        <f aca="false">W66</f>
        <v>41.2924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8"/>
      <c r="Q66" s="68"/>
      <c r="R66" s="68" t="n">
        <f aca="false">P66/3600</f>
        <v>0</v>
      </c>
      <c r="S66" s="65"/>
      <c r="T66" s="67" t="n">
        <v>209.2312</v>
      </c>
      <c r="U66" s="67" t="n">
        <v>35.5248</v>
      </c>
      <c r="V66" s="67" t="n">
        <v>41.4998</v>
      </c>
      <c r="W66" s="67" t="n">
        <v>41.2924</v>
      </c>
      <c r="X66" s="68"/>
      <c r="Y66" s="68"/>
      <c r="Z66" s="68" t="n">
        <f aca="false">X66/3600</f>
        <v>0</v>
      </c>
      <c r="AA66" s="65"/>
      <c r="AB66" s="65"/>
      <c r="AC66" s="65"/>
      <c r="AE66" s="46" t="n">
        <f aca="false">Q66/100</f>
        <v>0</v>
      </c>
      <c r="AF66" s="46" t="n">
        <f aca="false">R66/100</f>
        <v>0</v>
      </c>
      <c r="AG66" s="46" t="n">
        <f aca="false">Y66/100</f>
        <v>0</v>
      </c>
      <c r="AH66" s="46" t="n">
        <f aca="false">Z66/100</f>
        <v>0</v>
      </c>
    </row>
    <row r="67" customFormat="false" ht="11.25" hidden="false" customHeight="false" outlineLevel="0" collapsed="false">
      <c r="A67" s="64"/>
      <c r="B67" s="57" t="s">
        <v>69</v>
      </c>
      <c r="C67" s="57" t="n">
        <v>22</v>
      </c>
      <c r="D67" s="70" t="n">
        <f aca="false">L67</f>
        <v>3612.7176</v>
      </c>
      <c r="E67" s="70" t="n">
        <f aca="false">N67</f>
        <v>47.7003</v>
      </c>
      <c r="F67" s="70" t="n">
        <f aca="false">L67</f>
        <v>3612.7176</v>
      </c>
      <c r="G67" s="70" t="n">
        <f aca="false">O67</f>
        <v>47.118</v>
      </c>
      <c r="H67" s="70" t="n">
        <f aca="false">T67</f>
        <v>3622.7272</v>
      </c>
      <c r="I67" s="70" t="n">
        <f aca="false">V67</f>
        <v>47.6934</v>
      </c>
      <c r="J67" s="70" t="n">
        <f aca="false">T67</f>
        <v>3622.7272</v>
      </c>
      <c r="K67" s="70" t="n">
        <f aca="false">W67</f>
        <v>47.1235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71"/>
      <c r="Q67" s="61"/>
      <c r="R67" s="71" t="n">
        <f aca="false">P67/3600</f>
        <v>0</v>
      </c>
      <c r="S67" s="72"/>
      <c r="T67" s="69" t="n">
        <v>3622.7272</v>
      </c>
      <c r="U67" s="69" t="n">
        <v>43.3748</v>
      </c>
      <c r="V67" s="69" t="n">
        <v>47.6934</v>
      </c>
      <c r="W67" s="69" t="n">
        <v>47.1235</v>
      </c>
      <c r="X67" s="71"/>
      <c r="Y67" s="61"/>
      <c r="Z67" s="71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</v>
      </c>
      <c r="AF67" s="46" t="n">
        <f aca="false">R67/100</f>
        <v>0</v>
      </c>
      <c r="AG67" s="46" t="n">
        <f aca="false">Y67/100</f>
        <v>0</v>
      </c>
      <c r="AH67" s="46" t="n">
        <f aca="false">Z67/100</f>
        <v>0</v>
      </c>
    </row>
    <row r="68" customFormat="false" ht="11.25" hidden="false" customHeight="false" outlineLevel="0" collapsed="false">
      <c r="A68" s="64"/>
      <c r="B68" s="64" t="s">
        <v>70</v>
      </c>
      <c r="C68" s="64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1161.94</v>
      </c>
      <c r="I68" s="58" t="n">
        <f aca="false">V68</f>
        <v>46.2373</v>
      </c>
      <c r="J68" s="58" t="n">
        <f aca="false">T68</f>
        <v>1161.94</v>
      </c>
      <c r="K68" s="58" t="n">
        <f aca="false">W68</f>
        <v>44.9993</v>
      </c>
      <c r="L68" s="59" t="n">
        <v>1158.8064</v>
      </c>
      <c r="M68" s="59" t="n">
        <v>40.8802</v>
      </c>
      <c r="N68" s="59" t="n">
        <v>46.2404</v>
      </c>
      <c r="O68" s="59" t="n">
        <v>44.974</v>
      </c>
      <c r="P68" s="60"/>
      <c r="Q68" s="61"/>
      <c r="R68" s="60" t="n">
        <f aca="false">P68/3600</f>
        <v>0</v>
      </c>
      <c r="S68" s="62"/>
      <c r="T68" s="59" t="n">
        <v>1161.94</v>
      </c>
      <c r="U68" s="59" t="n">
        <v>40.829</v>
      </c>
      <c r="V68" s="59" t="n">
        <v>46.2373</v>
      </c>
      <c r="W68" s="59" t="n">
        <v>44.9993</v>
      </c>
      <c r="X68" s="60"/>
      <c r="Y68" s="61"/>
      <c r="Z68" s="60" t="n">
        <f aca="false">X68/3600</f>
        <v>0</v>
      </c>
      <c r="AA68" s="62"/>
      <c r="AB68" s="62"/>
      <c r="AC68" s="62"/>
      <c r="AE68" s="46" t="n">
        <f aca="false">Q68/100</f>
        <v>0</v>
      </c>
      <c r="AF68" s="46" t="n">
        <f aca="false">R68/100</f>
        <v>0</v>
      </c>
      <c r="AG68" s="46" t="n">
        <f aca="false">Y68/100</f>
        <v>0</v>
      </c>
      <c r="AH68" s="46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504.532</v>
      </c>
      <c r="I69" s="58" t="n">
        <f aca="false">V69</f>
        <v>44.7873</v>
      </c>
      <c r="J69" s="58" t="n">
        <f aca="false">T69</f>
        <v>504.532</v>
      </c>
      <c r="K69" s="58" t="n">
        <f aca="false">W69</f>
        <v>42.8613</v>
      </c>
      <c r="L69" s="59" t="n">
        <v>503.8296</v>
      </c>
      <c r="M69" s="59" t="n">
        <v>38.0526</v>
      </c>
      <c r="N69" s="59" t="n">
        <v>44.7435</v>
      </c>
      <c r="O69" s="59" t="n">
        <v>42.8092</v>
      </c>
      <c r="P69" s="60"/>
      <c r="Q69" s="61"/>
      <c r="R69" s="60" t="n">
        <f aca="false">P69/3600</f>
        <v>0</v>
      </c>
      <c r="S69" s="62"/>
      <c r="T69" s="59" t="n">
        <v>504.532</v>
      </c>
      <c r="U69" s="59" t="n">
        <v>37.9794</v>
      </c>
      <c r="V69" s="59" t="n">
        <v>44.7873</v>
      </c>
      <c r="W69" s="59" t="n">
        <v>42.8613</v>
      </c>
      <c r="X69" s="60"/>
      <c r="Y69" s="61"/>
      <c r="Z69" s="60" t="n">
        <f aca="false">X69/3600</f>
        <v>0</v>
      </c>
      <c r="AA69" s="62"/>
      <c r="AB69" s="62"/>
      <c r="AC69" s="62"/>
      <c r="AE69" s="46" t="n">
        <f aca="false">Q69/100</f>
        <v>0</v>
      </c>
      <c r="AF69" s="46" t="n">
        <f aca="false">R69/100</f>
        <v>0</v>
      </c>
      <c r="AG69" s="46" t="n">
        <f aca="false">Y69/100</f>
        <v>0</v>
      </c>
      <c r="AH69" s="46" t="n">
        <f aca="false">Z69/100</f>
        <v>0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4.9776</v>
      </c>
      <c r="I70" s="66" t="n">
        <f aca="false">V70</f>
        <v>43.1353</v>
      </c>
      <c r="J70" s="66" t="n">
        <f aca="false">T70</f>
        <v>254.9776</v>
      </c>
      <c r="K70" s="66" t="n">
        <f aca="false">W70</f>
        <v>41.0621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8"/>
      <c r="Q70" s="68"/>
      <c r="R70" s="68" t="n">
        <f aca="false">P70/3600</f>
        <v>0</v>
      </c>
      <c r="S70" s="65"/>
      <c r="T70" s="67" t="n">
        <v>254.9776</v>
      </c>
      <c r="U70" s="67" t="n">
        <v>34.9064</v>
      </c>
      <c r="V70" s="67" t="n">
        <v>43.1353</v>
      </c>
      <c r="W70" s="67" t="n">
        <v>41.0621</v>
      </c>
      <c r="X70" s="68"/>
      <c r="Y70" s="68"/>
      <c r="Z70" s="68" t="n">
        <f aca="false">X70/3600</f>
        <v>0</v>
      </c>
      <c r="AA70" s="65"/>
      <c r="AB70" s="65"/>
      <c r="AC70" s="65"/>
      <c r="AE70" s="46" t="n">
        <f aca="false">Q70/100</f>
        <v>0</v>
      </c>
      <c r="AF70" s="46" t="n">
        <f aca="false">R70/100</f>
        <v>0</v>
      </c>
      <c r="AG70" s="46" t="n">
        <f aca="false">Y70/100</f>
        <v>0</v>
      </c>
      <c r="AH70" s="46" t="n">
        <f aca="false">Z70/100</f>
        <v>0</v>
      </c>
    </row>
    <row r="71" customFormat="false" ht="11.25" hidden="false" customHeight="false" outlineLevel="0" collapsed="false">
      <c r="A71" s="64"/>
      <c r="B71" s="57" t="s">
        <v>71</v>
      </c>
      <c r="C71" s="57" t="n">
        <v>22</v>
      </c>
      <c r="D71" s="70" t="n">
        <f aca="false">L71</f>
        <v>3118.948</v>
      </c>
      <c r="E71" s="70" t="n">
        <f aca="false">N71</f>
        <v>47.6381</v>
      </c>
      <c r="F71" s="70" t="n">
        <f aca="false">L71</f>
        <v>3118.948</v>
      </c>
      <c r="G71" s="70" t="n">
        <f aca="false">O71</f>
        <v>47.7332</v>
      </c>
      <c r="H71" s="70" t="n">
        <f aca="false">T71</f>
        <v>3123.2488</v>
      </c>
      <c r="I71" s="70" t="n">
        <f aca="false">V71</f>
        <v>47.6469</v>
      </c>
      <c r="J71" s="70" t="n">
        <f aca="false">T71</f>
        <v>3123.2488</v>
      </c>
      <c r="K71" s="70" t="n">
        <f aca="false">W71</f>
        <v>47.7427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71"/>
      <c r="Q71" s="61"/>
      <c r="R71" s="71" t="n">
        <f aca="false">P71/3600</f>
        <v>0</v>
      </c>
      <c r="S71" s="72"/>
      <c r="T71" s="69" t="n">
        <v>3123.2488</v>
      </c>
      <c r="U71" s="69" t="n">
        <v>43.2637</v>
      </c>
      <c r="V71" s="69" t="n">
        <v>47.6469</v>
      </c>
      <c r="W71" s="69" t="n">
        <v>47.7427</v>
      </c>
      <c r="X71" s="71"/>
      <c r="Y71" s="61"/>
      <c r="Z71" s="71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64"/>
      <c r="B72" s="64" t="s">
        <v>72</v>
      </c>
      <c r="C72" s="64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899.4656</v>
      </c>
      <c r="I72" s="58" t="n">
        <f aca="false">V72</f>
        <v>45.7599</v>
      </c>
      <c r="J72" s="58" t="n">
        <f aca="false">T72</f>
        <v>899.4656</v>
      </c>
      <c r="K72" s="58" t="n">
        <f aca="false">W72</f>
        <v>45.7338</v>
      </c>
      <c r="L72" s="59" t="n">
        <v>896.4376</v>
      </c>
      <c r="M72" s="59" t="n">
        <v>40.6776</v>
      </c>
      <c r="N72" s="59" t="n">
        <v>45.729</v>
      </c>
      <c r="O72" s="59" t="n">
        <v>45.7364</v>
      </c>
      <c r="P72" s="60"/>
      <c r="Q72" s="61"/>
      <c r="R72" s="60" t="n">
        <f aca="false">P72/3600</f>
        <v>0</v>
      </c>
      <c r="S72" s="62"/>
      <c r="T72" s="59" t="n">
        <v>899.4656</v>
      </c>
      <c r="U72" s="59" t="n">
        <v>40.6571</v>
      </c>
      <c r="V72" s="59" t="n">
        <v>45.7599</v>
      </c>
      <c r="W72" s="59" t="n">
        <v>45.7338</v>
      </c>
      <c r="X72" s="60"/>
      <c r="Y72" s="61"/>
      <c r="Z72" s="60" t="n">
        <f aca="false">X72/3600</f>
        <v>0</v>
      </c>
      <c r="AA72" s="62"/>
      <c r="AB72" s="62"/>
      <c r="AC72" s="62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387.964</v>
      </c>
      <c r="I73" s="58" t="n">
        <f aca="false">V73</f>
        <v>43.7938</v>
      </c>
      <c r="J73" s="58" t="n">
        <f aca="false">T73</f>
        <v>387.964</v>
      </c>
      <c r="K73" s="58" t="n">
        <f aca="false">W73</f>
        <v>43.4878</v>
      </c>
      <c r="L73" s="59" t="n">
        <v>388.256</v>
      </c>
      <c r="M73" s="59" t="n">
        <v>37.9509</v>
      </c>
      <c r="N73" s="59" t="n">
        <v>43.7649</v>
      </c>
      <c r="O73" s="59" t="n">
        <v>43.4567</v>
      </c>
      <c r="P73" s="60"/>
      <c r="Q73" s="61"/>
      <c r="R73" s="60" t="n">
        <f aca="false">P73/3600</f>
        <v>0</v>
      </c>
      <c r="S73" s="62"/>
      <c r="T73" s="59" t="n">
        <v>387.964</v>
      </c>
      <c r="U73" s="59" t="n">
        <v>37.9501</v>
      </c>
      <c r="V73" s="59" t="n">
        <v>43.7938</v>
      </c>
      <c r="W73" s="59" t="n">
        <v>43.4878</v>
      </c>
      <c r="X73" s="60"/>
      <c r="Y73" s="61"/>
      <c r="Z73" s="60" t="n">
        <f aca="false">X73/3600</f>
        <v>0</v>
      </c>
      <c r="AA73" s="62"/>
      <c r="AB73" s="62"/>
      <c r="AC73" s="62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65"/>
      <c r="B74" s="65"/>
      <c r="C74" s="65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728</v>
      </c>
      <c r="I74" s="77" t="n">
        <f aca="false">V74</f>
        <v>41.6166</v>
      </c>
      <c r="J74" s="77" t="n">
        <f aca="false">T74</f>
        <v>193.728</v>
      </c>
      <c r="K74" s="77" t="n">
        <f aca="false">W74</f>
        <v>40.9137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8"/>
      <c r="Q74" s="68"/>
      <c r="R74" s="68" t="n">
        <f aca="false">P74/3600</f>
        <v>0</v>
      </c>
      <c r="S74" s="65"/>
      <c r="T74" s="67" t="n">
        <v>193.728</v>
      </c>
      <c r="U74" s="67" t="n">
        <v>35.2016</v>
      </c>
      <c r="V74" s="67" t="n">
        <v>41.6166</v>
      </c>
      <c r="W74" s="67" t="n">
        <v>40.9137</v>
      </c>
      <c r="X74" s="68"/>
      <c r="Y74" s="68"/>
      <c r="Z74" s="68" t="n">
        <f aca="false">X74/3600</f>
        <v>0</v>
      </c>
      <c r="AA74" s="65"/>
      <c r="AB74" s="65"/>
      <c r="AC74" s="65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A75" s="102"/>
      <c r="B75" s="102" t="s">
        <v>4</v>
      </c>
      <c r="C75" s="102"/>
      <c r="D75" s="123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6" t="s">
        <v>5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6" t="s">
        <v>6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6" t="s">
        <v>7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6" t="s">
        <v>8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9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11,AA15,AA19,AA23,AA27,AA31,AA35,AA39,AA43,AA47,AA55,AA51,AA59,AA63,AA67,AA71)</f>
        <v>#VALUE!</v>
      </c>
      <c r="AB80" s="113" t="e">
        <f aca="false">AVERAGE(AB11,AB15,AB19,AB23,AB27,AB31,AB35,AB39,AB43,AB47,AB55,AB51,AB59,AB63,AB67,AB71)</f>
        <v>#VALUE!</v>
      </c>
      <c r="AC80" s="11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3</v>
      </c>
      <c r="P81" s="98"/>
      <c r="Q81" s="98" t="n">
        <f aca="false">GEOMEAN(AE11:AE74)*100</f>
        <v>0</v>
      </c>
      <c r="R81" s="98" t="n">
        <f aca="false">GEOMEAN(AF11:AF74)*100</f>
        <v>0</v>
      </c>
      <c r="S81" s="98"/>
      <c r="T81" s="98"/>
      <c r="U81" s="98"/>
      <c r="V81" s="98"/>
      <c r="W81" s="98"/>
      <c r="X81" s="98"/>
      <c r="Y81" s="98" t="n">
        <f aca="false">GEOMEAN(AG11:AG74)*100</f>
        <v>0</v>
      </c>
      <c r="Z81" s="98" t="n">
        <f aca="false">GEOMEAN(AH11:AH74)*100</f>
        <v>0</v>
      </c>
    </row>
    <row r="82" customFormat="false" ht="11.25" hidden="false" customHeight="false" outlineLevel="0" collapsed="false">
      <c r="B82" s="46" t="s">
        <v>74</v>
      </c>
      <c r="X82" s="114"/>
      <c r="Y82" s="114" t="e">
        <f aca="false">Y81/Q81</f>
        <v>#DIV/0!</v>
      </c>
      <c r="Z82" s="114" t="e">
        <f aca="false">Z81/R81</f>
        <v>#DIV/0!</v>
      </c>
    </row>
    <row r="83" customFormat="false" ht="11.25" hidden="false" customHeight="false" outlineLevel="0" collapsed="false">
      <c r="B83" s="46" t="s">
        <v>75</v>
      </c>
      <c r="P83" s="97"/>
      <c r="Q83" s="97" t="n">
        <f aca="false">SUM(Q11:Q74)/3600</f>
        <v>0</v>
      </c>
      <c r="R83" s="97" t="n">
        <f aca="false">SUM(R11:R74)</f>
        <v>0</v>
      </c>
      <c r="X83" s="97"/>
      <c r="Y83" s="97" t="n">
        <f aca="false">SUM(Y11:Y74)/3600</f>
        <v>0</v>
      </c>
      <c r="Z83" s="9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ministrateur</cp:lastModifiedBy>
  <cp:lastPrinted>2010-08-23T01:57:13Z</cp:lastPrinted>
  <dcterms:modified xsi:type="dcterms:W3CDTF">2011-01-26T15:08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