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 delay LoCo D356" sheetId="1" state="visible" r:id="rId2"/>
    <sheet name="Low delay LoCo A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ref</t>
  </si>
  <si>
    <t xml:space="preserve">comp</t>
  </si>
  <si>
    <t xml:space="preserve">HM 0.9 reference + D356 </t>
  </si>
  <si>
    <t xml:space="preserve">HM 0.9 reference (HDQ) + D356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 0.9 reference + D356</t>
  </si>
  <si>
    <t xml:space="preserve">AQL + D35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L56" colorId="64" zoomScale="100" zoomScaleNormal="100" zoomScalePageLayoutView="100" workbookViewId="0">
      <selection pane="topLeft" activeCell="AA76" activeCellId="0" sqref="AA76:AC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5"/>
      <c r="R3" s="15"/>
      <c r="S3" s="16"/>
      <c r="T3" s="14"/>
      <c r="U3" s="14"/>
      <c r="V3" s="14"/>
      <c r="W3" s="14"/>
      <c r="X3" s="14"/>
      <c r="Y3" s="15"/>
      <c r="Z3" s="15"/>
      <c r="AA3" s="17"/>
      <c r="AB3" s="17"/>
      <c r="AC3" s="17"/>
    </row>
    <row r="4" customFormat="false" ht="11.25" hidden="false" customHeight="false" outlineLevel="0" collapsed="false">
      <c r="A4" s="18" t="s">
        <v>18</v>
      </c>
      <c r="B4" s="18" t="s">
        <v>19</v>
      </c>
      <c r="C4" s="18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5"/>
      <c r="R4" s="15"/>
      <c r="S4" s="16"/>
      <c r="T4" s="14"/>
      <c r="U4" s="14"/>
      <c r="V4" s="14"/>
      <c r="W4" s="14"/>
      <c r="X4" s="14"/>
      <c r="Y4" s="15"/>
      <c r="Z4" s="15"/>
      <c r="AA4" s="16"/>
      <c r="AB4" s="16"/>
      <c r="AC4" s="16"/>
    </row>
    <row r="5" customFormat="false" ht="11.25" hidden="false" customHeight="false" outlineLevel="0" collapsed="false">
      <c r="A5" s="18"/>
      <c r="B5" s="18"/>
      <c r="C5" s="18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5"/>
      <c r="R5" s="15"/>
      <c r="S5" s="16"/>
      <c r="T5" s="14"/>
      <c r="U5" s="14"/>
      <c r="V5" s="14"/>
      <c r="W5" s="14"/>
      <c r="X5" s="14"/>
      <c r="Y5" s="15"/>
      <c r="Z5" s="15"/>
      <c r="AA5" s="16"/>
      <c r="AB5" s="16"/>
      <c r="AC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0</v>
      </c>
      <c r="E6" s="20" t="n">
        <f aca="false">N6</f>
        <v>0</v>
      </c>
      <c r="F6" s="20" t="n">
        <f aca="false">L6</f>
        <v>0</v>
      </c>
      <c r="G6" s="20" t="n">
        <f aca="false">O6</f>
        <v>0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/>
      <c r="M6" s="21"/>
      <c r="N6" s="21"/>
      <c r="O6" s="21"/>
      <c r="P6" s="21"/>
      <c r="Q6" s="21"/>
      <c r="R6" s="21"/>
      <c r="S6" s="19"/>
      <c r="T6" s="21"/>
      <c r="U6" s="21"/>
      <c r="V6" s="21"/>
      <c r="W6" s="21"/>
      <c r="X6" s="21"/>
      <c r="Y6" s="21"/>
      <c r="Z6" s="21"/>
      <c r="AA6" s="19"/>
      <c r="AB6" s="19"/>
      <c r="AC6" s="19"/>
    </row>
    <row r="7" customFormat="false" ht="11.25" hidden="false" customHeight="false" outlineLevel="0" collapsed="false">
      <c r="A7" s="18"/>
      <c r="B7" s="18" t="s">
        <v>20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14"/>
      <c r="M7" s="14"/>
      <c r="N7" s="14"/>
      <c r="O7" s="14"/>
      <c r="P7" s="14"/>
      <c r="Q7" s="15"/>
      <c r="R7" s="15"/>
      <c r="S7" s="16"/>
      <c r="T7" s="22"/>
      <c r="U7" s="22"/>
      <c r="V7" s="22"/>
      <c r="W7" s="22"/>
      <c r="X7" s="14"/>
      <c r="Y7" s="15"/>
      <c r="Z7" s="15"/>
      <c r="AA7" s="17"/>
      <c r="AB7" s="17"/>
      <c r="AC7" s="17"/>
    </row>
    <row r="8" customFormat="false" ht="11.25" hidden="false" customHeight="false" outlineLevel="0" collapsed="false">
      <c r="A8" s="18"/>
      <c r="B8" s="18" t="s">
        <v>21</v>
      </c>
      <c r="C8" s="18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5"/>
      <c r="R8" s="15"/>
      <c r="S8" s="16"/>
      <c r="T8" s="14"/>
      <c r="U8" s="14"/>
      <c r="V8" s="14"/>
      <c r="W8" s="14"/>
      <c r="X8" s="14"/>
      <c r="Y8" s="15"/>
      <c r="Z8" s="15"/>
      <c r="AA8" s="16"/>
      <c r="AB8" s="16"/>
      <c r="AC8" s="16"/>
    </row>
    <row r="9" customFormat="false" ht="11.25" hidden="false" customHeight="false" outlineLevel="0" collapsed="false">
      <c r="A9" s="18"/>
      <c r="B9" s="18"/>
      <c r="C9" s="18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5"/>
      <c r="R9" s="15"/>
      <c r="S9" s="16"/>
      <c r="T9" s="14"/>
      <c r="U9" s="14"/>
      <c r="V9" s="14"/>
      <c r="W9" s="14"/>
      <c r="X9" s="14"/>
      <c r="Y9" s="15"/>
      <c r="Z9" s="15"/>
      <c r="AA9" s="16"/>
      <c r="AB9" s="16"/>
      <c r="AC9" s="16"/>
    </row>
    <row r="10" customFormat="false" ht="12" hidden="false" customHeight="false" outlineLevel="0" collapsed="false">
      <c r="A10" s="19"/>
      <c r="B10" s="19"/>
      <c r="C10" s="19" t="n">
        <v>37</v>
      </c>
      <c r="D10" s="20" t="n">
        <f aca="false">L10</f>
        <v>0</v>
      </c>
      <c r="E10" s="20" t="n">
        <f aca="false">N10</f>
        <v>0</v>
      </c>
      <c r="F10" s="20" t="n">
        <f aca="false">L10</f>
        <v>0</v>
      </c>
      <c r="G10" s="20" t="n">
        <f aca="false">O10</f>
        <v>0</v>
      </c>
      <c r="H10" s="20" t="n">
        <f aca="false">T10</f>
        <v>0</v>
      </c>
      <c r="I10" s="20" t="n">
        <f aca="false">V10</f>
        <v>0</v>
      </c>
      <c r="J10" s="20" t="n">
        <f aca="false">T10</f>
        <v>0</v>
      </c>
      <c r="K10" s="20" t="n">
        <f aca="false">W10</f>
        <v>0</v>
      </c>
      <c r="L10" s="21"/>
      <c r="M10" s="21"/>
      <c r="N10" s="21"/>
      <c r="O10" s="21"/>
      <c r="P10" s="21"/>
      <c r="Q10" s="21"/>
      <c r="R10" s="21"/>
      <c r="S10" s="19"/>
      <c r="T10" s="21"/>
      <c r="U10" s="21"/>
      <c r="V10" s="21"/>
      <c r="W10" s="21"/>
      <c r="X10" s="21"/>
      <c r="Y10" s="21"/>
      <c r="Z10" s="21"/>
      <c r="AA10" s="19"/>
      <c r="AB10" s="19"/>
      <c r="AC10" s="19"/>
    </row>
    <row r="11" customFormat="false" ht="11.25" hidden="false" customHeight="false" outlineLevel="0" collapsed="false">
      <c r="A11" s="23" t="s">
        <v>22</v>
      </c>
      <c r="B11" s="23" t="s">
        <v>23</v>
      </c>
      <c r="C11" s="23" t="n">
        <v>22</v>
      </c>
      <c r="D11" s="24" t="n">
        <f aca="false">L11</f>
        <v>6275.9416</v>
      </c>
      <c r="E11" s="24" t="n">
        <f aca="false">N11</f>
        <v>43.1819</v>
      </c>
      <c r="F11" s="24" t="n">
        <f aca="false">L11</f>
        <v>6275.9416</v>
      </c>
      <c r="G11" s="24" t="n">
        <f aca="false">O11</f>
        <v>44.4914</v>
      </c>
      <c r="H11" s="24" t="n">
        <f aca="false">T11</f>
        <v>6419.6832</v>
      </c>
      <c r="I11" s="24" t="n">
        <f aca="false">V11</f>
        <v>43.2191</v>
      </c>
      <c r="J11" s="24" t="n">
        <f aca="false">T11</f>
        <v>6419.6832</v>
      </c>
      <c r="K11" s="24" t="n">
        <f aca="false">W11</f>
        <v>44.5246</v>
      </c>
      <c r="L11" s="25" t="n">
        <v>6275.9416</v>
      </c>
      <c r="M11" s="25" t="n">
        <v>41.5928</v>
      </c>
      <c r="N11" s="25" t="n">
        <v>43.1819</v>
      </c>
      <c r="O11" s="25" t="n">
        <v>44.4914</v>
      </c>
      <c r="P11" s="25" t="n">
        <v>13949.41</v>
      </c>
      <c r="Q11" s="26" t="n">
        <v>22.53</v>
      </c>
      <c r="R11" s="27" t="n">
        <f aca="false">P11/3600</f>
        <v>3.87483611111111</v>
      </c>
      <c r="S11" s="28"/>
      <c r="T11" s="26" t="n">
        <v>6419.6832</v>
      </c>
      <c r="U11" s="26" t="n">
        <v>41.58</v>
      </c>
      <c r="V11" s="26" t="n">
        <v>43.2191</v>
      </c>
      <c r="W11" s="26" t="n">
        <v>44.5246</v>
      </c>
      <c r="X11" s="26" t="n">
        <v>11912.12</v>
      </c>
      <c r="Y11" s="26" t="n">
        <v>23.91</v>
      </c>
      <c r="Z11" s="27" t="n">
        <f aca="false">X11/3600</f>
        <v>3.30892222222222</v>
      </c>
      <c r="AA11" s="29" t="e">
        <f aca="false">RBJM($L11:$M14,T11:U14)</f>
        <v>#VALUE!</v>
      </c>
      <c r="AB11" s="29" t="e">
        <f aca="false">RBJM($D11:$E14,H11:I14)</f>
        <v>#VALUE!</v>
      </c>
      <c r="AC11" s="29" t="e">
        <f aca="false">RBJM($F11:$G14,J11:K14)</f>
        <v>#VALUE!</v>
      </c>
    </row>
    <row r="12" customFormat="false" ht="11.25" hidden="false" customHeight="false" outlineLevel="0" collapsed="false">
      <c r="A12" s="30" t="s">
        <v>24</v>
      </c>
      <c r="B12" s="30" t="s">
        <v>25</v>
      </c>
      <c r="C12" s="30" t="n">
        <v>27</v>
      </c>
      <c r="D12" s="24" t="n">
        <f aca="false">L12</f>
        <v>3117.6848</v>
      </c>
      <c r="E12" s="24" t="n">
        <f aca="false">N12</f>
        <v>41.578</v>
      </c>
      <c r="F12" s="24" t="n">
        <f aca="false">L12</f>
        <v>3117.6848</v>
      </c>
      <c r="G12" s="24" t="n">
        <f aca="false">O12</f>
        <v>42.6475</v>
      </c>
      <c r="H12" s="24" t="n">
        <f aca="false">T12</f>
        <v>3176.336</v>
      </c>
      <c r="I12" s="24" t="n">
        <f aca="false">V12</f>
        <v>41.5781</v>
      </c>
      <c r="J12" s="24" t="n">
        <f aca="false">T12</f>
        <v>3176.336</v>
      </c>
      <c r="K12" s="24" t="n">
        <f aca="false">W12</f>
        <v>42.6185</v>
      </c>
      <c r="L12" s="25" t="n">
        <v>3117.6848</v>
      </c>
      <c r="M12" s="25" t="n">
        <v>39.7301</v>
      </c>
      <c r="N12" s="25" t="n">
        <v>41.578</v>
      </c>
      <c r="O12" s="25" t="n">
        <v>42.6475</v>
      </c>
      <c r="P12" s="25" t="n">
        <v>12551.72</v>
      </c>
      <c r="Q12" s="26" t="n">
        <v>19.95</v>
      </c>
      <c r="R12" s="27" t="n">
        <f aca="false">P12/3600</f>
        <v>3.48658888888889</v>
      </c>
      <c r="S12" s="28"/>
      <c r="T12" s="26" t="n">
        <v>3176.336</v>
      </c>
      <c r="U12" s="26" t="n">
        <v>39.7456</v>
      </c>
      <c r="V12" s="26" t="n">
        <v>41.5781</v>
      </c>
      <c r="W12" s="26" t="n">
        <v>42.6185</v>
      </c>
      <c r="X12" s="26" t="n">
        <v>10846.63</v>
      </c>
      <c r="Y12" s="26" t="n">
        <v>20.59</v>
      </c>
      <c r="Z12" s="27" t="n">
        <f aca="false">X12/3600</f>
        <v>3.01295277777778</v>
      </c>
      <c r="AA12" s="28"/>
      <c r="AB12" s="28"/>
      <c r="AC12" s="28"/>
    </row>
    <row r="13" customFormat="false" ht="11.25" hidden="false" customHeight="false" outlineLevel="0" collapsed="false">
      <c r="A13" s="30"/>
      <c r="B13" s="30"/>
      <c r="C13" s="30" t="n">
        <v>32</v>
      </c>
      <c r="D13" s="24" t="n">
        <f aca="false">L13</f>
        <v>1597.9736</v>
      </c>
      <c r="E13" s="24" t="n">
        <f aca="false">N13</f>
        <v>40.0754</v>
      </c>
      <c r="F13" s="24" t="n">
        <f aca="false">L13</f>
        <v>1597.9736</v>
      </c>
      <c r="G13" s="24" t="n">
        <f aca="false">O13</f>
        <v>41.2036</v>
      </c>
      <c r="H13" s="24" t="n">
        <f aca="false">T13</f>
        <v>1644.4744</v>
      </c>
      <c r="I13" s="24" t="n">
        <f aca="false">V13</f>
        <v>40.066</v>
      </c>
      <c r="J13" s="24" t="n">
        <f aca="false">T13</f>
        <v>1644.4744</v>
      </c>
      <c r="K13" s="24" t="n">
        <f aca="false">W13</f>
        <v>41.1877</v>
      </c>
      <c r="L13" s="25" t="n">
        <v>1597.9736</v>
      </c>
      <c r="M13" s="25" t="n">
        <v>37.4531</v>
      </c>
      <c r="N13" s="25" t="n">
        <v>40.0754</v>
      </c>
      <c r="O13" s="25" t="n">
        <v>41.2036</v>
      </c>
      <c r="P13" s="25" t="n">
        <v>11997.79</v>
      </c>
      <c r="Q13" s="26" t="n">
        <v>18.25</v>
      </c>
      <c r="R13" s="27" t="n">
        <f aca="false">P13/3600</f>
        <v>3.33271944444445</v>
      </c>
      <c r="S13" s="28"/>
      <c r="T13" s="26" t="n">
        <v>1644.4744</v>
      </c>
      <c r="U13" s="26" t="n">
        <v>37.5392</v>
      </c>
      <c r="V13" s="26" t="n">
        <v>40.066</v>
      </c>
      <c r="W13" s="26" t="n">
        <v>41.1877</v>
      </c>
      <c r="X13" s="26" t="n">
        <v>10351.02</v>
      </c>
      <c r="Y13" s="26" t="n">
        <v>20.02</v>
      </c>
      <c r="Z13" s="27" t="n">
        <f aca="false">X13/3600</f>
        <v>2.87528333333333</v>
      </c>
      <c r="AA13" s="28"/>
      <c r="AB13" s="28"/>
      <c r="AC13" s="28"/>
    </row>
    <row r="14" customFormat="false" ht="12" hidden="false" customHeight="false" outlineLevel="0" collapsed="false">
      <c r="A14" s="30"/>
      <c r="B14" s="31"/>
      <c r="C14" s="31" t="n">
        <v>37</v>
      </c>
      <c r="D14" s="32" t="n">
        <f aca="false">L14</f>
        <v>782.392</v>
      </c>
      <c r="E14" s="32" t="n">
        <f aca="false">N14</f>
        <v>38.7541</v>
      </c>
      <c r="F14" s="32" t="n">
        <f aca="false">L14</f>
        <v>782.392</v>
      </c>
      <c r="G14" s="32" t="n">
        <f aca="false">O14</f>
        <v>40.193</v>
      </c>
      <c r="H14" s="32" t="n">
        <f aca="false">T14</f>
        <v>798.6248</v>
      </c>
      <c r="I14" s="32" t="n">
        <f aca="false">V14</f>
        <v>38.7917</v>
      </c>
      <c r="J14" s="32" t="n">
        <f aca="false">T14</f>
        <v>798.6248</v>
      </c>
      <c r="K14" s="32" t="n">
        <f aca="false">W14</f>
        <v>40.1684</v>
      </c>
      <c r="L14" s="25" t="n">
        <v>782.392</v>
      </c>
      <c r="M14" s="25" t="n">
        <v>34.8346</v>
      </c>
      <c r="N14" s="25" t="n">
        <v>38.7541</v>
      </c>
      <c r="O14" s="25" t="n">
        <v>40.193</v>
      </c>
      <c r="P14" s="25" t="n">
        <v>11066.67</v>
      </c>
      <c r="Q14" s="26" t="n">
        <v>18.4</v>
      </c>
      <c r="R14" s="33" t="n">
        <f aca="false">P14/3600</f>
        <v>3.074075</v>
      </c>
      <c r="S14" s="31"/>
      <c r="T14" s="26" t="n">
        <v>798.6248</v>
      </c>
      <c r="U14" s="26" t="n">
        <v>34.8764</v>
      </c>
      <c r="V14" s="26" t="n">
        <v>38.7917</v>
      </c>
      <c r="W14" s="26" t="n">
        <v>40.1684</v>
      </c>
      <c r="X14" s="26" t="n">
        <v>9684.68</v>
      </c>
      <c r="Y14" s="26" t="n">
        <v>17.71</v>
      </c>
      <c r="Z14" s="33" t="n">
        <f aca="false">X14/3600</f>
        <v>2.69018888888889</v>
      </c>
      <c r="AA14" s="31"/>
      <c r="AB14" s="31"/>
      <c r="AC14" s="31"/>
    </row>
    <row r="15" customFormat="false" ht="11.25" hidden="false" customHeight="false" outlineLevel="0" collapsed="false">
      <c r="A15" s="30"/>
      <c r="B15" s="23" t="s">
        <v>26</v>
      </c>
      <c r="C15" s="23" t="n">
        <v>22</v>
      </c>
      <c r="D15" s="34" t="n">
        <f aca="false">L15</f>
        <v>10661.448</v>
      </c>
      <c r="E15" s="34" t="n">
        <f aca="false">N15</f>
        <v>41.6788</v>
      </c>
      <c r="F15" s="34" t="n">
        <f aca="false">L15</f>
        <v>10661.448</v>
      </c>
      <c r="G15" s="34" t="n">
        <f aca="false">O15</f>
        <v>42.5548</v>
      </c>
      <c r="H15" s="34" t="n">
        <f aca="false">T15</f>
        <v>10879.7376</v>
      </c>
      <c r="I15" s="34" t="n">
        <f aca="false">V15</f>
        <v>41.6217</v>
      </c>
      <c r="J15" s="34" t="n">
        <f aca="false">T15</f>
        <v>10879.7376</v>
      </c>
      <c r="K15" s="34" t="n">
        <f aca="false">W15</f>
        <v>42.4773</v>
      </c>
      <c r="L15" s="25" t="n">
        <v>10661.448</v>
      </c>
      <c r="M15" s="25" t="n">
        <v>39.6341</v>
      </c>
      <c r="N15" s="25" t="n">
        <v>41.6788</v>
      </c>
      <c r="O15" s="25" t="n">
        <v>42.5548</v>
      </c>
      <c r="P15" s="25" t="n">
        <v>13847.99</v>
      </c>
      <c r="Q15" s="26" t="n">
        <v>25.76</v>
      </c>
      <c r="R15" s="35" t="n">
        <f aca="false">P15/3600</f>
        <v>3.84666388888889</v>
      </c>
      <c r="S15" s="36"/>
      <c r="T15" s="26" t="n">
        <v>10879.7376</v>
      </c>
      <c r="U15" s="26" t="n">
        <v>39.6721</v>
      </c>
      <c r="V15" s="26" t="n">
        <v>41.6217</v>
      </c>
      <c r="W15" s="26" t="n">
        <v>42.4773</v>
      </c>
      <c r="X15" s="26" t="n">
        <v>11674.28</v>
      </c>
      <c r="Y15" s="26" t="n">
        <v>26.68</v>
      </c>
      <c r="Z15" s="35" t="n">
        <f aca="false">X15/3600</f>
        <v>3.24285555555556</v>
      </c>
      <c r="AA15" s="29" t="e">
        <f aca="false">RBJM($L15:$M18,T15:U18)</f>
        <v>#VALUE!</v>
      </c>
      <c r="AB15" s="29" t="e">
        <f aca="false">RBJM($D15:$E18,H15:I18)</f>
        <v>#VALUE!</v>
      </c>
      <c r="AC15" s="29" t="e">
        <f aca="false">RBJM($F15:$G18,J15:K18)</f>
        <v>#VALUE!</v>
      </c>
    </row>
    <row r="16" customFormat="false" ht="11.25" hidden="false" customHeight="false" outlineLevel="0" collapsed="false">
      <c r="A16" s="30"/>
      <c r="B16" s="30" t="s">
        <v>27</v>
      </c>
      <c r="C16" s="30" t="n">
        <v>27</v>
      </c>
      <c r="D16" s="24" t="n">
        <f aca="false">L16</f>
        <v>4315.6512</v>
      </c>
      <c r="E16" s="24" t="n">
        <f aca="false">N16</f>
        <v>39.3681</v>
      </c>
      <c r="F16" s="24" t="n">
        <f aca="false">L16</f>
        <v>4315.6512</v>
      </c>
      <c r="G16" s="24" t="n">
        <f aca="false">O16</f>
        <v>40.3948</v>
      </c>
      <c r="H16" s="24" t="n">
        <f aca="false">T16</f>
        <v>4398.9488</v>
      </c>
      <c r="I16" s="24" t="n">
        <f aca="false">V16</f>
        <v>39.3036</v>
      </c>
      <c r="J16" s="24" t="n">
        <f aca="false">T16</f>
        <v>4398.9488</v>
      </c>
      <c r="K16" s="24" t="n">
        <f aca="false">W16</f>
        <v>40.2958</v>
      </c>
      <c r="L16" s="25" t="n">
        <v>4315.6512</v>
      </c>
      <c r="M16" s="25" t="n">
        <v>36.5917</v>
      </c>
      <c r="N16" s="25" t="n">
        <v>39.3681</v>
      </c>
      <c r="O16" s="25" t="n">
        <v>40.3948</v>
      </c>
      <c r="P16" s="25" t="n">
        <v>12306.52</v>
      </c>
      <c r="Q16" s="26" t="n">
        <v>21</v>
      </c>
      <c r="R16" s="27" t="n">
        <f aca="false">P16/3600</f>
        <v>3.41847777777778</v>
      </c>
      <c r="S16" s="28"/>
      <c r="T16" s="26" t="n">
        <v>4398.9488</v>
      </c>
      <c r="U16" s="26" t="n">
        <v>36.6341</v>
      </c>
      <c r="V16" s="26" t="n">
        <v>39.3036</v>
      </c>
      <c r="W16" s="26" t="n">
        <v>40.2958</v>
      </c>
      <c r="X16" s="26" t="n">
        <v>10574.44</v>
      </c>
      <c r="Y16" s="26" t="n">
        <v>21.56</v>
      </c>
      <c r="Z16" s="27" t="n">
        <f aca="false">X16/3600</f>
        <v>2.93734444444444</v>
      </c>
      <c r="AA16" s="28"/>
      <c r="AB16" s="28"/>
      <c r="AC16" s="28"/>
    </row>
    <row r="17" customFormat="false" ht="11.25" hidden="false" customHeight="false" outlineLevel="0" collapsed="false">
      <c r="A17" s="30"/>
      <c r="B17" s="30"/>
      <c r="C17" s="30" t="n">
        <v>32</v>
      </c>
      <c r="D17" s="24" t="n">
        <f aca="false">L17</f>
        <v>1773.18</v>
      </c>
      <c r="E17" s="24" t="n">
        <f aca="false">N17</f>
        <v>37.4509</v>
      </c>
      <c r="F17" s="24" t="n">
        <f aca="false">L17</f>
        <v>1773.18</v>
      </c>
      <c r="G17" s="24" t="n">
        <f aca="false">O17</f>
        <v>38.9744</v>
      </c>
      <c r="H17" s="24" t="n">
        <f aca="false">T17</f>
        <v>1819.2536</v>
      </c>
      <c r="I17" s="24" t="n">
        <f aca="false">V17</f>
        <v>37.4056</v>
      </c>
      <c r="J17" s="24" t="n">
        <f aca="false">T17</f>
        <v>1819.2536</v>
      </c>
      <c r="K17" s="24" t="n">
        <f aca="false">W17</f>
        <v>38.9154</v>
      </c>
      <c r="L17" s="25" t="n">
        <v>1773.18</v>
      </c>
      <c r="M17" s="25" t="n">
        <v>33.7276</v>
      </c>
      <c r="N17" s="25" t="n">
        <v>37.4509</v>
      </c>
      <c r="O17" s="25" t="n">
        <v>38.9744</v>
      </c>
      <c r="P17" s="25" t="n">
        <v>11548.76</v>
      </c>
      <c r="Q17" s="26" t="n">
        <v>17.83</v>
      </c>
      <c r="R17" s="27" t="n">
        <f aca="false">P17/3600</f>
        <v>3.20798888888889</v>
      </c>
      <c r="S17" s="28"/>
      <c r="T17" s="26" t="n">
        <v>1819.2536</v>
      </c>
      <c r="U17" s="26" t="n">
        <v>33.7936</v>
      </c>
      <c r="V17" s="26" t="n">
        <v>37.4056</v>
      </c>
      <c r="W17" s="26" t="n">
        <v>38.9154</v>
      </c>
      <c r="X17" s="26" t="n">
        <v>9955.35</v>
      </c>
      <c r="Y17" s="26" t="n">
        <v>17.81</v>
      </c>
      <c r="Z17" s="27" t="n">
        <f aca="false">X17/3600</f>
        <v>2.765375</v>
      </c>
      <c r="AA17" s="28"/>
      <c r="AB17" s="28"/>
      <c r="AC17" s="28"/>
    </row>
    <row r="18" customFormat="false" ht="12" hidden="false" customHeight="false" outlineLevel="0" collapsed="false">
      <c r="A18" s="30"/>
      <c r="B18" s="31"/>
      <c r="C18" s="31" t="n">
        <v>37</v>
      </c>
      <c r="D18" s="32" t="n">
        <f aca="false">L18</f>
        <v>729.4656</v>
      </c>
      <c r="E18" s="32" t="n">
        <f aca="false">N18</f>
        <v>35.9525</v>
      </c>
      <c r="F18" s="32" t="n">
        <f aca="false">L18</f>
        <v>729.4656</v>
      </c>
      <c r="G18" s="32" t="n">
        <f aca="false">O18</f>
        <v>38.0452</v>
      </c>
      <c r="H18" s="32" t="n">
        <f aca="false">T18</f>
        <v>745.1168</v>
      </c>
      <c r="I18" s="32" t="n">
        <f aca="false">V18</f>
        <v>35.9097</v>
      </c>
      <c r="J18" s="32" t="n">
        <f aca="false">T18</f>
        <v>745.1168</v>
      </c>
      <c r="K18" s="32" t="n">
        <f aca="false">W18</f>
        <v>37.9811</v>
      </c>
      <c r="L18" s="25" t="n">
        <v>729.4656</v>
      </c>
      <c r="M18" s="25" t="n">
        <v>31.1068</v>
      </c>
      <c r="N18" s="25" t="n">
        <v>35.9525</v>
      </c>
      <c r="O18" s="25" t="n">
        <v>38.0452</v>
      </c>
      <c r="P18" s="25" t="n">
        <v>10773.76</v>
      </c>
      <c r="Q18" s="26" t="n">
        <v>15.89</v>
      </c>
      <c r="R18" s="33" t="n">
        <f aca="false">P18/3600</f>
        <v>2.99271111111111</v>
      </c>
      <c r="S18" s="31"/>
      <c r="T18" s="26" t="n">
        <v>745.1168</v>
      </c>
      <c r="U18" s="26" t="n">
        <v>31.1337</v>
      </c>
      <c r="V18" s="26" t="n">
        <v>35.9097</v>
      </c>
      <c r="W18" s="26" t="n">
        <v>37.9811</v>
      </c>
      <c r="X18" s="26" t="n">
        <v>9391.62</v>
      </c>
      <c r="Y18" s="26" t="n">
        <v>16.39</v>
      </c>
      <c r="Z18" s="33" t="n">
        <f aca="false">X18/3600</f>
        <v>2.60878333333333</v>
      </c>
      <c r="AA18" s="31"/>
      <c r="AB18" s="31"/>
      <c r="AC18" s="31"/>
    </row>
    <row r="19" customFormat="false" ht="11.25" hidden="false" customHeight="false" outlineLevel="0" collapsed="false">
      <c r="A19" s="30"/>
      <c r="B19" s="23" t="s">
        <v>28</v>
      </c>
      <c r="C19" s="23" t="n">
        <v>22</v>
      </c>
      <c r="D19" s="34" t="n">
        <f aca="false">L19</f>
        <v>25303.2688</v>
      </c>
      <c r="E19" s="34" t="n">
        <f aca="false">N19</f>
        <v>40.21</v>
      </c>
      <c r="F19" s="34" t="n">
        <f aca="false">L19</f>
        <v>25303.2688</v>
      </c>
      <c r="G19" s="34" t="n">
        <f aca="false">O19</f>
        <v>43.0455</v>
      </c>
      <c r="H19" s="34" t="n">
        <f aca="false">T19</f>
        <v>27018.3128</v>
      </c>
      <c r="I19" s="34" t="n">
        <f aca="false">V19</f>
        <v>40.2292</v>
      </c>
      <c r="J19" s="34" t="n">
        <f aca="false">T19</f>
        <v>27018.3128</v>
      </c>
      <c r="K19" s="34" t="n">
        <f aca="false">W19</f>
        <v>42.9726</v>
      </c>
      <c r="L19" s="25" t="n">
        <v>25303.2688</v>
      </c>
      <c r="M19" s="25" t="n">
        <v>38.667</v>
      </c>
      <c r="N19" s="25" t="n">
        <v>40.21</v>
      </c>
      <c r="O19" s="25" t="n">
        <v>43.0455</v>
      </c>
      <c r="P19" s="25" t="n">
        <v>27162.78</v>
      </c>
      <c r="Q19" s="26" t="n">
        <v>49.9</v>
      </c>
      <c r="R19" s="35" t="n">
        <f aca="false">P19/3600</f>
        <v>7.54521666666667</v>
      </c>
      <c r="S19" s="36"/>
      <c r="T19" s="26" t="n">
        <v>27018.3128</v>
      </c>
      <c r="U19" s="26" t="n">
        <v>38.722</v>
      </c>
      <c r="V19" s="26" t="n">
        <v>40.2292</v>
      </c>
      <c r="W19" s="26" t="n">
        <v>42.9726</v>
      </c>
      <c r="X19" s="26" t="n">
        <v>23205.63</v>
      </c>
      <c r="Y19" s="26" t="n">
        <v>50.95</v>
      </c>
      <c r="Z19" s="35" t="n">
        <f aca="false">X19/3600</f>
        <v>6.44600833333333</v>
      </c>
      <c r="AA19" s="29" t="e">
        <f aca="false">RBJM($L19:$M22,T19:U22)</f>
        <v>#VALUE!</v>
      </c>
      <c r="AB19" s="29" t="e">
        <f aca="false">RBJM($D19:$E22,H19:I22)</f>
        <v>#VALUE!</v>
      </c>
      <c r="AC19" s="29" t="e">
        <f aca="false">RBJM($F19:$G22,J19:K22)</f>
        <v>#VALUE!</v>
      </c>
    </row>
    <row r="20" customFormat="false" ht="11.25" hidden="false" customHeight="false" outlineLevel="0" collapsed="false">
      <c r="A20" s="30"/>
      <c r="B20" s="30" t="s">
        <v>29</v>
      </c>
      <c r="C20" s="30" t="n">
        <v>27</v>
      </c>
      <c r="D20" s="24" t="n">
        <f aca="false">L20</f>
        <v>8090.512</v>
      </c>
      <c r="E20" s="24" t="n">
        <f aca="false">N20</f>
        <v>38.7309</v>
      </c>
      <c r="F20" s="24" t="n">
        <f aca="false">L20</f>
        <v>8090.512</v>
      </c>
      <c r="G20" s="24" t="n">
        <f aca="false">O20</f>
        <v>40.9444</v>
      </c>
      <c r="H20" s="24" t="n">
        <f aca="false">T20</f>
        <v>8358.4328</v>
      </c>
      <c r="I20" s="24" t="n">
        <f aca="false">V20</f>
        <v>38.6946</v>
      </c>
      <c r="J20" s="24" t="n">
        <f aca="false">T20</f>
        <v>8358.4328</v>
      </c>
      <c r="K20" s="24" t="n">
        <f aca="false">W20</f>
        <v>40.89</v>
      </c>
      <c r="L20" s="25" t="n">
        <v>8090.512</v>
      </c>
      <c r="M20" s="25" t="n">
        <v>36.5069</v>
      </c>
      <c r="N20" s="25" t="n">
        <v>38.7309</v>
      </c>
      <c r="O20" s="25" t="n">
        <v>40.9444</v>
      </c>
      <c r="P20" s="25" t="n">
        <v>23474.76</v>
      </c>
      <c r="Q20" s="26" t="n">
        <v>37.92</v>
      </c>
      <c r="R20" s="27" t="n">
        <f aca="false">P20/3600</f>
        <v>6.52076666666667</v>
      </c>
      <c r="S20" s="28"/>
      <c r="T20" s="26" t="n">
        <v>8358.4328</v>
      </c>
      <c r="U20" s="26" t="n">
        <v>36.5486</v>
      </c>
      <c r="V20" s="26" t="n">
        <v>38.6946</v>
      </c>
      <c r="W20" s="26" t="n">
        <v>40.89</v>
      </c>
      <c r="X20" s="26" t="n">
        <v>20241.69</v>
      </c>
      <c r="Y20" s="26" t="n">
        <v>39.72</v>
      </c>
      <c r="Z20" s="27" t="n">
        <f aca="false">X20/3600</f>
        <v>5.62269166666667</v>
      </c>
      <c r="AA20" s="28"/>
      <c r="AB20" s="28"/>
      <c r="AC20" s="28"/>
    </row>
    <row r="21" customFormat="false" ht="11.25" hidden="false" customHeight="false" outlineLevel="0" collapsed="false">
      <c r="A21" s="30"/>
      <c r="B21" s="30"/>
      <c r="C21" s="30" t="n">
        <v>32</v>
      </c>
      <c r="D21" s="24" t="n">
        <f aca="false">L21</f>
        <v>3699.4248</v>
      </c>
      <c r="E21" s="24" t="n">
        <f aca="false">N21</f>
        <v>37.5466</v>
      </c>
      <c r="F21" s="24" t="n">
        <f aca="false">L21</f>
        <v>3699.4248</v>
      </c>
      <c r="G21" s="24" t="n">
        <f aca="false">O21</f>
        <v>38.9496</v>
      </c>
      <c r="H21" s="24" t="n">
        <f aca="false">T21</f>
        <v>3830.4192</v>
      </c>
      <c r="I21" s="24" t="n">
        <f aca="false">V21</f>
        <v>37.5604</v>
      </c>
      <c r="J21" s="24" t="n">
        <f aca="false">T21</f>
        <v>3830.4192</v>
      </c>
      <c r="K21" s="24" t="n">
        <f aca="false">W21</f>
        <v>38.9919</v>
      </c>
      <c r="L21" s="25" t="n">
        <v>3699.4248</v>
      </c>
      <c r="M21" s="25" t="n">
        <v>34.2889</v>
      </c>
      <c r="N21" s="25" t="n">
        <v>37.5466</v>
      </c>
      <c r="O21" s="25" t="n">
        <v>38.9496</v>
      </c>
      <c r="P21" s="25" t="n">
        <v>21937.91</v>
      </c>
      <c r="Q21" s="26" t="n">
        <v>36.68</v>
      </c>
      <c r="R21" s="27" t="n">
        <f aca="false">P21/3600</f>
        <v>6.09386388888889</v>
      </c>
      <c r="S21" s="28"/>
      <c r="T21" s="26" t="n">
        <v>3830.4192</v>
      </c>
      <c r="U21" s="26" t="n">
        <v>34.3499</v>
      </c>
      <c r="V21" s="26" t="n">
        <v>37.5604</v>
      </c>
      <c r="W21" s="26" t="n">
        <v>38.9919</v>
      </c>
      <c r="X21" s="26" t="n">
        <v>19078.37</v>
      </c>
      <c r="Y21" s="26" t="n">
        <v>36.28</v>
      </c>
      <c r="Z21" s="27" t="n">
        <f aca="false">X21/3600</f>
        <v>5.29954722222222</v>
      </c>
      <c r="AA21" s="28"/>
      <c r="AB21" s="28"/>
      <c r="AC21" s="28"/>
    </row>
    <row r="22" customFormat="false" ht="12" hidden="false" customHeight="false" outlineLevel="0" collapsed="false">
      <c r="A22" s="30"/>
      <c r="B22" s="31"/>
      <c r="C22" s="31" t="n">
        <v>37</v>
      </c>
      <c r="D22" s="32" t="n">
        <f aca="false">L22</f>
        <v>1734.436</v>
      </c>
      <c r="E22" s="32" t="n">
        <f aca="false">N22</f>
        <v>36.3038</v>
      </c>
      <c r="F22" s="32" t="n">
        <f aca="false">L22</f>
        <v>1734.436</v>
      </c>
      <c r="G22" s="32" t="n">
        <f aca="false">O22</f>
        <v>36.9016</v>
      </c>
      <c r="H22" s="32" t="n">
        <f aca="false">T22</f>
        <v>1781.5912</v>
      </c>
      <c r="I22" s="32" t="n">
        <f aca="false">V22</f>
        <v>36.4063</v>
      </c>
      <c r="J22" s="32" t="n">
        <f aca="false">T22</f>
        <v>1781.5912</v>
      </c>
      <c r="K22" s="32" t="n">
        <f aca="false">W22</f>
        <v>37.1139</v>
      </c>
      <c r="L22" s="25" t="n">
        <v>1734.436</v>
      </c>
      <c r="M22" s="25" t="n">
        <v>31.9142</v>
      </c>
      <c r="N22" s="25" t="n">
        <v>36.3038</v>
      </c>
      <c r="O22" s="25" t="n">
        <v>36.9016</v>
      </c>
      <c r="P22" s="25" t="n">
        <v>20880.48</v>
      </c>
      <c r="Q22" s="26" t="n">
        <v>33.26</v>
      </c>
      <c r="R22" s="33" t="n">
        <f aca="false">P22/3600</f>
        <v>5.80013333333333</v>
      </c>
      <c r="S22" s="31"/>
      <c r="T22" s="26" t="n">
        <v>1781.5912</v>
      </c>
      <c r="U22" s="26" t="n">
        <v>31.9452</v>
      </c>
      <c r="V22" s="26" t="n">
        <v>36.4063</v>
      </c>
      <c r="W22" s="26" t="n">
        <v>37.1139</v>
      </c>
      <c r="X22" s="26" t="n">
        <v>18226</v>
      </c>
      <c r="Y22" s="26" t="n">
        <v>34.47</v>
      </c>
      <c r="Z22" s="33" t="n">
        <f aca="false">X22/3600</f>
        <v>5.06277777777778</v>
      </c>
      <c r="AA22" s="31"/>
      <c r="AB22" s="31"/>
      <c r="AC22" s="31"/>
    </row>
    <row r="23" customFormat="false" ht="11.25" hidden="false" customHeight="false" outlineLevel="0" collapsed="false">
      <c r="A23" s="30"/>
      <c r="B23" s="23" t="s">
        <v>30</v>
      </c>
      <c r="C23" s="23" t="n">
        <v>22</v>
      </c>
      <c r="D23" s="37" t="n">
        <f aca="false">L23</f>
        <v>25163.8024</v>
      </c>
      <c r="E23" s="37" t="n">
        <f aca="false">N23</f>
        <v>43.5052</v>
      </c>
      <c r="F23" s="37" t="n">
        <f aca="false">L23</f>
        <v>25163.8024</v>
      </c>
      <c r="G23" s="37" t="n">
        <f aca="false">O23</f>
        <v>44.6713</v>
      </c>
      <c r="H23" s="37" t="n">
        <f aca="false">T23</f>
        <v>26848.1128</v>
      </c>
      <c r="I23" s="37" t="n">
        <f aca="false">V23</f>
        <v>43.4556</v>
      </c>
      <c r="J23" s="37" t="n">
        <f aca="false">T23</f>
        <v>26848.1128</v>
      </c>
      <c r="K23" s="37" t="n">
        <f aca="false">W23</f>
        <v>44.5917</v>
      </c>
      <c r="L23" s="25" t="n">
        <v>25163.8024</v>
      </c>
      <c r="M23" s="25" t="n">
        <v>39.4133</v>
      </c>
      <c r="N23" s="25" t="n">
        <v>43.5052</v>
      </c>
      <c r="O23" s="25" t="n">
        <v>44.6713</v>
      </c>
      <c r="P23" s="25" t="n">
        <v>30430.79</v>
      </c>
      <c r="Q23" s="26" t="n">
        <v>54.26</v>
      </c>
      <c r="R23" s="35" t="n">
        <f aca="false">P23/3600</f>
        <v>8.45299722222222</v>
      </c>
      <c r="S23" s="36"/>
      <c r="T23" s="26" t="n">
        <v>26848.1128</v>
      </c>
      <c r="U23" s="26" t="n">
        <v>39.4687</v>
      </c>
      <c r="V23" s="26" t="n">
        <v>43.4556</v>
      </c>
      <c r="W23" s="26" t="n">
        <v>44.5917</v>
      </c>
      <c r="X23" s="26" t="n">
        <v>26076.62</v>
      </c>
      <c r="Y23" s="26" t="n">
        <v>55.4</v>
      </c>
      <c r="Z23" s="35" t="n">
        <f aca="false">X23/3600</f>
        <v>7.24350555555556</v>
      </c>
      <c r="AA23" s="29" t="e">
        <f aca="false">RBJM($L23:$M26,T23:U26)</f>
        <v>#VALUE!</v>
      </c>
      <c r="AB23" s="29" t="e">
        <f aca="false">RBJM($D23:$E26,H23:I26)</f>
        <v>#VALUE!</v>
      </c>
      <c r="AC23" s="29" t="e">
        <f aca="false">RBJM($F23:$G26,J23:K26)</f>
        <v>#VALUE!</v>
      </c>
    </row>
    <row r="24" customFormat="false" ht="11.25" hidden="false" customHeight="false" outlineLevel="0" collapsed="false">
      <c r="A24" s="30"/>
      <c r="B24" s="30" t="s">
        <v>31</v>
      </c>
      <c r="C24" s="30" t="n">
        <v>27</v>
      </c>
      <c r="D24" s="38" t="n">
        <f aca="false">L24</f>
        <v>9470.6544</v>
      </c>
      <c r="E24" s="38" t="n">
        <f aca="false">N24</f>
        <v>41.9482</v>
      </c>
      <c r="F24" s="38" t="n">
        <f aca="false">L24</f>
        <v>9470.6544</v>
      </c>
      <c r="G24" s="38" t="n">
        <f aca="false">O24</f>
        <v>42.4575</v>
      </c>
      <c r="H24" s="38" t="n">
        <f aca="false">T24</f>
        <v>9748.4568</v>
      </c>
      <c r="I24" s="38" t="n">
        <f aca="false">V24</f>
        <v>41.8597</v>
      </c>
      <c r="J24" s="38" t="n">
        <f aca="false">T24</f>
        <v>9748.4568</v>
      </c>
      <c r="K24" s="38" t="n">
        <f aca="false">W24</f>
        <v>42.3753</v>
      </c>
      <c r="L24" s="25" t="n">
        <v>9470.6544</v>
      </c>
      <c r="M24" s="25" t="n">
        <v>37.5162</v>
      </c>
      <c r="N24" s="25" t="n">
        <v>41.9482</v>
      </c>
      <c r="O24" s="25" t="n">
        <v>42.4575</v>
      </c>
      <c r="P24" s="25" t="n">
        <v>27281.27</v>
      </c>
      <c r="Q24" s="26" t="n">
        <v>47.32</v>
      </c>
      <c r="R24" s="27" t="n">
        <f aca="false">P24/3600</f>
        <v>7.57813055555556</v>
      </c>
      <c r="S24" s="28"/>
      <c r="T24" s="26" t="n">
        <v>9748.4568</v>
      </c>
      <c r="U24" s="26" t="n">
        <v>37.5324</v>
      </c>
      <c r="V24" s="26" t="n">
        <v>41.8597</v>
      </c>
      <c r="W24" s="26" t="n">
        <v>42.3753</v>
      </c>
      <c r="X24" s="26" t="n">
        <v>23459.2</v>
      </c>
      <c r="Y24" s="26" t="n">
        <v>45.99</v>
      </c>
      <c r="Z24" s="27" t="n">
        <f aca="false">X24/3600</f>
        <v>6.51644444444445</v>
      </c>
      <c r="AA24" s="28"/>
      <c r="AB24" s="28"/>
      <c r="AC24" s="28"/>
    </row>
    <row r="25" customFormat="false" ht="11.25" hidden="false" customHeight="false" outlineLevel="0" collapsed="false">
      <c r="A25" s="30"/>
      <c r="B25" s="30"/>
      <c r="C25" s="30" t="n">
        <v>32</v>
      </c>
      <c r="D25" s="38" t="n">
        <f aca="false">L25</f>
        <v>4553.1864</v>
      </c>
      <c r="E25" s="38" t="n">
        <f aca="false">N25</f>
        <v>40.2235</v>
      </c>
      <c r="F25" s="38" t="n">
        <f aca="false">L25</f>
        <v>4553.1864</v>
      </c>
      <c r="G25" s="38" t="n">
        <f aca="false">O25</f>
        <v>40.1407</v>
      </c>
      <c r="H25" s="38" t="n">
        <f aca="false">T25</f>
        <v>4683.9152</v>
      </c>
      <c r="I25" s="38" t="n">
        <f aca="false">V25</f>
        <v>40.1819</v>
      </c>
      <c r="J25" s="38" t="n">
        <f aca="false">T25</f>
        <v>4683.9152</v>
      </c>
      <c r="K25" s="38" t="n">
        <f aca="false">W25</f>
        <v>40.1548</v>
      </c>
      <c r="L25" s="25" t="n">
        <v>4553.1864</v>
      </c>
      <c r="M25" s="25" t="n">
        <v>35.6284</v>
      </c>
      <c r="N25" s="25" t="n">
        <v>40.2235</v>
      </c>
      <c r="O25" s="25" t="n">
        <v>40.1407</v>
      </c>
      <c r="P25" s="25" t="n">
        <v>25227.74</v>
      </c>
      <c r="Q25" s="26" t="n">
        <v>39.19</v>
      </c>
      <c r="R25" s="27" t="n">
        <f aca="false">P25/3600</f>
        <v>7.00770555555556</v>
      </c>
      <c r="S25" s="28"/>
      <c r="T25" s="26" t="n">
        <v>4683.9152</v>
      </c>
      <c r="U25" s="26" t="n">
        <v>35.6727</v>
      </c>
      <c r="V25" s="26" t="n">
        <v>40.1819</v>
      </c>
      <c r="W25" s="26" t="n">
        <v>40.1548</v>
      </c>
      <c r="X25" s="26" t="n">
        <v>21876.33</v>
      </c>
      <c r="Y25" s="26" t="n">
        <v>42.06</v>
      </c>
      <c r="Z25" s="27" t="n">
        <f aca="false">X25/3600</f>
        <v>6.07675833333333</v>
      </c>
      <c r="AA25" s="28"/>
      <c r="AB25" s="28"/>
      <c r="AC25" s="28"/>
    </row>
    <row r="26" customFormat="false" ht="12" hidden="false" customHeight="false" outlineLevel="0" collapsed="false">
      <c r="A26" s="30"/>
      <c r="B26" s="31"/>
      <c r="C26" s="31" t="n">
        <v>37</v>
      </c>
      <c r="D26" s="39" t="n">
        <f aca="false">L26</f>
        <v>2239.0936</v>
      </c>
      <c r="E26" s="39" t="n">
        <f aca="false">N26</f>
        <v>38.502</v>
      </c>
      <c r="F26" s="39" t="n">
        <f aca="false">L26</f>
        <v>2239.0936</v>
      </c>
      <c r="G26" s="39" t="n">
        <f aca="false">O26</f>
        <v>37.8602</v>
      </c>
      <c r="H26" s="39" t="n">
        <f aca="false">T26</f>
        <v>2291.0696</v>
      </c>
      <c r="I26" s="39" t="n">
        <f aca="false">V26</f>
        <v>38.5276</v>
      </c>
      <c r="J26" s="39" t="n">
        <f aca="false">T26</f>
        <v>2291.0696</v>
      </c>
      <c r="K26" s="39" t="n">
        <f aca="false">W26</f>
        <v>37.9736</v>
      </c>
      <c r="L26" s="25" t="n">
        <v>2239.0936</v>
      </c>
      <c r="M26" s="25" t="n">
        <v>33.4082</v>
      </c>
      <c r="N26" s="25" t="n">
        <v>38.502</v>
      </c>
      <c r="O26" s="25" t="n">
        <v>37.8602</v>
      </c>
      <c r="P26" s="25" t="n">
        <v>23872.4</v>
      </c>
      <c r="Q26" s="26" t="n">
        <v>35.82</v>
      </c>
      <c r="R26" s="33" t="n">
        <f aca="false">P26/3600</f>
        <v>6.63122222222222</v>
      </c>
      <c r="S26" s="31"/>
      <c r="T26" s="26" t="n">
        <v>2291.0696</v>
      </c>
      <c r="U26" s="26" t="n">
        <v>33.4284</v>
      </c>
      <c r="V26" s="26" t="n">
        <v>38.5276</v>
      </c>
      <c r="W26" s="26" t="n">
        <v>37.9736</v>
      </c>
      <c r="X26" s="26" t="n">
        <v>20836.81</v>
      </c>
      <c r="Y26" s="26" t="n">
        <v>39.11</v>
      </c>
      <c r="Z26" s="33" t="n">
        <f aca="false">X26/3600</f>
        <v>5.78800277777778</v>
      </c>
      <c r="AA26" s="31"/>
      <c r="AB26" s="31"/>
      <c r="AC26" s="31"/>
    </row>
    <row r="27" customFormat="false" ht="11.25" hidden="false" customHeight="false" outlineLevel="0" collapsed="false">
      <c r="A27" s="30"/>
      <c r="B27" s="23" t="s">
        <v>32</v>
      </c>
      <c r="C27" s="23" t="n">
        <v>22</v>
      </c>
      <c r="D27" s="37" t="n">
        <f aca="false">L27</f>
        <v>72557.8552</v>
      </c>
      <c r="E27" s="37" t="n">
        <f aca="false">N27</f>
        <v>41.779</v>
      </c>
      <c r="F27" s="37" t="n">
        <f aca="false">L27</f>
        <v>72557.8552</v>
      </c>
      <c r="G27" s="37" t="n">
        <f aca="false">O27</f>
        <v>43.7121</v>
      </c>
      <c r="H27" s="37" t="n">
        <f aca="false">T27</f>
        <v>76256.7704</v>
      </c>
      <c r="I27" s="37" t="n">
        <f aca="false">V27</f>
        <v>41.7326</v>
      </c>
      <c r="J27" s="37" t="n">
        <f aca="false">T27</f>
        <v>76256.7704</v>
      </c>
      <c r="K27" s="37" t="n">
        <f aca="false">W27</f>
        <v>43.663</v>
      </c>
      <c r="L27" s="25" t="n">
        <v>72557.8552</v>
      </c>
      <c r="M27" s="25" t="n">
        <v>38.661</v>
      </c>
      <c r="N27" s="25" t="n">
        <v>41.779</v>
      </c>
      <c r="O27" s="25" t="n">
        <v>43.7121</v>
      </c>
      <c r="P27" s="25" t="n">
        <v>37776.96</v>
      </c>
      <c r="Q27" s="26" t="n">
        <v>80.9</v>
      </c>
      <c r="R27" s="35" t="n">
        <f aca="false">P27/3600</f>
        <v>10.4936</v>
      </c>
      <c r="S27" s="36"/>
      <c r="T27" s="26" t="n">
        <v>76256.7704</v>
      </c>
      <c r="U27" s="26" t="n">
        <v>38.837</v>
      </c>
      <c r="V27" s="26" t="n">
        <v>41.7326</v>
      </c>
      <c r="W27" s="26" t="n">
        <v>43.663</v>
      </c>
      <c r="X27" s="26" t="n">
        <v>31701.74</v>
      </c>
      <c r="Y27" s="26" t="n">
        <v>80.05</v>
      </c>
      <c r="Z27" s="35" t="n">
        <f aca="false">X27/3600</f>
        <v>8.80603888888889</v>
      </c>
      <c r="AA27" s="29" t="e">
        <f aca="false">RBJM($L27:$M30,T27:U30)</f>
        <v>#VALUE!</v>
      </c>
      <c r="AB27" s="29" t="e">
        <f aca="false">RBJM($D27:$E30,H27:I30)</f>
        <v>#VALUE!</v>
      </c>
      <c r="AC27" s="29" t="e">
        <f aca="false">RBJM($F27:$G30,J27:K30)</f>
        <v>#VALUE!</v>
      </c>
    </row>
    <row r="28" customFormat="false" ht="11.25" hidden="false" customHeight="false" outlineLevel="0" collapsed="false">
      <c r="A28" s="30"/>
      <c r="B28" s="30" t="s">
        <v>33</v>
      </c>
      <c r="C28" s="30" t="n">
        <v>27</v>
      </c>
      <c r="D28" s="38" t="n">
        <f aca="false">L28</f>
        <v>11503.9032</v>
      </c>
      <c r="E28" s="38" t="n">
        <f aca="false">N28</f>
        <v>39.8489</v>
      </c>
      <c r="F28" s="38" t="n">
        <f aca="false">L28</f>
        <v>11503.9032</v>
      </c>
      <c r="G28" s="38" t="n">
        <f aca="false">O28</f>
        <v>42.2562</v>
      </c>
      <c r="H28" s="38" t="n">
        <f aca="false">T28</f>
        <v>12237.7968</v>
      </c>
      <c r="I28" s="38" t="n">
        <f aca="false">V28</f>
        <v>39.8136</v>
      </c>
      <c r="J28" s="38" t="n">
        <f aca="false">T28</f>
        <v>12237.7968</v>
      </c>
      <c r="K28" s="38" t="n">
        <f aca="false">W28</f>
        <v>42.2005</v>
      </c>
      <c r="L28" s="25" t="n">
        <v>11503.9032</v>
      </c>
      <c r="M28" s="25" t="n">
        <v>35.2168</v>
      </c>
      <c r="N28" s="25" t="n">
        <v>39.8489</v>
      </c>
      <c r="O28" s="25" t="n">
        <v>42.2562</v>
      </c>
      <c r="P28" s="25" t="n">
        <v>28719.63</v>
      </c>
      <c r="Q28" s="26" t="n">
        <v>55.12</v>
      </c>
      <c r="R28" s="27" t="n">
        <f aca="false">P28/3600</f>
        <v>7.977675</v>
      </c>
      <c r="S28" s="28"/>
      <c r="T28" s="26" t="n">
        <v>12237.7968</v>
      </c>
      <c r="U28" s="26" t="n">
        <v>35.2589</v>
      </c>
      <c r="V28" s="26" t="n">
        <v>39.8136</v>
      </c>
      <c r="W28" s="26" t="n">
        <v>42.2005</v>
      </c>
      <c r="X28" s="26" t="n">
        <v>24679.26</v>
      </c>
      <c r="Y28" s="26" t="n">
        <v>51.13</v>
      </c>
      <c r="Z28" s="27" t="n">
        <f aca="false">X28/3600</f>
        <v>6.85535</v>
      </c>
      <c r="AA28" s="28"/>
      <c r="AB28" s="28"/>
      <c r="AC28" s="28"/>
    </row>
    <row r="29" customFormat="false" ht="11.25" hidden="false" customHeight="false" outlineLevel="0" collapsed="false">
      <c r="A29" s="30"/>
      <c r="B29" s="30"/>
      <c r="C29" s="30" t="n">
        <v>32</v>
      </c>
      <c r="D29" s="38" t="n">
        <f aca="false">L29</f>
        <v>3217.4256</v>
      </c>
      <c r="E29" s="38" t="n">
        <f aca="false">N29</f>
        <v>38.3014</v>
      </c>
      <c r="F29" s="38" t="n">
        <f aca="false">L29</f>
        <v>3217.4256</v>
      </c>
      <c r="G29" s="38" t="n">
        <f aca="false">O29</f>
        <v>41.0149</v>
      </c>
      <c r="H29" s="38" t="n">
        <f aca="false">T29</f>
        <v>3285.4832</v>
      </c>
      <c r="I29" s="38" t="n">
        <f aca="false">V29</f>
        <v>38.2704</v>
      </c>
      <c r="J29" s="38" t="n">
        <f aca="false">T29</f>
        <v>3285.4832</v>
      </c>
      <c r="K29" s="38" t="n">
        <f aca="false">W29</f>
        <v>40.9598</v>
      </c>
      <c r="L29" s="25" t="n">
        <v>3217.4256</v>
      </c>
      <c r="M29" s="25" t="n">
        <v>32.828</v>
      </c>
      <c r="N29" s="25" t="n">
        <v>38.3014</v>
      </c>
      <c r="O29" s="25" t="n">
        <v>41.0149</v>
      </c>
      <c r="P29" s="25" t="n">
        <v>26058</v>
      </c>
      <c r="Q29" s="26" t="n">
        <v>40.98</v>
      </c>
      <c r="R29" s="27" t="n">
        <f aca="false">P29/3600</f>
        <v>7.23833333333333</v>
      </c>
      <c r="S29" s="28"/>
      <c r="T29" s="26" t="n">
        <v>3285.4832</v>
      </c>
      <c r="U29" s="26" t="n">
        <v>32.8716</v>
      </c>
      <c r="V29" s="26" t="n">
        <v>38.2704</v>
      </c>
      <c r="W29" s="26" t="n">
        <v>40.9598</v>
      </c>
      <c r="X29" s="26" t="n">
        <v>22550.94</v>
      </c>
      <c r="Y29" s="26" t="n">
        <v>40.91</v>
      </c>
      <c r="Z29" s="27" t="n">
        <f aca="false">X29/3600</f>
        <v>6.26415</v>
      </c>
      <c r="AA29" s="28"/>
      <c r="AB29" s="28"/>
      <c r="AC29" s="28"/>
    </row>
    <row r="30" customFormat="false" ht="12" hidden="false" customHeight="false" outlineLevel="0" collapsed="false">
      <c r="A30" s="31"/>
      <c r="B30" s="31"/>
      <c r="C30" s="31" t="n">
        <v>37</v>
      </c>
      <c r="D30" s="39" t="n">
        <f aca="false">L30</f>
        <v>1142.9424</v>
      </c>
      <c r="E30" s="39" t="n">
        <f aca="false">N30</f>
        <v>37.0168</v>
      </c>
      <c r="F30" s="39" t="n">
        <f aca="false">L30</f>
        <v>1142.9424</v>
      </c>
      <c r="G30" s="39" t="n">
        <f aca="false">O30</f>
        <v>39.8826</v>
      </c>
      <c r="H30" s="39" t="n">
        <f aca="false">T30</f>
        <v>1158.2384</v>
      </c>
      <c r="I30" s="39" t="n">
        <f aca="false">V30</f>
        <v>36.9875</v>
      </c>
      <c r="J30" s="39" t="n">
        <f aca="false">T30</f>
        <v>1158.2384</v>
      </c>
      <c r="K30" s="39" t="n">
        <f aca="false">W30</f>
        <v>39.8507</v>
      </c>
      <c r="L30" s="25" t="n">
        <v>1142.9424</v>
      </c>
      <c r="M30" s="25" t="n">
        <v>30.2558</v>
      </c>
      <c r="N30" s="25" t="n">
        <v>37.0168</v>
      </c>
      <c r="O30" s="25" t="n">
        <v>39.8826</v>
      </c>
      <c r="P30" s="25" t="n">
        <v>24647.1</v>
      </c>
      <c r="Q30" s="26" t="n">
        <v>36.19</v>
      </c>
      <c r="R30" s="33" t="n">
        <f aca="false">P30/3600</f>
        <v>6.84641666666667</v>
      </c>
      <c r="S30" s="31"/>
      <c r="T30" s="26" t="n">
        <v>1158.2384</v>
      </c>
      <c r="U30" s="26" t="n">
        <v>30.2795</v>
      </c>
      <c r="V30" s="26" t="n">
        <v>36.9875</v>
      </c>
      <c r="W30" s="26" t="n">
        <v>39.8507</v>
      </c>
      <c r="X30" s="26" t="n">
        <v>21537.57</v>
      </c>
      <c r="Y30" s="26" t="n">
        <v>35.93</v>
      </c>
      <c r="Z30" s="33" t="n">
        <f aca="false">X30/3600</f>
        <v>5.98265833333333</v>
      </c>
      <c r="AA30" s="31"/>
      <c r="AB30" s="31"/>
      <c r="AC30" s="31"/>
    </row>
    <row r="31" customFormat="false" ht="11.25" hidden="false" customHeight="false" outlineLevel="0" collapsed="false">
      <c r="A31" s="23" t="s">
        <v>34</v>
      </c>
      <c r="B31" s="23" t="s">
        <v>35</v>
      </c>
      <c r="C31" s="23" t="n">
        <v>22</v>
      </c>
      <c r="D31" s="37" t="n">
        <f aca="false">L31</f>
        <v>4931.2496</v>
      </c>
      <c r="E31" s="37" t="n">
        <f aca="false">N31</f>
        <v>41.8807</v>
      </c>
      <c r="F31" s="37" t="n">
        <f aca="false">L31</f>
        <v>4931.2496</v>
      </c>
      <c r="G31" s="37" t="n">
        <f aca="false">O31</f>
        <v>42.2103</v>
      </c>
      <c r="H31" s="37" t="n">
        <f aca="false">T31</f>
        <v>5038.2976</v>
      </c>
      <c r="I31" s="37" t="n">
        <f aca="false">V31</f>
        <v>41.8299</v>
      </c>
      <c r="J31" s="37" t="n">
        <f aca="false">T31</f>
        <v>5038.2976</v>
      </c>
      <c r="K31" s="37" t="n">
        <f aca="false">W31</f>
        <v>42.153</v>
      </c>
      <c r="L31" s="25" t="n">
        <v>4931.2496</v>
      </c>
      <c r="M31" s="25" t="n">
        <v>39.3617</v>
      </c>
      <c r="N31" s="25" t="n">
        <v>41.8807</v>
      </c>
      <c r="O31" s="25" t="n">
        <v>42.2103</v>
      </c>
      <c r="P31" s="25" t="n">
        <v>5450.83</v>
      </c>
      <c r="Q31" s="26" t="n">
        <v>10.13</v>
      </c>
      <c r="R31" s="35" t="n">
        <f aca="false">P31/3600</f>
        <v>1.51411944444444</v>
      </c>
      <c r="S31" s="36"/>
      <c r="T31" s="26" t="n">
        <v>5038.2976</v>
      </c>
      <c r="U31" s="26" t="n">
        <v>39.4886</v>
      </c>
      <c r="V31" s="26" t="n">
        <v>41.8299</v>
      </c>
      <c r="W31" s="26" t="n">
        <v>42.153</v>
      </c>
      <c r="X31" s="26" t="n">
        <v>4579.11</v>
      </c>
      <c r="Y31" s="26" t="n">
        <v>10.65</v>
      </c>
      <c r="Z31" s="35" t="n">
        <f aca="false">X31/3600</f>
        <v>1.271975</v>
      </c>
      <c r="AA31" s="29" t="e">
        <f aca="false">RBJM($L31:$M34,T31:U34)</f>
        <v>#VALUE!</v>
      </c>
      <c r="AB31" s="29" t="e">
        <f aca="false">RBJM($D31:$E34,H31:I34)</f>
        <v>#VALUE!</v>
      </c>
      <c r="AC31" s="29" t="e">
        <f aca="false">RBJM($F31:$G34,J31:K34)</f>
        <v>#VALUE!</v>
      </c>
    </row>
    <row r="32" customFormat="false" ht="11.25" hidden="false" customHeight="false" outlineLevel="0" collapsed="false">
      <c r="A32" s="30" t="s">
        <v>36</v>
      </c>
      <c r="B32" s="30" t="s">
        <v>37</v>
      </c>
      <c r="C32" s="30" t="n">
        <v>27</v>
      </c>
      <c r="D32" s="38" t="n">
        <f aca="false">L32</f>
        <v>2460.9024</v>
      </c>
      <c r="E32" s="38" t="n">
        <f aca="false">N32</f>
        <v>39.1401</v>
      </c>
      <c r="F32" s="38" t="n">
        <f aca="false">L32</f>
        <v>2460.9024</v>
      </c>
      <c r="G32" s="38" t="n">
        <f aca="false">O32</f>
        <v>39.1609</v>
      </c>
      <c r="H32" s="38" t="n">
        <f aca="false">T32</f>
        <v>2522.3544</v>
      </c>
      <c r="I32" s="38" t="n">
        <f aca="false">V32</f>
        <v>39.1095</v>
      </c>
      <c r="J32" s="38" t="n">
        <f aca="false">T32</f>
        <v>2522.3544</v>
      </c>
      <c r="K32" s="38" t="n">
        <f aca="false">W32</f>
        <v>39.1487</v>
      </c>
      <c r="L32" s="25" t="n">
        <v>2460.9024</v>
      </c>
      <c r="M32" s="25" t="n">
        <v>36.3579</v>
      </c>
      <c r="N32" s="25" t="n">
        <v>39.1401</v>
      </c>
      <c r="O32" s="25" t="n">
        <v>39.1609</v>
      </c>
      <c r="P32" s="25" t="n">
        <v>5003.54</v>
      </c>
      <c r="Q32" s="26" t="n">
        <v>8.29</v>
      </c>
      <c r="R32" s="27" t="n">
        <f aca="false">P32/3600</f>
        <v>1.38987222222222</v>
      </c>
      <c r="S32" s="28"/>
      <c r="T32" s="26" t="n">
        <v>2522.3544</v>
      </c>
      <c r="U32" s="26" t="n">
        <v>36.4927</v>
      </c>
      <c r="V32" s="26" t="n">
        <v>39.1095</v>
      </c>
      <c r="W32" s="26" t="n">
        <v>39.1487</v>
      </c>
      <c r="X32" s="26" t="n">
        <v>4272.97</v>
      </c>
      <c r="Y32" s="26" t="n">
        <v>8.86</v>
      </c>
      <c r="Z32" s="27" t="n">
        <f aca="false">X32/3600</f>
        <v>1.18693611111111</v>
      </c>
      <c r="AA32" s="28"/>
      <c r="AB32" s="28"/>
      <c r="AC32" s="28"/>
    </row>
    <row r="33" customFormat="false" ht="11.25" hidden="false" customHeight="false" outlineLevel="0" collapsed="false">
      <c r="A33" s="30"/>
      <c r="B33" s="30"/>
      <c r="C33" s="30" t="n">
        <v>32</v>
      </c>
      <c r="D33" s="38" t="n">
        <f aca="false">L33</f>
        <v>1214.2624</v>
      </c>
      <c r="E33" s="38" t="n">
        <f aca="false">N33</f>
        <v>36.7031</v>
      </c>
      <c r="F33" s="38" t="n">
        <f aca="false">L33</f>
        <v>1214.2624</v>
      </c>
      <c r="G33" s="38" t="n">
        <f aca="false">O33</f>
        <v>36.4189</v>
      </c>
      <c r="H33" s="38" t="n">
        <f aca="false">T33</f>
        <v>1255.1944</v>
      </c>
      <c r="I33" s="38" t="n">
        <f aca="false">V33</f>
        <v>36.768</v>
      </c>
      <c r="J33" s="38" t="n">
        <f aca="false">T33</f>
        <v>1255.1944</v>
      </c>
      <c r="K33" s="38" t="n">
        <f aca="false">W33</f>
        <v>36.5614</v>
      </c>
      <c r="L33" s="25" t="n">
        <v>1214.2624</v>
      </c>
      <c r="M33" s="25" t="n">
        <v>33.6703</v>
      </c>
      <c r="N33" s="25" t="n">
        <v>36.7031</v>
      </c>
      <c r="O33" s="25" t="n">
        <v>36.4189</v>
      </c>
      <c r="P33" s="25" t="n">
        <v>4608.04</v>
      </c>
      <c r="Q33" s="26" t="n">
        <v>7.8</v>
      </c>
      <c r="R33" s="27" t="n">
        <f aca="false">P33/3600</f>
        <v>1.28001111111111</v>
      </c>
      <c r="S33" s="28"/>
      <c r="T33" s="26" t="n">
        <v>1255.1944</v>
      </c>
      <c r="U33" s="26" t="n">
        <v>33.8041</v>
      </c>
      <c r="V33" s="26" t="n">
        <v>36.768</v>
      </c>
      <c r="W33" s="26" t="n">
        <v>36.5614</v>
      </c>
      <c r="X33" s="26" t="n">
        <v>3992.7</v>
      </c>
      <c r="Y33" s="26" t="n">
        <v>7.93</v>
      </c>
      <c r="Z33" s="27" t="n">
        <f aca="false">X33/3600</f>
        <v>1.10908333333333</v>
      </c>
      <c r="AA33" s="28"/>
      <c r="AB33" s="28"/>
      <c r="AC33" s="28"/>
    </row>
    <row r="34" customFormat="false" ht="12" hidden="false" customHeight="false" outlineLevel="0" collapsed="false">
      <c r="A34" s="30"/>
      <c r="B34" s="31"/>
      <c r="C34" s="31" t="n">
        <v>37</v>
      </c>
      <c r="D34" s="39" t="n">
        <f aca="false">L34</f>
        <v>585.5912</v>
      </c>
      <c r="E34" s="39" t="n">
        <f aca="false">N34</f>
        <v>34.5684</v>
      </c>
      <c r="F34" s="39" t="n">
        <f aca="false">L34</f>
        <v>585.5912</v>
      </c>
      <c r="G34" s="39" t="n">
        <f aca="false">O34</f>
        <v>33.9928</v>
      </c>
      <c r="H34" s="39" t="n">
        <f aca="false">T34</f>
        <v>600.2072</v>
      </c>
      <c r="I34" s="39" t="n">
        <f aca="false">V34</f>
        <v>34.7645</v>
      </c>
      <c r="J34" s="39" t="n">
        <f aca="false">T34</f>
        <v>600.2072</v>
      </c>
      <c r="K34" s="39" t="n">
        <f aca="false">W34</f>
        <v>34.2499</v>
      </c>
      <c r="L34" s="25" t="n">
        <v>585.5912</v>
      </c>
      <c r="M34" s="25" t="n">
        <v>31.0744</v>
      </c>
      <c r="N34" s="25" t="n">
        <v>34.5684</v>
      </c>
      <c r="O34" s="25" t="n">
        <v>33.9928</v>
      </c>
      <c r="P34" s="25" t="n">
        <v>4280.35</v>
      </c>
      <c r="Q34" s="26" t="n">
        <v>6.11</v>
      </c>
      <c r="R34" s="33" t="n">
        <f aca="false">P34/3600</f>
        <v>1.18898611111111</v>
      </c>
      <c r="S34" s="31"/>
      <c r="T34" s="26" t="n">
        <v>600.2072</v>
      </c>
      <c r="U34" s="26" t="n">
        <v>31.1465</v>
      </c>
      <c r="V34" s="26" t="n">
        <v>34.7645</v>
      </c>
      <c r="W34" s="26" t="n">
        <v>34.2499</v>
      </c>
      <c r="X34" s="26" t="n">
        <v>3728.65</v>
      </c>
      <c r="Y34" s="26" t="n">
        <v>6.22</v>
      </c>
      <c r="Z34" s="33" t="n">
        <f aca="false">X34/3600</f>
        <v>1.03573611111111</v>
      </c>
      <c r="AA34" s="31"/>
      <c r="AB34" s="31"/>
      <c r="AC34" s="31"/>
    </row>
    <row r="35" customFormat="false" ht="11.25" hidden="false" customHeight="false" outlineLevel="0" collapsed="false">
      <c r="A35" s="30"/>
      <c r="B35" s="23" t="s">
        <v>38</v>
      </c>
      <c r="C35" s="23" t="n">
        <v>22</v>
      </c>
      <c r="D35" s="37" t="n">
        <f aca="false">L35</f>
        <v>5469.3728</v>
      </c>
      <c r="E35" s="37" t="n">
        <f aca="false">N35</f>
        <v>42.6567</v>
      </c>
      <c r="F35" s="37" t="n">
        <f aca="false">L35</f>
        <v>5469.3728</v>
      </c>
      <c r="G35" s="37" t="n">
        <f aca="false">O35</f>
        <v>43.8542</v>
      </c>
      <c r="H35" s="37" t="n">
        <f aca="false">T35</f>
        <v>5605.924</v>
      </c>
      <c r="I35" s="37" t="n">
        <f aca="false">V35</f>
        <v>42.5958</v>
      </c>
      <c r="J35" s="37" t="n">
        <f aca="false">T35</f>
        <v>5605.924</v>
      </c>
      <c r="K35" s="37" t="n">
        <f aca="false">W35</f>
        <v>43.7702</v>
      </c>
      <c r="L35" s="25" t="n">
        <v>5469.3728</v>
      </c>
      <c r="M35" s="25" t="n">
        <v>39.9425</v>
      </c>
      <c r="N35" s="25" t="n">
        <v>42.6567</v>
      </c>
      <c r="O35" s="25" t="n">
        <v>43.8542</v>
      </c>
      <c r="P35" s="25" t="n">
        <v>6424.46</v>
      </c>
      <c r="Q35" s="26" t="n">
        <v>11.84</v>
      </c>
      <c r="R35" s="35" t="n">
        <f aca="false">P35/3600</f>
        <v>1.78457222222222</v>
      </c>
      <c r="S35" s="36"/>
      <c r="T35" s="26" t="n">
        <v>5605.924</v>
      </c>
      <c r="U35" s="26" t="n">
        <v>39.9776</v>
      </c>
      <c r="V35" s="26" t="n">
        <v>42.5958</v>
      </c>
      <c r="W35" s="26" t="n">
        <v>43.7702</v>
      </c>
      <c r="X35" s="26" t="n">
        <v>5402.87</v>
      </c>
      <c r="Y35" s="26" t="n">
        <v>12.97</v>
      </c>
      <c r="Z35" s="35" t="n">
        <f aca="false">X35/3600</f>
        <v>1.50079722222222</v>
      </c>
      <c r="AA35" s="29" t="e">
        <f aca="false">RBJM($L35:$M38,T35:U38)</f>
        <v>#VALUE!</v>
      </c>
      <c r="AB35" s="29" t="e">
        <f aca="false">RBJM($D35:$E38,H35:I38)</f>
        <v>#VALUE!</v>
      </c>
      <c r="AC35" s="29" t="e">
        <f aca="false">RBJM($F35:$G38,J35:K38)</f>
        <v>#VALUE!</v>
      </c>
    </row>
    <row r="36" customFormat="false" ht="11.25" hidden="false" customHeight="false" outlineLevel="0" collapsed="false">
      <c r="A36" s="30"/>
      <c r="B36" s="30" t="s">
        <v>39</v>
      </c>
      <c r="C36" s="30" t="n">
        <v>27</v>
      </c>
      <c r="D36" s="38" t="n">
        <f aca="false">L36</f>
        <v>2536.5504</v>
      </c>
      <c r="E36" s="38" t="n">
        <f aca="false">N36</f>
        <v>40.4215</v>
      </c>
      <c r="F36" s="38" t="n">
        <f aca="false">L36</f>
        <v>2536.5504</v>
      </c>
      <c r="G36" s="38" t="n">
        <f aca="false">O36</f>
        <v>41.4006</v>
      </c>
      <c r="H36" s="38" t="n">
        <f aca="false">T36</f>
        <v>2590.1904</v>
      </c>
      <c r="I36" s="38" t="n">
        <f aca="false">V36</f>
        <v>40.3461</v>
      </c>
      <c r="J36" s="38" t="n">
        <f aca="false">T36</f>
        <v>2590.1904</v>
      </c>
      <c r="K36" s="38" t="n">
        <f aca="false">W36</f>
        <v>41.3323</v>
      </c>
      <c r="L36" s="25" t="n">
        <v>2536.5504</v>
      </c>
      <c r="M36" s="25" t="n">
        <v>36.969</v>
      </c>
      <c r="N36" s="25" t="n">
        <v>40.4215</v>
      </c>
      <c r="O36" s="25" t="n">
        <v>41.4006</v>
      </c>
      <c r="P36" s="25" t="n">
        <v>5847.94</v>
      </c>
      <c r="Q36" s="26" t="n">
        <v>10.87</v>
      </c>
      <c r="R36" s="27" t="n">
        <f aca="false">P36/3600</f>
        <v>1.62442777777778</v>
      </c>
      <c r="S36" s="28"/>
      <c r="T36" s="26" t="n">
        <v>2590.1904</v>
      </c>
      <c r="U36" s="26" t="n">
        <v>37.0202</v>
      </c>
      <c r="V36" s="26" t="n">
        <v>40.3461</v>
      </c>
      <c r="W36" s="26" t="n">
        <v>41.3323</v>
      </c>
      <c r="X36" s="26" t="n">
        <v>4988.98</v>
      </c>
      <c r="Y36" s="26" t="n">
        <v>10.86</v>
      </c>
      <c r="Z36" s="27" t="n">
        <f aca="false">X36/3600</f>
        <v>1.38582777777778</v>
      </c>
      <c r="AA36" s="28"/>
      <c r="AB36" s="28"/>
      <c r="AC36" s="28"/>
    </row>
    <row r="37" customFormat="false" ht="11.25" hidden="false" customHeight="false" outlineLevel="0" collapsed="false">
      <c r="A37" s="30"/>
      <c r="B37" s="30"/>
      <c r="C37" s="30" t="n">
        <v>32</v>
      </c>
      <c r="D37" s="38" t="n">
        <f aca="false">L37</f>
        <v>1212.1648</v>
      </c>
      <c r="E37" s="38" t="n">
        <f aca="false">N37</f>
        <v>38.2904</v>
      </c>
      <c r="F37" s="38" t="n">
        <f aca="false">L37</f>
        <v>1212.1648</v>
      </c>
      <c r="G37" s="38" t="n">
        <f aca="false">O37</f>
        <v>39.123</v>
      </c>
      <c r="H37" s="38" t="n">
        <f aca="false">T37</f>
        <v>1237.0576</v>
      </c>
      <c r="I37" s="38" t="n">
        <f aca="false">V37</f>
        <v>38.2758</v>
      </c>
      <c r="J37" s="38" t="n">
        <f aca="false">T37</f>
        <v>1237.0576</v>
      </c>
      <c r="K37" s="38" t="n">
        <f aca="false">W37</f>
        <v>39.11</v>
      </c>
      <c r="L37" s="25" t="n">
        <v>1212.1648</v>
      </c>
      <c r="M37" s="25" t="n">
        <v>33.9267</v>
      </c>
      <c r="N37" s="25" t="n">
        <v>38.2904</v>
      </c>
      <c r="O37" s="25" t="n">
        <v>39.123</v>
      </c>
      <c r="P37" s="25" t="n">
        <v>5458.09</v>
      </c>
      <c r="Q37" s="26" t="n">
        <v>9.65</v>
      </c>
      <c r="R37" s="27" t="n">
        <f aca="false">P37/3600</f>
        <v>1.51613611111111</v>
      </c>
      <c r="S37" s="28"/>
      <c r="T37" s="26" t="n">
        <v>1237.0576</v>
      </c>
      <c r="U37" s="26" t="n">
        <v>33.9809</v>
      </c>
      <c r="V37" s="26" t="n">
        <v>38.2758</v>
      </c>
      <c r="W37" s="26" t="n">
        <v>39.11</v>
      </c>
      <c r="X37" s="26" t="n">
        <v>4699.55</v>
      </c>
      <c r="Y37" s="26" t="n">
        <v>10.06</v>
      </c>
      <c r="Z37" s="27" t="n">
        <f aca="false">X37/3600</f>
        <v>1.30543055555556</v>
      </c>
      <c r="AA37" s="28"/>
      <c r="AB37" s="28"/>
      <c r="AC37" s="28"/>
    </row>
    <row r="38" customFormat="false" ht="12" hidden="false" customHeight="false" outlineLevel="0" collapsed="false">
      <c r="A38" s="30"/>
      <c r="B38" s="31"/>
      <c r="C38" s="31" t="n">
        <v>37</v>
      </c>
      <c r="D38" s="39" t="n">
        <f aca="false">L38</f>
        <v>584.1048</v>
      </c>
      <c r="E38" s="39" t="n">
        <f aca="false">N38</f>
        <v>36.291</v>
      </c>
      <c r="F38" s="39" t="n">
        <f aca="false">L38</f>
        <v>584.1048</v>
      </c>
      <c r="G38" s="39" t="n">
        <f aca="false">O38</f>
        <v>36.9869</v>
      </c>
      <c r="H38" s="39" t="n">
        <f aca="false">T38</f>
        <v>592.188</v>
      </c>
      <c r="I38" s="39" t="n">
        <f aca="false">V38</f>
        <v>36.3162</v>
      </c>
      <c r="J38" s="39" t="n">
        <f aca="false">T38</f>
        <v>592.188</v>
      </c>
      <c r="K38" s="39" t="n">
        <f aca="false">W38</f>
        <v>36.9726</v>
      </c>
      <c r="L38" s="25" t="n">
        <v>584.1048</v>
      </c>
      <c r="M38" s="25" t="n">
        <v>30.927</v>
      </c>
      <c r="N38" s="25" t="n">
        <v>36.291</v>
      </c>
      <c r="O38" s="25" t="n">
        <v>36.9869</v>
      </c>
      <c r="P38" s="25" t="n">
        <v>5119.11</v>
      </c>
      <c r="Q38" s="26" t="n">
        <v>8.1</v>
      </c>
      <c r="R38" s="33" t="n">
        <f aca="false">P38/3600</f>
        <v>1.421975</v>
      </c>
      <c r="S38" s="31"/>
      <c r="T38" s="26" t="n">
        <v>592.188</v>
      </c>
      <c r="U38" s="26" t="n">
        <v>30.953</v>
      </c>
      <c r="V38" s="26" t="n">
        <v>36.3162</v>
      </c>
      <c r="W38" s="26" t="n">
        <v>36.9726</v>
      </c>
      <c r="X38" s="26" t="n">
        <v>4489.15</v>
      </c>
      <c r="Y38" s="26" t="n">
        <v>8.61</v>
      </c>
      <c r="Z38" s="33" t="n">
        <f aca="false">X38/3600</f>
        <v>1.24698611111111</v>
      </c>
      <c r="AA38" s="31"/>
      <c r="AB38" s="31"/>
      <c r="AC38" s="31"/>
    </row>
    <row r="39" customFormat="false" ht="11.25" hidden="false" customHeight="false" outlineLevel="0" collapsed="false">
      <c r="A39" s="30"/>
      <c r="B39" s="23" t="s">
        <v>40</v>
      </c>
      <c r="C39" s="23" t="n">
        <v>22</v>
      </c>
      <c r="D39" s="37" t="n">
        <f aca="false">L39</f>
        <v>13407.8728</v>
      </c>
      <c r="E39" s="37" t="n">
        <f aca="false">N39</f>
        <v>40.382</v>
      </c>
      <c r="F39" s="37" t="n">
        <f aca="false">L39</f>
        <v>13407.8728</v>
      </c>
      <c r="G39" s="37" t="n">
        <f aca="false">O39</f>
        <v>41.0351</v>
      </c>
      <c r="H39" s="37" t="n">
        <f aca="false">T39</f>
        <v>13532.5512</v>
      </c>
      <c r="I39" s="37" t="n">
        <f aca="false">V39</f>
        <v>40.3102</v>
      </c>
      <c r="J39" s="37" t="n">
        <f aca="false">T39</f>
        <v>13532.5512</v>
      </c>
      <c r="K39" s="37" t="n">
        <f aca="false">W39</f>
        <v>40.9749</v>
      </c>
      <c r="L39" s="25" t="n">
        <v>13407.8728</v>
      </c>
      <c r="M39" s="25" t="n">
        <v>38.2024</v>
      </c>
      <c r="N39" s="25" t="n">
        <v>40.382</v>
      </c>
      <c r="O39" s="25" t="n">
        <v>41.0351</v>
      </c>
      <c r="P39" s="25" t="n">
        <v>6096.8</v>
      </c>
      <c r="Q39" s="26" t="n">
        <v>14.4</v>
      </c>
      <c r="R39" s="35" t="n">
        <f aca="false">P39/3600</f>
        <v>1.69355555555556</v>
      </c>
      <c r="S39" s="36"/>
      <c r="T39" s="26" t="n">
        <v>13532.5512</v>
      </c>
      <c r="U39" s="26" t="n">
        <v>38.1856</v>
      </c>
      <c r="V39" s="26" t="n">
        <v>40.3102</v>
      </c>
      <c r="W39" s="26" t="n">
        <v>40.9749</v>
      </c>
      <c r="X39" s="26" t="n">
        <v>5033.35</v>
      </c>
      <c r="Y39" s="26" t="n">
        <v>14.51</v>
      </c>
      <c r="Z39" s="35" t="n">
        <f aca="false">X39/3600</f>
        <v>1.39815277777778</v>
      </c>
      <c r="AA39" s="29" t="e">
        <f aca="false">RBJM($L39:$M42,T39:U42)</f>
        <v>#VALUE!</v>
      </c>
      <c r="AB39" s="29" t="e">
        <f aca="false">RBJM($D39:$E42,H39:I42)</f>
        <v>#VALUE!</v>
      </c>
      <c r="AC39" s="29" t="e">
        <f aca="false">RBJM($F39:$G42,J39:K42)</f>
        <v>#VALUE!</v>
      </c>
    </row>
    <row r="40" customFormat="false" ht="11.25" hidden="false" customHeight="false" outlineLevel="0" collapsed="false">
      <c r="A40" s="30"/>
      <c r="B40" s="30" t="s">
        <v>41</v>
      </c>
      <c r="C40" s="30" t="n">
        <v>27</v>
      </c>
      <c r="D40" s="38" t="n">
        <f aca="false">L40</f>
        <v>6229.792</v>
      </c>
      <c r="E40" s="38" t="n">
        <f aca="false">N40</f>
        <v>37.496</v>
      </c>
      <c r="F40" s="38" t="n">
        <f aca="false">L40</f>
        <v>6229.792</v>
      </c>
      <c r="G40" s="38" t="n">
        <f aca="false">O40</f>
        <v>38.1683</v>
      </c>
      <c r="H40" s="38" t="n">
        <f aca="false">T40</f>
        <v>6341.7192</v>
      </c>
      <c r="I40" s="38" t="n">
        <f aca="false">V40</f>
        <v>37.4521</v>
      </c>
      <c r="J40" s="38" t="n">
        <f aca="false">T40</f>
        <v>6341.7192</v>
      </c>
      <c r="K40" s="38" t="n">
        <f aca="false">W40</f>
        <v>38.1076</v>
      </c>
      <c r="L40" s="25" t="n">
        <v>6229.792</v>
      </c>
      <c r="M40" s="25" t="n">
        <v>34.1718</v>
      </c>
      <c r="N40" s="25" t="n">
        <v>37.496</v>
      </c>
      <c r="O40" s="25" t="n">
        <v>38.1683</v>
      </c>
      <c r="P40" s="25" t="n">
        <v>5432.68</v>
      </c>
      <c r="Q40" s="26" t="n">
        <v>11.37</v>
      </c>
      <c r="R40" s="27" t="n">
        <f aca="false">P40/3600</f>
        <v>1.50907777777778</v>
      </c>
      <c r="S40" s="28"/>
      <c r="T40" s="26" t="n">
        <v>6341.7192</v>
      </c>
      <c r="U40" s="26" t="n">
        <v>34.2371</v>
      </c>
      <c r="V40" s="26" t="n">
        <v>37.4521</v>
      </c>
      <c r="W40" s="26" t="n">
        <v>38.1076</v>
      </c>
      <c r="X40" s="26" t="n">
        <v>4566.85</v>
      </c>
      <c r="Y40" s="26" t="n">
        <v>11.98</v>
      </c>
      <c r="Z40" s="27" t="n">
        <f aca="false">X40/3600</f>
        <v>1.26856944444444</v>
      </c>
      <c r="AA40" s="28"/>
      <c r="AB40" s="28"/>
      <c r="AC40" s="28"/>
    </row>
    <row r="41" customFormat="false" ht="11.25" hidden="false" customHeight="false" outlineLevel="0" collapsed="false">
      <c r="A41" s="30"/>
      <c r="B41" s="30"/>
      <c r="C41" s="30" t="n">
        <v>32</v>
      </c>
      <c r="D41" s="38" t="n">
        <f aca="false">L41</f>
        <v>2565.7024</v>
      </c>
      <c r="E41" s="38" t="n">
        <f aca="false">N41</f>
        <v>35.105</v>
      </c>
      <c r="F41" s="38" t="n">
        <f aca="false">L41</f>
        <v>2565.7024</v>
      </c>
      <c r="G41" s="38" t="n">
        <f aca="false">O41</f>
        <v>35.8124</v>
      </c>
      <c r="H41" s="38" t="n">
        <f aca="false">T41</f>
        <v>2633.1472</v>
      </c>
      <c r="I41" s="38" t="n">
        <f aca="false">V41</f>
        <v>35.1675</v>
      </c>
      <c r="J41" s="38" t="n">
        <f aca="false">T41</f>
        <v>2633.1472</v>
      </c>
      <c r="K41" s="38" t="n">
        <f aca="false">W41</f>
        <v>35.8401</v>
      </c>
      <c r="L41" s="25" t="n">
        <v>2565.7024</v>
      </c>
      <c r="M41" s="25" t="n">
        <v>30.3492</v>
      </c>
      <c r="N41" s="25" t="n">
        <v>35.105</v>
      </c>
      <c r="O41" s="25" t="n">
        <v>35.8124</v>
      </c>
      <c r="P41" s="25" t="n">
        <v>4873.28</v>
      </c>
      <c r="Q41" s="26" t="n">
        <v>9</v>
      </c>
      <c r="R41" s="27" t="n">
        <f aca="false">P41/3600</f>
        <v>1.35368888888889</v>
      </c>
      <c r="S41" s="28"/>
      <c r="T41" s="26" t="n">
        <v>2633.1472</v>
      </c>
      <c r="U41" s="26" t="n">
        <v>30.4255</v>
      </c>
      <c r="V41" s="26" t="n">
        <v>35.1675</v>
      </c>
      <c r="W41" s="26" t="n">
        <v>35.8401</v>
      </c>
      <c r="X41" s="26" t="n">
        <v>4170.82</v>
      </c>
      <c r="Y41" s="26" t="n">
        <v>9.89</v>
      </c>
      <c r="Z41" s="27" t="n">
        <f aca="false">X41/3600</f>
        <v>1.15856111111111</v>
      </c>
      <c r="AA41" s="28"/>
      <c r="AB41" s="28"/>
      <c r="AC41" s="28"/>
    </row>
    <row r="42" customFormat="false" ht="12" hidden="false" customHeight="false" outlineLevel="0" collapsed="false">
      <c r="A42" s="30"/>
      <c r="B42" s="31"/>
      <c r="C42" s="31" t="n">
        <v>37</v>
      </c>
      <c r="D42" s="39" t="n">
        <f aca="false">L42</f>
        <v>928.0744</v>
      </c>
      <c r="E42" s="39" t="n">
        <f aca="false">N42</f>
        <v>33.0221</v>
      </c>
      <c r="F42" s="39" t="n">
        <f aca="false">L42</f>
        <v>928.0744</v>
      </c>
      <c r="G42" s="39" t="n">
        <f aca="false">O42</f>
        <v>33.7034</v>
      </c>
      <c r="H42" s="39" t="n">
        <f aca="false">T42</f>
        <v>948.3872</v>
      </c>
      <c r="I42" s="39" t="n">
        <f aca="false">V42</f>
        <v>33.0872</v>
      </c>
      <c r="J42" s="39" t="n">
        <f aca="false">T42</f>
        <v>948.3872</v>
      </c>
      <c r="K42" s="39" t="n">
        <f aca="false">W42</f>
        <v>33.7251</v>
      </c>
      <c r="L42" s="25" t="n">
        <v>928.0744</v>
      </c>
      <c r="M42" s="25" t="n">
        <v>26.9179</v>
      </c>
      <c r="N42" s="25" t="n">
        <v>33.0221</v>
      </c>
      <c r="O42" s="25" t="n">
        <v>33.7034</v>
      </c>
      <c r="P42" s="25" t="n">
        <v>4498.43</v>
      </c>
      <c r="Q42" s="26" t="n">
        <v>7.38</v>
      </c>
      <c r="R42" s="33" t="n">
        <f aca="false">P42/3600</f>
        <v>1.24956388888889</v>
      </c>
      <c r="S42" s="31"/>
      <c r="T42" s="26" t="n">
        <v>948.3872</v>
      </c>
      <c r="U42" s="26" t="n">
        <v>26.932</v>
      </c>
      <c r="V42" s="26" t="n">
        <v>33.0872</v>
      </c>
      <c r="W42" s="26" t="n">
        <v>33.7251</v>
      </c>
      <c r="X42" s="26" t="n">
        <v>3903.54</v>
      </c>
      <c r="Y42" s="26" t="n">
        <v>7.26</v>
      </c>
      <c r="Z42" s="33" t="n">
        <f aca="false">X42/3600</f>
        <v>1.08431666666667</v>
      </c>
      <c r="AA42" s="31"/>
      <c r="AB42" s="31"/>
      <c r="AC42" s="31"/>
    </row>
    <row r="43" customFormat="false" ht="11.25" hidden="false" customHeight="false" outlineLevel="0" collapsed="false">
      <c r="A43" s="30"/>
      <c r="B43" s="23" t="s">
        <v>42</v>
      </c>
      <c r="C43" s="23" t="n">
        <v>22</v>
      </c>
      <c r="D43" s="37" t="n">
        <f aca="false">L43</f>
        <v>7381.9816</v>
      </c>
      <c r="E43" s="37" t="n">
        <f aca="false">N43</f>
        <v>41.4703</v>
      </c>
      <c r="F43" s="37" t="n">
        <f aca="false">L43</f>
        <v>7381.9816</v>
      </c>
      <c r="G43" s="37" t="n">
        <f aca="false">O43</f>
        <v>42.7605</v>
      </c>
      <c r="H43" s="37" t="n">
        <f aca="false">T43</f>
        <v>7390.2216</v>
      </c>
      <c r="I43" s="37" t="n">
        <f aca="false">V43</f>
        <v>41.4156</v>
      </c>
      <c r="J43" s="37" t="n">
        <f aca="false">T43</f>
        <v>7390.2216</v>
      </c>
      <c r="K43" s="37" t="n">
        <f aca="false">W43</f>
        <v>42.6609</v>
      </c>
      <c r="L43" s="25" t="n">
        <v>7381.9816</v>
      </c>
      <c r="M43" s="25" t="n">
        <v>40.1643</v>
      </c>
      <c r="N43" s="25" t="n">
        <v>41.4703</v>
      </c>
      <c r="O43" s="25" t="n">
        <v>42.7605</v>
      </c>
      <c r="P43" s="25" t="n">
        <v>4172.59</v>
      </c>
      <c r="Q43" s="26" t="n">
        <v>8.65</v>
      </c>
      <c r="R43" s="35" t="n">
        <f aca="false">P43/3600</f>
        <v>1.15905277777778</v>
      </c>
      <c r="S43" s="36"/>
      <c r="T43" s="26" t="n">
        <v>7390.2216</v>
      </c>
      <c r="U43" s="26" t="n">
        <v>40.0659</v>
      </c>
      <c r="V43" s="26" t="n">
        <v>41.4156</v>
      </c>
      <c r="W43" s="26" t="n">
        <v>42.6609</v>
      </c>
      <c r="X43" s="26" t="n">
        <v>3482.06</v>
      </c>
      <c r="Y43" s="26" t="n">
        <v>8.48</v>
      </c>
      <c r="Z43" s="35" t="n">
        <f aca="false">X43/3600</f>
        <v>0.967238888888889</v>
      </c>
      <c r="AA43" s="29" t="e">
        <f aca="false">RBJM($L43:$M46,T43:U46)</f>
        <v>#VALUE!</v>
      </c>
      <c r="AB43" s="29" t="e">
        <f aca="false">RBJM($D43:$E46,H43:I46)</f>
        <v>#VALUE!</v>
      </c>
      <c r="AC43" s="29" t="e">
        <f aca="false">RBJM($F43:$G46,J43:K46)</f>
        <v>#VALUE!</v>
      </c>
    </row>
    <row r="44" customFormat="false" ht="11.25" hidden="false" customHeight="false" outlineLevel="0" collapsed="false">
      <c r="A44" s="30"/>
      <c r="B44" s="30" t="s">
        <v>43</v>
      </c>
      <c r="C44" s="30" t="n">
        <v>27</v>
      </c>
      <c r="D44" s="38" t="n">
        <f aca="false">L44</f>
        <v>3351.72</v>
      </c>
      <c r="E44" s="38" t="n">
        <f aca="false">N44</f>
        <v>38.6921</v>
      </c>
      <c r="F44" s="38" t="n">
        <f aca="false">L44</f>
        <v>3351.72</v>
      </c>
      <c r="G44" s="38" t="n">
        <f aca="false">O44</f>
        <v>40.3495</v>
      </c>
      <c r="H44" s="38" t="n">
        <f aca="false">T44</f>
        <v>3415.7848</v>
      </c>
      <c r="I44" s="38" t="n">
        <f aca="false">V44</f>
        <v>38.6333</v>
      </c>
      <c r="J44" s="38" t="n">
        <f aca="false">T44</f>
        <v>3415.7848</v>
      </c>
      <c r="K44" s="38" t="n">
        <f aca="false">W44</f>
        <v>40.2438</v>
      </c>
      <c r="L44" s="25" t="n">
        <v>3351.72</v>
      </c>
      <c r="M44" s="25" t="n">
        <v>36.8293</v>
      </c>
      <c r="N44" s="25" t="n">
        <v>38.6921</v>
      </c>
      <c r="O44" s="25" t="n">
        <v>40.3495</v>
      </c>
      <c r="P44" s="25" t="n">
        <v>3753.03</v>
      </c>
      <c r="Q44" s="26" t="n">
        <v>6.52</v>
      </c>
      <c r="R44" s="27" t="n">
        <f aca="false">P44/3600</f>
        <v>1.04250833333333</v>
      </c>
      <c r="S44" s="28"/>
      <c r="T44" s="26" t="n">
        <v>3415.7848</v>
      </c>
      <c r="U44" s="26" t="n">
        <v>36.8626</v>
      </c>
      <c r="V44" s="26" t="n">
        <v>38.6333</v>
      </c>
      <c r="W44" s="26" t="n">
        <v>40.2438</v>
      </c>
      <c r="X44" s="26" t="n">
        <v>3172.59</v>
      </c>
      <c r="Y44" s="26" t="n">
        <v>6.99</v>
      </c>
      <c r="Z44" s="27" t="n">
        <f aca="false">X44/3600</f>
        <v>0.881275</v>
      </c>
      <c r="AA44" s="28"/>
      <c r="AB44" s="28"/>
      <c r="AC44" s="28"/>
    </row>
    <row r="45" customFormat="false" ht="11.25" hidden="false" customHeight="false" outlineLevel="0" collapsed="false">
      <c r="A45" s="30"/>
      <c r="B45" s="30"/>
      <c r="C45" s="30" t="n">
        <v>32</v>
      </c>
      <c r="D45" s="38" t="n">
        <f aca="false">L45</f>
        <v>1450.6296</v>
      </c>
      <c r="E45" s="38" t="n">
        <f aca="false">N45</f>
        <v>36.3482</v>
      </c>
      <c r="F45" s="38" t="n">
        <f aca="false">L45</f>
        <v>1450.6296</v>
      </c>
      <c r="G45" s="38" t="n">
        <f aca="false">O45</f>
        <v>38.0323</v>
      </c>
      <c r="H45" s="38" t="n">
        <f aca="false">T45</f>
        <v>1489.9256</v>
      </c>
      <c r="I45" s="38" t="n">
        <f aca="false">V45</f>
        <v>36.3571</v>
      </c>
      <c r="J45" s="38" t="n">
        <f aca="false">T45</f>
        <v>1489.9256</v>
      </c>
      <c r="K45" s="38" t="n">
        <f aca="false">W45</f>
        <v>38.0378</v>
      </c>
      <c r="L45" s="25" t="n">
        <v>1450.6296</v>
      </c>
      <c r="M45" s="25" t="n">
        <v>33.551</v>
      </c>
      <c r="N45" s="25" t="n">
        <v>36.3482</v>
      </c>
      <c r="O45" s="25" t="n">
        <v>38.0323</v>
      </c>
      <c r="P45" s="25" t="n">
        <v>3399.15</v>
      </c>
      <c r="Q45" s="26" t="n">
        <v>5.37</v>
      </c>
      <c r="R45" s="27" t="n">
        <f aca="false">P45/3600</f>
        <v>0.944208333333333</v>
      </c>
      <c r="S45" s="28"/>
      <c r="T45" s="26" t="n">
        <v>1489.9256</v>
      </c>
      <c r="U45" s="26" t="n">
        <v>33.6204</v>
      </c>
      <c r="V45" s="26" t="n">
        <v>36.3571</v>
      </c>
      <c r="W45" s="26" t="n">
        <v>38.0378</v>
      </c>
      <c r="X45" s="26" t="n">
        <v>2902.27</v>
      </c>
      <c r="Y45" s="26" t="n">
        <v>5.57</v>
      </c>
      <c r="Z45" s="27" t="n">
        <f aca="false">X45/3600</f>
        <v>0.806186111111111</v>
      </c>
      <c r="AA45" s="28"/>
      <c r="AB45" s="28"/>
      <c r="AC45" s="28"/>
    </row>
    <row r="46" customFormat="false" ht="12" hidden="false" customHeight="false" outlineLevel="0" collapsed="false">
      <c r="A46" s="31"/>
      <c r="B46" s="31"/>
      <c r="C46" s="31" t="n">
        <v>37</v>
      </c>
      <c r="D46" s="39" t="n">
        <f aca="false">L46</f>
        <v>608.3768</v>
      </c>
      <c r="E46" s="39" t="n">
        <f aca="false">N46</f>
        <v>34.2913</v>
      </c>
      <c r="F46" s="39" t="n">
        <f aca="false">L46</f>
        <v>608.3768</v>
      </c>
      <c r="G46" s="39" t="n">
        <f aca="false">O46</f>
        <v>35.7655</v>
      </c>
      <c r="H46" s="39" t="n">
        <f aca="false">T46</f>
        <v>622.6624</v>
      </c>
      <c r="I46" s="39" t="n">
        <f aca="false">V46</f>
        <v>34.3596</v>
      </c>
      <c r="J46" s="39" t="n">
        <f aca="false">T46</f>
        <v>622.6624</v>
      </c>
      <c r="K46" s="39" t="n">
        <f aca="false">W46</f>
        <v>35.8468</v>
      </c>
      <c r="L46" s="25" t="n">
        <v>608.3768</v>
      </c>
      <c r="M46" s="25" t="n">
        <v>30.3715</v>
      </c>
      <c r="N46" s="25" t="n">
        <v>34.2913</v>
      </c>
      <c r="O46" s="25" t="n">
        <v>35.7655</v>
      </c>
      <c r="P46" s="25" t="n">
        <v>3109.23</v>
      </c>
      <c r="Q46" s="26" t="n">
        <v>4.7</v>
      </c>
      <c r="R46" s="33" t="n">
        <f aca="false">P46/3600</f>
        <v>0.863675</v>
      </c>
      <c r="S46" s="31"/>
      <c r="T46" s="26" t="n">
        <v>622.6624</v>
      </c>
      <c r="U46" s="26" t="n">
        <v>30.3831</v>
      </c>
      <c r="V46" s="26" t="n">
        <v>34.3596</v>
      </c>
      <c r="W46" s="26" t="n">
        <v>35.8468</v>
      </c>
      <c r="X46" s="26" t="n">
        <v>2696.35</v>
      </c>
      <c r="Y46" s="26" t="n">
        <v>4.61</v>
      </c>
      <c r="Z46" s="33" t="n">
        <f aca="false">X46/3600</f>
        <v>0.748986111111111</v>
      </c>
      <c r="AA46" s="31"/>
      <c r="AB46" s="31"/>
      <c r="AC46" s="31"/>
    </row>
    <row r="47" customFormat="false" ht="11.25" hidden="false" customHeight="false" outlineLevel="0" collapsed="false">
      <c r="A47" s="23" t="s">
        <v>44</v>
      </c>
      <c r="B47" s="23" t="s">
        <v>45</v>
      </c>
      <c r="C47" s="23" t="n">
        <v>22</v>
      </c>
      <c r="D47" s="37" t="n">
        <f aca="false">L47</f>
        <v>2171.7864</v>
      </c>
      <c r="E47" s="37" t="n">
        <f aca="false">N47</f>
        <v>43.2717</v>
      </c>
      <c r="F47" s="37" t="n">
        <f aca="false">L47</f>
        <v>2171.7864</v>
      </c>
      <c r="G47" s="37" t="n">
        <f aca="false">O47</f>
        <v>42.9414</v>
      </c>
      <c r="H47" s="37" t="n">
        <f aca="false">T47</f>
        <v>2186.4944</v>
      </c>
      <c r="I47" s="37" t="n">
        <f aca="false">V47</f>
        <v>43.1442</v>
      </c>
      <c r="J47" s="37" t="n">
        <f aca="false">T47</f>
        <v>2186.4944</v>
      </c>
      <c r="K47" s="37" t="n">
        <f aca="false">W47</f>
        <v>42.7832</v>
      </c>
      <c r="L47" s="25" t="n">
        <v>2171.7864</v>
      </c>
      <c r="M47" s="25" t="n">
        <v>40.6532</v>
      </c>
      <c r="N47" s="25" t="n">
        <v>43.2717</v>
      </c>
      <c r="O47" s="25" t="n">
        <v>42.9414</v>
      </c>
      <c r="P47" s="25" t="n">
        <v>1422.13</v>
      </c>
      <c r="Q47" s="26" t="n">
        <v>3.02</v>
      </c>
      <c r="R47" s="35" t="n">
        <f aca="false">P47/3600</f>
        <v>0.395036111111111</v>
      </c>
      <c r="S47" s="36"/>
      <c r="T47" s="26" t="n">
        <v>2186.4944</v>
      </c>
      <c r="U47" s="26" t="n">
        <v>40.6067</v>
      </c>
      <c r="V47" s="26" t="n">
        <v>43.1442</v>
      </c>
      <c r="W47" s="26" t="n">
        <v>42.7832</v>
      </c>
      <c r="X47" s="26" t="n">
        <v>1180.48</v>
      </c>
      <c r="Y47" s="26" t="n">
        <v>3.14</v>
      </c>
      <c r="Z47" s="35" t="n">
        <f aca="false">X47/3600</f>
        <v>0.327911111111111</v>
      </c>
      <c r="AA47" s="29" t="e">
        <f aca="false">RBJM($L47:$M50,T47:U50)</f>
        <v>#VALUE!</v>
      </c>
      <c r="AB47" s="29" t="e">
        <f aca="false">RBJM($D47:$E50,H47:I50)</f>
        <v>#VALUE!</v>
      </c>
      <c r="AC47" s="29" t="e">
        <f aca="false">RBJM($F47:$G50,J47:K50)</f>
        <v>#VALUE!</v>
      </c>
    </row>
    <row r="48" customFormat="false" ht="11.25" hidden="false" customHeight="false" outlineLevel="0" collapsed="false">
      <c r="A48" s="30" t="s">
        <v>46</v>
      </c>
      <c r="B48" s="30" t="s">
        <v>47</v>
      </c>
      <c r="C48" s="30" t="n">
        <v>27</v>
      </c>
      <c r="D48" s="38" t="n">
        <f aca="false">L48</f>
        <v>1162.688</v>
      </c>
      <c r="E48" s="38" t="n">
        <f aca="false">N48</f>
        <v>40.4728</v>
      </c>
      <c r="F48" s="38" t="n">
        <f aca="false">L48</f>
        <v>1162.688</v>
      </c>
      <c r="G48" s="38" t="n">
        <f aca="false">O48</f>
        <v>39.8309</v>
      </c>
      <c r="H48" s="38" t="n">
        <f aca="false">T48</f>
        <v>1181.7984</v>
      </c>
      <c r="I48" s="38" t="n">
        <f aca="false">V48</f>
        <v>40.3261</v>
      </c>
      <c r="J48" s="38" t="n">
        <f aca="false">T48</f>
        <v>1181.7984</v>
      </c>
      <c r="K48" s="38" t="n">
        <f aca="false">W48</f>
        <v>39.6735</v>
      </c>
      <c r="L48" s="25" t="n">
        <v>1162.688</v>
      </c>
      <c r="M48" s="25" t="n">
        <v>37.1704</v>
      </c>
      <c r="N48" s="25" t="n">
        <v>40.4728</v>
      </c>
      <c r="O48" s="25" t="n">
        <v>39.8309</v>
      </c>
      <c r="P48" s="25" t="n">
        <v>1320.48</v>
      </c>
      <c r="Q48" s="26" t="n">
        <v>2.36</v>
      </c>
      <c r="R48" s="27" t="n">
        <f aca="false">P48/3600</f>
        <v>0.3668</v>
      </c>
      <c r="S48" s="28"/>
      <c r="T48" s="26" t="n">
        <v>1181.7984</v>
      </c>
      <c r="U48" s="26" t="n">
        <v>37.2038</v>
      </c>
      <c r="V48" s="26" t="n">
        <v>40.3261</v>
      </c>
      <c r="W48" s="26" t="n">
        <v>39.6735</v>
      </c>
      <c r="X48" s="26" t="n">
        <v>1110.37</v>
      </c>
      <c r="Y48" s="26" t="n">
        <v>3.04</v>
      </c>
      <c r="Z48" s="27" t="n">
        <f aca="false">X48/3600</f>
        <v>0.308436111111111</v>
      </c>
      <c r="AA48" s="28"/>
      <c r="AB48" s="28"/>
      <c r="AC48" s="28"/>
    </row>
    <row r="49" customFormat="false" ht="11.25" hidden="false" customHeight="false" outlineLevel="0" collapsed="false">
      <c r="A49" s="30"/>
      <c r="B49" s="30"/>
      <c r="C49" s="30" t="n">
        <v>32</v>
      </c>
      <c r="D49" s="38" t="n">
        <f aca="false">L49</f>
        <v>584.5344</v>
      </c>
      <c r="E49" s="38" t="n">
        <f aca="false">N49</f>
        <v>37.9698</v>
      </c>
      <c r="F49" s="38" t="n">
        <f aca="false">L49</f>
        <v>584.5344</v>
      </c>
      <c r="G49" s="38" t="n">
        <f aca="false">O49</f>
        <v>36.9331</v>
      </c>
      <c r="H49" s="38" t="n">
        <f aca="false">T49</f>
        <v>599.3976</v>
      </c>
      <c r="I49" s="38" t="n">
        <f aca="false">V49</f>
        <v>37.9281</v>
      </c>
      <c r="J49" s="38" t="n">
        <f aca="false">T49</f>
        <v>599.3976</v>
      </c>
      <c r="K49" s="38" t="n">
        <f aca="false">W49</f>
        <v>36.9672</v>
      </c>
      <c r="L49" s="25" t="n">
        <v>584.5344</v>
      </c>
      <c r="M49" s="25" t="n">
        <v>33.9254</v>
      </c>
      <c r="N49" s="25" t="n">
        <v>37.9698</v>
      </c>
      <c r="O49" s="25" t="n">
        <v>36.9331</v>
      </c>
      <c r="P49" s="25" t="n">
        <v>1230.13</v>
      </c>
      <c r="Q49" s="26" t="n">
        <v>2.04</v>
      </c>
      <c r="R49" s="27" t="n">
        <f aca="false">P49/3600</f>
        <v>0.341702777777778</v>
      </c>
      <c r="S49" s="28"/>
      <c r="T49" s="26" t="n">
        <v>599.3976</v>
      </c>
      <c r="U49" s="26" t="n">
        <v>33.9735</v>
      </c>
      <c r="V49" s="26" t="n">
        <v>37.9281</v>
      </c>
      <c r="W49" s="26" t="n">
        <v>36.9672</v>
      </c>
      <c r="X49" s="26" t="n">
        <v>1047.61</v>
      </c>
      <c r="Y49" s="26" t="n">
        <v>2.41</v>
      </c>
      <c r="Z49" s="27" t="n">
        <f aca="false">X49/3600</f>
        <v>0.291002777777778</v>
      </c>
      <c r="AA49" s="28"/>
      <c r="AB49" s="28"/>
      <c r="AC49" s="28"/>
    </row>
    <row r="50" customFormat="false" ht="12" hidden="false" customHeight="false" outlineLevel="0" collapsed="false">
      <c r="A50" s="30"/>
      <c r="B50" s="31"/>
      <c r="C50" s="31" t="n">
        <v>37</v>
      </c>
      <c r="D50" s="39" t="n">
        <f aca="false">L50</f>
        <v>279.2368</v>
      </c>
      <c r="E50" s="39" t="n">
        <f aca="false">N50</f>
        <v>35.6581</v>
      </c>
      <c r="F50" s="39" t="n">
        <f aca="false">L50</f>
        <v>279.2368</v>
      </c>
      <c r="G50" s="39" t="n">
        <f aca="false">O50</f>
        <v>34.2039</v>
      </c>
      <c r="H50" s="39" t="n">
        <f aca="false">T50</f>
        <v>284.56</v>
      </c>
      <c r="I50" s="39" t="n">
        <f aca="false">V50</f>
        <v>35.8094</v>
      </c>
      <c r="J50" s="39" t="n">
        <f aca="false">T50</f>
        <v>284.56</v>
      </c>
      <c r="K50" s="39" t="n">
        <f aca="false">W50</f>
        <v>34.3562</v>
      </c>
      <c r="L50" s="25" t="n">
        <v>279.2368</v>
      </c>
      <c r="M50" s="25" t="n">
        <v>30.9597</v>
      </c>
      <c r="N50" s="25" t="n">
        <v>35.6581</v>
      </c>
      <c r="O50" s="25" t="n">
        <v>34.2039</v>
      </c>
      <c r="P50" s="25" t="n">
        <v>1152.34</v>
      </c>
      <c r="Q50" s="26" t="n">
        <v>1.74</v>
      </c>
      <c r="R50" s="33" t="n">
        <f aca="false">P50/3600</f>
        <v>0.320094444444444</v>
      </c>
      <c r="S50" s="31"/>
      <c r="T50" s="26" t="n">
        <v>284.56</v>
      </c>
      <c r="U50" s="26" t="n">
        <v>30.9659</v>
      </c>
      <c r="V50" s="26" t="n">
        <v>35.8094</v>
      </c>
      <c r="W50" s="26" t="n">
        <v>34.3562</v>
      </c>
      <c r="X50" s="26" t="n">
        <v>981.45</v>
      </c>
      <c r="Y50" s="26" t="n">
        <v>2.08</v>
      </c>
      <c r="Z50" s="33" t="n">
        <f aca="false">X50/3600</f>
        <v>0.272625</v>
      </c>
      <c r="AA50" s="31"/>
      <c r="AB50" s="31"/>
      <c r="AC50" s="31"/>
    </row>
    <row r="51" customFormat="false" ht="11.25" hidden="false" customHeight="false" outlineLevel="0" collapsed="false">
      <c r="A51" s="30"/>
      <c r="B51" s="23" t="s">
        <v>48</v>
      </c>
      <c r="C51" s="23" t="n">
        <v>22</v>
      </c>
      <c r="D51" s="34" t="n">
        <f aca="false">L51</f>
        <v>4113.8128</v>
      </c>
      <c r="E51" s="34" t="n">
        <f aca="false">N51</f>
        <v>41.6188</v>
      </c>
      <c r="F51" s="34" t="n">
        <f aca="false">L51</f>
        <v>4113.8128</v>
      </c>
      <c r="G51" s="34" t="n">
        <f aca="false">O51</f>
        <v>42.3424</v>
      </c>
      <c r="H51" s="34" t="n">
        <f aca="false">T51</f>
        <v>4095.5592</v>
      </c>
      <c r="I51" s="34" t="n">
        <f aca="false">V51</f>
        <v>41.571</v>
      </c>
      <c r="J51" s="34" t="n">
        <f aca="false">T51</f>
        <v>4095.5592</v>
      </c>
      <c r="K51" s="34" t="n">
        <f aca="false">W51</f>
        <v>42.2883</v>
      </c>
      <c r="L51" s="25" t="n">
        <v>4113.8128</v>
      </c>
      <c r="M51" s="25" t="n">
        <v>38.2723</v>
      </c>
      <c r="N51" s="25" t="n">
        <v>41.6188</v>
      </c>
      <c r="O51" s="25" t="n">
        <v>42.3424</v>
      </c>
      <c r="P51" s="25" t="n">
        <v>1678.28</v>
      </c>
      <c r="Q51" s="26" t="n">
        <v>4.29</v>
      </c>
      <c r="R51" s="35" t="n">
        <f aca="false">P51/3600</f>
        <v>0.466188888888889</v>
      </c>
      <c r="S51" s="36"/>
      <c r="T51" s="26" t="n">
        <v>4095.5592</v>
      </c>
      <c r="U51" s="26" t="n">
        <v>38.1353</v>
      </c>
      <c r="V51" s="26" t="n">
        <v>41.571</v>
      </c>
      <c r="W51" s="26" t="n">
        <v>42.2883</v>
      </c>
      <c r="X51" s="26" t="n">
        <v>1377.01</v>
      </c>
      <c r="Y51" s="26" t="n">
        <v>4.24</v>
      </c>
      <c r="Z51" s="35" t="n">
        <f aca="false">X51/3600</f>
        <v>0.382502777777778</v>
      </c>
      <c r="AA51" s="29" t="e">
        <f aca="false">RBJM($L51:$M54,T51:U54)</f>
        <v>#VALUE!</v>
      </c>
      <c r="AB51" s="29" t="e">
        <f aca="false">RBJM($D51:$E54,H51:I54)</f>
        <v>#VALUE!</v>
      </c>
      <c r="AC51" s="29" t="e">
        <f aca="false">RBJM($F51:$G54,J51:K54)</f>
        <v>#VALUE!</v>
      </c>
    </row>
    <row r="52" customFormat="false" ht="11.25" hidden="false" customHeight="false" outlineLevel="0" collapsed="false">
      <c r="A52" s="30"/>
      <c r="B52" s="30" t="s">
        <v>49</v>
      </c>
      <c r="C52" s="30" t="n">
        <v>27</v>
      </c>
      <c r="D52" s="24" t="n">
        <f aca="false">L52</f>
        <v>1882.7184</v>
      </c>
      <c r="E52" s="24" t="n">
        <f aca="false">N52</f>
        <v>39.5235</v>
      </c>
      <c r="F52" s="24" t="n">
        <f aca="false">L52</f>
        <v>1882.7184</v>
      </c>
      <c r="G52" s="24" t="n">
        <f aca="false">O52</f>
        <v>40.1138</v>
      </c>
      <c r="H52" s="24" t="n">
        <f aca="false">T52</f>
        <v>1916.6792</v>
      </c>
      <c r="I52" s="24" t="n">
        <f aca="false">V52</f>
        <v>39.4334</v>
      </c>
      <c r="J52" s="24" t="n">
        <f aca="false">T52</f>
        <v>1916.6792</v>
      </c>
      <c r="K52" s="24" t="n">
        <f aca="false">W52</f>
        <v>40.0666</v>
      </c>
      <c r="L52" s="25" t="n">
        <v>1882.7184</v>
      </c>
      <c r="M52" s="25" t="n">
        <v>34.1335</v>
      </c>
      <c r="N52" s="25" t="n">
        <v>39.5235</v>
      </c>
      <c r="O52" s="25" t="n">
        <v>40.1138</v>
      </c>
      <c r="P52" s="25" t="n">
        <v>1495.93</v>
      </c>
      <c r="Q52" s="26" t="n">
        <v>3.22</v>
      </c>
      <c r="R52" s="27" t="n">
        <f aca="false">P52/3600</f>
        <v>0.415536111111111</v>
      </c>
      <c r="S52" s="28"/>
      <c r="T52" s="26" t="n">
        <v>1916.6792</v>
      </c>
      <c r="U52" s="26" t="n">
        <v>34.1663</v>
      </c>
      <c r="V52" s="26" t="n">
        <v>39.4334</v>
      </c>
      <c r="W52" s="26" t="n">
        <v>40.0666</v>
      </c>
      <c r="X52" s="26" t="n">
        <v>1248.12</v>
      </c>
      <c r="Y52" s="26" t="n">
        <v>3.6</v>
      </c>
      <c r="Z52" s="27" t="n">
        <f aca="false">X52/3600</f>
        <v>0.3467</v>
      </c>
      <c r="AA52" s="28"/>
      <c r="AB52" s="28"/>
      <c r="AC52" s="28"/>
    </row>
    <row r="53" customFormat="false" ht="11.25" hidden="false" customHeight="false" outlineLevel="0" collapsed="false">
      <c r="A53" s="30"/>
      <c r="B53" s="30"/>
      <c r="C53" s="30" t="n">
        <v>32</v>
      </c>
      <c r="D53" s="24" t="n">
        <f aca="false">L53</f>
        <v>739.4128</v>
      </c>
      <c r="E53" s="24" t="n">
        <f aca="false">N53</f>
        <v>37.8675</v>
      </c>
      <c r="F53" s="24" t="n">
        <f aca="false">L53</f>
        <v>739.4128</v>
      </c>
      <c r="G53" s="24" t="n">
        <f aca="false">O53</f>
        <v>38.3078</v>
      </c>
      <c r="H53" s="24" t="n">
        <f aca="false">T53</f>
        <v>762.052</v>
      </c>
      <c r="I53" s="24" t="n">
        <f aca="false">V53</f>
        <v>37.862</v>
      </c>
      <c r="J53" s="24" t="n">
        <f aca="false">T53</f>
        <v>762.052</v>
      </c>
      <c r="K53" s="24" t="n">
        <f aca="false">W53</f>
        <v>38.2733</v>
      </c>
      <c r="L53" s="25" t="n">
        <v>739.4128</v>
      </c>
      <c r="M53" s="25" t="n">
        <v>30.3496</v>
      </c>
      <c r="N53" s="25" t="n">
        <v>37.8675</v>
      </c>
      <c r="O53" s="25" t="n">
        <v>38.3078</v>
      </c>
      <c r="P53" s="25" t="n">
        <v>1321.22</v>
      </c>
      <c r="Q53" s="26" t="n">
        <v>2.5</v>
      </c>
      <c r="R53" s="27" t="n">
        <f aca="false">P53/3600</f>
        <v>0.367005555555556</v>
      </c>
      <c r="S53" s="28"/>
      <c r="T53" s="26" t="n">
        <v>762.052</v>
      </c>
      <c r="U53" s="26" t="n">
        <v>30.417</v>
      </c>
      <c r="V53" s="26" t="n">
        <v>37.862</v>
      </c>
      <c r="W53" s="26" t="n">
        <v>38.2733</v>
      </c>
      <c r="X53" s="26" t="n">
        <v>1122.01</v>
      </c>
      <c r="Y53" s="26" t="n">
        <v>2.44</v>
      </c>
      <c r="Z53" s="27" t="n">
        <f aca="false">X53/3600</f>
        <v>0.311669444444444</v>
      </c>
      <c r="AA53" s="28"/>
      <c r="AB53" s="28"/>
      <c r="AC53" s="28"/>
    </row>
    <row r="54" customFormat="false" ht="12" hidden="false" customHeight="false" outlineLevel="0" collapsed="false">
      <c r="A54" s="30"/>
      <c r="B54" s="31"/>
      <c r="C54" s="31" t="n">
        <v>37</v>
      </c>
      <c r="D54" s="32" t="n">
        <f aca="false">L54</f>
        <v>224.4152</v>
      </c>
      <c r="E54" s="32" t="n">
        <f aca="false">N54</f>
        <v>36.4472</v>
      </c>
      <c r="F54" s="32" t="n">
        <f aca="false">L54</f>
        <v>224.4152</v>
      </c>
      <c r="G54" s="32" t="n">
        <f aca="false">O54</f>
        <v>36.2576</v>
      </c>
      <c r="H54" s="32" t="n">
        <f aca="false">T54</f>
        <v>228.6048</v>
      </c>
      <c r="I54" s="32" t="n">
        <f aca="false">V54</f>
        <v>36.33</v>
      </c>
      <c r="J54" s="32" t="n">
        <f aca="false">T54</f>
        <v>228.6048</v>
      </c>
      <c r="K54" s="32" t="n">
        <f aca="false">W54</f>
        <v>36.2088</v>
      </c>
      <c r="L54" s="25" t="n">
        <v>224.4152</v>
      </c>
      <c r="M54" s="25" t="n">
        <v>26.6792</v>
      </c>
      <c r="N54" s="25" t="n">
        <v>36.4472</v>
      </c>
      <c r="O54" s="25" t="n">
        <v>36.2576</v>
      </c>
      <c r="P54" s="25" t="n">
        <v>1193.92</v>
      </c>
      <c r="Q54" s="26" t="n">
        <v>1.96</v>
      </c>
      <c r="R54" s="33" t="n">
        <f aca="false">P54/3600</f>
        <v>0.331644444444444</v>
      </c>
      <c r="S54" s="31"/>
      <c r="T54" s="26" t="n">
        <v>228.6048</v>
      </c>
      <c r="U54" s="26" t="n">
        <v>26.6909</v>
      </c>
      <c r="V54" s="26" t="n">
        <v>36.33</v>
      </c>
      <c r="W54" s="26" t="n">
        <v>36.2088</v>
      </c>
      <c r="X54" s="26" t="n">
        <v>1030.37</v>
      </c>
      <c r="Y54" s="26" t="n">
        <v>1.88</v>
      </c>
      <c r="Z54" s="33" t="n">
        <f aca="false">X54/3600</f>
        <v>0.286213888888889</v>
      </c>
      <c r="AA54" s="31"/>
      <c r="AB54" s="31"/>
      <c r="AC54" s="31"/>
    </row>
    <row r="55" customFormat="false" ht="11.25" hidden="false" customHeight="false" outlineLevel="0" collapsed="false">
      <c r="A55" s="30"/>
      <c r="B55" s="23" t="s">
        <v>50</v>
      </c>
      <c r="C55" s="23" t="n">
        <v>22</v>
      </c>
      <c r="D55" s="37" t="n">
        <f aca="false">L55</f>
        <v>2801.9552</v>
      </c>
      <c r="E55" s="37" t="n">
        <f aca="false">N55</f>
        <v>40.0393</v>
      </c>
      <c r="F55" s="37" t="n">
        <f aca="false">L55</f>
        <v>2801.9552</v>
      </c>
      <c r="G55" s="37" t="n">
        <f aca="false">O55</f>
        <v>40.5208</v>
      </c>
      <c r="H55" s="37" t="n">
        <f aca="false">T55</f>
        <v>2849.2752</v>
      </c>
      <c r="I55" s="37" t="n">
        <f aca="false">V55</f>
        <v>39.9806</v>
      </c>
      <c r="J55" s="37" t="n">
        <f aca="false">T55</f>
        <v>2849.2752</v>
      </c>
      <c r="K55" s="37" t="n">
        <f aca="false">W55</f>
        <v>40.46</v>
      </c>
      <c r="L55" s="25" t="n">
        <v>2801.9552</v>
      </c>
      <c r="M55" s="25" t="n">
        <v>37.9308</v>
      </c>
      <c r="N55" s="25" t="n">
        <v>40.0393</v>
      </c>
      <c r="O55" s="25" t="n">
        <v>40.5208</v>
      </c>
      <c r="P55" s="25" t="n">
        <v>1398.2</v>
      </c>
      <c r="Q55" s="26" t="n">
        <v>3.22</v>
      </c>
      <c r="R55" s="35" t="n">
        <f aca="false">P55/3600</f>
        <v>0.388388888888889</v>
      </c>
      <c r="S55" s="36"/>
      <c r="T55" s="26" t="n">
        <v>2849.2752</v>
      </c>
      <c r="U55" s="26" t="n">
        <v>37.9714</v>
      </c>
      <c r="V55" s="26" t="n">
        <v>39.9806</v>
      </c>
      <c r="W55" s="26" t="n">
        <v>40.46</v>
      </c>
      <c r="X55" s="26" t="n">
        <v>1146.85</v>
      </c>
      <c r="Y55" s="26" t="n">
        <v>3.15</v>
      </c>
      <c r="Z55" s="35" t="n">
        <f aca="false">X55/3600</f>
        <v>0.318569444444444</v>
      </c>
      <c r="AA55" s="29" t="e">
        <f aca="false">RBJM($L55:$M58,T55:U58)</f>
        <v>#VALUE!</v>
      </c>
      <c r="AB55" s="29" t="e">
        <f aca="false">RBJM($D55:$E58,H55:I58)</f>
        <v>#VALUE!</v>
      </c>
      <c r="AC55" s="29" t="e">
        <f aca="false">RBJM($F55:$G58,J55:K58)</f>
        <v>#VALUE!</v>
      </c>
    </row>
    <row r="56" customFormat="false" ht="11.25" hidden="false" customHeight="false" outlineLevel="0" collapsed="false">
      <c r="A56" s="30"/>
      <c r="B56" s="30" t="s">
        <v>51</v>
      </c>
      <c r="C56" s="30" t="n">
        <v>27</v>
      </c>
      <c r="D56" s="38" t="n">
        <f aca="false">L56</f>
        <v>1238.5768</v>
      </c>
      <c r="E56" s="38" t="n">
        <f aca="false">N56</f>
        <v>37.1593</v>
      </c>
      <c r="F56" s="38" t="n">
        <f aca="false">L56</f>
        <v>1238.5768</v>
      </c>
      <c r="G56" s="38" t="n">
        <f aca="false">O56</f>
        <v>37.6118</v>
      </c>
      <c r="H56" s="38" t="n">
        <f aca="false">T56</f>
        <v>1263.7216</v>
      </c>
      <c r="I56" s="38" t="n">
        <f aca="false">V56</f>
        <v>37.1087</v>
      </c>
      <c r="J56" s="38" t="n">
        <f aca="false">T56</f>
        <v>1263.7216</v>
      </c>
      <c r="K56" s="38" t="n">
        <f aca="false">W56</f>
        <v>37.5279</v>
      </c>
      <c r="L56" s="25" t="n">
        <v>1238.5768</v>
      </c>
      <c r="M56" s="25" t="n">
        <v>33.8466</v>
      </c>
      <c r="N56" s="25" t="n">
        <v>37.1593</v>
      </c>
      <c r="O56" s="25" t="n">
        <v>37.6118</v>
      </c>
      <c r="P56" s="25" t="n">
        <v>1232.94</v>
      </c>
      <c r="Q56" s="26" t="n">
        <v>2.52</v>
      </c>
      <c r="R56" s="27" t="n">
        <f aca="false">P56/3600</f>
        <v>0.342483333333333</v>
      </c>
      <c r="S56" s="28"/>
      <c r="T56" s="26" t="n">
        <v>1263.7216</v>
      </c>
      <c r="U56" s="26" t="n">
        <v>33.9321</v>
      </c>
      <c r="V56" s="26" t="n">
        <v>37.1087</v>
      </c>
      <c r="W56" s="26" t="n">
        <v>37.5279</v>
      </c>
      <c r="X56" s="26" t="n">
        <v>1033.71</v>
      </c>
      <c r="Y56" s="26" t="n">
        <v>2.49</v>
      </c>
      <c r="Z56" s="27" t="n">
        <f aca="false">X56/3600</f>
        <v>0.287141666666667</v>
      </c>
      <c r="AA56" s="28"/>
      <c r="AB56" s="28"/>
      <c r="AC56" s="28"/>
    </row>
    <row r="57" customFormat="false" ht="11.25" hidden="false" customHeight="false" outlineLevel="0" collapsed="false">
      <c r="A57" s="30"/>
      <c r="B57" s="30"/>
      <c r="C57" s="30" t="n">
        <v>32</v>
      </c>
      <c r="D57" s="38" t="n">
        <f aca="false">L57</f>
        <v>505.7816</v>
      </c>
      <c r="E57" s="38" t="n">
        <f aca="false">N57</f>
        <v>34.7046</v>
      </c>
      <c r="F57" s="38" t="n">
        <f aca="false">L57</f>
        <v>505.7816</v>
      </c>
      <c r="G57" s="38" t="n">
        <f aca="false">O57</f>
        <v>35.1777</v>
      </c>
      <c r="H57" s="38" t="n">
        <f aca="false">T57</f>
        <v>518.6304</v>
      </c>
      <c r="I57" s="38" t="n">
        <f aca="false">V57</f>
        <v>34.7347</v>
      </c>
      <c r="J57" s="38" t="n">
        <f aca="false">T57</f>
        <v>518.6304</v>
      </c>
      <c r="K57" s="38" t="n">
        <f aca="false">W57</f>
        <v>35.1683</v>
      </c>
      <c r="L57" s="25" t="n">
        <v>505.7816</v>
      </c>
      <c r="M57" s="25" t="n">
        <v>30.1863</v>
      </c>
      <c r="N57" s="25" t="n">
        <v>34.7046</v>
      </c>
      <c r="O57" s="25" t="n">
        <v>35.1777</v>
      </c>
      <c r="P57" s="25" t="n">
        <v>1118.57</v>
      </c>
      <c r="Q57" s="26" t="n">
        <v>1.99</v>
      </c>
      <c r="R57" s="27" t="n">
        <f aca="false">P57/3600</f>
        <v>0.310713888888889</v>
      </c>
      <c r="S57" s="28"/>
      <c r="T57" s="26" t="n">
        <v>518.6304</v>
      </c>
      <c r="U57" s="26" t="n">
        <v>30.2595</v>
      </c>
      <c r="V57" s="26" t="n">
        <v>34.7347</v>
      </c>
      <c r="W57" s="26" t="n">
        <v>35.1683</v>
      </c>
      <c r="X57" s="26" t="n">
        <v>948.85</v>
      </c>
      <c r="Y57" s="26" t="n">
        <v>1.99</v>
      </c>
      <c r="Z57" s="27" t="n">
        <f aca="false">X57/3600</f>
        <v>0.263569444444444</v>
      </c>
      <c r="AA57" s="28"/>
      <c r="AB57" s="28"/>
      <c r="AC57" s="28"/>
    </row>
    <row r="58" customFormat="false" ht="12" hidden="false" customHeight="false" outlineLevel="0" collapsed="false">
      <c r="A58" s="30"/>
      <c r="B58" s="31"/>
      <c r="C58" s="31" t="n">
        <v>37</v>
      </c>
      <c r="D58" s="39" t="n">
        <f aca="false">L58</f>
        <v>189.4904</v>
      </c>
      <c r="E58" s="39" t="n">
        <f aca="false">N58</f>
        <v>32.502</v>
      </c>
      <c r="F58" s="39" t="n">
        <f aca="false">L58</f>
        <v>189.4904</v>
      </c>
      <c r="G58" s="39" t="n">
        <f aca="false">O58</f>
        <v>33.0741</v>
      </c>
      <c r="H58" s="39" t="n">
        <f aca="false">T58</f>
        <v>193.372</v>
      </c>
      <c r="I58" s="39" t="n">
        <f aca="false">V58</f>
        <v>32.6391</v>
      </c>
      <c r="J58" s="39" t="n">
        <f aca="false">T58</f>
        <v>193.372</v>
      </c>
      <c r="K58" s="39" t="n">
        <f aca="false">W58</f>
        <v>33.0937</v>
      </c>
      <c r="L58" s="25" t="n">
        <v>189.4904</v>
      </c>
      <c r="M58" s="25" t="n">
        <v>27.057</v>
      </c>
      <c r="N58" s="25" t="n">
        <v>32.502</v>
      </c>
      <c r="O58" s="25" t="n">
        <v>33.0741</v>
      </c>
      <c r="P58" s="25" t="n">
        <v>1035.46</v>
      </c>
      <c r="Q58" s="26" t="n">
        <v>1.56</v>
      </c>
      <c r="R58" s="33" t="n">
        <f aca="false">P58/3600</f>
        <v>0.287627777777778</v>
      </c>
      <c r="S58" s="31"/>
      <c r="T58" s="26" t="n">
        <v>193.372</v>
      </c>
      <c r="U58" s="26" t="n">
        <v>27.0853</v>
      </c>
      <c r="V58" s="26" t="n">
        <v>32.6391</v>
      </c>
      <c r="W58" s="26" t="n">
        <v>33.0937</v>
      </c>
      <c r="X58" s="26" t="n">
        <v>892.32</v>
      </c>
      <c r="Y58" s="26" t="n">
        <v>1.55</v>
      </c>
      <c r="Z58" s="33" t="n">
        <f aca="false">X58/3600</f>
        <v>0.247866666666667</v>
      </c>
      <c r="AA58" s="31"/>
      <c r="AB58" s="31"/>
      <c r="AC58" s="31"/>
    </row>
    <row r="59" customFormat="false" ht="11.25" hidden="false" customHeight="false" outlineLevel="0" collapsed="false">
      <c r="A59" s="30"/>
      <c r="B59" s="23" t="s">
        <v>52</v>
      </c>
      <c r="C59" s="23" t="n">
        <v>22</v>
      </c>
      <c r="D59" s="34" t="n">
        <f aca="false">L59</f>
        <v>1755.2544</v>
      </c>
      <c r="E59" s="34" t="n">
        <f aca="false">N59</f>
        <v>41.1527</v>
      </c>
      <c r="F59" s="34" t="n">
        <f aca="false">L59</f>
        <v>1755.2544</v>
      </c>
      <c r="G59" s="34" t="n">
        <f aca="false">O59</f>
        <v>42.2759</v>
      </c>
      <c r="H59" s="34" t="n">
        <f aca="false">T59</f>
        <v>1772.076</v>
      </c>
      <c r="I59" s="34" t="n">
        <f aca="false">V59</f>
        <v>41.0139</v>
      </c>
      <c r="J59" s="34" t="n">
        <f aca="false">T59</f>
        <v>1772.076</v>
      </c>
      <c r="K59" s="34" t="n">
        <f aca="false">W59</f>
        <v>42.1136</v>
      </c>
      <c r="L59" s="25" t="n">
        <v>1755.2544</v>
      </c>
      <c r="M59" s="25" t="n">
        <v>39.8704</v>
      </c>
      <c r="N59" s="25" t="n">
        <v>41.1527</v>
      </c>
      <c r="O59" s="25" t="n">
        <v>42.2759</v>
      </c>
      <c r="P59" s="25" t="n">
        <v>998.69</v>
      </c>
      <c r="Q59" s="26" t="n">
        <v>2.25</v>
      </c>
      <c r="R59" s="35" t="n">
        <f aca="false">P59/3600</f>
        <v>0.277413888888889</v>
      </c>
      <c r="S59" s="36"/>
      <c r="T59" s="26" t="n">
        <v>1772.076</v>
      </c>
      <c r="U59" s="26" t="n">
        <v>39.8695</v>
      </c>
      <c r="V59" s="26" t="n">
        <v>41.0139</v>
      </c>
      <c r="W59" s="26" t="n">
        <v>42.1136</v>
      </c>
      <c r="X59" s="26" t="n">
        <v>816.98</v>
      </c>
      <c r="Y59" s="26" t="n">
        <v>2.49</v>
      </c>
      <c r="Z59" s="35" t="n">
        <f aca="false">X59/3600</f>
        <v>0.226938888888889</v>
      </c>
      <c r="AA59" s="29" t="e">
        <f aca="false">RBJM($L59:$M62,T59:U62)</f>
        <v>#VALUE!</v>
      </c>
      <c r="AB59" s="29" t="e">
        <f aca="false">RBJM($D59:$E62,H59:I62)</f>
        <v>#VALUE!</v>
      </c>
      <c r="AC59" s="29" t="e">
        <f aca="false">RBJM($F59:$G62,J59:K62)</f>
        <v>#VALUE!</v>
      </c>
    </row>
    <row r="60" customFormat="false" ht="11.25" hidden="false" customHeight="false" outlineLevel="0" collapsed="false">
      <c r="A60" s="30"/>
      <c r="B60" s="30" t="s">
        <v>43</v>
      </c>
      <c r="C60" s="30" t="n">
        <v>27</v>
      </c>
      <c r="D60" s="24" t="n">
        <f aca="false">L60</f>
        <v>883.3904</v>
      </c>
      <c r="E60" s="24" t="n">
        <f aca="false">N60</f>
        <v>38.2429</v>
      </c>
      <c r="F60" s="24" t="n">
        <f aca="false">L60</f>
        <v>883.3904</v>
      </c>
      <c r="G60" s="24" t="n">
        <f aca="false">O60</f>
        <v>39.4418</v>
      </c>
      <c r="H60" s="24" t="n">
        <f aca="false">T60</f>
        <v>898.9208</v>
      </c>
      <c r="I60" s="24" t="n">
        <f aca="false">V60</f>
        <v>38.1073</v>
      </c>
      <c r="J60" s="24" t="n">
        <f aca="false">T60</f>
        <v>898.9208</v>
      </c>
      <c r="K60" s="24" t="n">
        <f aca="false">W60</f>
        <v>39.2964</v>
      </c>
      <c r="L60" s="25" t="n">
        <v>883.3904</v>
      </c>
      <c r="M60" s="25" t="n">
        <v>36.0603</v>
      </c>
      <c r="N60" s="25" t="n">
        <v>38.2429</v>
      </c>
      <c r="O60" s="25" t="n">
        <v>39.4418</v>
      </c>
      <c r="P60" s="25" t="n">
        <v>905.58</v>
      </c>
      <c r="Q60" s="26" t="n">
        <v>1.67</v>
      </c>
      <c r="R60" s="27" t="n">
        <f aca="false">P60/3600</f>
        <v>0.25155</v>
      </c>
      <c r="S60" s="28"/>
      <c r="T60" s="26" t="n">
        <v>898.9208</v>
      </c>
      <c r="U60" s="26" t="n">
        <v>36.1257</v>
      </c>
      <c r="V60" s="26" t="n">
        <v>38.1073</v>
      </c>
      <c r="W60" s="26" t="n">
        <v>39.2964</v>
      </c>
      <c r="X60" s="26" t="n">
        <v>751.84</v>
      </c>
      <c r="Y60" s="26" t="n">
        <v>2.08</v>
      </c>
      <c r="Z60" s="27" t="n">
        <f aca="false">X60/3600</f>
        <v>0.208844444444444</v>
      </c>
      <c r="AA60" s="28"/>
      <c r="AB60" s="28"/>
      <c r="AC60" s="28"/>
    </row>
    <row r="61" customFormat="false" ht="11.25" hidden="false" customHeight="false" outlineLevel="0" collapsed="false">
      <c r="A61" s="30"/>
      <c r="B61" s="30"/>
      <c r="C61" s="30" t="n">
        <v>32</v>
      </c>
      <c r="D61" s="24" t="n">
        <f aca="false">L61</f>
        <v>417.216</v>
      </c>
      <c r="E61" s="24" t="n">
        <f aca="false">N61</f>
        <v>35.6657</v>
      </c>
      <c r="F61" s="24" t="n">
        <f aca="false">L61</f>
        <v>417.216</v>
      </c>
      <c r="G61" s="24" t="n">
        <f aca="false">O61</f>
        <v>36.7468</v>
      </c>
      <c r="H61" s="24" t="n">
        <f aca="false">T61</f>
        <v>428.6312</v>
      </c>
      <c r="I61" s="24" t="n">
        <f aca="false">V61</f>
        <v>35.6378</v>
      </c>
      <c r="J61" s="24" t="n">
        <f aca="false">T61</f>
        <v>428.6312</v>
      </c>
      <c r="K61" s="24" t="n">
        <f aca="false">W61</f>
        <v>36.7144</v>
      </c>
      <c r="L61" s="25" t="n">
        <v>417.216</v>
      </c>
      <c r="M61" s="25" t="n">
        <v>32.5589</v>
      </c>
      <c r="N61" s="25" t="n">
        <v>35.6657</v>
      </c>
      <c r="O61" s="25" t="n">
        <v>36.7468</v>
      </c>
      <c r="P61" s="25" t="n">
        <v>822.8</v>
      </c>
      <c r="Q61" s="26" t="n">
        <v>1.38</v>
      </c>
      <c r="R61" s="27" t="n">
        <f aca="false">P61/3600</f>
        <v>0.228555555555556</v>
      </c>
      <c r="S61" s="28"/>
      <c r="T61" s="26" t="n">
        <v>428.6312</v>
      </c>
      <c r="U61" s="26" t="n">
        <v>32.6302</v>
      </c>
      <c r="V61" s="26" t="n">
        <v>35.6378</v>
      </c>
      <c r="W61" s="26" t="n">
        <v>36.7144</v>
      </c>
      <c r="X61" s="26" t="n">
        <v>692.19</v>
      </c>
      <c r="Y61" s="26" t="n">
        <v>1.87</v>
      </c>
      <c r="Z61" s="27" t="n">
        <f aca="false">X61/3600</f>
        <v>0.192275</v>
      </c>
      <c r="AA61" s="28"/>
      <c r="AB61" s="28"/>
      <c r="AC61" s="28"/>
    </row>
    <row r="62" customFormat="false" ht="12" hidden="false" customHeight="false" outlineLevel="0" collapsed="false">
      <c r="A62" s="31"/>
      <c r="B62" s="31"/>
      <c r="C62" s="31" t="n">
        <v>37</v>
      </c>
      <c r="D62" s="40" t="n">
        <f aca="false">L62</f>
        <v>186.636</v>
      </c>
      <c r="E62" s="40" t="n">
        <f aca="false">N62</f>
        <v>33.2539</v>
      </c>
      <c r="F62" s="40" t="n">
        <f aca="false">L62</f>
        <v>186.636</v>
      </c>
      <c r="G62" s="40" t="n">
        <f aca="false">O62</f>
        <v>34.2075</v>
      </c>
      <c r="H62" s="40" t="n">
        <f aca="false">T62</f>
        <v>190.8536</v>
      </c>
      <c r="I62" s="40" t="n">
        <f aca="false">V62</f>
        <v>33.327</v>
      </c>
      <c r="J62" s="40" t="n">
        <f aca="false">T62</f>
        <v>190.8536</v>
      </c>
      <c r="K62" s="40" t="n">
        <f aca="false">W62</f>
        <v>34.2497</v>
      </c>
      <c r="L62" s="25" t="n">
        <v>186.636</v>
      </c>
      <c r="M62" s="25" t="n">
        <v>29.6437</v>
      </c>
      <c r="N62" s="25" t="n">
        <v>33.2539</v>
      </c>
      <c r="O62" s="25" t="n">
        <v>34.2075</v>
      </c>
      <c r="P62" s="25" t="n">
        <v>751.49</v>
      </c>
      <c r="Q62" s="26" t="n">
        <v>1.16</v>
      </c>
      <c r="R62" s="33" t="n">
        <f aca="false">P62/3600</f>
        <v>0.208747222222222</v>
      </c>
      <c r="S62" s="31"/>
      <c r="T62" s="26" t="n">
        <v>190.8536</v>
      </c>
      <c r="U62" s="26" t="n">
        <v>29.6607</v>
      </c>
      <c r="V62" s="26" t="n">
        <v>33.327</v>
      </c>
      <c r="W62" s="26" t="n">
        <v>34.2497</v>
      </c>
      <c r="X62" s="26" t="n">
        <v>638.65</v>
      </c>
      <c r="Y62" s="26" t="n">
        <v>1.32</v>
      </c>
      <c r="Z62" s="33" t="n">
        <f aca="false">X62/3600</f>
        <v>0.177402777777778</v>
      </c>
      <c r="AA62" s="31"/>
      <c r="AB62" s="31"/>
      <c r="AC62" s="31"/>
    </row>
    <row r="63" customFormat="false" ht="11.25" hidden="false" customHeight="false" outlineLevel="0" collapsed="false">
      <c r="A63" s="23" t="s">
        <v>53</v>
      </c>
      <c r="B63" s="23" t="s">
        <v>54</v>
      </c>
      <c r="C63" s="23" t="n">
        <v>22</v>
      </c>
      <c r="D63" s="37" t="n">
        <f aca="false">L63</f>
        <v>2517.18</v>
      </c>
      <c r="E63" s="37" t="n">
        <f aca="false">N63</f>
        <v>46.4087</v>
      </c>
      <c r="F63" s="37" t="n">
        <f aca="false">L63</f>
        <v>2517.18</v>
      </c>
      <c r="G63" s="37" t="n">
        <f aca="false">O63</f>
        <v>47.3404</v>
      </c>
      <c r="H63" s="37" t="n">
        <f aca="false">T63</f>
        <v>2567.3768</v>
      </c>
      <c r="I63" s="37" t="n">
        <f aca="false">V63</f>
        <v>46.3508</v>
      </c>
      <c r="J63" s="37" t="n">
        <f aca="false">T63</f>
        <v>2567.3768</v>
      </c>
      <c r="K63" s="37" t="n">
        <f aca="false">W63</f>
        <v>47.283</v>
      </c>
      <c r="L63" s="25" t="n">
        <v>2517.18</v>
      </c>
      <c r="M63" s="25" t="n">
        <v>43.1274</v>
      </c>
      <c r="N63" s="25" t="n">
        <v>46.4087</v>
      </c>
      <c r="O63" s="25" t="n">
        <v>47.3404</v>
      </c>
      <c r="P63" s="25" t="n">
        <v>11227.79</v>
      </c>
      <c r="Q63" s="26" t="n">
        <v>18.88</v>
      </c>
      <c r="R63" s="35" t="n">
        <f aca="false">P63/3600</f>
        <v>3.11883055555556</v>
      </c>
      <c r="S63" s="36"/>
      <c r="T63" s="26" t="n">
        <v>2567.3768</v>
      </c>
      <c r="U63" s="26" t="n">
        <v>43.1482</v>
      </c>
      <c r="V63" s="26" t="n">
        <v>46.3508</v>
      </c>
      <c r="W63" s="26" t="n">
        <v>47.283</v>
      </c>
      <c r="X63" s="26" t="n">
        <v>9706.69</v>
      </c>
      <c r="Y63" s="26" t="n">
        <v>17.9</v>
      </c>
      <c r="Z63" s="35" t="n">
        <f aca="false">X63/3600</f>
        <v>2.69630277777778</v>
      </c>
      <c r="AA63" s="29" t="e">
        <f aca="false">RBJM($L63:$M66,T63:U66)</f>
        <v>#VALUE!</v>
      </c>
      <c r="AB63" s="29" t="e">
        <f aca="false">RBJM($D63:$E66,H63:I66)</f>
        <v>#VALUE!</v>
      </c>
      <c r="AC63" s="29" t="e">
        <f aca="false">RBJM($F63:$G66,J63:K66)</f>
        <v>#VALUE!</v>
      </c>
    </row>
    <row r="64" customFormat="false" ht="11.25" hidden="false" customHeight="false" outlineLevel="0" collapsed="false">
      <c r="A64" s="30" t="s">
        <v>46</v>
      </c>
      <c r="B64" s="30" t="s">
        <v>55</v>
      </c>
      <c r="C64" s="30" t="n">
        <v>27</v>
      </c>
      <c r="D64" s="38" t="n">
        <f aca="false">L64</f>
        <v>964.5224</v>
      </c>
      <c r="E64" s="38" t="n">
        <f aca="false">N64</f>
        <v>45.0397</v>
      </c>
      <c r="F64" s="38" t="n">
        <f aca="false">L64</f>
        <v>964.5224</v>
      </c>
      <c r="G64" s="38" t="n">
        <f aca="false">O64</f>
        <v>45.6921</v>
      </c>
      <c r="H64" s="38" t="n">
        <f aca="false">T64</f>
        <v>980.3624</v>
      </c>
      <c r="I64" s="38" t="n">
        <f aca="false">V64</f>
        <v>44.9697</v>
      </c>
      <c r="J64" s="38" t="n">
        <f aca="false">T64</f>
        <v>980.3624</v>
      </c>
      <c r="K64" s="38" t="n">
        <f aca="false">W64</f>
        <v>45.6154</v>
      </c>
      <c r="L64" s="25" t="n">
        <v>964.5224</v>
      </c>
      <c r="M64" s="25" t="n">
        <v>40.6745</v>
      </c>
      <c r="N64" s="25" t="n">
        <v>45.0397</v>
      </c>
      <c r="O64" s="25" t="n">
        <v>45.6921</v>
      </c>
      <c r="P64" s="25" t="n">
        <v>10419.8</v>
      </c>
      <c r="Q64" s="26" t="n">
        <v>17.44</v>
      </c>
      <c r="R64" s="27" t="n">
        <f aca="false">P64/3600</f>
        <v>2.89438888888889</v>
      </c>
      <c r="S64" s="28"/>
      <c r="T64" s="26" t="n">
        <v>980.3624</v>
      </c>
      <c r="U64" s="26" t="n">
        <v>40.7064</v>
      </c>
      <c r="V64" s="26" t="n">
        <v>44.9697</v>
      </c>
      <c r="W64" s="26" t="n">
        <v>45.6154</v>
      </c>
      <c r="X64" s="26" t="n">
        <v>9141.92</v>
      </c>
      <c r="Y64" s="26" t="n">
        <v>17.15</v>
      </c>
      <c r="Z64" s="27" t="n">
        <f aca="false">X64/3600</f>
        <v>2.53942222222222</v>
      </c>
      <c r="AA64" s="28"/>
      <c r="AB64" s="28"/>
      <c r="AC64" s="28"/>
    </row>
    <row r="65" customFormat="false" ht="11.25" hidden="false" customHeight="false" outlineLevel="0" collapsed="false">
      <c r="A65" s="30"/>
      <c r="B65" s="30"/>
      <c r="C65" s="30" t="n">
        <v>32</v>
      </c>
      <c r="D65" s="38" t="n">
        <f aca="false">L65</f>
        <v>459.6328</v>
      </c>
      <c r="E65" s="38" t="n">
        <f aca="false">N65</f>
        <v>43.4622</v>
      </c>
      <c r="F65" s="38" t="n">
        <f aca="false">L65</f>
        <v>459.6328</v>
      </c>
      <c r="G65" s="38" t="n">
        <f aca="false">O65</f>
        <v>43.8485</v>
      </c>
      <c r="H65" s="38" t="n">
        <f aca="false">T65</f>
        <v>467.8016</v>
      </c>
      <c r="I65" s="38" t="n">
        <f aca="false">V65</f>
        <v>43.4479</v>
      </c>
      <c r="J65" s="38" t="n">
        <f aca="false">T65</f>
        <v>467.8016</v>
      </c>
      <c r="K65" s="38" t="n">
        <f aca="false">W65</f>
        <v>43.8349</v>
      </c>
      <c r="L65" s="25" t="n">
        <v>459.6328</v>
      </c>
      <c r="M65" s="25" t="n">
        <v>37.9212</v>
      </c>
      <c r="N65" s="25" t="n">
        <v>43.4622</v>
      </c>
      <c r="O65" s="25" t="n">
        <v>43.8485</v>
      </c>
      <c r="P65" s="25" t="n">
        <v>10074.92</v>
      </c>
      <c r="Q65" s="26" t="n">
        <v>15.86</v>
      </c>
      <c r="R65" s="27" t="n">
        <f aca="false">P65/3600</f>
        <v>2.79858888888889</v>
      </c>
      <c r="S65" s="28"/>
      <c r="T65" s="26" t="n">
        <v>467.8016</v>
      </c>
      <c r="U65" s="26" t="n">
        <v>37.9542</v>
      </c>
      <c r="V65" s="26" t="n">
        <v>43.4479</v>
      </c>
      <c r="W65" s="26" t="n">
        <v>43.8349</v>
      </c>
      <c r="X65" s="26" t="n">
        <v>8785.61</v>
      </c>
      <c r="Y65" s="26" t="n">
        <v>14.77</v>
      </c>
      <c r="Z65" s="27" t="n">
        <f aca="false">X65/3600</f>
        <v>2.44044722222222</v>
      </c>
      <c r="AA65" s="28"/>
      <c r="AB65" s="28"/>
      <c r="AC65" s="28"/>
    </row>
    <row r="66" customFormat="false" ht="12" hidden="false" customHeight="false" outlineLevel="0" collapsed="false">
      <c r="A66" s="30"/>
      <c r="B66" s="31"/>
      <c r="C66" s="31" t="n">
        <v>37</v>
      </c>
      <c r="D66" s="39" t="n">
        <f aca="false">L66</f>
        <v>242.6192</v>
      </c>
      <c r="E66" s="39" t="n">
        <f aca="false">N66</f>
        <v>41.9801</v>
      </c>
      <c r="F66" s="39" t="n">
        <f aca="false">L66</f>
        <v>242.6192</v>
      </c>
      <c r="G66" s="39" t="n">
        <f aca="false">O66</f>
        <v>42.0578</v>
      </c>
      <c r="H66" s="39" t="n">
        <f aca="false">T66</f>
        <v>245.8528</v>
      </c>
      <c r="I66" s="39" t="n">
        <f aca="false">V66</f>
        <v>42.0204</v>
      </c>
      <c r="J66" s="39" t="n">
        <f aca="false">T66</f>
        <v>245.8528</v>
      </c>
      <c r="K66" s="39" t="n">
        <f aca="false">W66</f>
        <v>42.2148</v>
      </c>
      <c r="L66" s="25" t="n">
        <v>242.6192</v>
      </c>
      <c r="M66" s="25" t="n">
        <v>35.0735</v>
      </c>
      <c r="N66" s="25" t="n">
        <v>41.9801</v>
      </c>
      <c r="O66" s="25" t="n">
        <v>42.0578</v>
      </c>
      <c r="P66" s="25" t="n">
        <v>9849.58</v>
      </c>
      <c r="Q66" s="26" t="n">
        <v>14.21</v>
      </c>
      <c r="R66" s="33" t="n">
        <f aca="false">P66/3600</f>
        <v>2.73599444444444</v>
      </c>
      <c r="S66" s="31"/>
      <c r="T66" s="26" t="n">
        <v>245.8528</v>
      </c>
      <c r="U66" s="26" t="n">
        <v>35.0981</v>
      </c>
      <c r="V66" s="26" t="n">
        <v>42.0204</v>
      </c>
      <c r="W66" s="26" t="n">
        <v>42.2148</v>
      </c>
      <c r="X66" s="26" t="n">
        <v>8616.17</v>
      </c>
      <c r="Y66" s="26" t="n">
        <v>13.8</v>
      </c>
      <c r="Z66" s="33" t="n">
        <f aca="false">X66/3600</f>
        <v>2.39338055555556</v>
      </c>
      <c r="AA66" s="31"/>
      <c r="AB66" s="31"/>
      <c r="AC66" s="31"/>
    </row>
    <row r="67" customFormat="false" ht="11.25" hidden="false" customHeight="false" outlineLevel="0" collapsed="false">
      <c r="A67" s="30"/>
      <c r="B67" s="23" t="s">
        <v>56</v>
      </c>
      <c r="C67" s="23" t="n">
        <v>22</v>
      </c>
      <c r="D67" s="34" t="n">
        <f aca="false">L67</f>
        <v>3603.8104</v>
      </c>
      <c r="E67" s="34" t="n">
        <f aca="false">N67</f>
        <v>48.0164</v>
      </c>
      <c r="F67" s="34" t="n">
        <f aca="false">L67</f>
        <v>3603.8104</v>
      </c>
      <c r="G67" s="34" t="n">
        <f aca="false">O67</f>
        <v>47.3153</v>
      </c>
      <c r="H67" s="34" t="n">
        <f aca="false">T67</f>
        <v>3671.44</v>
      </c>
      <c r="I67" s="34" t="n">
        <f aca="false">V67</f>
        <v>47.9449</v>
      </c>
      <c r="J67" s="34" t="n">
        <f aca="false">T67</f>
        <v>3671.44</v>
      </c>
      <c r="K67" s="34" t="n">
        <f aca="false">W67</f>
        <v>47.2473</v>
      </c>
      <c r="L67" s="25" t="n">
        <v>3603.8104</v>
      </c>
      <c r="M67" s="25" t="n">
        <v>42.9685</v>
      </c>
      <c r="N67" s="25" t="n">
        <v>48.0164</v>
      </c>
      <c r="O67" s="25" t="n">
        <v>47.3153</v>
      </c>
      <c r="P67" s="25" t="n">
        <v>11262.23</v>
      </c>
      <c r="Q67" s="26" t="n">
        <v>19.55</v>
      </c>
      <c r="R67" s="35" t="n">
        <f aca="false">P67/3600</f>
        <v>3.12839722222222</v>
      </c>
      <c r="S67" s="36"/>
      <c r="T67" s="26" t="n">
        <v>3671.44</v>
      </c>
      <c r="U67" s="26" t="n">
        <v>42.9763</v>
      </c>
      <c r="V67" s="26" t="n">
        <v>47.9449</v>
      </c>
      <c r="W67" s="26" t="n">
        <v>47.2473</v>
      </c>
      <c r="X67" s="26" t="n">
        <v>9675.15</v>
      </c>
      <c r="Y67" s="26" t="n">
        <v>20.62</v>
      </c>
      <c r="Z67" s="35" t="n">
        <f aca="false">X67/3600</f>
        <v>2.68754166666667</v>
      </c>
      <c r="AA67" s="29" t="e">
        <f aca="false">RBJM($L67:$M70,T67:U70)</f>
        <v>#VALUE!</v>
      </c>
      <c r="AB67" s="29" t="e">
        <f aca="false">RBJM($D67:$E70,H67:I70)</f>
        <v>#VALUE!</v>
      </c>
      <c r="AC67" s="29" t="e">
        <f aca="false">RBJM($F67:$G70,J67:K70)</f>
        <v>#VALUE!</v>
      </c>
    </row>
    <row r="68" customFormat="false" ht="11.25" hidden="false" customHeight="false" outlineLevel="0" collapsed="false">
      <c r="A68" s="30"/>
      <c r="B68" s="30" t="s">
        <v>57</v>
      </c>
      <c r="C68" s="30" t="n">
        <v>27</v>
      </c>
      <c r="D68" s="24" t="n">
        <f aca="false">L68</f>
        <v>1226.46</v>
      </c>
      <c r="E68" s="24" t="n">
        <f aca="false">N68</f>
        <v>46.6516</v>
      </c>
      <c r="F68" s="24" t="n">
        <f aca="false">L68</f>
        <v>1226.46</v>
      </c>
      <c r="G68" s="24" t="n">
        <f aca="false">O68</f>
        <v>45.3991</v>
      </c>
      <c r="H68" s="24" t="n">
        <f aca="false">T68</f>
        <v>1245.0888</v>
      </c>
      <c r="I68" s="24" t="n">
        <f aca="false">V68</f>
        <v>46.5754</v>
      </c>
      <c r="J68" s="24" t="n">
        <f aca="false">T68</f>
        <v>1245.0888</v>
      </c>
      <c r="K68" s="24" t="n">
        <f aca="false">W68</f>
        <v>45.3258</v>
      </c>
      <c r="L68" s="25" t="n">
        <v>1226.46</v>
      </c>
      <c r="M68" s="25" t="n">
        <v>40.2875</v>
      </c>
      <c r="N68" s="25" t="n">
        <v>46.6516</v>
      </c>
      <c r="O68" s="25" t="n">
        <v>45.3991</v>
      </c>
      <c r="P68" s="25" t="n">
        <v>10489.39</v>
      </c>
      <c r="Q68" s="26" t="n">
        <v>17.78</v>
      </c>
      <c r="R68" s="27" t="n">
        <f aca="false">P68/3600</f>
        <v>2.91371944444444</v>
      </c>
      <c r="S68" s="28"/>
      <c r="T68" s="26" t="n">
        <v>1245.0888</v>
      </c>
      <c r="U68" s="26" t="n">
        <v>40.3119</v>
      </c>
      <c r="V68" s="26" t="n">
        <v>46.5754</v>
      </c>
      <c r="W68" s="26" t="n">
        <v>45.3258</v>
      </c>
      <c r="X68" s="26" t="n">
        <v>9130.57</v>
      </c>
      <c r="Y68" s="26" t="n">
        <v>15.68</v>
      </c>
      <c r="Z68" s="27" t="n">
        <f aca="false">X68/3600</f>
        <v>2.53626944444444</v>
      </c>
      <c r="AA68" s="28"/>
      <c r="AB68" s="28"/>
      <c r="AC68" s="28"/>
    </row>
    <row r="69" customFormat="false" ht="11.25" hidden="false" customHeight="false" outlineLevel="0" collapsed="false">
      <c r="A69" s="30"/>
      <c r="B69" s="30"/>
      <c r="C69" s="30" t="n">
        <v>32</v>
      </c>
      <c r="D69" s="24" t="n">
        <f aca="false">L69</f>
        <v>564.0352</v>
      </c>
      <c r="E69" s="24" t="n">
        <f aca="false">N69</f>
        <v>45.3453</v>
      </c>
      <c r="F69" s="24" t="n">
        <f aca="false">L69</f>
        <v>564.0352</v>
      </c>
      <c r="G69" s="24" t="n">
        <f aca="false">O69</f>
        <v>43.5217</v>
      </c>
      <c r="H69" s="24" t="n">
        <f aca="false">T69</f>
        <v>570.0216</v>
      </c>
      <c r="I69" s="24" t="n">
        <f aca="false">V69</f>
        <v>45.1535</v>
      </c>
      <c r="J69" s="24" t="n">
        <f aca="false">T69</f>
        <v>570.0216</v>
      </c>
      <c r="K69" s="24" t="n">
        <f aca="false">W69</f>
        <v>43.5614</v>
      </c>
      <c r="L69" s="25" t="n">
        <v>564.0352</v>
      </c>
      <c r="M69" s="25" t="n">
        <v>37.2864</v>
      </c>
      <c r="N69" s="25" t="n">
        <v>45.3453</v>
      </c>
      <c r="O69" s="25" t="n">
        <v>43.5217</v>
      </c>
      <c r="P69" s="25" t="n">
        <v>10144.31</v>
      </c>
      <c r="Q69" s="26" t="n">
        <v>16.01</v>
      </c>
      <c r="R69" s="27" t="n">
        <f aca="false">P69/3600</f>
        <v>2.81786388888889</v>
      </c>
      <c r="S69" s="28"/>
      <c r="T69" s="26" t="n">
        <v>570.0216</v>
      </c>
      <c r="U69" s="26" t="n">
        <v>37.3452</v>
      </c>
      <c r="V69" s="26" t="n">
        <v>45.1535</v>
      </c>
      <c r="W69" s="26" t="n">
        <v>43.5614</v>
      </c>
      <c r="X69" s="26" t="n">
        <v>8823.14</v>
      </c>
      <c r="Y69" s="26" t="n">
        <v>13.98</v>
      </c>
      <c r="Z69" s="27" t="n">
        <f aca="false">X69/3600</f>
        <v>2.45087222222222</v>
      </c>
      <c r="AA69" s="28"/>
      <c r="AB69" s="28"/>
      <c r="AC69" s="28"/>
    </row>
    <row r="70" customFormat="false" ht="12" hidden="false" customHeight="false" outlineLevel="0" collapsed="false">
      <c r="A70" s="30"/>
      <c r="B70" s="31"/>
      <c r="C70" s="31" t="n">
        <v>37</v>
      </c>
      <c r="D70" s="32" t="n">
        <f aca="false">L70</f>
        <v>297.9344</v>
      </c>
      <c r="E70" s="32" t="n">
        <f aca="false">N70</f>
        <v>44.0122</v>
      </c>
      <c r="F70" s="32" t="n">
        <f aca="false">L70</f>
        <v>297.9344</v>
      </c>
      <c r="G70" s="32" t="n">
        <f aca="false">O70</f>
        <v>41.8823</v>
      </c>
      <c r="H70" s="32" t="n">
        <f aca="false">T70</f>
        <v>300.0912</v>
      </c>
      <c r="I70" s="32" t="n">
        <f aca="false">V70</f>
        <v>44.1117</v>
      </c>
      <c r="J70" s="32" t="n">
        <f aca="false">T70</f>
        <v>300.0912</v>
      </c>
      <c r="K70" s="32" t="n">
        <f aca="false">W70</f>
        <v>42.1691</v>
      </c>
      <c r="L70" s="25" t="n">
        <v>297.9344</v>
      </c>
      <c r="M70" s="25" t="n">
        <v>34.1447</v>
      </c>
      <c r="N70" s="25" t="n">
        <v>44.0122</v>
      </c>
      <c r="O70" s="25" t="n">
        <v>41.8823</v>
      </c>
      <c r="P70" s="25" t="n">
        <v>9834.8</v>
      </c>
      <c r="Q70" s="26" t="n">
        <v>14.21</v>
      </c>
      <c r="R70" s="33" t="n">
        <f aca="false">P70/3600</f>
        <v>2.73188888888889</v>
      </c>
      <c r="S70" s="31"/>
      <c r="T70" s="26" t="n">
        <v>300.0912</v>
      </c>
      <c r="U70" s="26" t="n">
        <v>34.1664</v>
      </c>
      <c r="V70" s="26" t="n">
        <v>44.1117</v>
      </c>
      <c r="W70" s="26" t="n">
        <v>42.1691</v>
      </c>
      <c r="X70" s="26" t="n">
        <v>8623.96</v>
      </c>
      <c r="Y70" s="26" t="n">
        <v>13.05</v>
      </c>
      <c r="Z70" s="33" t="n">
        <f aca="false">X70/3600</f>
        <v>2.39554444444444</v>
      </c>
      <c r="AA70" s="31"/>
      <c r="AB70" s="31"/>
      <c r="AC70" s="31"/>
    </row>
    <row r="71" customFormat="false" ht="11.25" hidden="false" customHeight="false" outlineLevel="0" collapsed="false">
      <c r="A71" s="30"/>
      <c r="B71" s="23" t="s">
        <v>58</v>
      </c>
      <c r="C71" s="23" t="n">
        <v>22</v>
      </c>
      <c r="D71" s="34" t="n">
        <f aca="false">L71</f>
        <v>3044.6648</v>
      </c>
      <c r="E71" s="34" t="n">
        <f aca="false">N71</f>
        <v>47.7373</v>
      </c>
      <c r="F71" s="34" t="n">
        <f aca="false">L71</f>
        <v>3044.6648</v>
      </c>
      <c r="G71" s="34" t="n">
        <f aca="false">O71</f>
        <v>47.8851</v>
      </c>
      <c r="H71" s="34" t="n">
        <f aca="false">T71</f>
        <v>3131.9576</v>
      </c>
      <c r="I71" s="34" t="n">
        <f aca="false">V71</f>
        <v>47.6338</v>
      </c>
      <c r="J71" s="34" t="n">
        <f aca="false">T71</f>
        <v>3131.9576</v>
      </c>
      <c r="K71" s="34" t="n">
        <f aca="false">W71</f>
        <v>47.8236</v>
      </c>
      <c r="L71" s="25" t="n">
        <v>3044.6648</v>
      </c>
      <c r="M71" s="25" t="n">
        <v>42.9146</v>
      </c>
      <c r="N71" s="25" t="n">
        <v>47.7373</v>
      </c>
      <c r="O71" s="25" t="n">
        <v>47.8851</v>
      </c>
      <c r="P71" s="25" t="n">
        <v>11061.74</v>
      </c>
      <c r="Q71" s="26" t="n">
        <v>19.52</v>
      </c>
      <c r="R71" s="35" t="n">
        <f aca="false">P71/3600</f>
        <v>3.07270555555556</v>
      </c>
      <c r="S71" s="36"/>
      <c r="T71" s="26" t="n">
        <v>3131.9576</v>
      </c>
      <c r="U71" s="26" t="n">
        <v>42.9513</v>
      </c>
      <c r="V71" s="26" t="n">
        <v>47.6338</v>
      </c>
      <c r="W71" s="26" t="n">
        <v>47.8236</v>
      </c>
      <c r="X71" s="26" t="n">
        <v>9553.54</v>
      </c>
      <c r="Y71" s="26" t="n">
        <v>17.74</v>
      </c>
      <c r="Z71" s="35" t="n">
        <f aca="false">X71/3600</f>
        <v>2.65376111111111</v>
      </c>
      <c r="AA71" s="29" t="e">
        <f aca="false">RBJM($L71:$M74,T71:U74)</f>
        <v>#VALUE!</v>
      </c>
      <c r="AB71" s="29" t="e">
        <f aca="false">RBJM($D71:$E74,H71:I74)</f>
        <v>#VALUE!</v>
      </c>
      <c r="AC71" s="29" t="e">
        <f aca="false">RBJM($F71:$G74,J71:K74)</f>
        <v>#VALUE!</v>
      </c>
    </row>
    <row r="72" customFormat="false" ht="11.25" hidden="false" customHeight="false" outlineLevel="0" collapsed="false">
      <c r="A72" s="30"/>
      <c r="B72" s="30" t="s">
        <v>59</v>
      </c>
      <c r="C72" s="30" t="n">
        <v>27</v>
      </c>
      <c r="D72" s="24" t="n">
        <f aca="false">L72</f>
        <v>974.9688</v>
      </c>
      <c r="E72" s="24" t="n">
        <f aca="false">N72</f>
        <v>45.9843</v>
      </c>
      <c r="F72" s="24" t="n">
        <f aca="false">L72</f>
        <v>974.9688</v>
      </c>
      <c r="G72" s="24" t="n">
        <f aca="false">O72</f>
        <v>45.9921</v>
      </c>
      <c r="H72" s="24" t="n">
        <f aca="false">T72</f>
        <v>997.5376</v>
      </c>
      <c r="I72" s="24" t="n">
        <f aca="false">V72</f>
        <v>45.8553</v>
      </c>
      <c r="J72" s="24" t="n">
        <f aca="false">T72</f>
        <v>997.5376</v>
      </c>
      <c r="K72" s="24" t="n">
        <f aca="false">W72</f>
        <v>45.9286</v>
      </c>
      <c r="L72" s="25" t="n">
        <v>974.9688</v>
      </c>
      <c r="M72" s="25" t="n">
        <v>40.2699</v>
      </c>
      <c r="N72" s="25" t="n">
        <v>45.9843</v>
      </c>
      <c r="O72" s="25" t="n">
        <v>45.9921</v>
      </c>
      <c r="P72" s="25" t="n">
        <v>10290.28</v>
      </c>
      <c r="Q72" s="26" t="n">
        <v>18.4</v>
      </c>
      <c r="R72" s="27" t="n">
        <f aca="false">P72/3600</f>
        <v>2.85841111111111</v>
      </c>
      <c r="S72" s="28"/>
      <c r="T72" s="26" t="n">
        <v>997.5376</v>
      </c>
      <c r="U72" s="26" t="n">
        <v>40.3165</v>
      </c>
      <c r="V72" s="26" t="n">
        <v>45.8553</v>
      </c>
      <c r="W72" s="26" t="n">
        <v>45.9286</v>
      </c>
      <c r="X72" s="26" t="n">
        <v>9006.43</v>
      </c>
      <c r="Y72" s="26" t="n">
        <v>15</v>
      </c>
      <c r="Z72" s="27" t="n">
        <f aca="false">X72/3600</f>
        <v>2.50178611111111</v>
      </c>
      <c r="AA72" s="28"/>
      <c r="AB72" s="28"/>
      <c r="AC72" s="28"/>
    </row>
    <row r="73" customFormat="false" ht="11.25" hidden="false" customHeight="false" outlineLevel="0" collapsed="false">
      <c r="A73" s="30"/>
      <c r="B73" s="30"/>
      <c r="C73" s="30" t="n">
        <v>32</v>
      </c>
      <c r="D73" s="24" t="n">
        <f aca="false">L73</f>
        <v>430.4248</v>
      </c>
      <c r="E73" s="24" t="n">
        <f aca="false">N73</f>
        <v>44.098</v>
      </c>
      <c r="F73" s="24" t="n">
        <f aca="false">L73</f>
        <v>430.4248</v>
      </c>
      <c r="G73" s="24" t="n">
        <f aca="false">O73</f>
        <v>43.7798</v>
      </c>
      <c r="H73" s="24" t="n">
        <f aca="false">T73</f>
        <v>440.196</v>
      </c>
      <c r="I73" s="24" t="n">
        <f aca="false">V73</f>
        <v>44.0901</v>
      </c>
      <c r="J73" s="24" t="n">
        <f aca="false">T73</f>
        <v>440.196</v>
      </c>
      <c r="K73" s="24" t="n">
        <f aca="false">W73</f>
        <v>43.8782</v>
      </c>
      <c r="L73" s="25" t="n">
        <v>430.4248</v>
      </c>
      <c r="M73" s="25" t="n">
        <v>37.5518</v>
      </c>
      <c r="N73" s="25" t="n">
        <v>44.098</v>
      </c>
      <c r="O73" s="25" t="n">
        <v>43.7798</v>
      </c>
      <c r="P73" s="25" t="n">
        <v>9897.84</v>
      </c>
      <c r="Q73" s="26" t="n">
        <v>16.06</v>
      </c>
      <c r="R73" s="27" t="n">
        <f aca="false">P73/3600</f>
        <v>2.7494</v>
      </c>
      <c r="S73" s="28"/>
      <c r="T73" s="26" t="n">
        <v>440.196</v>
      </c>
      <c r="U73" s="26" t="n">
        <v>37.5968</v>
      </c>
      <c r="V73" s="26" t="n">
        <v>44.0901</v>
      </c>
      <c r="W73" s="26" t="n">
        <v>43.8782</v>
      </c>
      <c r="X73" s="26" t="n">
        <v>8665.03</v>
      </c>
      <c r="Y73" s="26" t="n">
        <v>13.99</v>
      </c>
      <c r="Z73" s="27" t="n">
        <f aca="false">X73/3600</f>
        <v>2.40695277777778</v>
      </c>
      <c r="AA73" s="28"/>
      <c r="AB73" s="28"/>
      <c r="AC73" s="28"/>
    </row>
    <row r="74" customFormat="false" ht="12" hidden="false" customHeight="false" outlineLevel="0" collapsed="false">
      <c r="A74" s="31"/>
      <c r="B74" s="31"/>
      <c r="C74" s="31" t="n">
        <v>37</v>
      </c>
      <c r="D74" s="40" t="n">
        <f aca="false">L74</f>
        <v>225.74</v>
      </c>
      <c r="E74" s="40" t="n">
        <f aca="false">N74</f>
        <v>42.2954</v>
      </c>
      <c r="F74" s="40" t="n">
        <f aca="false">L74</f>
        <v>225.74</v>
      </c>
      <c r="G74" s="40" t="n">
        <f aca="false">O74</f>
        <v>41.834</v>
      </c>
      <c r="H74" s="40" t="n">
        <f aca="false">T74</f>
        <v>229.0656</v>
      </c>
      <c r="I74" s="40" t="n">
        <f aca="false">V74</f>
        <v>42.3881</v>
      </c>
      <c r="J74" s="40" t="n">
        <f aca="false">T74</f>
        <v>229.0656</v>
      </c>
      <c r="K74" s="40" t="n">
        <f aca="false">W74</f>
        <v>41.9265</v>
      </c>
      <c r="L74" s="25" t="n">
        <v>225.74</v>
      </c>
      <c r="M74" s="25" t="n">
        <v>34.8171</v>
      </c>
      <c r="N74" s="25" t="n">
        <v>42.2954</v>
      </c>
      <c r="O74" s="25" t="n">
        <v>41.834</v>
      </c>
      <c r="P74" s="25" t="n">
        <v>9615.88</v>
      </c>
      <c r="Q74" s="26" t="n">
        <v>14.13</v>
      </c>
      <c r="R74" s="33" t="n">
        <f aca="false">P74/3600</f>
        <v>2.67107777777778</v>
      </c>
      <c r="S74" s="31"/>
      <c r="T74" s="26" t="n">
        <v>229.0656</v>
      </c>
      <c r="U74" s="26" t="n">
        <v>34.8454</v>
      </c>
      <c r="V74" s="26" t="n">
        <v>42.3881</v>
      </c>
      <c r="W74" s="26" t="n">
        <v>41.9265</v>
      </c>
      <c r="X74" s="26" t="n">
        <v>8490.08</v>
      </c>
      <c r="Y74" s="26" t="n">
        <v>13.94</v>
      </c>
      <c r="Z74" s="33" t="n">
        <f aca="false">X74/3600</f>
        <v>2.35835555555556</v>
      </c>
      <c r="AA74" s="31"/>
      <c r="AB74" s="31"/>
      <c r="AC74" s="31"/>
    </row>
    <row r="75" customFormat="false" ht="11.25" hidden="false" customHeight="false" outlineLevel="0" collapsed="false">
      <c r="A75" s="41"/>
      <c r="B75" s="41" t="s">
        <v>16</v>
      </c>
      <c r="C75" s="41"/>
      <c r="D75" s="42"/>
      <c r="E75" s="43"/>
      <c r="F75" s="43"/>
      <c r="G75" s="44"/>
      <c r="H75" s="44"/>
      <c r="I75" s="44"/>
      <c r="J75" s="44"/>
      <c r="K75" s="44"/>
      <c r="L75" s="41"/>
      <c r="M75" s="41"/>
      <c r="N75" s="41"/>
      <c r="O75" s="41"/>
      <c r="P75" s="41"/>
      <c r="Q75" s="41"/>
      <c r="R75" s="41"/>
      <c r="S75" s="15"/>
      <c r="T75" s="41"/>
      <c r="U75" s="41"/>
      <c r="V75" s="41"/>
      <c r="W75" s="41"/>
      <c r="X75" s="41"/>
      <c r="Y75" s="41"/>
      <c r="Z75" s="41"/>
      <c r="AA75" s="45"/>
      <c r="AB75" s="45"/>
      <c r="AC75" s="45"/>
    </row>
    <row r="76" customFormat="false" ht="11.25" hidden="false" customHeight="false" outlineLevel="0" collapsed="false">
      <c r="B76" s="1" t="s">
        <v>22</v>
      </c>
      <c r="D76" s="46"/>
      <c r="E76" s="47"/>
      <c r="F76" s="47"/>
      <c r="G76" s="48"/>
      <c r="H76" s="48"/>
      <c r="I76" s="48"/>
      <c r="J76" s="48"/>
      <c r="K76" s="48"/>
      <c r="S76" s="49"/>
      <c r="AA76" s="50" t="e">
        <f aca="false">AVERAGE(AA11,AA15,AA19,AA23,AA27)</f>
        <v>#VALUE!</v>
      </c>
      <c r="AB76" s="50" t="e">
        <f aca="false">AVERAGE(AB11,AB15,AB19,AB23,AB27)</f>
        <v>#VALUE!</v>
      </c>
      <c r="AC76" s="50" t="e">
        <f aca="false">AVERAGE(AC11,AC15,AC19,AC23,AC27)</f>
        <v>#VALUE!</v>
      </c>
    </row>
    <row r="77" customFormat="false" ht="11.25" hidden="false" customHeight="false" outlineLevel="0" collapsed="false">
      <c r="B77" s="1" t="s">
        <v>34</v>
      </c>
      <c r="D77" s="46"/>
      <c r="E77" s="47"/>
      <c r="F77" s="47"/>
      <c r="G77" s="48"/>
      <c r="H77" s="48"/>
      <c r="I77" s="48"/>
      <c r="J77" s="48"/>
      <c r="K77" s="48"/>
      <c r="S77" s="49"/>
      <c r="AA77" s="50" t="e">
        <f aca="false">AVERAGE(AA31,AA35,AA39,AA43)</f>
        <v>#VALUE!</v>
      </c>
      <c r="AB77" s="50" t="e">
        <f aca="false">AVERAGE(AB31,AB35,AB39,AB43)</f>
        <v>#VALUE!</v>
      </c>
      <c r="AC77" s="50" t="e">
        <f aca="false">AVERAGE(AC31,AC35,AC39,AC43)</f>
        <v>#VALUE!</v>
      </c>
    </row>
    <row r="78" customFormat="false" ht="11.25" hidden="false" customHeight="false" outlineLevel="0" collapsed="false">
      <c r="B78" s="1" t="s">
        <v>44</v>
      </c>
      <c r="D78" s="46"/>
      <c r="E78" s="47"/>
      <c r="F78" s="47"/>
      <c r="G78" s="48"/>
      <c r="H78" s="48"/>
      <c r="I78" s="48"/>
      <c r="J78" s="48"/>
      <c r="K78" s="48"/>
      <c r="S78" s="51"/>
      <c r="AA78" s="52" t="e">
        <f aca="false">AVERAGE(AA47,AA55,AA51,AA59)</f>
        <v>#VALUE!</v>
      </c>
      <c r="AB78" s="52" t="e">
        <f aca="false">AVERAGE(AB47,AB55,AB51,AB59)</f>
        <v>#VALUE!</v>
      </c>
      <c r="AC78" s="52" t="e">
        <f aca="false">AVERAGE(AC47,AC55,AC51,AC59)</f>
        <v>#VALUE!</v>
      </c>
    </row>
    <row r="79" customFormat="false" ht="11.25" hidden="false" customHeight="false" outlineLevel="0" collapsed="false">
      <c r="B79" s="1" t="s">
        <v>60</v>
      </c>
      <c r="D79" s="46"/>
      <c r="E79" s="47"/>
      <c r="F79" s="47"/>
      <c r="G79" s="48"/>
      <c r="H79" s="48"/>
      <c r="I79" s="48"/>
      <c r="J79" s="48"/>
      <c r="K79" s="48"/>
      <c r="S79" s="51"/>
      <c r="AA79" s="52" t="e">
        <f aca="false">AVERAGE(AA63,AA67,AA71)</f>
        <v>#VALUE!</v>
      </c>
      <c r="AB79" s="52" t="e">
        <f aca="false">AVERAGE(AB63,AB67,AB71)</f>
        <v>#VALUE!</v>
      </c>
      <c r="AC79" s="52" t="e">
        <f aca="false">AVERAGE(AC63,AC67,AC71)</f>
        <v>#VALUE!</v>
      </c>
    </row>
    <row r="80" customFormat="false" ht="11.25" hidden="false" customHeight="false" outlineLevel="0" collapsed="false">
      <c r="B80" s="53" t="s">
        <v>61</v>
      </c>
      <c r="C80" s="53"/>
      <c r="D80" s="54"/>
      <c r="E80" s="55"/>
      <c r="F80" s="56"/>
      <c r="G80" s="55"/>
      <c r="H80" s="55"/>
      <c r="I80" s="55"/>
      <c r="J80" s="55"/>
      <c r="K80" s="55"/>
      <c r="L80" s="53"/>
      <c r="M80" s="53"/>
      <c r="N80" s="53"/>
      <c r="O80" s="53"/>
      <c r="P80" s="53"/>
      <c r="Q80" s="53"/>
      <c r="R80" s="53"/>
      <c r="S80" s="57"/>
      <c r="T80" s="53"/>
      <c r="U80" s="53"/>
      <c r="V80" s="53"/>
      <c r="W80" s="53"/>
      <c r="X80" s="53"/>
      <c r="Y80" s="53"/>
      <c r="Z80" s="53"/>
      <c r="AA80" s="58" t="e">
        <f aca="false">AVERAGE(AA11,AA15,AA19,AA23,AA27,AA31,AA35,AA39,AA43,AA47,AA55,AA51,AA59,AA63,AA67,AA71)</f>
        <v>#VALUE!</v>
      </c>
      <c r="AB80" s="58" t="e">
        <f aca="false">AVERAGE(AB11,AB15,AB19,AB23,AB27,AB31,AB35,AB39,AB43,AB47,AB55,AB51,AB59,AB63,AB67,AB71)</f>
        <v>#VALUE!</v>
      </c>
      <c r="AC80" s="5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" t="s">
        <v>62</v>
      </c>
      <c r="P81" s="50"/>
      <c r="Q81" s="50" t="n">
        <f aca="false">GEOMEAN(Q11:Q74)</f>
        <v>10.3637983454139</v>
      </c>
      <c r="R81" s="50" t="n">
        <f aca="false">GEOMEAN(R11:R74)</f>
        <v>1.66499363088455</v>
      </c>
      <c r="X81" s="50"/>
      <c r="Y81" s="50" t="n">
        <f aca="false">GEOMEAN(Y11:Y74)</f>
        <v>10.5935065223704</v>
      </c>
      <c r="Z81" s="50" t="n">
        <f aca="false">GEOMEAN(Z11:Z74)</f>
        <v>1.42570534247503</v>
      </c>
    </row>
    <row r="82" customFormat="false" ht="11.25" hidden="false" customHeight="false" outlineLevel="0" collapsed="false">
      <c r="B82" s="1" t="s">
        <v>63</v>
      </c>
      <c r="X82" s="59"/>
      <c r="Y82" s="59" t="n">
        <f aca="false">Y81/Q81</f>
        <v>1.02216447766548</v>
      </c>
      <c r="Z82" s="59" t="n">
        <f aca="false">Z81/R81</f>
        <v>0.856282760503776</v>
      </c>
    </row>
    <row r="83" customFormat="false" ht="11.25" hidden="false" customHeight="false" outlineLevel="0" collapsed="false">
      <c r="B83" s="1" t="s">
        <v>64</v>
      </c>
      <c r="P83" s="49"/>
      <c r="Q83" s="49" t="n">
        <f aca="false">SUM(Q11:Q74)/3600</f>
        <v>0.301738888888889</v>
      </c>
      <c r="R83" s="49" t="n">
        <f aca="false">SUM(R11:R74)</f>
        <v>176.746308333333</v>
      </c>
      <c r="X83" s="49"/>
      <c r="Y83" s="49" t="n">
        <f aca="false">SUM(Y11:Y74)/3600</f>
        <v>0.302641666666667</v>
      </c>
      <c r="Z83" s="49" t="n">
        <f aca="false">SUM(Z11:Z74)</f>
        <v>152.272002777778</v>
      </c>
    </row>
    <row r="84" customFormat="false" ht="11.25" hidden="false" customHeight="false" outlineLevel="0" collapsed="false">
      <c r="R84" s="49" t="n">
        <f aca="false">MAX(R3:R74)</f>
        <v>10.4936</v>
      </c>
      <c r="Z84" s="49" t="n">
        <f aca="false">MAX(Z3:Z74)</f>
        <v>8.80603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L53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65</v>
      </c>
      <c r="M1" s="7"/>
      <c r="N1" s="7"/>
      <c r="O1" s="7"/>
      <c r="P1" s="7"/>
      <c r="Q1" s="7"/>
      <c r="R1" s="7"/>
      <c r="S1" s="7"/>
      <c r="T1" s="7" t="s">
        <v>66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5"/>
      <c r="R3" s="15"/>
      <c r="S3" s="16"/>
      <c r="T3" s="14"/>
      <c r="U3" s="14"/>
      <c r="V3" s="14"/>
      <c r="W3" s="14"/>
      <c r="X3" s="14"/>
      <c r="Y3" s="15"/>
      <c r="Z3" s="15"/>
      <c r="AA3" s="17"/>
      <c r="AB3" s="17"/>
      <c r="AC3" s="17"/>
    </row>
    <row r="4" customFormat="false" ht="11.25" hidden="false" customHeight="false" outlineLevel="0" collapsed="false">
      <c r="A4" s="18" t="s">
        <v>18</v>
      </c>
      <c r="B4" s="18" t="s">
        <v>19</v>
      </c>
      <c r="C4" s="18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5"/>
      <c r="R4" s="15"/>
      <c r="S4" s="16"/>
      <c r="T4" s="14"/>
      <c r="U4" s="14"/>
      <c r="V4" s="14"/>
      <c r="W4" s="14"/>
      <c r="X4" s="14"/>
      <c r="Y4" s="15"/>
      <c r="Z4" s="15"/>
      <c r="AA4" s="16"/>
      <c r="AB4" s="16"/>
      <c r="AC4" s="16"/>
    </row>
    <row r="5" customFormat="false" ht="11.25" hidden="false" customHeight="false" outlineLevel="0" collapsed="false">
      <c r="A5" s="18"/>
      <c r="B5" s="18"/>
      <c r="C5" s="18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5"/>
      <c r="R5" s="15"/>
      <c r="S5" s="16"/>
      <c r="T5" s="14"/>
      <c r="U5" s="14"/>
      <c r="V5" s="14"/>
      <c r="W5" s="14"/>
      <c r="X5" s="14"/>
      <c r="Y5" s="15"/>
      <c r="Z5" s="15"/>
      <c r="AA5" s="16"/>
      <c r="AB5" s="16"/>
      <c r="AC5" s="16"/>
    </row>
    <row r="6" customFormat="false" ht="12" hidden="false" customHeight="false" outlineLevel="0" collapsed="false">
      <c r="A6" s="18"/>
      <c r="B6" s="19"/>
      <c r="C6" s="19" t="n">
        <v>37</v>
      </c>
      <c r="D6" s="20" t="n">
        <f aca="false">L6</f>
        <v>0</v>
      </c>
      <c r="E6" s="20" t="n">
        <f aca="false">N6</f>
        <v>0</v>
      </c>
      <c r="F6" s="20" t="n">
        <f aca="false">L6</f>
        <v>0</v>
      </c>
      <c r="G6" s="20" t="n">
        <f aca="false">O6</f>
        <v>0</v>
      </c>
      <c r="H6" s="20" t="n">
        <f aca="false">T6</f>
        <v>0</v>
      </c>
      <c r="I6" s="20" t="n">
        <f aca="false">V6</f>
        <v>0</v>
      </c>
      <c r="J6" s="20" t="n">
        <f aca="false">T6</f>
        <v>0</v>
      </c>
      <c r="K6" s="20" t="n">
        <f aca="false">W6</f>
        <v>0</v>
      </c>
      <c r="L6" s="21"/>
      <c r="M6" s="21"/>
      <c r="N6" s="21"/>
      <c r="O6" s="21"/>
      <c r="P6" s="21"/>
      <c r="Q6" s="21"/>
      <c r="R6" s="21"/>
      <c r="S6" s="19"/>
      <c r="T6" s="21"/>
      <c r="U6" s="21"/>
      <c r="V6" s="21"/>
      <c r="W6" s="21"/>
      <c r="X6" s="21"/>
      <c r="Y6" s="21"/>
      <c r="Z6" s="21"/>
      <c r="AA6" s="19"/>
      <c r="AB6" s="19"/>
      <c r="AC6" s="19"/>
    </row>
    <row r="7" customFormat="false" ht="11.25" hidden="false" customHeight="false" outlineLevel="0" collapsed="false">
      <c r="A7" s="18"/>
      <c r="B7" s="18" t="s">
        <v>20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14"/>
      <c r="M7" s="14"/>
      <c r="N7" s="14"/>
      <c r="O7" s="14"/>
      <c r="P7" s="14"/>
      <c r="Q7" s="15"/>
      <c r="R7" s="15"/>
      <c r="S7" s="16"/>
      <c r="T7" s="22"/>
      <c r="U7" s="22"/>
      <c r="V7" s="22"/>
      <c r="W7" s="22"/>
      <c r="X7" s="14"/>
      <c r="Y7" s="15"/>
      <c r="Z7" s="15"/>
      <c r="AA7" s="17"/>
      <c r="AB7" s="17"/>
      <c r="AC7" s="17"/>
    </row>
    <row r="8" customFormat="false" ht="11.25" hidden="false" customHeight="false" outlineLevel="0" collapsed="false">
      <c r="A8" s="18"/>
      <c r="B8" s="18" t="s">
        <v>21</v>
      </c>
      <c r="C8" s="18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5"/>
      <c r="R8" s="15"/>
      <c r="S8" s="16"/>
      <c r="T8" s="14"/>
      <c r="U8" s="14"/>
      <c r="V8" s="14"/>
      <c r="W8" s="14"/>
      <c r="X8" s="14"/>
      <c r="Y8" s="15"/>
      <c r="Z8" s="15"/>
      <c r="AA8" s="16"/>
      <c r="AB8" s="16"/>
      <c r="AC8" s="16"/>
    </row>
    <row r="9" customFormat="false" ht="11.25" hidden="false" customHeight="false" outlineLevel="0" collapsed="false">
      <c r="A9" s="18"/>
      <c r="B9" s="18"/>
      <c r="C9" s="18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5"/>
      <c r="R9" s="15"/>
      <c r="S9" s="16"/>
      <c r="T9" s="14"/>
      <c r="U9" s="14"/>
      <c r="V9" s="14"/>
      <c r="W9" s="14"/>
      <c r="X9" s="14"/>
      <c r="Y9" s="15"/>
      <c r="Z9" s="15"/>
      <c r="AA9" s="16"/>
      <c r="AB9" s="16"/>
      <c r="AC9" s="16"/>
    </row>
    <row r="10" customFormat="false" ht="12" hidden="false" customHeight="false" outlineLevel="0" collapsed="false">
      <c r="A10" s="19"/>
      <c r="B10" s="19"/>
      <c r="C10" s="19" t="n">
        <v>37</v>
      </c>
      <c r="D10" s="20" t="n">
        <f aca="false">L10</f>
        <v>0</v>
      </c>
      <c r="E10" s="20" t="n">
        <f aca="false">N10</f>
        <v>0</v>
      </c>
      <c r="F10" s="20" t="n">
        <f aca="false">L10</f>
        <v>0</v>
      </c>
      <c r="G10" s="20" t="n">
        <f aca="false">O10</f>
        <v>0</v>
      </c>
      <c r="H10" s="20" t="n">
        <f aca="false">T10</f>
        <v>0</v>
      </c>
      <c r="I10" s="20" t="n">
        <f aca="false">V10</f>
        <v>0</v>
      </c>
      <c r="J10" s="20" t="n">
        <f aca="false">T10</f>
        <v>0</v>
      </c>
      <c r="K10" s="20" t="n">
        <f aca="false">W10</f>
        <v>0</v>
      </c>
      <c r="L10" s="21"/>
      <c r="M10" s="21"/>
      <c r="N10" s="21"/>
      <c r="O10" s="21"/>
      <c r="P10" s="21"/>
      <c r="Q10" s="21"/>
      <c r="R10" s="21"/>
      <c r="S10" s="19"/>
      <c r="T10" s="21"/>
      <c r="U10" s="21"/>
      <c r="V10" s="21"/>
      <c r="W10" s="21"/>
      <c r="X10" s="21"/>
      <c r="Y10" s="21"/>
      <c r="Z10" s="21"/>
      <c r="AA10" s="19"/>
      <c r="AB10" s="19"/>
      <c r="AC10" s="19"/>
    </row>
    <row r="11" customFormat="false" ht="11.25" hidden="false" customHeight="false" outlineLevel="0" collapsed="false">
      <c r="A11" s="23" t="s">
        <v>22</v>
      </c>
      <c r="B11" s="23" t="s">
        <v>23</v>
      </c>
      <c r="C11" s="23" t="n">
        <v>22</v>
      </c>
      <c r="D11" s="24" t="n">
        <f aca="false">L11</f>
        <v>6275.9416</v>
      </c>
      <c r="E11" s="24" t="n">
        <f aca="false">N11</f>
        <v>43.1819</v>
      </c>
      <c r="F11" s="24" t="n">
        <f aca="false">L11</f>
        <v>6275.9416</v>
      </c>
      <c r="G11" s="24" t="n">
        <f aca="false">O11</f>
        <v>44.4914</v>
      </c>
      <c r="H11" s="24" t="n">
        <f aca="false">T11</f>
        <v>6365.4904</v>
      </c>
      <c r="I11" s="24" t="n">
        <f aca="false">V11</f>
        <v>43.2607</v>
      </c>
      <c r="J11" s="24" t="n">
        <f aca="false">T11</f>
        <v>6365.4904</v>
      </c>
      <c r="K11" s="24" t="n">
        <f aca="false">W11</f>
        <v>44.5865</v>
      </c>
      <c r="L11" s="25" t="n">
        <v>6275.9416</v>
      </c>
      <c r="M11" s="25" t="n">
        <v>41.5928</v>
      </c>
      <c r="N11" s="25" t="n">
        <v>43.1819</v>
      </c>
      <c r="O11" s="25" t="n">
        <v>44.4914</v>
      </c>
      <c r="P11" s="25"/>
      <c r="Q11" s="26"/>
      <c r="R11" s="27" t="n">
        <f aca="false">P11/3600</f>
        <v>0</v>
      </c>
      <c r="S11" s="28"/>
      <c r="T11" s="26" t="n">
        <v>6365.4904</v>
      </c>
      <c r="U11" s="26" t="n">
        <v>41.6402</v>
      </c>
      <c r="V11" s="26" t="n">
        <v>43.2607</v>
      </c>
      <c r="W11" s="26" t="n">
        <v>44.5865</v>
      </c>
      <c r="X11" s="26"/>
      <c r="Y11" s="26"/>
      <c r="Z11" s="27" t="n">
        <f aca="false">X11/3600</f>
        <v>0</v>
      </c>
      <c r="AA11" s="29" t="e">
        <f aca="false">RBJM($L11:$M14,T11:U14)</f>
        <v>#VALUE!</v>
      </c>
      <c r="AB11" s="29" t="e">
        <f aca="false">RBJM($D11:$E14,H11:I14)</f>
        <v>#VALUE!</v>
      </c>
      <c r="AC11" s="29" t="e">
        <f aca="false">RBJM($F11:$G14,J11:K14)</f>
        <v>#VALUE!</v>
      </c>
    </row>
    <row r="12" customFormat="false" ht="11.25" hidden="false" customHeight="false" outlineLevel="0" collapsed="false">
      <c r="A12" s="30" t="s">
        <v>24</v>
      </c>
      <c r="B12" s="30" t="s">
        <v>25</v>
      </c>
      <c r="C12" s="30" t="n">
        <v>27</v>
      </c>
      <c r="D12" s="24" t="n">
        <f aca="false">L12</f>
        <v>3117.6848</v>
      </c>
      <c r="E12" s="24" t="n">
        <f aca="false">N12</f>
        <v>41.578</v>
      </c>
      <c r="F12" s="24" t="n">
        <f aca="false">L12</f>
        <v>3117.6848</v>
      </c>
      <c r="G12" s="24" t="n">
        <f aca="false">O12</f>
        <v>42.6475</v>
      </c>
      <c r="H12" s="24" t="n">
        <f aca="false">T12</f>
        <v>3138.2656</v>
      </c>
      <c r="I12" s="24" t="n">
        <f aca="false">V12</f>
        <v>41.6405</v>
      </c>
      <c r="J12" s="24" t="n">
        <f aca="false">T12</f>
        <v>3138.2656</v>
      </c>
      <c r="K12" s="24" t="n">
        <f aca="false">W12</f>
        <v>42.6952</v>
      </c>
      <c r="L12" s="25" t="n">
        <v>3117.6848</v>
      </c>
      <c r="M12" s="25" t="n">
        <v>39.7301</v>
      </c>
      <c r="N12" s="25" t="n">
        <v>41.578</v>
      </c>
      <c r="O12" s="25" t="n">
        <v>42.6475</v>
      </c>
      <c r="P12" s="25"/>
      <c r="Q12" s="26"/>
      <c r="R12" s="27" t="n">
        <f aca="false">P12/3600</f>
        <v>0</v>
      </c>
      <c r="S12" s="28"/>
      <c r="T12" s="26" t="n">
        <v>3138.2656</v>
      </c>
      <c r="U12" s="26" t="n">
        <v>39.8252</v>
      </c>
      <c r="V12" s="26" t="n">
        <v>41.6405</v>
      </c>
      <c r="W12" s="26" t="n">
        <v>42.6952</v>
      </c>
      <c r="X12" s="26"/>
      <c r="Y12" s="26"/>
      <c r="Z12" s="27" t="n">
        <f aca="false">X12/3600</f>
        <v>0</v>
      </c>
      <c r="AA12" s="28"/>
      <c r="AB12" s="28"/>
      <c r="AC12" s="28"/>
    </row>
    <row r="13" customFormat="false" ht="11.25" hidden="false" customHeight="false" outlineLevel="0" collapsed="false">
      <c r="A13" s="30"/>
      <c r="B13" s="30"/>
      <c r="C13" s="30" t="n">
        <v>32</v>
      </c>
      <c r="D13" s="24" t="n">
        <f aca="false">L13</f>
        <v>1597.9736</v>
      </c>
      <c r="E13" s="24" t="n">
        <f aca="false">N13</f>
        <v>40.0754</v>
      </c>
      <c r="F13" s="24" t="n">
        <f aca="false">L13</f>
        <v>1597.9736</v>
      </c>
      <c r="G13" s="24" t="n">
        <f aca="false">O13</f>
        <v>41.2036</v>
      </c>
      <c r="H13" s="24" t="n">
        <f aca="false">T13</f>
        <v>1625.0288</v>
      </c>
      <c r="I13" s="24" t="n">
        <f aca="false">V13</f>
        <v>40.1622</v>
      </c>
      <c r="J13" s="24" t="n">
        <f aca="false">T13</f>
        <v>1625.0288</v>
      </c>
      <c r="K13" s="24" t="n">
        <f aca="false">W13</f>
        <v>41.2657</v>
      </c>
      <c r="L13" s="25" t="n">
        <v>1597.9736</v>
      </c>
      <c r="M13" s="25" t="n">
        <v>37.4531</v>
      </c>
      <c r="N13" s="25" t="n">
        <v>40.0754</v>
      </c>
      <c r="O13" s="25" t="n">
        <v>41.2036</v>
      </c>
      <c r="P13" s="25"/>
      <c r="Q13" s="26"/>
      <c r="R13" s="27" t="n">
        <f aca="false">P13/3600</f>
        <v>0</v>
      </c>
      <c r="S13" s="28"/>
      <c r="T13" s="26" t="n">
        <v>1625.0288</v>
      </c>
      <c r="U13" s="26" t="n">
        <v>37.6034</v>
      </c>
      <c r="V13" s="26" t="n">
        <v>40.1622</v>
      </c>
      <c r="W13" s="26" t="n">
        <v>41.2657</v>
      </c>
      <c r="X13" s="26"/>
      <c r="Y13" s="26"/>
      <c r="Z13" s="27" t="n">
        <f aca="false">X13/3600</f>
        <v>0</v>
      </c>
      <c r="AA13" s="28"/>
      <c r="AB13" s="28"/>
      <c r="AC13" s="28"/>
    </row>
    <row r="14" customFormat="false" ht="12" hidden="false" customHeight="false" outlineLevel="0" collapsed="false">
      <c r="A14" s="30"/>
      <c r="B14" s="31"/>
      <c r="C14" s="31" t="n">
        <v>37</v>
      </c>
      <c r="D14" s="32" t="n">
        <f aca="false">L14</f>
        <v>782.392</v>
      </c>
      <c r="E14" s="32" t="n">
        <f aca="false">N14</f>
        <v>38.7541</v>
      </c>
      <c r="F14" s="32" t="n">
        <f aca="false">L14</f>
        <v>782.392</v>
      </c>
      <c r="G14" s="32" t="n">
        <f aca="false">O14</f>
        <v>40.193</v>
      </c>
      <c r="H14" s="32" t="n">
        <f aca="false">T14</f>
        <v>788.724</v>
      </c>
      <c r="I14" s="32" t="n">
        <f aca="false">V14</f>
        <v>38.9243</v>
      </c>
      <c r="J14" s="32" t="n">
        <f aca="false">T14</f>
        <v>788.724</v>
      </c>
      <c r="K14" s="32" t="n">
        <f aca="false">W14</f>
        <v>40.2622</v>
      </c>
      <c r="L14" s="25" t="n">
        <v>782.392</v>
      </c>
      <c r="M14" s="25" t="n">
        <v>34.8346</v>
      </c>
      <c r="N14" s="25" t="n">
        <v>38.7541</v>
      </c>
      <c r="O14" s="25" t="n">
        <v>40.193</v>
      </c>
      <c r="P14" s="25"/>
      <c r="Q14" s="26"/>
      <c r="R14" s="33" t="n">
        <f aca="false">P14/3600</f>
        <v>0</v>
      </c>
      <c r="S14" s="31"/>
      <c r="T14" s="26" t="n">
        <v>788.724</v>
      </c>
      <c r="U14" s="26" t="n">
        <v>34.9279</v>
      </c>
      <c r="V14" s="26" t="n">
        <v>38.9243</v>
      </c>
      <c r="W14" s="26" t="n">
        <v>40.2622</v>
      </c>
      <c r="X14" s="26"/>
      <c r="Y14" s="26"/>
      <c r="Z14" s="33" t="n">
        <f aca="false">X14/3600</f>
        <v>0</v>
      </c>
      <c r="AA14" s="31"/>
      <c r="AB14" s="31"/>
      <c r="AC14" s="31"/>
    </row>
    <row r="15" customFormat="false" ht="11.25" hidden="false" customHeight="false" outlineLevel="0" collapsed="false">
      <c r="A15" s="30"/>
      <c r="B15" s="23" t="s">
        <v>26</v>
      </c>
      <c r="C15" s="23" t="n">
        <v>22</v>
      </c>
      <c r="D15" s="34" t="n">
        <f aca="false">L15</f>
        <v>10661.448</v>
      </c>
      <c r="E15" s="34" t="n">
        <f aca="false">N15</f>
        <v>41.6788</v>
      </c>
      <c r="F15" s="34" t="n">
        <f aca="false">L15</f>
        <v>10661.448</v>
      </c>
      <c r="G15" s="34" t="n">
        <f aca="false">O15</f>
        <v>42.5548</v>
      </c>
      <c r="H15" s="34" t="n">
        <f aca="false">T15</f>
        <v>10781.3544</v>
      </c>
      <c r="I15" s="34" t="n">
        <f aca="false">V15</f>
        <v>41.7153</v>
      </c>
      <c r="J15" s="34" t="n">
        <f aca="false">T15</f>
        <v>10781.3544</v>
      </c>
      <c r="K15" s="34" t="n">
        <f aca="false">W15</f>
        <v>42.5766</v>
      </c>
      <c r="L15" s="25" t="n">
        <v>10661.448</v>
      </c>
      <c r="M15" s="25" t="n">
        <v>39.6341</v>
      </c>
      <c r="N15" s="25" t="n">
        <v>41.6788</v>
      </c>
      <c r="O15" s="25" t="n">
        <v>42.5548</v>
      </c>
      <c r="P15" s="25"/>
      <c r="Q15" s="26"/>
      <c r="R15" s="35" t="n">
        <f aca="false">P15/3600</f>
        <v>0</v>
      </c>
      <c r="S15" s="36"/>
      <c r="T15" s="26" t="n">
        <v>10781.3544</v>
      </c>
      <c r="U15" s="26" t="n">
        <v>39.7001</v>
      </c>
      <c r="V15" s="26" t="n">
        <v>41.7153</v>
      </c>
      <c r="W15" s="26" t="n">
        <v>42.5766</v>
      </c>
      <c r="X15" s="26"/>
      <c r="Y15" s="26"/>
      <c r="Z15" s="35" t="n">
        <f aca="false">X15/3600</f>
        <v>0</v>
      </c>
      <c r="AA15" s="29" t="e">
        <f aca="false">RBJM($L15:$M18,T15:U18)</f>
        <v>#VALUE!</v>
      </c>
      <c r="AB15" s="29" t="e">
        <f aca="false">RBJM($D15:$E18,H15:I18)</f>
        <v>#VALUE!</v>
      </c>
      <c r="AC15" s="29" t="e">
        <f aca="false">RBJM($F15:$G18,J15:K18)</f>
        <v>#VALUE!</v>
      </c>
    </row>
    <row r="16" customFormat="false" ht="11.25" hidden="false" customHeight="false" outlineLevel="0" collapsed="false">
      <c r="A16" s="30"/>
      <c r="B16" s="30" t="s">
        <v>27</v>
      </c>
      <c r="C16" s="30" t="n">
        <v>27</v>
      </c>
      <c r="D16" s="24" t="n">
        <f aca="false">L16</f>
        <v>4315.6512</v>
      </c>
      <c r="E16" s="24" t="n">
        <f aca="false">N16</f>
        <v>39.3681</v>
      </c>
      <c r="F16" s="24" t="n">
        <f aca="false">L16</f>
        <v>4315.6512</v>
      </c>
      <c r="G16" s="24" t="n">
        <f aca="false">O16</f>
        <v>40.3948</v>
      </c>
      <c r="H16" s="24" t="n">
        <f aca="false">T16</f>
        <v>4333.436</v>
      </c>
      <c r="I16" s="24" t="n">
        <f aca="false">V16</f>
        <v>39.4257</v>
      </c>
      <c r="J16" s="24" t="n">
        <f aca="false">T16</f>
        <v>4333.436</v>
      </c>
      <c r="K16" s="24" t="n">
        <f aca="false">W16</f>
        <v>40.3881</v>
      </c>
      <c r="L16" s="25" t="n">
        <v>4315.6512</v>
      </c>
      <c r="M16" s="25" t="n">
        <v>36.5917</v>
      </c>
      <c r="N16" s="25" t="n">
        <v>39.3681</v>
      </c>
      <c r="O16" s="25" t="n">
        <v>40.3948</v>
      </c>
      <c r="P16" s="25"/>
      <c r="Q16" s="26"/>
      <c r="R16" s="27" t="n">
        <f aca="false">P16/3600</f>
        <v>0</v>
      </c>
      <c r="S16" s="28"/>
      <c r="T16" s="26" t="n">
        <v>4333.436</v>
      </c>
      <c r="U16" s="26" t="n">
        <v>36.6714</v>
      </c>
      <c r="V16" s="26" t="n">
        <v>39.4257</v>
      </c>
      <c r="W16" s="26" t="n">
        <v>40.3881</v>
      </c>
      <c r="X16" s="26"/>
      <c r="Y16" s="26"/>
      <c r="Z16" s="27" t="n">
        <f aca="false">X16/3600</f>
        <v>0</v>
      </c>
      <c r="AA16" s="28"/>
      <c r="AB16" s="28"/>
      <c r="AC16" s="28"/>
    </row>
    <row r="17" customFormat="false" ht="11.25" hidden="false" customHeight="false" outlineLevel="0" collapsed="false">
      <c r="A17" s="30"/>
      <c r="B17" s="30"/>
      <c r="C17" s="30" t="n">
        <v>32</v>
      </c>
      <c r="D17" s="24" t="n">
        <f aca="false">L17</f>
        <v>1773.18</v>
      </c>
      <c r="E17" s="24" t="n">
        <f aca="false">N17</f>
        <v>37.4509</v>
      </c>
      <c r="F17" s="24" t="n">
        <f aca="false">L17</f>
        <v>1773.18</v>
      </c>
      <c r="G17" s="24" t="n">
        <f aca="false">O17</f>
        <v>38.9744</v>
      </c>
      <c r="H17" s="24" t="n">
        <f aca="false">T17</f>
        <v>1800.948</v>
      </c>
      <c r="I17" s="24" t="n">
        <f aca="false">V17</f>
        <v>37.5812</v>
      </c>
      <c r="J17" s="24" t="n">
        <f aca="false">T17</f>
        <v>1800.948</v>
      </c>
      <c r="K17" s="24" t="n">
        <f aca="false">W17</f>
        <v>39.0047</v>
      </c>
      <c r="L17" s="25" t="n">
        <v>1773.18</v>
      </c>
      <c r="M17" s="25" t="n">
        <v>33.7276</v>
      </c>
      <c r="N17" s="25" t="n">
        <v>37.4509</v>
      </c>
      <c r="O17" s="25" t="n">
        <v>38.9744</v>
      </c>
      <c r="P17" s="25"/>
      <c r="Q17" s="26"/>
      <c r="R17" s="27" t="n">
        <f aca="false">P17/3600</f>
        <v>0</v>
      </c>
      <c r="S17" s="28"/>
      <c r="T17" s="26" t="n">
        <v>1800.948</v>
      </c>
      <c r="U17" s="26" t="n">
        <v>33.8308</v>
      </c>
      <c r="V17" s="26" t="n">
        <v>37.5812</v>
      </c>
      <c r="W17" s="26" t="n">
        <v>39.0047</v>
      </c>
      <c r="X17" s="26"/>
      <c r="Y17" s="26"/>
      <c r="Z17" s="27" t="n">
        <f aca="false">X17/3600</f>
        <v>0</v>
      </c>
      <c r="AA17" s="28"/>
      <c r="AB17" s="28"/>
      <c r="AC17" s="28"/>
    </row>
    <row r="18" customFormat="false" ht="12" hidden="false" customHeight="false" outlineLevel="0" collapsed="false">
      <c r="A18" s="30"/>
      <c r="B18" s="31"/>
      <c r="C18" s="31" t="n">
        <v>37</v>
      </c>
      <c r="D18" s="32" t="n">
        <f aca="false">L18</f>
        <v>729.4656</v>
      </c>
      <c r="E18" s="32" t="n">
        <f aca="false">N18</f>
        <v>35.9525</v>
      </c>
      <c r="F18" s="32" t="n">
        <f aca="false">L18</f>
        <v>729.4656</v>
      </c>
      <c r="G18" s="32" t="n">
        <f aca="false">O18</f>
        <v>38.0452</v>
      </c>
      <c r="H18" s="32" t="n">
        <f aca="false">T18</f>
        <v>739.4424</v>
      </c>
      <c r="I18" s="32" t="n">
        <f aca="false">V18</f>
        <v>36.1088</v>
      </c>
      <c r="J18" s="32" t="n">
        <f aca="false">T18</f>
        <v>739.4424</v>
      </c>
      <c r="K18" s="32" t="n">
        <f aca="false">W18</f>
        <v>38.0848</v>
      </c>
      <c r="L18" s="25" t="n">
        <v>729.4656</v>
      </c>
      <c r="M18" s="25" t="n">
        <v>31.1068</v>
      </c>
      <c r="N18" s="25" t="n">
        <v>35.9525</v>
      </c>
      <c r="O18" s="25" t="n">
        <v>38.0452</v>
      </c>
      <c r="P18" s="25"/>
      <c r="Q18" s="26"/>
      <c r="R18" s="33" t="n">
        <f aca="false">P18/3600</f>
        <v>0</v>
      </c>
      <c r="S18" s="31"/>
      <c r="T18" s="26" t="n">
        <v>739.4424</v>
      </c>
      <c r="U18" s="26" t="n">
        <v>31.1564</v>
      </c>
      <c r="V18" s="26" t="n">
        <v>36.1088</v>
      </c>
      <c r="W18" s="26" t="n">
        <v>38.0848</v>
      </c>
      <c r="X18" s="26"/>
      <c r="Y18" s="26"/>
      <c r="Z18" s="33" t="n">
        <f aca="false">X18/3600</f>
        <v>0</v>
      </c>
      <c r="AA18" s="31"/>
      <c r="AB18" s="31"/>
      <c r="AC18" s="31"/>
    </row>
    <row r="19" customFormat="false" ht="11.25" hidden="false" customHeight="false" outlineLevel="0" collapsed="false">
      <c r="A19" s="30"/>
      <c r="B19" s="23" t="s">
        <v>28</v>
      </c>
      <c r="C19" s="23" t="n">
        <v>22</v>
      </c>
      <c r="D19" s="34" t="n">
        <f aca="false">L19</f>
        <v>25303.2688</v>
      </c>
      <c r="E19" s="34" t="n">
        <f aca="false">N19</f>
        <v>40.21</v>
      </c>
      <c r="F19" s="34" t="n">
        <f aca="false">L19</f>
        <v>25303.2688</v>
      </c>
      <c r="G19" s="34" t="n">
        <f aca="false">O19</f>
        <v>43.0455</v>
      </c>
      <c r="H19" s="34" t="n">
        <f aca="false">T19</f>
        <v>27652.3048</v>
      </c>
      <c r="I19" s="34" t="n">
        <f aca="false">V19</f>
        <v>40.3052</v>
      </c>
      <c r="J19" s="34" t="n">
        <f aca="false">T19</f>
        <v>27652.3048</v>
      </c>
      <c r="K19" s="34" t="n">
        <f aca="false">W19</f>
        <v>43.0349</v>
      </c>
      <c r="L19" s="25" t="n">
        <v>25303.2688</v>
      </c>
      <c r="M19" s="25" t="n">
        <v>38.667</v>
      </c>
      <c r="N19" s="25" t="n">
        <v>40.21</v>
      </c>
      <c r="O19" s="25" t="n">
        <v>43.0455</v>
      </c>
      <c r="P19" s="25"/>
      <c r="Q19" s="26"/>
      <c r="R19" s="35" t="n">
        <f aca="false">P19/3600</f>
        <v>0</v>
      </c>
      <c r="S19" s="36"/>
      <c r="T19" s="26" t="n">
        <v>27652.3048</v>
      </c>
      <c r="U19" s="26" t="n">
        <v>38.751</v>
      </c>
      <c r="V19" s="26" t="n">
        <v>40.3052</v>
      </c>
      <c r="W19" s="26" t="n">
        <v>43.0349</v>
      </c>
      <c r="X19" s="26"/>
      <c r="Y19" s="26"/>
      <c r="Z19" s="35" t="n">
        <f aca="false">X19/3600</f>
        <v>0</v>
      </c>
      <c r="AA19" s="29" t="e">
        <f aca="false">RBJM($L19:$M22,T19:U22)</f>
        <v>#VALUE!</v>
      </c>
      <c r="AB19" s="29" t="e">
        <f aca="false">RBJM($D19:$E22,H19:I22)</f>
        <v>#VALUE!</v>
      </c>
      <c r="AC19" s="29" t="e">
        <f aca="false">RBJM($F19:$G22,J19:K22)</f>
        <v>#VALUE!</v>
      </c>
    </row>
    <row r="20" customFormat="false" ht="11.25" hidden="false" customHeight="false" outlineLevel="0" collapsed="false">
      <c r="A20" s="30"/>
      <c r="B20" s="30" t="s">
        <v>29</v>
      </c>
      <c r="C20" s="30" t="n">
        <v>27</v>
      </c>
      <c r="D20" s="24" t="n">
        <f aca="false">L20</f>
        <v>8090.512</v>
      </c>
      <c r="E20" s="24" t="n">
        <f aca="false">N20</f>
        <v>38.7309</v>
      </c>
      <c r="F20" s="24" t="n">
        <f aca="false">L20</f>
        <v>8090.512</v>
      </c>
      <c r="G20" s="24" t="n">
        <f aca="false">O20</f>
        <v>40.9444</v>
      </c>
      <c r="H20" s="24" t="n">
        <f aca="false">T20</f>
        <v>8291.1912</v>
      </c>
      <c r="I20" s="24" t="n">
        <f aca="false">V20</f>
        <v>38.7331</v>
      </c>
      <c r="J20" s="24" t="n">
        <f aca="false">T20</f>
        <v>8291.1912</v>
      </c>
      <c r="K20" s="24" t="n">
        <f aca="false">W20</f>
        <v>40.9898</v>
      </c>
      <c r="L20" s="25" t="n">
        <v>8090.512</v>
      </c>
      <c r="M20" s="25" t="n">
        <v>36.5069</v>
      </c>
      <c r="N20" s="25" t="n">
        <v>38.7309</v>
      </c>
      <c r="O20" s="25" t="n">
        <v>40.9444</v>
      </c>
      <c r="P20" s="25"/>
      <c r="Q20" s="26"/>
      <c r="R20" s="27" t="n">
        <f aca="false">P20/3600</f>
        <v>0</v>
      </c>
      <c r="S20" s="28"/>
      <c r="T20" s="26" t="n">
        <v>8291.1912</v>
      </c>
      <c r="U20" s="26" t="n">
        <v>36.5726</v>
      </c>
      <c r="V20" s="26" t="n">
        <v>38.7331</v>
      </c>
      <c r="W20" s="26" t="n">
        <v>40.9898</v>
      </c>
      <c r="X20" s="26"/>
      <c r="Y20" s="26"/>
      <c r="Z20" s="27" t="n">
        <f aca="false">X20/3600</f>
        <v>0</v>
      </c>
      <c r="AA20" s="28"/>
      <c r="AB20" s="28"/>
      <c r="AC20" s="28"/>
    </row>
    <row r="21" customFormat="false" ht="11.25" hidden="false" customHeight="false" outlineLevel="0" collapsed="false">
      <c r="A21" s="30"/>
      <c r="B21" s="30"/>
      <c r="C21" s="30" t="n">
        <v>32</v>
      </c>
      <c r="D21" s="24" t="n">
        <f aca="false">L21</f>
        <v>3699.4248</v>
      </c>
      <c r="E21" s="24" t="n">
        <f aca="false">N21</f>
        <v>37.5466</v>
      </c>
      <c r="F21" s="24" t="n">
        <f aca="false">L21</f>
        <v>3699.4248</v>
      </c>
      <c r="G21" s="24" t="n">
        <f aca="false">O21</f>
        <v>38.9496</v>
      </c>
      <c r="H21" s="24" t="n">
        <f aca="false">T21</f>
        <v>3795.1576</v>
      </c>
      <c r="I21" s="24" t="n">
        <f aca="false">V21</f>
        <v>37.6561</v>
      </c>
      <c r="J21" s="24" t="n">
        <f aca="false">T21</f>
        <v>3795.1576</v>
      </c>
      <c r="K21" s="24" t="n">
        <f aca="false">W21</f>
        <v>39.1829</v>
      </c>
      <c r="L21" s="25" t="n">
        <v>3699.4248</v>
      </c>
      <c r="M21" s="25" t="n">
        <v>34.2889</v>
      </c>
      <c r="N21" s="25" t="n">
        <v>37.5466</v>
      </c>
      <c r="O21" s="25" t="n">
        <v>38.9496</v>
      </c>
      <c r="P21" s="25"/>
      <c r="Q21" s="26"/>
      <c r="R21" s="27" t="n">
        <f aca="false">P21/3600</f>
        <v>0</v>
      </c>
      <c r="S21" s="28"/>
      <c r="T21" s="26" t="n">
        <v>3795.1576</v>
      </c>
      <c r="U21" s="26" t="n">
        <v>34.3854</v>
      </c>
      <c r="V21" s="26" t="n">
        <v>37.6561</v>
      </c>
      <c r="W21" s="26" t="n">
        <v>39.1829</v>
      </c>
      <c r="X21" s="26"/>
      <c r="Y21" s="26"/>
      <c r="Z21" s="27" t="n">
        <f aca="false">X21/3600</f>
        <v>0</v>
      </c>
      <c r="AA21" s="28"/>
      <c r="AB21" s="28"/>
      <c r="AC21" s="28"/>
    </row>
    <row r="22" customFormat="false" ht="12" hidden="false" customHeight="false" outlineLevel="0" collapsed="false">
      <c r="A22" s="30"/>
      <c r="B22" s="31"/>
      <c r="C22" s="31" t="n">
        <v>37</v>
      </c>
      <c r="D22" s="32" t="n">
        <f aca="false">L22</f>
        <v>1734.436</v>
      </c>
      <c r="E22" s="32" t="n">
        <f aca="false">N22</f>
        <v>36.3038</v>
      </c>
      <c r="F22" s="32" t="n">
        <f aca="false">L22</f>
        <v>1734.436</v>
      </c>
      <c r="G22" s="32" t="n">
        <f aca="false">O22</f>
        <v>36.9016</v>
      </c>
      <c r="H22" s="32" t="n">
        <f aca="false">T22</f>
        <v>1774.2936</v>
      </c>
      <c r="I22" s="32" t="n">
        <f aca="false">V22</f>
        <v>36.5814</v>
      </c>
      <c r="J22" s="32" t="n">
        <f aca="false">T22</f>
        <v>1774.2936</v>
      </c>
      <c r="K22" s="32" t="n">
        <f aca="false">W22</f>
        <v>37.4293</v>
      </c>
      <c r="L22" s="25" t="n">
        <v>1734.436</v>
      </c>
      <c r="M22" s="25" t="n">
        <v>31.9142</v>
      </c>
      <c r="N22" s="25" t="n">
        <v>36.3038</v>
      </c>
      <c r="O22" s="25" t="n">
        <v>36.9016</v>
      </c>
      <c r="P22" s="25"/>
      <c r="Q22" s="26"/>
      <c r="R22" s="33" t="n">
        <f aca="false">P22/3600</f>
        <v>0</v>
      </c>
      <c r="S22" s="31"/>
      <c r="T22" s="26" t="n">
        <v>1774.2936</v>
      </c>
      <c r="U22" s="26" t="n">
        <v>31.9712</v>
      </c>
      <c r="V22" s="26" t="n">
        <v>36.5814</v>
      </c>
      <c r="W22" s="26" t="n">
        <v>37.4293</v>
      </c>
      <c r="X22" s="26"/>
      <c r="Y22" s="26"/>
      <c r="Z22" s="33" t="n">
        <f aca="false">X22/3600</f>
        <v>0</v>
      </c>
      <c r="AA22" s="31"/>
      <c r="AB22" s="31"/>
      <c r="AC22" s="31"/>
    </row>
    <row r="23" customFormat="false" ht="11.25" hidden="false" customHeight="false" outlineLevel="0" collapsed="false">
      <c r="A23" s="30"/>
      <c r="B23" s="23" t="s">
        <v>30</v>
      </c>
      <c r="C23" s="23" t="n">
        <v>22</v>
      </c>
      <c r="D23" s="37" t="n">
        <f aca="false">L23</f>
        <v>25163.8024</v>
      </c>
      <c r="E23" s="37" t="n">
        <f aca="false">N23</f>
        <v>43.5052</v>
      </c>
      <c r="F23" s="37" t="n">
        <f aca="false">L23</f>
        <v>25163.8024</v>
      </c>
      <c r="G23" s="37" t="n">
        <f aca="false">O23</f>
        <v>44.6713</v>
      </c>
      <c r="H23" s="37" t="n">
        <f aca="false">T23</f>
        <v>27078.412</v>
      </c>
      <c r="I23" s="37" t="n">
        <f aca="false">V23</f>
        <v>43.511</v>
      </c>
      <c r="J23" s="37" t="n">
        <f aca="false">T23</f>
        <v>27078.412</v>
      </c>
      <c r="K23" s="37" t="n">
        <f aca="false">W23</f>
        <v>44.6794</v>
      </c>
      <c r="L23" s="25" t="n">
        <v>25163.8024</v>
      </c>
      <c r="M23" s="25" t="n">
        <v>39.4133</v>
      </c>
      <c r="N23" s="25" t="n">
        <v>43.5052</v>
      </c>
      <c r="O23" s="25" t="n">
        <v>44.6713</v>
      </c>
      <c r="P23" s="25"/>
      <c r="Q23" s="26"/>
      <c r="R23" s="35" t="n">
        <f aca="false">P23/3600</f>
        <v>0</v>
      </c>
      <c r="S23" s="36"/>
      <c r="T23" s="26" t="n">
        <v>27078.412</v>
      </c>
      <c r="U23" s="26" t="n">
        <v>39.5251</v>
      </c>
      <c r="V23" s="26" t="n">
        <v>43.511</v>
      </c>
      <c r="W23" s="26" t="n">
        <v>44.6794</v>
      </c>
      <c r="X23" s="26"/>
      <c r="Y23" s="26"/>
      <c r="Z23" s="35" t="n">
        <f aca="false">X23/3600</f>
        <v>0</v>
      </c>
      <c r="AA23" s="29" t="e">
        <f aca="false">RBJM($L23:$M26,T23:U26)</f>
        <v>#VALUE!</v>
      </c>
      <c r="AB23" s="29" t="e">
        <f aca="false">RBJM($D23:$E26,H23:I26)</f>
        <v>#VALUE!</v>
      </c>
      <c r="AC23" s="29" t="e">
        <f aca="false">RBJM($F23:$G26,J23:K26)</f>
        <v>#VALUE!</v>
      </c>
    </row>
    <row r="24" customFormat="false" ht="11.25" hidden="false" customHeight="false" outlineLevel="0" collapsed="false">
      <c r="A24" s="30"/>
      <c r="B24" s="30" t="s">
        <v>31</v>
      </c>
      <c r="C24" s="30" t="n">
        <v>27</v>
      </c>
      <c r="D24" s="38" t="n">
        <f aca="false">L24</f>
        <v>9470.6544</v>
      </c>
      <c r="E24" s="38" t="n">
        <f aca="false">N24</f>
        <v>41.9482</v>
      </c>
      <c r="F24" s="38" t="n">
        <f aca="false">L24</f>
        <v>9470.6544</v>
      </c>
      <c r="G24" s="38" t="n">
        <f aca="false">O24</f>
        <v>42.4575</v>
      </c>
      <c r="H24" s="38" t="n">
        <f aca="false">T24</f>
        <v>9737.204</v>
      </c>
      <c r="I24" s="38" t="n">
        <f aca="false">V24</f>
        <v>41.967</v>
      </c>
      <c r="J24" s="38" t="n">
        <f aca="false">T24</f>
        <v>9737.204</v>
      </c>
      <c r="K24" s="38" t="n">
        <f aca="false">W24</f>
        <v>42.5342</v>
      </c>
      <c r="L24" s="25" t="n">
        <v>9470.6544</v>
      </c>
      <c r="M24" s="25" t="n">
        <v>37.5162</v>
      </c>
      <c r="N24" s="25" t="n">
        <v>41.9482</v>
      </c>
      <c r="O24" s="25" t="n">
        <v>42.4575</v>
      </c>
      <c r="P24" s="25"/>
      <c r="Q24" s="26"/>
      <c r="R24" s="27" t="n">
        <f aca="false">P24/3600</f>
        <v>0</v>
      </c>
      <c r="S24" s="28"/>
      <c r="T24" s="26" t="n">
        <v>9737.204</v>
      </c>
      <c r="U24" s="26" t="n">
        <v>37.5902</v>
      </c>
      <c r="V24" s="26" t="n">
        <v>41.967</v>
      </c>
      <c r="W24" s="26" t="n">
        <v>42.5342</v>
      </c>
      <c r="X24" s="26"/>
      <c r="Y24" s="26"/>
      <c r="Z24" s="27" t="n">
        <f aca="false">X24/3600</f>
        <v>0</v>
      </c>
      <c r="AA24" s="28"/>
      <c r="AB24" s="28"/>
      <c r="AC24" s="28"/>
    </row>
    <row r="25" customFormat="false" ht="11.25" hidden="false" customHeight="false" outlineLevel="0" collapsed="false">
      <c r="A25" s="30"/>
      <c r="B25" s="30"/>
      <c r="C25" s="30" t="n">
        <v>32</v>
      </c>
      <c r="D25" s="38" t="n">
        <f aca="false">L25</f>
        <v>4553.1864</v>
      </c>
      <c r="E25" s="38" t="n">
        <f aca="false">N25</f>
        <v>40.2235</v>
      </c>
      <c r="F25" s="38" t="n">
        <f aca="false">L25</f>
        <v>4553.1864</v>
      </c>
      <c r="G25" s="38" t="n">
        <f aca="false">O25</f>
        <v>40.1407</v>
      </c>
      <c r="H25" s="38" t="n">
        <f aca="false">T25</f>
        <v>4678.3864</v>
      </c>
      <c r="I25" s="38" t="n">
        <f aca="false">V25</f>
        <v>40.347</v>
      </c>
      <c r="J25" s="38" t="n">
        <f aca="false">T25</f>
        <v>4678.3864</v>
      </c>
      <c r="K25" s="38" t="n">
        <f aca="false">W25</f>
        <v>40.4024</v>
      </c>
      <c r="L25" s="25" t="n">
        <v>4553.1864</v>
      </c>
      <c r="M25" s="25" t="n">
        <v>35.6284</v>
      </c>
      <c r="N25" s="25" t="n">
        <v>40.2235</v>
      </c>
      <c r="O25" s="25" t="n">
        <v>40.1407</v>
      </c>
      <c r="P25" s="25"/>
      <c r="Q25" s="26"/>
      <c r="R25" s="27" t="n">
        <f aca="false">P25/3600</f>
        <v>0</v>
      </c>
      <c r="S25" s="28"/>
      <c r="T25" s="26" t="n">
        <v>4678.3864</v>
      </c>
      <c r="U25" s="26" t="n">
        <v>35.7356</v>
      </c>
      <c r="V25" s="26" t="n">
        <v>40.347</v>
      </c>
      <c r="W25" s="26" t="n">
        <v>40.4024</v>
      </c>
      <c r="X25" s="26"/>
      <c r="Y25" s="26"/>
      <c r="Z25" s="27" t="n">
        <f aca="false">X25/3600</f>
        <v>0</v>
      </c>
      <c r="AA25" s="28"/>
      <c r="AB25" s="28"/>
      <c r="AC25" s="28"/>
    </row>
    <row r="26" customFormat="false" ht="12" hidden="false" customHeight="false" outlineLevel="0" collapsed="false">
      <c r="A26" s="30"/>
      <c r="B26" s="31"/>
      <c r="C26" s="31" t="n">
        <v>37</v>
      </c>
      <c r="D26" s="39" t="n">
        <f aca="false">L26</f>
        <v>2239.0936</v>
      </c>
      <c r="E26" s="39" t="n">
        <f aca="false">N26</f>
        <v>38.502</v>
      </c>
      <c r="F26" s="39" t="n">
        <f aca="false">L26</f>
        <v>2239.0936</v>
      </c>
      <c r="G26" s="39" t="n">
        <f aca="false">O26</f>
        <v>37.8602</v>
      </c>
      <c r="H26" s="39" t="n">
        <f aca="false">T26</f>
        <v>2290.6768</v>
      </c>
      <c r="I26" s="39" t="n">
        <f aca="false">V26</f>
        <v>38.7756</v>
      </c>
      <c r="J26" s="39" t="n">
        <f aca="false">T26</f>
        <v>2290.6768</v>
      </c>
      <c r="K26" s="39" t="n">
        <f aca="false">W26</f>
        <v>38.3451</v>
      </c>
      <c r="L26" s="25" t="n">
        <v>2239.0936</v>
      </c>
      <c r="M26" s="25" t="n">
        <v>33.4082</v>
      </c>
      <c r="N26" s="25" t="n">
        <v>38.502</v>
      </c>
      <c r="O26" s="25" t="n">
        <v>37.8602</v>
      </c>
      <c r="P26" s="25"/>
      <c r="Q26" s="26"/>
      <c r="R26" s="33" t="n">
        <f aca="false">P26/3600</f>
        <v>0</v>
      </c>
      <c r="S26" s="31"/>
      <c r="T26" s="26" t="n">
        <v>2290.6768</v>
      </c>
      <c r="U26" s="26" t="n">
        <v>33.4843</v>
      </c>
      <c r="V26" s="26" t="n">
        <v>38.7756</v>
      </c>
      <c r="W26" s="26" t="n">
        <v>38.3451</v>
      </c>
      <c r="X26" s="26"/>
      <c r="Y26" s="26"/>
      <c r="Z26" s="33" t="n">
        <f aca="false">X26/3600</f>
        <v>0</v>
      </c>
      <c r="AA26" s="31"/>
      <c r="AB26" s="31"/>
      <c r="AC26" s="31"/>
    </row>
    <row r="27" customFormat="false" ht="11.25" hidden="false" customHeight="false" outlineLevel="0" collapsed="false">
      <c r="A27" s="30"/>
      <c r="B27" s="23" t="s">
        <v>32</v>
      </c>
      <c r="C27" s="23" t="n">
        <v>22</v>
      </c>
      <c r="D27" s="37" t="n">
        <f aca="false">L27</f>
        <v>72557.8552</v>
      </c>
      <c r="E27" s="37" t="n">
        <f aca="false">N27</f>
        <v>41.779</v>
      </c>
      <c r="F27" s="37" t="n">
        <f aca="false">L27</f>
        <v>72557.8552</v>
      </c>
      <c r="G27" s="37" t="n">
        <f aca="false">O27</f>
        <v>43.7121</v>
      </c>
      <c r="H27" s="37" t="n">
        <f aca="false">T27</f>
        <v>76884.328</v>
      </c>
      <c r="I27" s="37" t="n">
        <f aca="false">V27</f>
        <v>41.7954</v>
      </c>
      <c r="J27" s="37" t="n">
        <f aca="false">T27</f>
        <v>76884.328</v>
      </c>
      <c r="K27" s="37" t="n">
        <f aca="false">W27</f>
        <v>43.6823</v>
      </c>
      <c r="L27" s="25" t="n">
        <v>72557.8552</v>
      </c>
      <c r="M27" s="25" t="n">
        <v>38.661</v>
      </c>
      <c r="N27" s="25" t="n">
        <v>41.779</v>
      </c>
      <c r="O27" s="25" t="n">
        <v>43.7121</v>
      </c>
      <c r="P27" s="25"/>
      <c r="Q27" s="26"/>
      <c r="R27" s="35" t="n">
        <f aca="false">P27/3600</f>
        <v>0</v>
      </c>
      <c r="S27" s="36"/>
      <c r="T27" s="26" t="n">
        <v>76884.328</v>
      </c>
      <c r="U27" s="26" t="n">
        <v>38.8758</v>
      </c>
      <c r="V27" s="26" t="n">
        <v>41.7954</v>
      </c>
      <c r="W27" s="26" t="n">
        <v>43.6823</v>
      </c>
      <c r="X27" s="26"/>
      <c r="Y27" s="26"/>
      <c r="Z27" s="35" t="n">
        <f aca="false">X27/3600</f>
        <v>0</v>
      </c>
      <c r="AA27" s="29" t="e">
        <f aca="false">RBJM($L27:$M30,T27:U30)</f>
        <v>#VALUE!</v>
      </c>
      <c r="AB27" s="29" t="e">
        <f aca="false">RBJM($D27:$E30,H27:I30)</f>
        <v>#VALUE!</v>
      </c>
      <c r="AC27" s="29" t="e">
        <f aca="false">RBJM($F27:$G30,J27:K30)</f>
        <v>#VALUE!</v>
      </c>
    </row>
    <row r="28" customFormat="false" ht="11.25" hidden="false" customHeight="false" outlineLevel="0" collapsed="false">
      <c r="A28" s="30"/>
      <c r="B28" s="30" t="s">
        <v>33</v>
      </c>
      <c r="C28" s="30" t="n">
        <v>27</v>
      </c>
      <c r="D28" s="38" t="n">
        <f aca="false">L28</f>
        <v>11503.9032</v>
      </c>
      <c r="E28" s="38" t="n">
        <f aca="false">N28</f>
        <v>39.8489</v>
      </c>
      <c r="F28" s="38" t="n">
        <f aca="false">L28</f>
        <v>11503.9032</v>
      </c>
      <c r="G28" s="38" t="n">
        <f aca="false">O28</f>
        <v>42.2562</v>
      </c>
      <c r="H28" s="38" t="n">
        <f aca="false">T28</f>
        <v>12276.156</v>
      </c>
      <c r="I28" s="38" t="n">
        <f aca="false">V28</f>
        <v>39.9128</v>
      </c>
      <c r="J28" s="38" t="n">
        <f aca="false">T28</f>
        <v>12276.156</v>
      </c>
      <c r="K28" s="38" t="n">
        <f aca="false">W28</f>
        <v>42.2715</v>
      </c>
      <c r="L28" s="25" t="n">
        <v>11503.9032</v>
      </c>
      <c r="M28" s="25" t="n">
        <v>35.2168</v>
      </c>
      <c r="N28" s="25" t="n">
        <v>39.8489</v>
      </c>
      <c r="O28" s="25" t="n">
        <v>42.2562</v>
      </c>
      <c r="P28" s="25"/>
      <c r="Q28" s="26"/>
      <c r="R28" s="27" t="n">
        <f aca="false">P28/3600</f>
        <v>0</v>
      </c>
      <c r="S28" s="28"/>
      <c r="T28" s="26" t="n">
        <v>12276.156</v>
      </c>
      <c r="U28" s="26" t="n">
        <v>35.2725</v>
      </c>
      <c r="V28" s="26" t="n">
        <v>39.9128</v>
      </c>
      <c r="W28" s="26" t="n">
        <v>42.2715</v>
      </c>
      <c r="X28" s="26"/>
      <c r="Y28" s="26"/>
      <c r="Z28" s="27" t="n">
        <f aca="false">X28/3600</f>
        <v>0</v>
      </c>
      <c r="AA28" s="28"/>
      <c r="AB28" s="28"/>
      <c r="AC28" s="28"/>
    </row>
    <row r="29" customFormat="false" ht="11.25" hidden="false" customHeight="false" outlineLevel="0" collapsed="false">
      <c r="A29" s="30"/>
      <c r="B29" s="30"/>
      <c r="C29" s="30" t="n">
        <v>32</v>
      </c>
      <c r="D29" s="38" t="n">
        <f aca="false">L29</f>
        <v>3217.4256</v>
      </c>
      <c r="E29" s="38" t="n">
        <f aca="false">N29</f>
        <v>38.3014</v>
      </c>
      <c r="F29" s="38" t="n">
        <f aca="false">L29</f>
        <v>3217.4256</v>
      </c>
      <c r="G29" s="38" t="n">
        <f aca="false">O29</f>
        <v>41.0149</v>
      </c>
      <c r="H29" s="38" t="n">
        <f aca="false">T29</f>
        <v>3256.408</v>
      </c>
      <c r="I29" s="38" t="n">
        <f aca="false">V29</f>
        <v>38.4283</v>
      </c>
      <c r="J29" s="38" t="n">
        <f aca="false">T29</f>
        <v>3256.408</v>
      </c>
      <c r="K29" s="38" t="n">
        <f aca="false">W29</f>
        <v>41.0718</v>
      </c>
      <c r="L29" s="25" t="n">
        <v>3217.4256</v>
      </c>
      <c r="M29" s="25" t="n">
        <v>32.828</v>
      </c>
      <c r="N29" s="25" t="n">
        <v>38.3014</v>
      </c>
      <c r="O29" s="25" t="n">
        <v>41.0149</v>
      </c>
      <c r="P29" s="25"/>
      <c r="Q29" s="26"/>
      <c r="R29" s="27" t="n">
        <f aca="false">P29/3600</f>
        <v>0</v>
      </c>
      <c r="S29" s="28"/>
      <c r="T29" s="26" t="n">
        <v>3256.408</v>
      </c>
      <c r="U29" s="26" t="n">
        <v>32.9</v>
      </c>
      <c r="V29" s="26" t="n">
        <v>38.4283</v>
      </c>
      <c r="W29" s="26" t="n">
        <v>41.0718</v>
      </c>
      <c r="X29" s="26"/>
      <c r="Y29" s="26"/>
      <c r="Z29" s="27" t="n">
        <f aca="false">X29/3600</f>
        <v>0</v>
      </c>
      <c r="AA29" s="28"/>
      <c r="AB29" s="28"/>
      <c r="AC29" s="28"/>
    </row>
    <row r="30" customFormat="false" ht="12" hidden="false" customHeight="false" outlineLevel="0" collapsed="false">
      <c r="A30" s="31"/>
      <c r="B30" s="31"/>
      <c r="C30" s="31" t="n">
        <v>37</v>
      </c>
      <c r="D30" s="39" t="n">
        <f aca="false">L30</f>
        <v>1142.9424</v>
      </c>
      <c r="E30" s="39" t="n">
        <f aca="false">N30</f>
        <v>37.0168</v>
      </c>
      <c r="F30" s="39" t="n">
        <f aca="false">L30</f>
        <v>1142.9424</v>
      </c>
      <c r="G30" s="39" t="n">
        <f aca="false">O30</f>
        <v>39.8826</v>
      </c>
      <c r="H30" s="39" t="n">
        <f aca="false">T30</f>
        <v>1149.9064</v>
      </c>
      <c r="I30" s="39" t="n">
        <f aca="false">V30</f>
        <v>37.1953</v>
      </c>
      <c r="J30" s="39" t="n">
        <f aca="false">T30</f>
        <v>1149.9064</v>
      </c>
      <c r="K30" s="39" t="n">
        <f aca="false">W30</f>
        <v>39.9972</v>
      </c>
      <c r="L30" s="25" t="n">
        <v>1142.9424</v>
      </c>
      <c r="M30" s="25" t="n">
        <v>30.2558</v>
      </c>
      <c r="N30" s="25" t="n">
        <v>37.0168</v>
      </c>
      <c r="O30" s="25" t="n">
        <v>39.8826</v>
      </c>
      <c r="P30" s="25"/>
      <c r="Q30" s="26"/>
      <c r="R30" s="33" t="n">
        <f aca="false">P30/3600</f>
        <v>0</v>
      </c>
      <c r="S30" s="31"/>
      <c r="T30" s="26" t="n">
        <v>1149.9064</v>
      </c>
      <c r="U30" s="26" t="n">
        <v>30.3252</v>
      </c>
      <c r="V30" s="26" t="n">
        <v>37.1953</v>
      </c>
      <c r="W30" s="26" t="n">
        <v>39.9972</v>
      </c>
      <c r="X30" s="26"/>
      <c r="Y30" s="26"/>
      <c r="Z30" s="33" t="n">
        <f aca="false">X30/3600</f>
        <v>0</v>
      </c>
      <c r="AA30" s="31"/>
      <c r="AB30" s="31"/>
      <c r="AC30" s="31"/>
    </row>
    <row r="31" customFormat="false" ht="11.25" hidden="false" customHeight="false" outlineLevel="0" collapsed="false">
      <c r="A31" s="23" t="s">
        <v>34</v>
      </c>
      <c r="B31" s="23" t="s">
        <v>35</v>
      </c>
      <c r="C31" s="23" t="n">
        <v>22</v>
      </c>
      <c r="D31" s="37" t="n">
        <f aca="false">L31</f>
        <v>4931.2496</v>
      </c>
      <c r="E31" s="37" t="n">
        <f aca="false">N31</f>
        <v>41.8807</v>
      </c>
      <c r="F31" s="37" t="n">
        <f aca="false">L31</f>
        <v>4931.2496</v>
      </c>
      <c r="G31" s="37" t="n">
        <f aca="false">O31</f>
        <v>42.2103</v>
      </c>
      <c r="H31" s="37" t="n">
        <f aca="false">T31</f>
        <v>5027.2248</v>
      </c>
      <c r="I31" s="37" t="n">
        <f aca="false">V31</f>
        <v>41.9262</v>
      </c>
      <c r="J31" s="37" t="n">
        <f aca="false">T31</f>
        <v>5027.2248</v>
      </c>
      <c r="K31" s="37" t="n">
        <f aca="false">W31</f>
        <v>42.2774</v>
      </c>
      <c r="L31" s="25" t="n">
        <v>4931.2496</v>
      </c>
      <c r="M31" s="25" t="n">
        <v>39.3617</v>
      </c>
      <c r="N31" s="25" t="n">
        <v>41.8807</v>
      </c>
      <c r="O31" s="25" t="n">
        <v>42.2103</v>
      </c>
      <c r="P31" s="25"/>
      <c r="Q31" s="26"/>
      <c r="R31" s="35" t="n">
        <f aca="false">P31/3600</f>
        <v>0</v>
      </c>
      <c r="S31" s="36"/>
      <c r="T31" s="26" t="n">
        <v>5027.2248</v>
      </c>
      <c r="U31" s="26" t="n">
        <v>39.594</v>
      </c>
      <c r="V31" s="26" t="n">
        <v>41.9262</v>
      </c>
      <c r="W31" s="26" t="n">
        <v>42.2774</v>
      </c>
      <c r="X31" s="26"/>
      <c r="Y31" s="26"/>
      <c r="Z31" s="35" t="n">
        <f aca="false">X31/3600</f>
        <v>0</v>
      </c>
      <c r="AA31" s="29" t="e">
        <f aca="false">RBJM($L31:$M34,T31:U34)</f>
        <v>#VALUE!</v>
      </c>
      <c r="AB31" s="29" t="e">
        <f aca="false">RBJM($D31:$E34,H31:I34)</f>
        <v>#VALUE!</v>
      </c>
      <c r="AC31" s="29" t="e">
        <f aca="false">RBJM($F31:$G34,J31:K34)</f>
        <v>#VALUE!</v>
      </c>
    </row>
    <row r="32" customFormat="false" ht="11.25" hidden="false" customHeight="false" outlineLevel="0" collapsed="false">
      <c r="A32" s="30" t="s">
        <v>36</v>
      </c>
      <c r="B32" s="30" t="s">
        <v>37</v>
      </c>
      <c r="C32" s="30" t="n">
        <v>27</v>
      </c>
      <c r="D32" s="38" t="n">
        <f aca="false">L32</f>
        <v>2460.9024</v>
      </c>
      <c r="E32" s="38" t="n">
        <f aca="false">N32</f>
        <v>39.1401</v>
      </c>
      <c r="F32" s="38" t="n">
        <f aca="false">L32</f>
        <v>2460.9024</v>
      </c>
      <c r="G32" s="38" t="n">
        <f aca="false">O32</f>
        <v>39.1609</v>
      </c>
      <c r="H32" s="38" t="n">
        <f aca="false">T32</f>
        <v>2519.552</v>
      </c>
      <c r="I32" s="38" t="n">
        <f aca="false">V32</f>
        <v>39.2736</v>
      </c>
      <c r="J32" s="38" t="n">
        <f aca="false">T32</f>
        <v>2519.552</v>
      </c>
      <c r="K32" s="38" t="n">
        <f aca="false">W32</f>
        <v>39.3487</v>
      </c>
      <c r="L32" s="25" t="n">
        <v>2460.9024</v>
      </c>
      <c r="M32" s="25" t="n">
        <v>36.3579</v>
      </c>
      <c r="N32" s="25" t="n">
        <v>39.1401</v>
      </c>
      <c r="O32" s="25" t="n">
        <v>39.1609</v>
      </c>
      <c r="P32" s="25"/>
      <c r="Q32" s="26"/>
      <c r="R32" s="27" t="n">
        <f aca="false">P32/3600</f>
        <v>0</v>
      </c>
      <c r="S32" s="28"/>
      <c r="T32" s="26" t="n">
        <v>2519.552</v>
      </c>
      <c r="U32" s="26" t="n">
        <v>36.5859</v>
      </c>
      <c r="V32" s="26" t="n">
        <v>39.2736</v>
      </c>
      <c r="W32" s="26" t="n">
        <v>39.3487</v>
      </c>
      <c r="X32" s="26"/>
      <c r="Y32" s="26"/>
      <c r="Z32" s="27" t="n">
        <f aca="false">X32/3600</f>
        <v>0</v>
      </c>
      <c r="AA32" s="28"/>
      <c r="AB32" s="28"/>
      <c r="AC32" s="28"/>
    </row>
    <row r="33" customFormat="false" ht="11.25" hidden="false" customHeight="false" outlineLevel="0" collapsed="false">
      <c r="A33" s="30"/>
      <c r="B33" s="30"/>
      <c r="C33" s="30" t="n">
        <v>32</v>
      </c>
      <c r="D33" s="38" t="n">
        <f aca="false">L33</f>
        <v>1214.2624</v>
      </c>
      <c r="E33" s="38" t="n">
        <f aca="false">N33</f>
        <v>36.7031</v>
      </c>
      <c r="F33" s="38" t="n">
        <f aca="false">L33</f>
        <v>1214.2624</v>
      </c>
      <c r="G33" s="38" t="n">
        <f aca="false">O33</f>
        <v>36.4189</v>
      </c>
      <c r="H33" s="38" t="n">
        <f aca="false">T33</f>
        <v>1256.2768</v>
      </c>
      <c r="I33" s="38" t="n">
        <f aca="false">V33</f>
        <v>36.999</v>
      </c>
      <c r="J33" s="38" t="n">
        <f aca="false">T33</f>
        <v>1256.2768</v>
      </c>
      <c r="K33" s="38" t="n">
        <f aca="false">W33</f>
        <v>36.869</v>
      </c>
      <c r="L33" s="25" t="n">
        <v>1214.2624</v>
      </c>
      <c r="M33" s="25" t="n">
        <v>33.6703</v>
      </c>
      <c r="N33" s="25" t="n">
        <v>36.7031</v>
      </c>
      <c r="O33" s="25" t="n">
        <v>36.4189</v>
      </c>
      <c r="P33" s="25"/>
      <c r="Q33" s="26"/>
      <c r="R33" s="27" t="n">
        <f aca="false">P33/3600</f>
        <v>0</v>
      </c>
      <c r="S33" s="28"/>
      <c r="T33" s="26" t="n">
        <v>1256.2768</v>
      </c>
      <c r="U33" s="26" t="n">
        <v>33.8741</v>
      </c>
      <c r="V33" s="26" t="n">
        <v>36.999</v>
      </c>
      <c r="W33" s="26" t="n">
        <v>36.869</v>
      </c>
      <c r="X33" s="26"/>
      <c r="Y33" s="26"/>
      <c r="Z33" s="27" t="n">
        <f aca="false">X33/3600</f>
        <v>0</v>
      </c>
      <c r="AA33" s="28"/>
      <c r="AB33" s="28"/>
      <c r="AC33" s="28"/>
    </row>
    <row r="34" customFormat="false" ht="12" hidden="false" customHeight="false" outlineLevel="0" collapsed="false">
      <c r="A34" s="30"/>
      <c r="B34" s="31"/>
      <c r="C34" s="31" t="n">
        <v>37</v>
      </c>
      <c r="D34" s="39" t="n">
        <f aca="false">L34</f>
        <v>585.5912</v>
      </c>
      <c r="E34" s="39" t="n">
        <f aca="false">N34</f>
        <v>34.5684</v>
      </c>
      <c r="F34" s="39" t="n">
        <f aca="false">L34</f>
        <v>585.5912</v>
      </c>
      <c r="G34" s="39" t="n">
        <f aca="false">O34</f>
        <v>33.9928</v>
      </c>
      <c r="H34" s="39" t="n">
        <f aca="false">T34</f>
        <v>603.1712</v>
      </c>
      <c r="I34" s="39" t="n">
        <f aca="false">V34</f>
        <v>35.0321</v>
      </c>
      <c r="J34" s="39" t="n">
        <f aca="false">T34</f>
        <v>603.1712</v>
      </c>
      <c r="K34" s="39" t="n">
        <f aca="false">W34</f>
        <v>34.5941</v>
      </c>
      <c r="L34" s="25" t="n">
        <v>585.5912</v>
      </c>
      <c r="M34" s="25" t="n">
        <v>31.0744</v>
      </c>
      <c r="N34" s="25" t="n">
        <v>34.5684</v>
      </c>
      <c r="O34" s="25" t="n">
        <v>33.9928</v>
      </c>
      <c r="P34" s="25"/>
      <c r="Q34" s="26"/>
      <c r="R34" s="33" t="n">
        <f aca="false">P34/3600</f>
        <v>0</v>
      </c>
      <c r="S34" s="31"/>
      <c r="T34" s="26" t="n">
        <v>603.1712</v>
      </c>
      <c r="U34" s="26" t="n">
        <v>31.19</v>
      </c>
      <c r="V34" s="26" t="n">
        <v>35.0321</v>
      </c>
      <c r="W34" s="26" t="n">
        <v>34.5941</v>
      </c>
      <c r="X34" s="26"/>
      <c r="Y34" s="26"/>
      <c r="Z34" s="33" t="n">
        <f aca="false">X34/3600</f>
        <v>0</v>
      </c>
      <c r="AA34" s="31"/>
      <c r="AB34" s="31"/>
      <c r="AC34" s="31"/>
    </row>
    <row r="35" customFormat="false" ht="11.25" hidden="false" customHeight="false" outlineLevel="0" collapsed="false">
      <c r="A35" s="30"/>
      <c r="B35" s="23" t="s">
        <v>38</v>
      </c>
      <c r="C35" s="23" t="n">
        <v>22</v>
      </c>
      <c r="D35" s="37" t="n">
        <f aca="false">L35</f>
        <v>5469.3728</v>
      </c>
      <c r="E35" s="37" t="n">
        <f aca="false">N35</f>
        <v>42.6567</v>
      </c>
      <c r="F35" s="37" t="n">
        <f aca="false">L35</f>
        <v>5469.3728</v>
      </c>
      <c r="G35" s="37" t="n">
        <f aca="false">O35</f>
        <v>43.8542</v>
      </c>
      <c r="H35" s="37" t="n">
        <f aca="false">T35</f>
        <v>5531.2512</v>
      </c>
      <c r="I35" s="37" t="n">
        <f aca="false">V35</f>
        <v>42.6706</v>
      </c>
      <c r="J35" s="37" t="n">
        <f aca="false">T35</f>
        <v>5531.2512</v>
      </c>
      <c r="K35" s="37" t="n">
        <f aca="false">W35</f>
        <v>43.8561</v>
      </c>
      <c r="L35" s="25" t="n">
        <v>5469.3728</v>
      </c>
      <c r="M35" s="25" t="n">
        <v>39.9425</v>
      </c>
      <c r="N35" s="25" t="n">
        <v>42.6567</v>
      </c>
      <c r="O35" s="25" t="n">
        <v>43.8542</v>
      </c>
      <c r="P35" s="25"/>
      <c r="Q35" s="26"/>
      <c r="R35" s="35" t="n">
        <f aca="false">P35/3600</f>
        <v>0</v>
      </c>
      <c r="S35" s="36"/>
      <c r="T35" s="26" t="n">
        <v>5531.2512</v>
      </c>
      <c r="U35" s="26" t="n">
        <v>40.0151</v>
      </c>
      <c r="V35" s="26" t="n">
        <v>42.6706</v>
      </c>
      <c r="W35" s="26" t="n">
        <v>43.8561</v>
      </c>
      <c r="X35" s="26"/>
      <c r="Y35" s="26"/>
      <c r="Z35" s="35" t="n">
        <f aca="false">X35/3600</f>
        <v>0</v>
      </c>
      <c r="AA35" s="29" t="e">
        <f aca="false">RBJM($L35:$M38,T35:U38)</f>
        <v>#VALUE!</v>
      </c>
      <c r="AB35" s="29" t="e">
        <f aca="false">RBJM($D35:$E38,H35:I38)</f>
        <v>#VALUE!</v>
      </c>
      <c r="AC35" s="29" t="e">
        <f aca="false">RBJM($F35:$G38,J35:K38)</f>
        <v>#VALUE!</v>
      </c>
    </row>
    <row r="36" customFormat="false" ht="11.25" hidden="false" customHeight="false" outlineLevel="0" collapsed="false">
      <c r="A36" s="30"/>
      <c r="B36" s="30" t="s">
        <v>39</v>
      </c>
      <c r="C36" s="30" t="n">
        <v>27</v>
      </c>
      <c r="D36" s="38" t="n">
        <f aca="false">L36</f>
        <v>2536.5504</v>
      </c>
      <c r="E36" s="38" t="n">
        <f aca="false">N36</f>
        <v>40.4215</v>
      </c>
      <c r="F36" s="38" t="n">
        <f aca="false">L36</f>
        <v>2536.5504</v>
      </c>
      <c r="G36" s="38" t="n">
        <f aca="false">O36</f>
        <v>41.4006</v>
      </c>
      <c r="H36" s="38" t="n">
        <f aca="false">T36</f>
        <v>2543.5936</v>
      </c>
      <c r="I36" s="38" t="n">
        <f aca="false">V36</f>
        <v>40.4604</v>
      </c>
      <c r="J36" s="38" t="n">
        <f aca="false">T36</f>
        <v>2543.5936</v>
      </c>
      <c r="K36" s="38" t="n">
        <f aca="false">W36</f>
        <v>41.468</v>
      </c>
      <c r="L36" s="25" t="n">
        <v>2536.5504</v>
      </c>
      <c r="M36" s="25" t="n">
        <v>36.969</v>
      </c>
      <c r="N36" s="25" t="n">
        <v>40.4215</v>
      </c>
      <c r="O36" s="25" t="n">
        <v>41.4006</v>
      </c>
      <c r="P36" s="25"/>
      <c r="Q36" s="26"/>
      <c r="R36" s="27" t="n">
        <f aca="false">P36/3600</f>
        <v>0</v>
      </c>
      <c r="S36" s="28"/>
      <c r="T36" s="26" t="n">
        <v>2543.5936</v>
      </c>
      <c r="U36" s="26" t="n">
        <v>37.0642</v>
      </c>
      <c r="V36" s="26" t="n">
        <v>40.4604</v>
      </c>
      <c r="W36" s="26" t="n">
        <v>41.468</v>
      </c>
      <c r="X36" s="26"/>
      <c r="Y36" s="26"/>
      <c r="Z36" s="27" t="n">
        <f aca="false">X36/3600</f>
        <v>0</v>
      </c>
      <c r="AA36" s="28"/>
      <c r="AB36" s="28"/>
      <c r="AC36" s="28"/>
    </row>
    <row r="37" customFormat="false" ht="11.25" hidden="false" customHeight="false" outlineLevel="0" collapsed="false">
      <c r="A37" s="30"/>
      <c r="B37" s="30"/>
      <c r="C37" s="30" t="n">
        <v>32</v>
      </c>
      <c r="D37" s="38" t="n">
        <f aca="false">L37</f>
        <v>1212.1648</v>
      </c>
      <c r="E37" s="38" t="n">
        <f aca="false">N37</f>
        <v>38.2904</v>
      </c>
      <c r="F37" s="38" t="n">
        <f aca="false">L37</f>
        <v>1212.1648</v>
      </c>
      <c r="G37" s="38" t="n">
        <f aca="false">O37</f>
        <v>39.123</v>
      </c>
      <c r="H37" s="38" t="n">
        <f aca="false">T37</f>
        <v>1221.24</v>
      </c>
      <c r="I37" s="38" t="n">
        <f aca="false">V37</f>
        <v>38.4671</v>
      </c>
      <c r="J37" s="38" t="n">
        <f aca="false">T37</f>
        <v>1221.24</v>
      </c>
      <c r="K37" s="38" t="n">
        <f aca="false">W37</f>
        <v>39.3032</v>
      </c>
      <c r="L37" s="25" t="n">
        <v>1212.1648</v>
      </c>
      <c r="M37" s="25" t="n">
        <v>33.9267</v>
      </c>
      <c r="N37" s="25" t="n">
        <v>38.2904</v>
      </c>
      <c r="O37" s="25" t="n">
        <v>39.123</v>
      </c>
      <c r="P37" s="25"/>
      <c r="Q37" s="26"/>
      <c r="R37" s="27" t="n">
        <f aca="false">P37/3600</f>
        <v>0</v>
      </c>
      <c r="S37" s="28"/>
      <c r="T37" s="26" t="n">
        <v>1221.24</v>
      </c>
      <c r="U37" s="26" t="n">
        <v>34.0421</v>
      </c>
      <c r="V37" s="26" t="n">
        <v>38.4671</v>
      </c>
      <c r="W37" s="26" t="n">
        <v>39.3032</v>
      </c>
      <c r="X37" s="26"/>
      <c r="Y37" s="26"/>
      <c r="Z37" s="27" t="n">
        <f aca="false">X37/3600</f>
        <v>0</v>
      </c>
      <c r="AA37" s="28"/>
      <c r="AB37" s="28"/>
      <c r="AC37" s="28"/>
    </row>
    <row r="38" customFormat="false" ht="12" hidden="false" customHeight="false" outlineLevel="0" collapsed="false">
      <c r="A38" s="30"/>
      <c r="B38" s="31"/>
      <c r="C38" s="31" t="n">
        <v>37</v>
      </c>
      <c r="D38" s="39" t="n">
        <f aca="false">L38</f>
        <v>584.1048</v>
      </c>
      <c r="E38" s="39" t="n">
        <f aca="false">N38</f>
        <v>36.291</v>
      </c>
      <c r="F38" s="39" t="n">
        <f aca="false">L38</f>
        <v>584.1048</v>
      </c>
      <c r="G38" s="39" t="n">
        <f aca="false">O38</f>
        <v>36.9869</v>
      </c>
      <c r="H38" s="39" t="n">
        <f aca="false">T38</f>
        <v>586.9032</v>
      </c>
      <c r="I38" s="39" t="n">
        <f aca="false">V38</f>
        <v>36.6056</v>
      </c>
      <c r="J38" s="39" t="n">
        <f aca="false">T38</f>
        <v>586.9032</v>
      </c>
      <c r="K38" s="39" t="n">
        <f aca="false">W38</f>
        <v>37.3355</v>
      </c>
      <c r="L38" s="25" t="n">
        <v>584.1048</v>
      </c>
      <c r="M38" s="25" t="n">
        <v>30.927</v>
      </c>
      <c r="N38" s="25" t="n">
        <v>36.291</v>
      </c>
      <c r="O38" s="25" t="n">
        <v>36.9869</v>
      </c>
      <c r="P38" s="25"/>
      <c r="Q38" s="26"/>
      <c r="R38" s="33" t="n">
        <f aca="false">P38/3600</f>
        <v>0</v>
      </c>
      <c r="S38" s="31"/>
      <c r="T38" s="26" t="n">
        <v>586.9032</v>
      </c>
      <c r="U38" s="26" t="n">
        <v>30.9945</v>
      </c>
      <c r="V38" s="26" t="n">
        <v>36.6056</v>
      </c>
      <c r="W38" s="26" t="n">
        <v>37.3355</v>
      </c>
      <c r="X38" s="26"/>
      <c r="Y38" s="26"/>
      <c r="Z38" s="33" t="n">
        <f aca="false">X38/3600</f>
        <v>0</v>
      </c>
      <c r="AA38" s="31"/>
      <c r="AB38" s="31"/>
      <c r="AC38" s="31"/>
    </row>
    <row r="39" customFormat="false" ht="11.25" hidden="false" customHeight="false" outlineLevel="0" collapsed="false">
      <c r="A39" s="30"/>
      <c r="B39" s="23" t="s">
        <v>40</v>
      </c>
      <c r="C39" s="23" t="n">
        <v>22</v>
      </c>
      <c r="D39" s="37" t="n">
        <f aca="false">L39</f>
        <v>13407.8728</v>
      </c>
      <c r="E39" s="37" t="n">
        <f aca="false">N39</f>
        <v>40.382</v>
      </c>
      <c r="F39" s="37" t="n">
        <f aca="false">L39</f>
        <v>13407.8728</v>
      </c>
      <c r="G39" s="37" t="n">
        <f aca="false">O39</f>
        <v>41.0351</v>
      </c>
      <c r="H39" s="37" t="n">
        <f aca="false">T39</f>
        <v>13246.8712</v>
      </c>
      <c r="I39" s="37" t="n">
        <f aca="false">V39</f>
        <v>40.4199</v>
      </c>
      <c r="J39" s="37" t="n">
        <f aca="false">T39</f>
        <v>13246.8712</v>
      </c>
      <c r="K39" s="37" t="n">
        <f aca="false">W39</f>
        <v>41.0965</v>
      </c>
      <c r="L39" s="25" t="n">
        <v>13407.8728</v>
      </c>
      <c r="M39" s="25" t="n">
        <v>38.2024</v>
      </c>
      <c r="N39" s="25" t="n">
        <v>40.382</v>
      </c>
      <c r="O39" s="25" t="n">
        <v>41.0351</v>
      </c>
      <c r="P39" s="25"/>
      <c r="Q39" s="26"/>
      <c r="R39" s="35" t="n">
        <f aca="false">P39/3600</f>
        <v>0</v>
      </c>
      <c r="S39" s="36"/>
      <c r="T39" s="26" t="n">
        <v>13246.8712</v>
      </c>
      <c r="U39" s="26" t="n">
        <v>38.254</v>
      </c>
      <c r="V39" s="26" t="n">
        <v>40.4199</v>
      </c>
      <c r="W39" s="26" t="n">
        <v>41.0965</v>
      </c>
      <c r="X39" s="26"/>
      <c r="Y39" s="26"/>
      <c r="Z39" s="35" t="n">
        <f aca="false">X39/3600</f>
        <v>0</v>
      </c>
      <c r="AA39" s="29" t="e">
        <f aca="false">RBJM($L39:$M42,T39:U42)</f>
        <v>#VALUE!</v>
      </c>
      <c r="AB39" s="29" t="e">
        <f aca="false">RBJM($D39:$E42,H39:I42)</f>
        <v>#VALUE!</v>
      </c>
      <c r="AC39" s="29" t="e">
        <f aca="false">RBJM($F39:$G42,J39:K42)</f>
        <v>#VALUE!</v>
      </c>
    </row>
    <row r="40" customFormat="false" ht="11.25" hidden="false" customHeight="false" outlineLevel="0" collapsed="false">
      <c r="A40" s="30"/>
      <c r="B40" s="30" t="s">
        <v>41</v>
      </c>
      <c r="C40" s="30" t="n">
        <v>27</v>
      </c>
      <c r="D40" s="38" t="n">
        <f aca="false">L40</f>
        <v>6229.792</v>
      </c>
      <c r="E40" s="38" t="n">
        <f aca="false">N40</f>
        <v>37.496</v>
      </c>
      <c r="F40" s="38" t="n">
        <f aca="false">L40</f>
        <v>6229.792</v>
      </c>
      <c r="G40" s="38" t="n">
        <f aca="false">O40</f>
        <v>38.1683</v>
      </c>
      <c r="H40" s="38" t="n">
        <f aca="false">T40</f>
        <v>6194.6368</v>
      </c>
      <c r="I40" s="38" t="n">
        <f aca="false">V40</f>
        <v>37.607</v>
      </c>
      <c r="J40" s="38" t="n">
        <f aca="false">T40</f>
        <v>6194.6368</v>
      </c>
      <c r="K40" s="38" t="n">
        <f aca="false">W40</f>
        <v>38.2691</v>
      </c>
      <c r="L40" s="25" t="n">
        <v>6229.792</v>
      </c>
      <c r="M40" s="25" t="n">
        <v>34.1718</v>
      </c>
      <c r="N40" s="25" t="n">
        <v>37.496</v>
      </c>
      <c r="O40" s="25" t="n">
        <v>38.1683</v>
      </c>
      <c r="P40" s="25"/>
      <c r="Q40" s="26"/>
      <c r="R40" s="27" t="n">
        <f aca="false">P40/3600</f>
        <v>0</v>
      </c>
      <c r="S40" s="28"/>
      <c r="T40" s="26" t="n">
        <v>6194.6368</v>
      </c>
      <c r="U40" s="26" t="n">
        <v>34.275</v>
      </c>
      <c r="V40" s="26" t="n">
        <v>37.607</v>
      </c>
      <c r="W40" s="26" t="n">
        <v>38.2691</v>
      </c>
      <c r="X40" s="26"/>
      <c r="Y40" s="26"/>
      <c r="Z40" s="27" t="n">
        <f aca="false">X40/3600</f>
        <v>0</v>
      </c>
      <c r="AA40" s="28"/>
      <c r="AB40" s="28"/>
      <c r="AC40" s="28"/>
    </row>
    <row r="41" customFormat="false" ht="11.25" hidden="false" customHeight="false" outlineLevel="0" collapsed="false">
      <c r="A41" s="30"/>
      <c r="B41" s="30"/>
      <c r="C41" s="30" t="n">
        <v>32</v>
      </c>
      <c r="D41" s="38" t="n">
        <f aca="false">L41</f>
        <v>2565.7024</v>
      </c>
      <c r="E41" s="38" t="n">
        <f aca="false">N41</f>
        <v>35.105</v>
      </c>
      <c r="F41" s="38" t="n">
        <f aca="false">L41</f>
        <v>2565.7024</v>
      </c>
      <c r="G41" s="38" t="n">
        <f aca="false">O41</f>
        <v>35.8124</v>
      </c>
      <c r="H41" s="38" t="n">
        <f aca="false">T41</f>
        <v>2598.6688</v>
      </c>
      <c r="I41" s="38" t="n">
        <f aca="false">V41</f>
        <v>35.3973</v>
      </c>
      <c r="J41" s="38" t="n">
        <f aca="false">T41</f>
        <v>2598.6688</v>
      </c>
      <c r="K41" s="38" t="n">
        <f aca="false">W41</f>
        <v>36.0883</v>
      </c>
      <c r="L41" s="25" t="n">
        <v>2565.7024</v>
      </c>
      <c r="M41" s="25" t="n">
        <v>30.3492</v>
      </c>
      <c r="N41" s="25" t="n">
        <v>35.105</v>
      </c>
      <c r="O41" s="25" t="n">
        <v>35.8124</v>
      </c>
      <c r="P41" s="25"/>
      <c r="Q41" s="26"/>
      <c r="R41" s="27" t="n">
        <f aca="false">P41/3600</f>
        <v>0</v>
      </c>
      <c r="S41" s="28"/>
      <c r="T41" s="26" t="n">
        <v>2598.6688</v>
      </c>
      <c r="U41" s="26" t="n">
        <v>30.4689</v>
      </c>
      <c r="V41" s="26" t="n">
        <v>35.3973</v>
      </c>
      <c r="W41" s="26" t="n">
        <v>36.0883</v>
      </c>
      <c r="X41" s="26"/>
      <c r="Y41" s="26"/>
      <c r="Z41" s="27" t="n">
        <f aca="false">X41/3600</f>
        <v>0</v>
      </c>
      <c r="AA41" s="28"/>
      <c r="AB41" s="28"/>
      <c r="AC41" s="28"/>
    </row>
    <row r="42" customFormat="false" ht="12" hidden="false" customHeight="false" outlineLevel="0" collapsed="false">
      <c r="A42" s="30"/>
      <c r="B42" s="31"/>
      <c r="C42" s="31" t="n">
        <v>37</v>
      </c>
      <c r="D42" s="39" t="n">
        <f aca="false">L42</f>
        <v>928.0744</v>
      </c>
      <c r="E42" s="39" t="n">
        <f aca="false">N42</f>
        <v>33.0221</v>
      </c>
      <c r="F42" s="39" t="n">
        <f aca="false">L42</f>
        <v>928.0744</v>
      </c>
      <c r="G42" s="39" t="n">
        <f aca="false">O42</f>
        <v>33.7034</v>
      </c>
      <c r="H42" s="39" t="n">
        <f aca="false">T42</f>
        <v>949.9992</v>
      </c>
      <c r="I42" s="39" t="n">
        <f aca="false">V42</f>
        <v>33.4281</v>
      </c>
      <c r="J42" s="39" t="n">
        <f aca="false">T42</f>
        <v>949.9992</v>
      </c>
      <c r="K42" s="39" t="n">
        <f aca="false">W42</f>
        <v>34.0838</v>
      </c>
      <c r="L42" s="25" t="n">
        <v>928.0744</v>
      </c>
      <c r="M42" s="25" t="n">
        <v>26.9179</v>
      </c>
      <c r="N42" s="25" t="n">
        <v>33.0221</v>
      </c>
      <c r="O42" s="25" t="n">
        <v>33.7034</v>
      </c>
      <c r="P42" s="25"/>
      <c r="Q42" s="26"/>
      <c r="R42" s="33" t="n">
        <f aca="false">P42/3600</f>
        <v>0</v>
      </c>
      <c r="S42" s="31"/>
      <c r="T42" s="26" t="n">
        <v>949.9992</v>
      </c>
      <c r="U42" s="26" t="n">
        <v>26.9677</v>
      </c>
      <c r="V42" s="26" t="n">
        <v>33.4281</v>
      </c>
      <c r="W42" s="26" t="n">
        <v>34.0838</v>
      </c>
      <c r="X42" s="26"/>
      <c r="Y42" s="26"/>
      <c r="Z42" s="33" t="n">
        <f aca="false">X42/3600</f>
        <v>0</v>
      </c>
      <c r="AA42" s="31"/>
      <c r="AB42" s="31"/>
      <c r="AC42" s="31"/>
    </row>
    <row r="43" customFormat="false" ht="11.25" hidden="false" customHeight="false" outlineLevel="0" collapsed="false">
      <c r="A43" s="30"/>
      <c r="B43" s="23" t="s">
        <v>42</v>
      </c>
      <c r="C43" s="23" t="n">
        <v>22</v>
      </c>
      <c r="D43" s="37" t="n">
        <f aca="false">L43</f>
        <v>7381.9816</v>
      </c>
      <c r="E43" s="37" t="n">
        <f aca="false">N43</f>
        <v>41.4703</v>
      </c>
      <c r="F43" s="37" t="n">
        <f aca="false">L43</f>
        <v>7381.9816</v>
      </c>
      <c r="G43" s="37" t="n">
        <f aca="false">O43</f>
        <v>42.7605</v>
      </c>
      <c r="H43" s="37" t="n">
        <f aca="false">T43</f>
        <v>7454.9896</v>
      </c>
      <c r="I43" s="37" t="n">
        <f aca="false">V43</f>
        <v>41.555</v>
      </c>
      <c r="J43" s="37" t="n">
        <f aca="false">T43</f>
        <v>7454.9896</v>
      </c>
      <c r="K43" s="37" t="n">
        <f aca="false">W43</f>
        <v>42.7684</v>
      </c>
      <c r="L43" s="25" t="n">
        <v>7381.9816</v>
      </c>
      <c r="M43" s="25" t="n">
        <v>40.1643</v>
      </c>
      <c r="N43" s="25" t="n">
        <v>41.4703</v>
      </c>
      <c r="O43" s="25" t="n">
        <v>42.7605</v>
      </c>
      <c r="P43" s="25"/>
      <c r="Q43" s="26"/>
      <c r="R43" s="35" t="n">
        <f aca="false">P43/3600</f>
        <v>0</v>
      </c>
      <c r="S43" s="36"/>
      <c r="T43" s="26" t="n">
        <v>7454.9896</v>
      </c>
      <c r="U43" s="26" t="n">
        <v>40.2302</v>
      </c>
      <c r="V43" s="26" t="n">
        <v>41.555</v>
      </c>
      <c r="W43" s="26" t="n">
        <v>42.7684</v>
      </c>
      <c r="X43" s="26"/>
      <c r="Y43" s="26"/>
      <c r="Z43" s="35" t="n">
        <f aca="false">X43/3600</f>
        <v>0</v>
      </c>
      <c r="AA43" s="29" t="e">
        <f aca="false">RBJM($L43:$M46,T43:U46)</f>
        <v>#VALUE!</v>
      </c>
      <c r="AB43" s="29" t="e">
        <f aca="false">RBJM($D43:$E46,H43:I46)</f>
        <v>#VALUE!</v>
      </c>
      <c r="AC43" s="29" t="e">
        <f aca="false">RBJM($F43:$G46,J43:K46)</f>
        <v>#VALUE!</v>
      </c>
    </row>
    <row r="44" customFormat="false" ht="11.25" hidden="false" customHeight="false" outlineLevel="0" collapsed="false">
      <c r="A44" s="30"/>
      <c r="B44" s="30" t="s">
        <v>43</v>
      </c>
      <c r="C44" s="30" t="n">
        <v>27</v>
      </c>
      <c r="D44" s="38" t="n">
        <f aca="false">L44</f>
        <v>3351.72</v>
      </c>
      <c r="E44" s="38" t="n">
        <f aca="false">N44</f>
        <v>38.6921</v>
      </c>
      <c r="F44" s="38" t="n">
        <f aca="false">L44</f>
        <v>3351.72</v>
      </c>
      <c r="G44" s="38" t="n">
        <f aca="false">O44</f>
        <v>40.3495</v>
      </c>
      <c r="H44" s="38" t="n">
        <f aca="false">T44</f>
        <v>3437.58</v>
      </c>
      <c r="I44" s="38" t="n">
        <f aca="false">V44</f>
        <v>38.8079</v>
      </c>
      <c r="J44" s="38" t="n">
        <f aca="false">T44</f>
        <v>3437.58</v>
      </c>
      <c r="K44" s="38" t="n">
        <f aca="false">W44</f>
        <v>40.3899</v>
      </c>
      <c r="L44" s="25" t="n">
        <v>3351.72</v>
      </c>
      <c r="M44" s="25" t="n">
        <v>36.8293</v>
      </c>
      <c r="N44" s="25" t="n">
        <v>38.6921</v>
      </c>
      <c r="O44" s="25" t="n">
        <v>40.3495</v>
      </c>
      <c r="P44" s="25"/>
      <c r="Q44" s="26"/>
      <c r="R44" s="27" t="n">
        <f aca="false">P44/3600</f>
        <v>0</v>
      </c>
      <c r="S44" s="28"/>
      <c r="T44" s="26" t="n">
        <v>3437.58</v>
      </c>
      <c r="U44" s="26" t="n">
        <v>36.9514</v>
      </c>
      <c r="V44" s="26" t="n">
        <v>38.8079</v>
      </c>
      <c r="W44" s="26" t="n">
        <v>40.3899</v>
      </c>
      <c r="X44" s="26"/>
      <c r="Y44" s="26"/>
      <c r="Z44" s="27" t="n">
        <f aca="false">X44/3600</f>
        <v>0</v>
      </c>
      <c r="AA44" s="28"/>
      <c r="AB44" s="28"/>
      <c r="AC44" s="28"/>
    </row>
    <row r="45" customFormat="false" ht="11.25" hidden="false" customHeight="false" outlineLevel="0" collapsed="false">
      <c r="A45" s="30"/>
      <c r="B45" s="30"/>
      <c r="C45" s="30" t="n">
        <v>32</v>
      </c>
      <c r="D45" s="38" t="n">
        <f aca="false">L45</f>
        <v>1450.6296</v>
      </c>
      <c r="E45" s="38" t="n">
        <f aca="false">N45</f>
        <v>36.3482</v>
      </c>
      <c r="F45" s="38" t="n">
        <f aca="false">L45</f>
        <v>1450.6296</v>
      </c>
      <c r="G45" s="38" t="n">
        <f aca="false">O45</f>
        <v>38.0323</v>
      </c>
      <c r="H45" s="38" t="n">
        <f aca="false">T45</f>
        <v>1499.116</v>
      </c>
      <c r="I45" s="38" t="n">
        <f aca="false">V45</f>
        <v>36.5871</v>
      </c>
      <c r="J45" s="38" t="n">
        <f aca="false">T45</f>
        <v>1499.116</v>
      </c>
      <c r="K45" s="38" t="n">
        <f aca="false">W45</f>
        <v>38.2608</v>
      </c>
      <c r="L45" s="25" t="n">
        <v>1450.6296</v>
      </c>
      <c r="M45" s="25" t="n">
        <v>33.551</v>
      </c>
      <c r="N45" s="25" t="n">
        <v>36.3482</v>
      </c>
      <c r="O45" s="25" t="n">
        <v>38.0323</v>
      </c>
      <c r="P45" s="25"/>
      <c r="Q45" s="26"/>
      <c r="R45" s="27" t="n">
        <f aca="false">P45/3600</f>
        <v>0</v>
      </c>
      <c r="S45" s="28"/>
      <c r="T45" s="26" t="n">
        <v>1499.116</v>
      </c>
      <c r="U45" s="26" t="n">
        <v>33.6834</v>
      </c>
      <c r="V45" s="26" t="n">
        <v>36.5871</v>
      </c>
      <c r="W45" s="26" t="n">
        <v>38.2608</v>
      </c>
      <c r="X45" s="26"/>
      <c r="Y45" s="26"/>
      <c r="Z45" s="27" t="n">
        <f aca="false">X45/3600</f>
        <v>0</v>
      </c>
      <c r="AA45" s="28"/>
      <c r="AB45" s="28"/>
      <c r="AC45" s="28"/>
    </row>
    <row r="46" customFormat="false" ht="12" hidden="false" customHeight="false" outlineLevel="0" collapsed="false">
      <c r="A46" s="31"/>
      <c r="B46" s="31"/>
      <c r="C46" s="31" t="n">
        <v>37</v>
      </c>
      <c r="D46" s="39" t="n">
        <f aca="false">L46</f>
        <v>608.3768</v>
      </c>
      <c r="E46" s="39" t="n">
        <f aca="false">N46</f>
        <v>34.2913</v>
      </c>
      <c r="F46" s="39" t="n">
        <f aca="false">L46</f>
        <v>608.3768</v>
      </c>
      <c r="G46" s="39" t="n">
        <f aca="false">O46</f>
        <v>35.7655</v>
      </c>
      <c r="H46" s="39" t="n">
        <f aca="false">T46</f>
        <v>629.168</v>
      </c>
      <c r="I46" s="39" t="n">
        <f aca="false">V46</f>
        <v>34.6561</v>
      </c>
      <c r="J46" s="39" t="n">
        <f aca="false">T46</f>
        <v>629.168</v>
      </c>
      <c r="K46" s="39" t="n">
        <f aca="false">W46</f>
        <v>36.2121</v>
      </c>
      <c r="L46" s="25" t="n">
        <v>608.3768</v>
      </c>
      <c r="M46" s="25" t="n">
        <v>30.3715</v>
      </c>
      <c r="N46" s="25" t="n">
        <v>34.2913</v>
      </c>
      <c r="O46" s="25" t="n">
        <v>35.7655</v>
      </c>
      <c r="P46" s="25"/>
      <c r="Q46" s="26"/>
      <c r="R46" s="33" t="n">
        <f aca="false">P46/3600</f>
        <v>0</v>
      </c>
      <c r="S46" s="31"/>
      <c r="T46" s="26" t="n">
        <v>629.168</v>
      </c>
      <c r="U46" s="26" t="n">
        <v>30.4376</v>
      </c>
      <c r="V46" s="26" t="n">
        <v>34.6561</v>
      </c>
      <c r="W46" s="26" t="n">
        <v>36.2121</v>
      </c>
      <c r="X46" s="26"/>
      <c r="Y46" s="26"/>
      <c r="Z46" s="33" t="n">
        <f aca="false">X46/3600</f>
        <v>0</v>
      </c>
      <c r="AA46" s="31"/>
      <c r="AB46" s="31"/>
      <c r="AC46" s="31"/>
    </row>
    <row r="47" customFormat="false" ht="11.25" hidden="false" customHeight="false" outlineLevel="0" collapsed="false">
      <c r="A47" s="23" t="s">
        <v>44</v>
      </c>
      <c r="B47" s="23" t="s">
        <v>45</v>
      </c>
      <c r="C47" s="23" t="n">
        <v>22</v>
      </c>
      <c r="D47" s="37" t="n">
        <f aca="false">L47</f>
        <v>2171.7864</v>
      </c>
      <c r="E47" s="37" t="n">
        <f aca="false">N47</f>
        <v>43.2717</v>
      </c>
      <c r="F47" s="37" t="n">
        <f aca="false">L47</f>
        <v>2171.7864</v>
      </c>
      <c r="G47" s="37" t="n">
        <f aca="false">O47</f>
        <v>42.9414</v>
      </c>
      <c r="H47" s="37" t="n">
        <f aca="false">T47</f>
        <v>2168.4512</v>
      </c>
      <c r="I47" s="37" t="n">
        <f aca="false">V47</f>
        <v>43.2504</v>
      </c>
      <c r="J47" s="37" t="n">
        <f aca="false">T47</f>
        <v>2168.4512</v>
      </c>
      <c r="K47" s="37" t="n">
        <f aca="false">W47</f>
        <v>42.921</v>
      </c>
      <c r="L47" s="25" t="n">
        <v>2171.7864</v>
      </c>
      <c r="M47" s="25" t="n">
        <v>40.6532</v>
      </c>
      <c r="N47" s="25" t="n">
        <v>43.2717</v>
      </c>
      <c r="O47" s="25" t="n">
        <v>42.9414</v>
      </c>
      <c r="P47" s="25"/>
      <c r="Q47" s="26"/>
      <c r="R47" s="35" t="n">
        <f aca="false">P47/3600</f>
        <v>0</v>
      </c>
      <c r="S47" s="36"/>
      <c r="T47" s="26" t="n">
        <v>2168.4512</v>
      </c>
      <c r="U47" s="26" t="n">
        <v>40.7663</v>
      </c>
      <c r="V47" s="26" t="n">
        <v>43.2504</v>
      </c>
      <c r="W47" s="26" t="n">
        <v>42.921</v>
      </c>
      <c r="X47" s="26"/>
      <c r="Y47" s="26"/>
      <c r="Z47" s="35" t="n">
        <f aca="false">X47/3600</f>
        <v>0</v>
      </c>
      <c r="AA47" s="29" t="e">
        <f aca="false">RBJM($L47:$M50,T47:U50)</f>
        <v>#VALUE!</v>
      </c>
      <c r="AB47" s="29" t="e">
        <f aca="false">RBJM($D47:$E50,H47:I50)</f>
        <v>#VALUE!</v>
      </c>
      <c r="AC47" s="29" t="e">
        <f aca="false">RBJM($F47:$G50,J47:K50)</f>
        <v>#VALUE!</v>
      </c>
    </row>
    <row r="48" customFormat="false" ht="11.25" hidden="false" customHeight="false" outlineLevel="0" collapsed="false">
      <c r="A48" s="30" t="s">
        <v>46</v>
      </c>
      <c r="B48" s="30" t="s">
        <v>47</v>
      </c>
      <c r="C48" s="30" t="n">
        <v>27</v>
      </c>
      <c r="D48" s="38" t="n">
        <f aca="false">L48</f>
        <v>1162.688</v>
      </c>
      <c r="E48" s="38" t="n">
        <f aca="false">N48</f>
        <v>40.4728</v>
      </c>
      <c r="F48" s="38" t="n">
        <f aca="false">L48</f>
        <v>1162.688</v>
      </c>
      <c r="G48" s="38" t="n">
        <f aca="false">O48</f>
        <v>39.8309</v>
      </c>
      <c r="H48" s="38" t="n">
        <f aca="false">T48</f>
        <v>1175.4984</v>
      </c>
      <c r="I48" s="38" t="n">
        <f aca="false">V48</f>
        <v>40.4876</v>
      </c>
      <c r="J48" s="38" t="n">
        <f aca="false">T48</f>
        <v>1175.4984</v>
      </c>
      <c r="K48" s="38" t="n">
        <f aca="false">W48</f>
        <v>39.8655</v>
      </c>
      <c r="L48" s="25" t="n">
        <v>1162.688</v>
      </c>
      <c r="M48" s="25" t="n">
        <v>37.1704</v>
      </c>
      <c r="N48" s="25" t="n">
        <v>40.4728</v>
      </c>
      <c r="O48" s="25" t="n">
        <v>39.8309</v>
      </c>
      <c r="P48" s="25"/>
      <c r="Q48" s="26"/>
      <c r="R48" s="27" t="n">
        <f aca="false">P48/3600</f>
        <v>0</v>
      </c>
      <c r="S48" s="28"/>
      <c r="T48" s="26" t="n">
        <v>1175.4984</v>
      </c>
      <c r="U48" s="26" t="n">
        <v>37.3238</v>
      </c>
      <c r="V48" s="26" t="n">
        <v>40.4876</v>
      </c>
      <c r="W48" s="26" t="n">
        <v>39.8655</v>
      </c>
      <c r="X48" s="26"/>
      <c r="Y48" s="26"/>
      <c r="Z48" s="27" t="n">
        <f aca="false">X48/3600</f>
        <v>0</v>
      </c>
      <c r="AA48" s="28"/>
      <c r="AB48" s="28"/>
      <c r="AC48" s="28"/>
    </row>
    <row r="49" customFormat="false" ht="11.25" hidden="false" customHeight="false" outlineLevel="0" collapsed="false">
      <c r="A49" s="30"/>
      <c r="B49" s="30"/>
      <c r="C49" s="30" t="n">
        <v>32</v>
      </c>
      <c r="D49" s="38" t="n">
        <f aca="false">L49</f>
        <v>584.5344</v>
      </c>
      <c r="E49" s="38" t="n">
        <f aca="false">N49</f>
        <v>37.9698</v>
      </c>
      <c r="F49" s="38" t="n">
        <f aca="false">L49</f>
        <v>584.5344</v>
      </c>
      <c r="G49" s="38" t="n">
        <f aca="false">O49</f>
        <v>36.9331</v>
      </c>
      <c r="H49" s="38" t="n">
        <f aca="false">T49</f>
        <v>599.2088</v>
      </c>
      <c r="I49" s="38" t="n">
        <f aca="false">V49</f>
        <v>38.1517</v>
      </c>
      <c r="J49" s="38" t="n">
        <f aca="false">T49</f>
        <v>599.2088</v>
      </c>
      <c r="K49" s="38" t="n">
        <f aca="false">W49</f>
        <v>37.2246</v>
      </c>
      <c r="L49" s="25" t="n">
        <v>584.5344</v>
      </c>
      <c r="M49" s="25" t="n">
        <v>33.9254</v>
      </c>
      <c r="N49" s="25" t="n">
        <v>37.9698</v>
      </c>
      <c r="O49" s="25" t="n">
        <v>36.9331</v>
      </c>
      <c r="P49" s="25"/>
      <c r="Q49" s="26"/>
      <c r="R49" s="27" t="n">
        <f aca="false">P49/3600</f>
        <v>0</v>
      </c>
      <c r="S49" s="28"/>
      <c r="T49" s="26" t="n">
        <v>599.2088</v>
      </c>
      <c r="U49" s="26" t="n">
        <v>34.0827</v>
      </c>
      <c r="V49" s="26" t="n">
        <v>38.1517</v>
      </c>
      <c r="W49" s="26" t="n">
        <v>37.2246</v>
      </c>
      <c r="X49" s="26"/>
      <c r="Y49" s="26"/>
      <c r="Z49" s="27" t="n">
        <f aca="false">X49/3600</f>
        <v>0</v>
      </c>
      <c r="AA49" s="28"/>
      <c r="AB49" s="28"/>
      <c r="AC49" s="28"/>
    </row>
    <row r="50" customFormat="false" ht="12" hidden="false" customHeight="false" outlineLevel="0" collapsed="false">
      <c r="A50" s="30"/>
      <c r="B50" s="31"/>
      <c r="C50" s="31" t="n">
        <v>37</v>
      </c>
      <c r="D50" s="39" t="n">
        <f aca="false">L50</f>
        <v>279.2368</v>
      </c>
      <c r="E50" s="39" t="n">
        <f aca="false">N50</f>
        <v>35.6581</v>
      </c>
      <c r="F50" s="39" t="n">
        <f aca="false">L50</f>
        <v>279.2368</v>
      </c>
      <c r="G50" s="39" t="n">
        <f aca="false">O50</f>
        <v>34.2039</v>
      </c>
      <c r="H50" s="39" t="n">
        <f aca="false">T50</f>
        <v>286.0352</v>
      </c>
      <c r="I50" s="39" t="n">
        <f aca="false">V50</f>
        <v>36.1382</v>
      </c>
      <c r="J50" s="39" t="n">
        <f aca="false">T50</f>
        <v>286.0352</v>
      </c>
      <c r="K50" s="39" t="n">
        <f aca="false">W50</f>
        <v>34.7525</v>
      </c>
      <c r="L50" s="25" t="n">
        <v>279.2368</v>
      </c>
      <c r="M50" s="25" t="n">
        <v>30.9597</v>
      </c>
      <c r="N50" s="25" t="n">
        <v>35.6581</v>
      </c>
      <c r="O50" s="25" t="n">
        <v>34.2039</v>
      </c>
      <c r="P50" s="25"/>
      <c r="Q50" s="26"/>
      <c r="R50" s="33" t="n">
        <f aca="false">P50/3600</f>
        <v>0</v>
      </c>
      <c r="S50" s="31"/>
      <c r="T50" s="26" t="n">
        <v>286.0352</v>
      </c>
      <c r="U50" s="26" t="n">
        <v>31.0286</v>
      </c>
      <c r="V50" s="26" t="n">
        <v>36.1382</v>
      </c>
      <c r="W50" s="26" t="n">
        <v>34.7525</v>
      </c>
      <c r="X50" s="26"/>
      <c r="Y50" s="26"/>
      <c r="Z50" s="33" t="n">
        <f aca="false">X50/3600</f>
        <v>0</v>
      </c>
      <c r="AA50" s="31"/>
      <c r="AB50" s="31"/>
      <c r="AC50" s="31"/>
    </row>
    <row r="51" customFormat="false" ht="11.25" hidden="false" customHeight="false" outlineLevel="0" collapsed="false">
      <c r="A51" s="30"/>
      <c r="B51" s="23" t="s">
        <v>48</v>
      </c>
      <c r="C51" s="23" t="n">
        <v>22</v>
      </c>
      <c r="D51" s="34" t="n">
        <f aca="false">L51</f>
        <v>4113.8128</v>
      </c>
      <c r="E51" s="34" t="n">
        <f aca="false">N51</f>
        <v>41.6188</v>
      </c>
      <c r="F51" s="34" t="n">
        <f aca="false">L51</f>
        <v>4113.8128</v>
      </c>
      <c r="G51" s="34" t="n">
        <f aca="false">O51</f>
        <v>42.3424</v>
      </c>
      <c r="H51" s="34" t="n">
        <f aca="false">T51</f>
        <v>3981.7352</v>
      </c>
      <c r="I51" s="34" t="n">
        <f aca="false">V51</f>
        <v>41.6388</v>
      </c>
      <c r="J51" s="34" t="n">
        <f aca="false">T51</f>
        <v>3981.7352</v>
      </c>
      <c r="K51" s="34" t="n">
        <f aca="false">W51</f>
        <v>42.355</v>
      </c>
      <c r="L51" s="25" t="n">
        <v>4113.8128</v>
      </c>
      <c r="M51" s="25" t="n">
        <v>38.2723</v>
      </c>
      <c r="N51" s="25" t="n">
        <v>41.6188</v>
      </c>
      <c r="O51" s="25" t="n">
        <v>42.3424</v>
      </c>
      <c r="P51" s="25"/>
      <c r="Q51" s="26"/>
      <c r="R51" s="35" t="n">
        <f aca="false">P51/3600</f>
        <v>0</v>
      </c>
      <c r="S51" s="36"/>
      <c r="T51" s="26" t="n">
        <v>3981.7352</v>
      </c>
      <c r="U51" s="26" t="n">
        <v>38.2053</v>
      </c>
      <c r="V51" s="26" t="n">
        <v>41.6388</v>
      </c>
      <c r="W51" s="26" t="n">
        <v>42.355</v>
      </c>
      <c r="X51" s="26"/>
      <c r="Y51" s="26"/>
      <c r="Z51" s="35" t="n">
        <f aca="false">X51/3600</f>
        <v>0</v>
      </c>
      <c r="AA51" s="29" t="e">
        <f aca="false">RBJM($L51:$M54,T51:U54)</f>
        <v>#VALUE!</v>
      </c>
      <c r="AB51" s="29" t="e">
        <f aca="false">RBJM($D51:$E54,H51:I54)</f>
        <v>#VALUE!</v>
      </c>
      <c r="AC51" s="29" t="e">
        <f aca="false">RBJM($F51:$G54,J51:K54)</f>
        <v>#VALUE!</v>
      </c>
    </row>
    <row r="52" customFormat="false" ht="11.25" hidden="false" customHeight="false" outlineLevel="0" collapsed="false">
      <c r="A52" s="30"/>
      <c r="B52" s="30" t="s">
        <v>49</v>
      </c>
      <c r="C52" s="30" t="n">
        <v>27</v>
      </c>
      <c r="D52" s="24" t="n">
        <f aca="false">L52</f>
        <v>1882.7184</v>
      </c>
      <c r="E52" s="24" t="n">
        <f aca="false">N52</f>
        <v>39.5235</v>
      </c>
      <c r="F52" s="24" t="n">
        <f aca="false">L52</f>
        <v>1882.7184</v>
      </c>
      <c r="G52" s="24" t="n">
        <f aca="false">O52</f>
        <v>40.1138</v>
      </c>
      <c r="H52" s="24" t="n">
        <f aca="false">T52</f>
        <v>1846.3632</v>
      </c>
      <c r="I52" s="24" t="n">
        <f aca="false">V52</f>
        <v>39.5222</v>
      </c>
      <c r="J52" s="24" t="n">
        <f aca="false">T52</f>
        <v>1846.3632</v>
      </c>
      <c r="K52" s="24" t="n">
        <f aca="false">W52</f>
        <v>40.1778</v>
      </c>
      <c r="L52" s="25" t="n">
        <v>1882.7184</v>
      </c>
      <c r="M52" s="25" t="n">
        <v>34.1335</v>
      </c>
      <c r="N52" s="25" t="n">
        <v>39.5235</v>
      </c>
      <c r="O52" s="25" t="n">
        <v>40.1138</v>
      </c>
      <c r="P52" s="25"/>
      <c r="Q52" s="26"/>
      <c r="R52" s="27" t="n">
        <f aca="false">P52/3600</f>
        <v>0</v>
      </c>
      <c r="S52" s="28"/>
      <c r="T52" s="26" t="n">
        <v>1846.3632</v>
      </c>
      <c r="U52" s="26" t="n">
        <v>34.187</v>
      </c>
      <c r="V52" s="26" t="n">
        <v>39.5222</v>
      </c>
      <c r="W52" s="26" t="n">
        <v>40.1778</v>
      </c>
      <c r="X52" s="26"/>
      <c r="Y52" s="26"/>
      <c r="Z52" s="27" t="n">
        <f aca="false">X52/3600</f>
        <v>0</v>
      </c>
      <c r="AA52" s="28"/>
      <c r="AB52" s="28"/>
      <c r="AC52" s="28"/>
    </row>
    <row r="53" customFormat="false" ht="11.25" hidden="false" customHeight="false" outlineLevel="0" collapsed="false">
      <c r="A53" s="30"/>
      <c r="B53" s="30"/>
      <c r="C53" s="30" t="n">
        <v>32</v>
      </c>
      <c r="D53" s="24" t="n">
        <f aca="false">L53</f>
        <v>739.4128</v>
      </c>
      <c r="E53" s="24" t="n">
        <f aca="false">N53</f>
        <v>37.8675</v>
      </c>
      <c r="F53" s="24" t="n">
        <f aca="false">L53</f>
        <v>739.4128</v>
      </c>
      <c r="G53" s="24" t="n">
        <f aca="false">O53</f>
        <v>38.3078</v>
      </c>
      <c r="H53" s="24" t="n">
        <f aca="false">T53</f>
        <v>736.4488</v>
      </c>
      <c r="I53" s="24" t="n">
        <f aca="false">V53</f>
        <v>37.9806</v>
      </c>
      <c r="J53" s="24" t="n">
        <f aca="false">T53</f>
        <v>736.4488</v>
      </c>
      <c r="K53" s="24" t="n">
        <f aca="false">W53</f>
        <v>38.5147</v>
      </c>
      <c r="L53" s="25" t="n">
        <v>739.4128</v>
      </c>
      <c r="M53" s="25" t="n">
        <v>30.3496</v>
      </c>
      <c r="N53" s="25" t="n">
        <v>37.8675</v>
      </c>
      <c r="O53" s="25" t="n">
        <v>38.3078</v>
      </c>
      <c r="P53" s="25"/>
      <c r="Q53" s="26"/>
      <c r="R53" s="27" t="n">
        <f aca="false">P53/3600</f>
        <v>0</v>
      </c>
      <c r="S53" s="28"/>
      <c r="T53" s="26" t="n">
        <v>736.4488</v>
      </c>
      <c r="U53" s="26" t="n">
        <v>30.4343</v>
      </c>
      <c r="V53" s="26" t="n">
        <v>37.9806</v>
      </c>
      <c r="W53" s="26" t="n">
        <v>38.5147</v>
      </c>
      <c r="X53" s="26"/>
      <c r="Y53" s="26"/>
      <c r="Z53" s="27" t="n">
        <f aca="false">X53/3600</f>
        <v>0</v>
      </c>
      <c r="AA53" s="28"/>
      <c r="AB53" s="28"/>
      <c r="AC53" s="28"/>
    </row>
    <row r="54" customFormat="false" ht="12" hidden="false" customHeight="false" outlineLevel="0" collapsed="false">
      <c r="A54" s="30"/>
      <c r="B54" s="31"/>
      <c r="C54" s="31" t="n">
        <v>37</v>
      </c>
      <c r="D54" s="32" t="n">
        <f aca="false">L54</f>
        <v>224.4152</v>
      </c>
      <c r="E54" s="32" t="n">
        <f aca="false">N54</f>
        <v>36.4472</v>
      </c>
      <c r="F54" s="32" t="n">
        <f aca="false">L54</f>
        <v>224.4152</v>
      </c>
      <c r="G54" s="32" t="n">
        <f aca="false">O54</f>
        <v>36.2576</v>
      </c>
      <c r="H54" s="32" t="n">
        <f aca="false">T54</f>
        <v>225.7336</v>
      </c>
      <c r="I54" s="32" t="n">
        <f aca="false">V54</f>
        <v>36.6427</v>
      </c>
      <c r="J54" s="32" t="n">
        <f aca="false">T54</f>
        <v>225.7336</v>
      </c>
      <c r="K54" s="32" t="n">
        <f aca="false">W54</f>
        <v>36.6909</v>
      </c>
      <c r="L54" s="25" t="n">
        <v>224.4152</v>
      </c>
      <c r="M54" s="25" t="n">
        <v>26.6792</v>
      </c>
      <c r="N54" s="25" t="n">
        <v>36.4472</v>
      </c>
      <c r="O54" s="25" t="n">
        <v>36.2576</v>
      </c>
      <c r="P54" s="25"/>
      <c r="Q54" s="26"/>
      <c r="R54" s="33" t="n">
        <f aca="false">P54/3600</f>
        <v>0</v>
      </c>
      <c r="S54" s="31"/>
      <c r="T54" s="26" t="n">
        <v>225.7336</v>
      </c>
      <c r="U54" s="26" t="n">
        <v>26.7193</v>
      </c>
      <c r="V54" s="26" t="n">
        <v>36.6427</v>
      </c>
      <c r="W54" s="26" t="n">
        <v>36.6909</v>
      </c>
      <c r="X54" s="26"/>
      <c r="Y54" s="26"/>
      <c r="Z54" s="33" t="n">
        <f aca="false">X54/3600</f>
        <v>0</v>
      </c>
      <c r="AA54" s="31"/>
      <c r="AB54" s="31"/>
      <c r="AC54" s="31"/>
    </row>
    <row r="55" customFormat="false" ht="11.25" hidden="false" customHeight="false" outlineLevel="0" collapsed="false">
      <c r="A55" s="30"/>
      <c r="B55" s="23" t="s">
        <v>50</v>
      </c>
      <c r="C55" s="23" t="n">
        <v>22</v>
      </c>
      <c r="D55" s="37" t="n">
        <f aca="false">L55</f>
        <v>2801.9552</v>
      </c>
      <c r="E55" s="37" t="n">
        <f aca="false">N55</f>
        <v>40.0393</v>
      </c>
      <c r="F55" s="37" t="n">
        <f aca="false">L55</f>
        <v>2801.9552</v>
      </c>
      <c r="G55" s="37" t="n">
        <f aca="false">O55</f>
        <v>40.5208</v>
      </c>
      <c r="H55" s="37" t="n">
        <f aca="false">T55</f>
        <v>2801.7288</v>
      </c>
      <c r="I55" s="37" t="n">
        <f aca="false">V55</f>
        <v>40.08</v>
      </c>
      <c r="J55" s="37" t="n">
        <f aca="false">T55</f>
        <v>2801.7288</v>
      </c>
      <c r="K55" s="37" t="n">
        <f aca="false">W55</f>
        <v>40.5695</v>
      </c>
      <c r="L55" s="25" t="n">
        <v>2801.9552</v>
      </c>
      <c r="M55" s="25" t="n">
        <v>37.9308</v>
      </c>
      <c r="N55" s="25" t="n">
        <v>40.0393</v>
      </c>
      <c r="O55" s="25" t="n">
        <v>40.5208</v>
      </c>
      <c r="P55" s="25"/>
      <c r="Q55" s="26"/>
      <c r="R55" s="35" t="n">
        <f aca="false">P55/3600</f>
        <v>0</v>
      </c>
      <c r="S55" s="36"/>
      <c r="T55" s="26" t="n">
        <v>2801.7288</v>
      </c>
      <c r="U55" s="26" t="n">
        <v>37.9982</v>
      </c>
      <c r="V55" s="26" t="n">
        <v>40.08</v>
      </c>
      <c r="W55" s="26" t="n">
        <v>40.5695</v>
      </c>
      <c r="X55" s="26"/>
      <c r="Y55" s="26"/>
      <c r="Z55" s="35" t="n">
        <f aca="false">X55/3600</f>
        <v>0</v>
      </c>
      <c r="AA55" s="29" t="e">
        <f aca="false">RBJM($L55:$M58,T55:U58)</f>
        <v>#VALUE!</v>
      </c>
      <c r="AB55" s="29" t="e">
        <f aca="false">RBJM($D55:$E58,H55:I58)</f>
        <v>#VALUE!</v>
      </c>
      <c r="AC55" s="29" t="e">
        <f aca="false">RBJM($F55:$G58,J55:K58)</f>
        <v>#VALUE!</v>
      </c>
    </row>
    <row r="56" customFormat="false" ht="11.25" hidden="false" customHeight="false" outlineLevel="0" collapsed="false">
      <c r="A56" s="30"/>
      <c r="B56" s="30" t="s">
        <v>51</v>
      </c>
      <c r="C56" s="30" t="n">
        <v>27</v>
      </c>
      <c r="D56" s="38" t="n">
        <f aca="false">L56</f>
        <v>1238.5768</v>
      </c>
      <c r="E56" s="38" t="n">
        <f aca="false">N56</f>
        <v>37.1593</v>
      </c>
      <c r="F56" s="38" t="n">
        <f aca="false">L56</f>
        <v>1238.5768</v>
      </c>
      <c r="G56" s="38" t="n">
        <f aca="false">O56</f>
        <v>37.6118</v>
      </c>
      <c r="H56" s="38" t="n">
        <f aca="false">T56</f>
        <v>1239.5192</v>
      </c>
      <c r="I56" s="38" t="n">
        <f aca="false">V56</f>
        <v>37.2475</v>
      </c>
      <c r="J56" s="38" t="n">
        <f aca="false">T56</f>
        <v>1239.5192</v>
      </c>
      <c r="K56" s="38" t="n">
        <f aca="false">W56</f>
        <v>37.6916</v>
      </c>
      <c r="L56" s="25" t="n">
        <v>1238.5768</v>
      </c>
      <c r="M56" s="25" t="n">
        <v>33.8466</v>
      </c>
      <c r="N56" s="25" t="n">
        <v>37.1593</v>
      </c>
      <c r="O56" s="25" t="n">
        <v>37.6118</v>
      </c>
      <c r="P56" s="25"/>
      <c r="Q56" s="26"/>
      <c r="R56" s="27" t="n">
        <f aca="false">P56/3600</f>
        <v>0</v>
      </c>
      <c r="S56" s="28"/>
      <c r="T56" s="26" t="n">
        <v>1239.5192</v>
      </c>
      <c r="U56" s="26" t="n">
        <v>33.9603</v>
      </c>
      <c r="V56" s="26" t="n">
        <v>37.2475</v>
      </c>
      <c r="W56" s="26" t="n">
        <v>37.6916</v>
      </c>
      <c r="X56" s="26"/>
      <c r="Y56" s="26"/>
      <c r="Z56" s="27" t="n">
        <f aca="false">X56/3600</f>
        <v>0</v>
      </c>
      <c r="AA56" s="28"/>
      <c r="AB56" s="28"/>
      <c r="AC56" s="28"/>
    </row>
    <row r="57" customFormat="false" ht="11.25" hidden="false" customHeight="false" outlineLevel="0" collapsed="false">
      <c r="A57" s="30"/>
      <c r="B57" s="30"/>
      <c r="C57" s="30" t="n">
        <v>32</v>
      </c>
      <c r="D57" s="38" t="n">
        <f aca="false">L57</f>
        <v>505.7816</v>
      </c>
      <c r="E57" s="38" t="n">
        <f aca="false">N57</f>
        <v>34.7046</v>
      </c>
      <c r="F57" s="38" t="n">
        <f aca="false">L57</f>
        <v>505.7816</v>
      </c>
      <c r="G57" s="38" t="n">
        <f aca="false">O57</f>
        <v>35.1777</v>
      </c>
      <c r="H57" s="38" t="n">
        <f aca="false">T57</f>
        <v>515.1056</v>
      </c>
      <c r="I57" s="38" t="n">
        <f aca="false">V57</f>
        <v>34.9736</v>
      </c>
      <c r="J57" s="38" t="n">
        <f aca="false">T57</f>
        <v>515.1056</v>
      </c>
      <c r="K57" s="38" t="n">
        <f aca="false">W57</f>
        <v>35.4114</v>
      </c>
      <c r="L57" s="25" t="n">
        <v>505.7816</v>
      </c>
      <c r="M57" s="25" t="n">
        <v>30.1863</v>
      </c>
      <c r="N57" s="25" t="n">
        <v>34.7046</v>
      </c>
      <c r="O57" s="25" t="n">
        <v>35.1777</v>
      </c>
      <c r="P57" s="25"/>
      <c r="Q57" s="26"/>
      <c r="R57" s="27" t="n">
        <f aca="false">P57/3600</f>
        <v>0</v>
      </c>
      <c r="S57" s="28"/>
      <c r="T57" s="26" t="n">
        <v>515.1056</v>
      </c>
      <c r="U57" s="26" t="n">
        <v>30.2988</v>
      </c>
      <c r="V57" s="26" t="n">
        <v>34.9736</v>
      </c>
      <c r="W57" s="26" t="n">
        <v>35.4114</v>
      </c>
      <c r="X57" s="26"/>
      <c r="Y57" s="26"/>
      <c r="Z57" s="27" t="n">
        <f aca="false">X57/3600</f>
        <v>0</v>
      </c>
      <c r="AA57" s="28"/>
      <c r="AB57" s="28"/>
      <c r="AC57" s="28"/>
    </row>
    <row r="58" customFormat="false" ht="12" hidden="false" customHeight="false" outlineLevel="0" collapsed="false">
      <c r="A58" s="30"/>
      <c r="B58" s="31"/>
      <c r="C58" s="31" t="n">
        <v>37</v>
      </c>
      <c r="D58" s="39" t="n">
        <f aca="false">L58</f>
        <v>189.4904</v>
      </c>
      <c r="E58" s="39" t="n">
        <f aca="false">N58</f>
        <v>32.502</v>
      </c>
      <c r="F58" s="39" t="n">
        <f aca="false">L58</f>
        <v>189.4904</v>
      </c>
      <c r="G58" s="39" t="n">
        <f aca="false">O58</f>
        <v>33.0741</v>
      </c>
      <c r="H58" s="39" t="n">
        <f aca="false">T58</f>
        <v>193.7704</v>
      </c>
      <c r="I58" s="39" t="n">
        <f aca="false">V58</f>
        <v>32.9868</v>
      </c>
      <c r="J58" s="39" t="n">
        <f aca="false">T58</f>
        <v>193.7704</v>
      </c>
      <c r="K58" s="39" t="n">
        <f aca="false">W58</f>
        <v>33.4451</v>
      </c>
      <c r="L58" s="25" t="n">
        <v>189.4904</v>
      </c>
      <c r="M58" s="25" t="n">
        <v>27.057</v>
      </c>
      <c r="N58" s="25" t="n">
        <v>32.502</v>
      </c>
      <c r="O58" s="25" t="n">
        <v>33.0741</v>
      </c>
      <c r="P58" s="25"/>
      <c r="Q58" s="26"/>
      <c r="R58" s="33" t="n">
        <f aca="false">P58/3600</f>
        <v>0</v>
      </c>
      <c r="S58" s="31"/>
      <c r="T58" s="26" t="n">
        <v>193.7704</v>
      </c>
      <c r="U58" s="26" t="n">
        <v>27.1105</v>
      </c>
      <c r="V58" s="26" t="n">
        <v>32.9868</v>
      </c>
      <c r="W58" s="26" t="n">
        <v>33.4451</v>
      </c>
      <c r="X58" s="26"/>
      <c r="Y58" s="26"/>
      <c r="Z58" s="33" t="n">
        <f aca="false">X58/3600</f>
        <v>0</v>
      </c>
      <c r="AA58" s="31"/>
      <c r="AB58" s="31"/>
      <c r="AC58" s="31"/>
    </row>
    <row r="59" customFormat="false" ht="11.25" hidden="false" customHeight="false" outlineLevel="0" collapsed="false">
      <c r="A59" s="30"/>
      <c r="B59" s="23" t="s">
        <v>52</v>
      </c>
      <c r="C59" s="23" t="n">
        <v>22</v>
      </c>
      <c r="D59" s="34" t="n">
        <f aca="false">L59</f>
        <v>1755.2544</v>
      </c>
      <c r="E59" s="34" t="n">
        <f aca="false">N59</f>
        <v>41.1527</v>
      </c>
      <c r="F59" s="34" t="n">
        <f aca="false">L59</f>
        <v>1755.2544</v>
      </c>
      <c r="G59" s="34" t="n">
        <f aca="false">O59</f>
        <v>42.2759</v>
      </c>
      <c r="H59" s="34" t="n">
        <f aca="false">T59</f>
        <v>1760.5888</v>
      </c>
      <c r="I59" s="34" t="n">
        <f aca="false">V59</f>
        <v>41.1436</v>
      </c>
      <c r="J59" s="34" t="n">
        <f aca="false">T59</f>
        <v>1760.5888</v>
      </c>
      <c r="K59" s="34" t="n">
        <f aca="false">W59</f>
        <v>42.2252</v>
      </c>
      <c r="L59" s="25" t="n">
        <v>1755.2544</v>
      </c>
      <c r="M59" s="25" t="n">
        <v>39.8704</v>
      </c>
      <c r="N59" s="25" t="n">
        <v>41.1527</v>
      </c>
      <c r="O59" s="25" t="n">
        <v>42.2759</v>
      </c>
      <c r="P59" s="25"/>
      <c r="Q59" s="26"/>
      <c r="R59" s="35" t="n">
        <f aca="false">P59/3600</f>
        <v>0</v>
      </c>
      <c r="S59" s="36"/>
      <c r="T59" s="26" t="n">
        <v>1760.5888</v>
      </c>
      <c r="U59" s="26" t="n">
        <v>39.993</v>
      </c>
      <c r="V59" s="26" t="n">
        <v>41.1436</v>
      </c>
      <c r="W59" s="26" t="n">
        <v>42.2252</v>
      </c>
      <c r="X59" s="26"/>
      <c r="Y59" s="26"/>
      <c r="Z59" s="35" t="n">
        <f aca="false">X59/3600</f>
        <v>0</v>
      </c>
      <c r="AA59" s="29" t="e">
        <f aca="false">RBJM($L59:$M62,T59:U62)</f>
        <v>#VALUE!</v>
      </c>
      <c r="AB59" s="29" t="e">
        <f aca="false">RBJM($D59:$E62,H59:I62)</f>
        <v>#VALUE!</v>
      </c>
      <c r="AC59" s="29" t="e">
        <f aca="false">RBJM($F59:$G62,J59:K62)</f>
        <v>#VALUE!</v>
      </c>
    </row>
    <row r="60" customFormat="false" ht="11.25" hidden="false" customHeight="false" outlineLevel="0" collapsed="false">
      <c r="A60" s="30"/>
      <c r="B60" s="30" t="s">
        <v>43</v>
      </c>
      <c r="C60" s="30" t="n">
        <v>27</v>
      </c>
      <c r="D60" s="24" t="n">
        <f aca="false">L60</f>
        <v>883.3904</v>
      </c>
      <c r="E60" s="24" t="n">
        <f aca="false">N60</f>
        <v>38.2429</v>
      </c>
      <c r="F60" s="24" t="n">
        <f aca="false">L60</f>
        <v>883.3904</v>
      </c>
      <c r="G60" s="24" t="n">
        <f aca="false">O60</f>
        <v>39.4418</v>
      </c>
      <c r="H60" s="24" t="n">
        <f aca="false">T60</f>
        <v>896.1096</v>
      </c>
      <c r="I60" s="24" t="n">
        <f aca="false">V60</f>
        <v>38.2818</v>
      </c>
      <c r="J60" s="24" t="n">
        <f aca="false">T60</f>
        <v>896.1096</v>
      </c>
      <c r="K60" s="24" t="n">
        <f aca="false">W60</f>
        <v>39.4526</v>
      </c>
      <c r="L60" s="25" t="n">
        <v>883.3904</v>
      </c>
      <c r="M60" s="25" t="n">
        <v>36.0603</v>
      </c>
      <c r="N60" s="25" t="n">
        <v>38.2429</v>
      </c>
      <c r="O60" s="25" t="n">
        <v>39.4418</v>
      </c>
      <c r="P60" s="25"/>
      <c r="Q60" s="26"/>
      <c r="R60" s="27" t="n">
        <f aca="false">P60/3600</f>
        <v>0</v>
      </c>
      <c r="S60" s="28"/>
      <c r="T60" s="26" t="n">
        <v>896.1096</v>
      </c>
      <c r="U60" s="26" t="n">
        <v>36.2084</v>
      </c>
      <c r="V60" s="26" t="n">
        <v>38.2818</v>
      </c>
      <c r="W60" s="26" t="n">
        <v>39.4526</v>
      </c>
      <c r="X60" s="26"/>
      <c r="Y60" s="26"/>
      <c r="Z60" s="27" t="n">
        <f aca="false">X60/3600</f>
        <v>0</v>
      </c>
      <c r="AA60" s="28"/>
      <c r="AB60" s="28"/>
      <c r="AC60" s="28"/>
    </row>
    <row r="61" customFormat="false" ht="11.25" hidden="false" customHeight="false" outlineLevel="0" collapsed="false">
      <c r="A61" s="30"/>
      <c r="B61" s="30"/>
      <c r="C61" s="30" t="n">
        <v>32</v>
      </c>
      <c r="D61" s="24" t="n">
        <f aca="false">L61</f>
        <v>417.216</v>
      </c>
      <c r="E61" s="24" t="n">
        <f aca="false">N61</f>
        <v>35.6657</v>
      </c>
      <c r="F61" s="24" t="n">
        <f aca="false">L61</f>
        <v>417.216</v>
      </c>
      <c r="G61" s="24" t="n">
        <f aca="false">O61</f>
        <v>36.7468</v>
      </c>
      <c r="H61" s="24" t="n">
        <f aca="false">T61</f>
        <v>430.444</v>
      </c>
      <c r="I61" s="24" t="n">
        <f aca="false">V61</f>
        <v>35.8954</v>
      </c>
      <c r="J61" s="24" t="n">
        <f aca="false">T61</f>
        <v>430.444</v>
      </c>
      <c r="K61" s="24" t="n">
        <f aca="false">W61</f>
        <v>36.9952</v>
      </c>
      <c r="L61" s="25" t="n">
        <v>417.216</v>
      </c>
      <c r="M61" s="25" t="n">
        <v>32.5589</v>
      </c>
      <c r="N61" s="25" t="n">
        <v>35.6657</v>
      </c>
      <c r="O61" s="25" t="n">
        <v>36.7468</v>
      </c>
      <c r="P61" s="25"/>
      <c r="Q61" s="26"/>
      <c r="R61" s="27" t="n">
        <f aca="false">P61/3600</f>
        <v>0</v>
      </c>
      <c r="S61" s="28"/>
      <c r="T61" s="26" t="n">
        <v>430.444</v>
      </c>
      <c r="U61" s="26" t="n">
        <v>32.706</v>
      </c>
      <c r="V61" s="26" t="n">
        <v>35.8954</v>
      </c>
      <c r="W61" s="26" t="n">
        <v>36.9952</v>
      </c>
      <c r="X61" s="26"/>
      <c r="Y61" s="26"/>
      <c r="Z61" s="27" t="n">
        <f aca="false">X61/3600</f>
        <v>0</v>
      </c>
      <c r="AA61" s="28"/>
      <c r="AB61" s="28"/>
      <c r="AC61" s="28"/>
    </row>
    <row r="62" customFormat="false" ht="12" hidden="false" customHeight="false" outlineLevel="0" collapsed="false">
      <c r="A62" s="31"/>
      <c r="B62" s="31"/>
      <c r="C62" s="31" t="n">
        <v>37</v>
      </c>
      <c r="D62" s="40" t="n">
        <f aca="false">L62</f>
        <v>186.636</v>
      </c>
      <c r="E62" s="40" t="n">
        <f aca="false">N62</f>
        <v>33.2539</v>
      </c>
      <c r="F62" s="40" t="n">
        <f aca="false">L62</f>
        <v>186.636</v>
      </c>
      <c r="G62" s="40" t="n">
        <f aca="false">O62</f>
        <v>34.2075</v>
      </c>
      <c r="H62" s="40" t="n">
        <f aca="false">T62</f>
        <v>192.468</v>
      </c>
      <c r="I62" s="40" t="n">
        <f aca="false">V62</f>
        <v>33.6766</v>
      </c>
      <c r="J62" s="40" t="n">
        <f aca="false">T62</f>
        <v>192.468</v>
      </c>
      <c r="K62" s="40" t="n">
        <f aca="false">W62</f>
        <v>34.6661</v>
      </c>
      <c r="L62" s="25" t="n">
        <v>186.636</v>
      </c>
      <c r="M62" s="25" t="n">
        <v>29.6437</v>
      </c>
      <c r="N62" s="25" t="n">
        <v>33.2539</v>
      </c>
      <c r="O62" s="25" t="n">
        <v>34.2075</v>
      </c>
      <c r="P62" s="25"/>
      <c r="Q62" s="26"/>
      <c r="R62" s="33" t="n">
        <f aca="false">P62/3600</f>
        <v>0</v>
      </c>
      <c r="S62" s="31"/>
      <c r="T62" s="26" t="n">
        <v>192.468</v>
      </c>
      <c r="U62" s="26" t="n">
        <v>29.7058</v>
      </c>
      <c r="V62" s="26" t="n">
        <v>33.6766</v>
      </c>
      <c r="W62" s="26" t="n">
        <v>34.6661</v>
      </c>
      <c r="X62" s="26"/>
      <c r="Y62" s="26"/>
      <c r="Z62" s="33" t="n">
        <f aca="false">X62/3600</f>
        <v>0</v>
      </c>
      <c r="AA62" s="31"/>
      <c r="AB62" s="31"/>
      <c r="AC62" s="31"/>
    </row>
    <row r="63" customFormat="false" ht="11.25" hidden="false" customHeight="false" outlineLevel="0" collapsed="false">
      <c r="A63" s="23" t="s">
        <v>53</v>
      </c>
      <c r="B63" s="23" t="s">
        <v>54</v>
      </c>
      <c r="C63" s="23" t="n">
        <v>22</v>
      </c>
      <c r="D63" s="37" t="n">
        <f aca="false">L63</f>
        <v>2517.18</v>
      </c>
      <c r="E63" s="37" t="n">
        <f aca="false">N63</f>
        <v>46.4087</v>
      </c>
      <c r="F63" s="37" t="n">
        <f aca="false">L63</f>
        <v>2517.18</v>
      </c>
      <c r="G63" s="37" t="n">
        <f aca="false">O63</f>
        <v>47.3404</v>
      </c>
      <c r="H63" s="37" t="n">
        <f aca="false">T63</f>
        <v>2592.984</v>
      </c>
      <c r="I63" s="37" t="n">
        <f aca="false">V63</f>
        <v>46.3429</v>
      </c>
      <c r="J63" s="37" t="n">
        <f aca="false">T63</f>
        <v>2592.984</v>
      </c>
      <c r="K63" s="37" t="n">
        <f aca="false">W63</f>
        <v>47.2726</v>
      </c>
      <c r="L63" s="25" t="n">
        <v>2517.18</v>
      </c>
      <c r="M63" s="25" t="n">
        <v>43.1274</v>
      </c>
      <c r="N63" s="25" t="n">
        <v>46.4087</v>
      </c>
      <c r="O63" s="25" t="n">
        <v>47.3404</v>
      </c>
      <c r="P63" s="25"/>
      <c r="Q63" s="26"/>
      <c r="R63" s="35" t="n">
        <f aca="false">P63/3600</f>
        <v>0</v>
      </c>
      <c r="S63" s="36"/>
      <c r="T63" s="26" t="n">
        <v>2592.984</v>
      </c>
      <c r="U63" s="26" t="n">
        <v>43.1566</v>
      </c>
      <c r="V63" s="26" t="n">
        <v>46.3429</v>
      </c>
      <c r="W63" s="26" t="n">
        <v>47.2726</v>
      </c>
      <c r="X63" s="26"/>
      <c r="Y63" s="26"/>
      <c r="Z63" s="35" t="n">
        <f aca="false">X63/3600</f>
        <v>0</v>
      </c>
      <c r="AA63" s="29" t="e">
        <f aca="false">RBJM($L63:$M66,T63:U66)</f>
        <v>#VALUE!</v>
      </c>
      <c r="AB63" s="29" t="e">
        <f aca="false">RBJM($D63:$E66,H63:I66)</f>
        <v>#VALUE!</v>
      </c>
      <c r="AC63" s="29" t="e">
        <f aca="false">RBJM($F63:$G66,J63:K66)</f>
        <v>#VALUE!</v>
      </c>
    </row>
    <row r="64" customFormat="false" ht="11.25" hidden="false" customHeight="false" outlineLevel="0" collapsed="false">
      <c r="A64" s="30" t="s">
        <v>46</v>
      </c>
      <c r="B64" s="30" t="s">
        <v>55</v>
      </c>
      <c r="C64" s="30" t="n">
        <v>27</v>
      </c>
      <c r="D64" s="38" t="n">
        <f aca="false">L64</f>
        <v>964.5224</v>
      </c>
      <c r="E64" s="38" t="n">
        <f aca="false">N64</f>
        <v>45.0397</v>
      </c>
      <c r="F64" s="38" t="n">
        <f aca="false">L64</f>
        <v>964.5224</v>
      </c>
      <c r="G64" s="38" t="n">
        <f aca="false">O64</f>
        <v>45.6921</v>
      </c>
      <c r="H64" s="38" t="n">
        <f aca="false">T64</f>
        <v>969.32</v>
      </c>
      <c r="I64" s="38" t="n">
        <f aca="false">V64</f>
        <v>45.012</v>
      </c>
      <c r="J64" s="38" t="n">
        <f aca="false">T64</f>
        <v>969.32</v>
      </c>
      <c r="K64" s="38" t="n">
        <f aca="false">W64</f>
        <v>45.6754</v>
      </c>
      <c r="L64" s="25" t="n">
        <v>964.5224</v>
      </c>
      <c r="M64" s="25" t="n">
        <v>40.6745</v>
      </c>
      <c r="N64" s="25" t="n">
        <v>45.0397</v>
      </c>
      <c r="O64" s="25" t="n">
        <v>45.6921</v>
      </c>
      <c r="P64" s="25"/>
      <c r="Q64" s="26"/>
      <c r="R64" s="27" t="n">
        <f aca="false">P64/3600</f>
        <v>0</v>
      </c>
      <c r="S64" s="28"/>
      <c r="T64" s="26" t="n">
        <v>969.32</v>
      </c>
      <c r="U64" s="26" t="n">
        <v>40.7453</v>
      </c>
      <c r="V64" s="26" t="n">
        <v>45.012</v>
      </c>
      <c r="W64" s="26" t="n">
        <v>45.6754</v>
      </c>
      <c r="X64" s="26"/>
      <c r="Y64" s="26"/>
      <c r="Z64" s="27" t="n">
        <f aca="false">X64/3600</f>
        <v>0</v>
      </c>
      <c r="AA64" s="28"/>
      <c r="AB64" s="28"/>
      <c r="AC64" s="28"/>
    </row>
    <row r="65" customFormat="false" ht="11.25" hidden="false" customHeight="false" outlineLevel="0" collapsed="false">
      <c r="A65" s="30"/>
      <c r="B65" s="30"/>
      <c r="C65" s="30" t="n">
        <v>32</v>
      </c>
      <c r="D65" s="38" t="n">
        <f aca="false">L65</f>
        <v>459.6328</v>
      </c>
      <c r="E65" s="38" t="n">
        <f aca="false">N65</f>
        <v>43.4622</v>
      </c>
      <c r="F65" s="38" t="n">
        <f aca="false">L65</f>
        <v>459.6328</v>
      </c>
      <c r="G65" s="38" t="n">
        <f aca="false">O65</f>
        <v>43.8485</v>
      </c>
      <c r="H65" s="38" t="n">
        <f aca="false">T65</f>
        <v>462.2432</v>
      </c>
      <c r="I65" s="38" t="n">
        <f aca="false">V65</f>
        <v>43.5256</v>
      </c>
      <c r="J65" s="38" t="n">
        <f aca="false">T65</f>
        <v>462.2432</v>
      </c>
      <c r="K65" s="38" t="n">
        <f aca="false">W65</f>
        <v>43.925</v>
      </c>
      <c r="L65" s="25" t="n">
        <v>459.6328</v>
      </c>
      <c r="M65" s="25" t="n">
        <v>37.9212</v>
      </c>
      <c r="N65" s="25" t="n">
        <v>43.4622</v>
      </c>
      <c r="O65" s="25" t="n">
        <v>43.8485</v>
      </c>
      <c r="P65" s="25"/>
      <c r="Q65" s="26"/>
      <c r="R65" s="27" t="n">
        <f aca="false">P65/3600</f>
        <v>0</v>
      </c>
      <c r="S65" s="28"/>
      <c r="T65" s="26" t="n">
        <v>462.2432</v>
      </c>
      <c r="U65" s="26" t="n">
        <v>37.9766</v>
      </c>
      <c r="V65" s="26" t="n">
        <v>43.5256</v>
      </c>
      <c r="W65" s="26" t="n">
        <v>43.925</v>
      </c>
      <c r="X65" s="26"/>
      <c r="Y65" s="26"/>
      <c r="Z65" s="27" t="n">
        <f aca="false">X65/3600</f>
        <v>0</v>
      </c>
      <c r="AA65" s="28"/>
      <c r="AB65" s="28"/>
      <c r="AC65" s="28"/>
    </row>
    <row r="66" customFormat="false" ht="12" hidden="false" customHeight="false" outlineLevel="0" collapsed="false">
      <c r="A66" s="30"/>
      <c r="B66" s="31"/>
      <c r="C66" s="31" t="n">
        <v>37</v>
      </c>
      <c r="D66" s="39" t="n">
        <f aca="false">L66</f>
        <v>242.6192</v>
      </c>
      <c r="E66" s="39" t="n">
        <f aca="false">N66</f>
        <v>41.9801</v>
      </c>
      <c r="F66" s="39" t="n">
        <f aca="false">L66</f>
        <v>242.6192</v>
      </c>
      <c r="G66" s="39" t="n">
        <f aca="false">O66</f>
        <v>42.0578</v>
      </c>
      <c r="H66" s="39" t="n">
        <f aca="false">T66</f>
        <v>243.0288</v>
      </c>
      <c r="I66" s="39" t="n">
        <f aca="false">V66</f>
        <v>42.1719</v>
      </c>
      <c r="J66" s="39" t="n">
        <f aca="false">T66</f>
        <v>243.0288</v>
      </c>
      <c r="K66" s="39" t="n">
        <f aca="false">W66</f>
        <v>42.3136</v>
      </c>
      <c r="L66" s="25" t="n">
        <v>242.6192</v>
      </c>
      <c r="M66" s="25" t="n">
        <v>35.0735</v>
      </c>
      <c r="N66" s="25" t="n">
        <v>41.9801</v>
      </c>
      <c r="O66" s="25" t="n">
        <v>42.0578</v>
      </c>
      <c r="P66" s="25"/>
      <c r="Q66" s="26"/>
      <c r="R66" s="33" t="n">
        <f aca="false">P66/3600</f>
        <v>0</v>
      </c>
      <c r="S66" s="31"/>
      <c r="T66" s="26" t="n">
        <v>243.0288</v>
      </c>
      <c r="U66" s="26" t="n">
        <v>35.1192</v>
      </c>
      <c r="V66" s="26" t="n">
        <v>42.1719</v>
      </c>
      <c r="W66" s="26" t="n">
        <v>42.3136</v>
      </c>
      <c r="X66" s="26"/>
      <c r="Y66" s="26"/>
      <c r="Z66" s="33" t="n">
        <f aca="false">X66/3600</f>
        <v>0</v>
      </c>
      <c r="AA66" s="31"/>
      <c r="AB66" s="31"/>
      <c r="AC66" s="31"/>
    </row>
    <row r="67" customFormat="false" ht="11.25" hidden="false" customHeight="false" outlineLevel="0" collapsed="false">
      <c r="A67" s="30"/>
      <c r="B67" s="23" t="s">
        <v>56</v>
      </c>
      <c r="C67" s="23" t="n">
        <v>22</v>
      </c>
      <c r="D67" s="34" t="n">
        <f aca="false">L67</f>
        <v>3603.8104</v>
      </c>
      <c r="E67" s="34" t="n">
        <f aca="false">N67</f>
        <v>48.0164</v>
      </c>
      <c r="F67" s="34" t="n">
        <f aca="false">L67</f>
        <v>3603.8104</v>
      </c>
      <c r="G67" s="34" t="n">
        <f aca="false">O67</f>
        <v>47.3153</v>
      </c>
      <c r="H67" s="34" t="n">
        <f aca="false">T67</f>
        <v>3722.0568</v>
      </c>
      <c r="I67" s="34" t="n">
        <f aca="false">V67</f>
        <v>47.8941</v>
      </c>
      <c r="J67" s="34" t="n">
        <f aca="false">T67</f>
        <v>3722.0568</v>
      </c>
      <c r="K67" s="34" t="n">
        <f aca="false">W67</f>
        <v>47.3002</v>
      </c>
      <c r="L67" s="25" t="n">
        <v>3603.8104</v>
      </c>
      <c r="M67" s="25" t="n">
        <v>42.9685</v>
      </c>
      <c r="N67" s="25" t="n">
        <v>48.0164</v>
      </c>
      <c r="O67" s="25" t="n">
        <v>47.3153</v>
      </c>
      <c r="P67" s="25"/>
      <c r="Q67" s="26"/>
      <c r="R67" s="35" t="n">
        <f aca="false">P67/3600</f>
        <v>0</v>
      </c>
      <c r="S67" s="36"/>
      <c r="T67" s="26" t="n">
        <v>3722.0568</v>
      </c>
      <c r="U67" s="26" t="n">
        <v>42.9944</v>
      </c>
      <c r="V67" s="26" t="n">
        <v>47.8941</v>
      </c>
      <c r="W67" s="26" t="n">
        <v>47.3002</v>
      </c>
      <c r="X67" s="26"/>
      <c r="Y67" s="26"/>
      <c r="Z67" s="35" t="n">
        <f aca="false">X67/3600</f>
        <v>0</v>
      </c>
      <c r="AA67" s="29" t="e">
        <f aca="false">RBJM($L67:$M70,T67:U70)</f>
        <v>#VALUE!</v>
      </c>
      <c r="AB67" s="29" t="e">
        <f aca="false">RBJM($D67:$E70,H67:I70)</f>
        <v>#VALUE!</v>
      </c>
      <c r="AC67" s="29" t="e">
        <f aca="false">RBJM($F67:$G70,J67:K70)</f>
        <v>#VALUE!</v>
      </c>
    </row>
    <row r="68" customFormat="false" ht="11.25" hidden="false" customHeight="false" outlineLevel="0" collapsed="false">
      <c r="A68" s="30"/>
      <c r="B68" s="30" t="s">
        <v>57</v>
      </c>
      <c r="C68" s="30" t="n">
        <v>27</v>
      </c>
      <c r="D68" s="24" t="n">
        <f aca="false">L68</f>
        <v>1226.46</v>
      </c>
      <c r="E68" s="24" t="n">
        <f aca="false">N68</f>
        <v>46.6516</v>
      </c>
      <c r="F68" s="24" t="n">
        <f aca="false">L68</f>
        <v>1226.46</v>
      </c>
      <c r="G68" s="24" t="n">
        <f aca="false">O68</f>
        <v>45.3991</v>
      </c>
      <c r="H68" s="24" t="n">
        <f aca="false">T68</f>
        <v>1235.428</v>
      </c>
      <c r="I68" s="24" t="n">
        <f aca="false">V68</f>
        <v>46.6007</v>
      </c>
      <c r="J68" s="24" t="n">
        <f aca="false">T68</f>
        <v>1235.428</v>
      </c>
      <c r="K68" s="24" t="n">
        <f aca="false">W68</f>
        <v>45.3813</v>
      </c>
      <c r="L68" s="25" t="n">
        <v>1226.46</v>
      </c>
      <c r="M68" s="25" t="n">
        <v>40.2875</v>
      </c>
      <c r="N68" s="25" t="n">
        <v>46.6516</v>
      </c>
      <c r="O68" s="25" t="n">
        <v>45.3991</v>
      </c>
      <c r="P68" s="25"/>
      <c r="Q68" s="26"/>
      <c r="R68" s="27" t="n">
        <f aca="false">P68/3600</f>
        <v>0</v>
      </c>
      <c r="S68" s="28"/>
      <c r="T68" s="26" t="n">
        <v>1235.428</v>
      </c>
      <c r="U68" s="26" t="n">
        <v>40.3433</v>
      </c>
      <c r="V68" s="26" t="n">
        <v>46.6007</v>
      </c>
      <c r="W68" s="26" t="n">
        <v>45.3813</v>
      </c>
      <c r="X68" s="26"/>
      <c r="Y68" s="26"/>
      <c r="Z68" s="27" t="n">
        <f aca="false">X68/3600</f>
        <v>0</v>
      </c>
      <c r="AA68" s="28"/>
      <c r="AB68" s="28"/>
      <c r="AC68" s="28"/>
    </row>
    <row r="69" customFormat="false" ht="11.25" hidden="false" customHeight="false" outlineLevel="0" collapsed="false">
      <c r="A69" s="30"/>
      <c r="B69" s="30"/>
      <c r="C69" s="30" t="n">
        <v>32</v>
      </c>
      <c r="D69" s="24" t="n">
        <f aca="false">L69</f>
        <v>564.0352</v>
      </c>
      <c r="E69" s="24" t="n">
        <f aca="false">N69</f>
        <v>45.3453</v>
      </c>
      <c r="F69" s="24" t="n">
        <f aca="false">L69</f>
        <v>564.0352</v>
      </c>
      <c r="G69" s="24" t="n">
        <f aca="false">O69</f>
        <v>43.5217</v>
      </c>
      <c r="H69" s="24" t="n">
        <f aca="false">T69</f>
        <v>562.6704</v>
      </c>
      <c r="I69" s="24" t="n">
        <f aca="false">V69</f>
        <v>45.2019</v>
      </c>
      <c r="J69" s="24" t="n">
        <f aca="false">T69</f>
        <v>562.6704</v>
      </c>
      <c r="K69" s="24" t="n">
        <f aca="false">W69</f>
        <v>43.7138</v>
      </c>
      <c r="L69" s="25" t="n">
        <v>564.0352</v>
      </c>
      <c r="M69" s="25" t="n">
        <v>37.2864</v>
      </c>
      <c r="N69" s="25" t="n">
        <v>45.3453</v>
      </c>
      <c r="O69" s="25" t="n">
        <v>43.5217</v>
      </c>
      <c r="P69" s="25"/>
      <c r="Q69" s="26"/>
      <c r="R69" s="27" t="n">
        <f aca="false">P69/3600</f>
        <v>0</v>
      </c>
      <c r="S69" s="28"/>
      <c r="T69" s="26" t="n">
        <v>562.6704</v>
      </c>
      <c r="U69" s="26" t="n">
        <v>37.3663</v>
      </c>
      <c r="V69" s="26" t="n">
        <v>45.2019</v>
      </c>
      <c r="W69" s="26" t="n">
        <v>43.7138</v>
      </c>
      <c r="X69" s="26"/>
      <c r="Y69" s="26"/>
      <c r="Z69" s="27" t="n">
        <f aca="false">X69/3600</f>
        <v>0</v>
      </c>
      <c r="AA69" s="28"/>
      <c r="AB69" s="28"/>
      <c r="AC69" s="28"/>
    </row>
    <row r="70" customFormat="false" ht="12" hidden="false" customHeight="false" outlineLevel="0" collapsed="false">
      <c r="A70" s="30"/>
      <c r="B70" s="31"/>
      <c r="C70" s="31" t="n">
        <v>37</v>
      </c>
      <c r="D70" s="32" t="n">
        <f aca="false">L70</f>
        <v>297.9344</v>
      </c>
      <c r="E70" s="32" t="n">
        <f aca="false">N70</f>
        <v>44.0122</v>
      </c>
      <c r="F70" s="32" t="n">
        <f aca="false">L70</f>
        <v>297.9344</v>
      </c>
      <c r="G70" s="32" t="n">
        <f aca="false">O70</f>
        <v>41.8823</v>
      </c>
      <c r="H70" s="32" t="n">
        <f aca="false">T70</f>
        <v>295.8728</v>
      </c>
      <c r="I70" s="32" t="n">
        <f aca="false">V70</f>
        <v>44.0734</v>
      </c>
      <c r="J70" s="32" t="n">
        <f aca="false">T70</f>
        <v>295.8728</v>
      </c>
      <c r="K70" s="32" t="n">
        <f aca="false">W70</f>
        <v>42.1771</v>
      </c>
      <c r="L70" s="25" t="n">
        <v>297.9344</v>
      </c>
      <c r="M70" s="25" t="n">
        <v>34.1447</v>
      </c>
      <c r="N70" s="25" t="n">
        <v>44.0122</v>
      </c>
      <c r="O70" s="25" t="n">
        <v>41.8823</v>
      </c>
      <c r="P70" s="25"/>
      <c r="Q70" s="26"/>
      <c r="R70" s="33" t="n">
        <f aca="false">P70/3600</f>
        <v>0</v>
      </c>
      <c r="S70" s="31"/>
      <c r="T70" s="26" t="n">
        <v>295.8728</v>
      </c>
      <c r="U70" s="26" t="n">
        <v>34.2162</v>
      </c>
      <c r="V70" s="26" t="n">
        <v>44.0734</v>
      </c>
      <c r="W70" s="26" t="n">
        <v>42.1771</v>
      </c>
      <c r="X70" s="26"/>
      <c r="Y70" s="26"/>
      <c r="Z70" s="33" t="n">
        <f aca="false">X70/3600</f>
        <v>0</v>
      </c>
      <c r="AA70" s="31"/>
      <c r="AB70" s="31"/>
      <c r="AC70" s="31"/>
    </row>
    <row r="71" customFormat="false" ht="11.25" hidden="false" customHeight="false" outlineLevel="0" collapsed="false">
      <c r="A71" s="30"/>
      <c r="B71" s="23" t="s">
        <v>58</v>
      </c>
      <c r="C71" s="23" t="n">
        <v>22</v>
      </c>
      <c r="D71" s="34" t="n">
        <f aca="false">L71</f>
        <v>3044.6648</v>
      </c>
      <c r="E71" s="34" t="n">
        <f aca="false">N71</f>
        <v>47.7373</v>
      </c>
      <c r="F71" s="34" t="n">
        <f aca="false">L71</f>
        <v>3044.6648</v>
      </c>
      <c r="G71" s="34" t="n">
        <f aca="false">O71</f>
        <v>47.8851</v>
      </c>
      <c r="H71" s="34" t="n">
        <f aca="false">T71</f>
        <v>3174.7384</v>
      </c>
      <c r="I71" s="34" t="n">
        <f aca="false">V71</f>
        <v>47.634</v>
      </c>
      <c r="J71" s="34" t="n">
        <f aca="false">T71</f>
        <v>3174.7384</v>
      </c>
      <c r="K71" s="34" t="n">
        <f aca="false">W71</f>
        <v>47.8058</v>
      </c>
      <c r="L71" s="25" t="n">
        <v>3044.6648</v>
      </c>
      <c r="M71" s="25" t="n">
        <v>42.9146</v>
      </c>
      <c r="N71" s="25" t="n">
        <v>47.7373</v>
      </c>
      <c r="O71" s="25" t="n">
        <v>47.8851</v>
      </c>
      <c r="P71" s="25"/>
      <c r="Q71" s="26"/>
      <c r="R71" s="35" t="n">
        <f aca="false">P71/3600</f>
        <v>0</v>
      </c>
      <c r="S71" s="36"/>
      <c r="T71" s="26" t="n">
        <v>3174.7384</v>
      </c>
      <c r="U71" s="26" t="n">
        <v>42.9619</v>
      </c>
      <c r="V71" s="26" t="n">
        <v>47.634</v>
      </c>
      <c r="W71" s="26" t="n">
        <v>47.8058</v>
      </c>
      <c r="X71" s="26"/>
      <c r="Y71" s="26"/>
      <c r="Z71" s="35" t="n">
        <f aca="false">X71/3600</f>
        <v>0</v>
      </c>
      <c r="AA71" s="29" t="e">
        <f aca="false">RBJM($L71:$M74,T71:U74)</f>
        <v>#VALUE!</v>
      </c>
      <c r="AB71" s="29" t="e">
        <f aca="false">RBJM($D71:$E74,H71:I74)</f>
        <v>#VALUE!</v>
      </c>
      <c r="AC71" s="29" t="e">
        <f aca="false">RBJM($F71:$G74,J71:K74)</f>
        <v>#VALUE!</v>
      </c>
    </row>
    <row r="72" customFormat="false" ht="11.25" hidden="false" customHeight="false" outlineLevel="0" collapsed="false">
      <c r="A72" s="30"/>
      <c r="B72" s="30" t="s">
        <v>59</v>
      </c>
      <c r="C72" s="30" t="n">
        <v>27</v>
      </c>
      <c r="D72" s="24" t="n">
        <f aca="false">L72</f>
        <v>974.9688</v>
      </c>
      <c r="E72" s="24" t="n">
        <f aca="false">N72</f>
        <v>45.9843</v>
      </c>
      <c r="F72" s="24" t="n">
        <f aca="false">L72</f>
        <v>974.9688</v>
      </c>
      <c r="G72" s="24" t="n">
        <f aca="false">O72</f>
        <v>45.9921</v>
      </c>
      <c r="H72" s="24" t="n">
        <f aca="false">T72</f>
        <v>992.7368</v>
      </c>
      <c r="I72" s="24" t="n">
        <f aca="false">V72</f>
        <v>45.8393</v>
      </c>
      <c r="J72" s="24" t="n">
        <f aca="false">T72</f>
        <v>992.7368</v>
      </c>
      <c r="K72" s="24" t="n">
        <f aca="false">W72</f>
        <v>45.9776</v>
      </c>
      <c r="L72" s="25" t="n">
        <v>974.9688</v>
      </c>
      <c r="M72" s="25" t="n">
        <v>40.2699</v>
      </c>
      <c r="N72" s="25" t="n">
        <v>45.9843</v>
      </c>
      <c r="O72" s="25" t="n">
        <v>45.9921</v>
      </c>
      <c r="P72" s="25"/>
      <c r="Q72" s="26"/>
      <c r="R72" s="27" t="n">
        <f aca="false">P72/3600</f>
        <v>0</v>
      </c>
      <c r="S72" s="28"/>
      <c r="T72" s="26" t="n">
        <v>992.7368</v>
      </c>
      <c r="U72" s="26" t="n">
        <v>40.3313</v>
      </c>
      <c r="V72" s="26" t="n">
        <v>45.8393</v>
      </c>
      <c r="W72" s="26" t="n">
        <v>45.9776</v>
      </c>
      <c r="X72" s="26"/>
      <c r="Y72" s="26"/>
      <c r="Z72" s="27" t="n">
        <f aca="false">X72/3600</f>
        <v>0</v>
      </c>
      <c r="AA72" s="28"/>
      <c r="AB72" s="28"/>
      <c r="AC72" s="28"/>
    </row>
    <row r="73" customFormat="false" ht="11.25" hidden="false" customHeight="false" outlineLevel="0" collapsed="false">
      <c r="A73" s="30"/>
      <c r="B73" s="30"/>
      <c r="C73" s="30" t="n">
        <v>32</v>
      </c>
      <c r="D73" s="24" t="n">
        <f aca="false">L73</f>
        <v>430.4248</v>
      </c>
      <c r="E73" s="24" t="n">
        <f aca="false">N73</f>
        <v>44.098</v>
      </c>
      <c r="F73" s="24" t="n">
        <f aca="false">L73</f>
        <v>430.4248</v>
      </c>
      <c r="G73" s="24" t="n">
        <f aca="false">O73</f>
        <v>43.7798</v>
      </c>
      <c r="H73" s="24" t="n">
        <f aca="false">T73</f>
        <v>435.0824</v>
      </c>
      <c r="I73" s="24" t="n">
        <f aca="false">V73</f>
        <v>44.1636</v>
      </c>
      <c r="J73" s="24" t="n">
        <f aca="false">T73</f>
        <v>435.0824</v>
      </c>
      <c r="K73" s="24" t="n">
        <f aca="false">W73</f>
        <v>43.9904</v>
      </c>
      <c r="L73" s="25" t="n">
        <v>430.4248</v>
      </c>
      <c r="M73" s="25" t="n">
        <v>37.5518</v>
      </c>
      <c r="N73" s="25" t="n">
        <v>44.098</v>
      </c>
      <c r="O73" s="25" t="n">
        <v>43.7798</v>
      </c>
      <c r="P73" s="25"/>
      <c r="Q73" s="26"/>
      <c r="R73" s="27" t="n">
        <f aca="false">P73/3600</f>
        <v>0</v>
      </c>
      <c r="S73" s="28"/>
      <c r="T73" s="26" t="n">
        <v>435.0824</v>
      </c>
      <c r="U73" s="26" t="n">
        <v>37.6009</v>
      </c>
      <c r="V73" s="26" t="n">
        <v>44.1636</v>
      </c>
      <c r="W73" s="26" t="n">
        <v>43.9904</v>
      </c>
      <c r="X73" s="26"/>
      <c r="Y73" s="26"/>
      <c r="Z73" s="27" t="n">
        <f aca="false">X73/3600</f>
        <v>0</v>
      </c>
      <c r="AA73" s="28"/>
      <c r="AB73" s="28"/>
      <c r="AC73" s="28"/>
    </row>
    <row r="74" customFormat="false" ht="12" hidden="false" customHeight="false" outlineLevel="0" collapsed="false">
      <c r="A74" s="31"/>
      <c r="B74" s="31"/>
      <c r="C74" s="31" t="n">
        <v>37</v>
      </c>
      <c r="D74" s="40" t="n">
        <f aca="false">L74</f>
        <v>225.74</v>
      </c>
      <c r="E74" s="40" t="n">
        <f aca="false">N74</f>
        <v>42.2954</v>
      </c>
      <c r="F74" s="40" t="n">
        <f aca="false">L74</f>
        <v>225.74</v>
      </c>
      <c r="G74" s="40" t="n">
        <f aca="false">O74</f>
        <v>41.834</v>
      </c>
      <c r="H74" s="40" t="n">
        <f aca="false">T74</f>
        <v>226.656</v>
      </c>
      <c r="I74" s="40" t="n">
        <f aca="false">V74</f>
        <v>42.5972</v>
      </c>
      <c r="J74" s="40" t="n">
        <f aca="false">T74</f>
        <v>226.656</v>
      </c>
      <c r="K74" s="40" t="n">
        <f aca="false">W74</f>
        <v>42.0803</v>
      </c>
      <c r="L74" s="25" t="n">
        <v>225.74</v>
      </c>
      <c r="M74" s="25" t="n">
        <v>34.8171</v>
      </c>
      <c r="N74" s="25" t="n">
        <v>42.2954</v>
      </c>
      <c r="O74" s="25" t="n">
        <v>41.834</v>
      </c>
      <c r="P74" s="25"/>
      <c r="Q74" s="26"/>
      <c r="R74" s="33" t="n">
        <f aca="false">P74/3600</f>
        <v>0</v>
      </c>
      <c r="S74" s="31"/>
      <c r="T74" s="26" t="n">
        <v>226.656</v>
      </c>
      <c r="U74" s="26" t="n">
        <v>34.8678</v>
      </c>
      <c r="V74" s="26" t="n">
        <v>42.5972</v>
      </c>
      <c r="W74" s="26" t="n">
        <v>42.0803</v>
      </c>
      <c r="X74" s="26"/>
      <c r="Y74" s="26"/>
      <c r="Z74" s="33" t="n">
        <f aca="false">X74/3600</f>
        <v>0</v>
      </c>
      <c r="AA74" s="31"/>
      <c r="AB74" s="31"/>
      <c r="AC74" s="31"/>
    </row>
    <row r="75" customFormat="false" ht="11.25" hidden="false" customHeight="false" outlineLevel="0" collapsed="false">
      <c r="A75" s="41"/>
      <c r="B75" s="41" t="s">
        <v>16</v>
      </c>
      <c r="C75" s="41"/>
      <c r="D75" s="42"/>
      <c r="E75" s="43"/>
      <c r="F75" s="43"/>
      <c r="G75" s="44"/>
      <c r="H75" s="44"/>
      <c r="I75" s="44"/>
      <c r="J75" s="44"/>
      <c r="K75" s="44"/>
      <c r="L75" s="41"/>
      <c r="M75" s="41"/>
      <c r="N75" s="41"/>
      <c r="O75" s="41"/>
      <c r="P75" s="41"/>
      <c r="Q75" s="41"/>
      <c r="R75" s="41"/>
      <c r="S75" s="15"/>
      <c r="T75" s="41"/>
      <c r="U75" s="41"/>
      <c r="V75" s="41"/>
      <c r="W75" s="41"/>
      <c r="X75" s="41"/>
      <c r="Y75" s="41"/>
      <c r="Z75" s="41"/>
      <c r="AA75" s="45"/>
      <c r="AB75" s="45"/>
      <c r="AC75" s="45"/>
    </row>
    <row r="76" customFormat="false" ht="11.25" hidden="false" customHeight="false" outlineLevel="0" collapsed="false">
      <c r="B76" s="1" t="s">
        <v>22</v>
      </c>
      <c r="D76" s="46"/>
      <c r="E76" s="47"/>
      <c r="F76" s="47"/>
      <c r="G76" s="48"/>
      <c r="H76" s="48"/>
      <c r="I76" s="48"/>
      <c r="J76" s="48"/>
      <c r="K76" s="48"/>
      <c r="S76" s="49"/>
      <c r="AA76" s="50" t="e">
        <f aca="false">AVERAGE(AA11,AA15,AA19,AA23,AA27)</f>
        <v>#VALUE!</v>
      </c>
      <c r="AB76" s="50" t="e">
        <f aca="false">AVERAGE(AB11,AB15,AB19,AB23,AB27)</f>
        <v>#VALUE!</v>
      </c>
      <c r="AC76" s="50" t="e">
        <f aca="false">AVERAGE(AC11,AC15,AC19,AC23,AC27)</f>
        <v>#VALUE!</v>
      </c>
    </row>
    <row r="77" customFormat="false" ht="11.25" hidden="false" customHeight="false" outlineLevel="0" collapsed="false">
      <c r="B77" s="1" t="s">
        <v>34</v>
      </c>
      <c r="D77" s="46"/>
      <c r="E77" s="47"/>
      <c r="F77" s="47"/>
      <c r="G77" s="48"/>
      <c r="H77" s="48"/>
      <c r="I77" s="48"/>
      <c r="J77" s="48"/>
      <c r="K77" s="48"/>
      <c r="S77" s="49"/>
      <c r="AA77" s="50" t="e">
        <f aca="false">AVERAGE(AA31,AA35,AA39,AA43)</f>
        <v>#VALUE!</v>
      </c>
      <c r="AB77" s="50" t="e">
        <f aca="false">AVERAGE(AB31,AB35,AB39,AB43)</f>
        <v>#VALUE!</v>
      </c>
      <c r="AC77" s="50" t="e">
        <f aca="false">AVERAGE(AC31,AC35,AC39,AC43)</f>
        <v>#VALUE!</v>
      </c>
    </row>
    <row r="78" customFormat="false" ht="11.25" hidden="false" customHeight="false" outlineLevel="0" collapsed="false">
      <c r="B78" s="1" t="s">
        <v>44</v>
      </c>
      <c r="D78" s="46"/>
      <c r="E78" s="47"/>
      <c r="F78" s="47"/>
      <c r="G78" s="48"/>
      <c r="H78" s="48"/>
      <c r="I78" s="48"/>
      <c r="J78" s="48"/>
      <c r="K78" s="48"/>
      <c r="S78" s="51"/>
      <c r="AA78" s="52" t="e">
        <f aca="false">AVERAGE(AA47,AA55,AA51,AA59)</f>
        <v>#VALUE!</v>
      </c>
      <c r="AB78" s="52" t="e">
        <f aca="false">AVERAGE(AB47,AB55,AB51,AB59)</f>
        <v>#VALUE!</v>
      </c>
      <c r="AC78" s="52" t="e">
        <f aca="false">AVERAGE(AC47,AC55,AC51,AC59)</f>
        <v>#VALUE!</v>
      </c>
    </row>
    <row r="79" customFormat="false" ht="11.25" hidden="false" customHeight="false" outlineLevel="0" collapsed="false">
      <c r="B79" s="1" t="s">
        <v>60</v>
      </c>
      <c r="D79" s="46"/>
      <c r="E79" s="47"/>
      <c r="F79" s="47"/>
      <c r="G79" s="48"/>
      <c r="H79" s="48"/>
      <c r="I79" s="48"/>
      <c r="J79" s="48"/>
      <c r="K79" s="48"/>
      <c r="S79" s="51"/>
      <c r="AA79" s="52" t="e">
        <f aca="false">AVERAGE(AA63,AA67,AA71)</f>
        <v>#VALUE!</v>
      </c>
      <c r="AB79" s="52" t="e">
        <f aca="false">AVERAGE(AB63,AB67,AB71)</f>
        <v>#VALUE!</v>
      </c>
      <c r="AC79" s="52" t="e">
        <f aca="false">AVERAGE(AC63,AC67,AC71)</f>
        <v>#VALUE!</v>
      </c>
    </row>
    <row r="80" customFormat="false" ht="11.25" hidden="false" customHeight="false" outlineLevel="0" collapsed="false">
      <c r="B80" s="53" t="s">
        <v>61</v>
      </c>
      <c r="C80" s="53"/>
      <c r="D80" s="54"/>
      <c r="E80" s="55"/>
      <c r="F80" s="56"/>
      <c r="G80" s="55"/>
      <c r="H80" s="55"/>
      <c r="I80" s="55"/>
      <c r="J80" s="55"/>
      <c r="K80" s="55"/>
      <c r="L80" s="53"/>
      <c r="M80" s="53"/>
      <c r="N80" s="53"/>
      <c r="O80" s="53"/>
      <c r="P80" s="53"/>
      <c r="Q80" s="53"/>
      <c r="R80" s="53"/>
      <c r="S80" s="57"/>
      <c r="T80" s="53"/>
      <c r="U80" s="53"/>
      <c r="V80" s="53"/>
      <c r="W80" s="53"/>
      <c r="X80" s="53"/>
      <c r="Y80" s="53"/>
      <c r="Z80" s="53"/>
      <c r="AA80" s="58" t="e">
        <f aca="false">AVERAGE(AA11,AA15,AA19,AA23,AA27,AA31,AA35,AA39,AA43,AA47,AA55,AA51,AA59,AA63,AA67,AA71)</f>
        <v>#VALUE!</v>
      </c>
      <c r="AB80" s="58" t="e">
        <f aca="false">AVERAGE(AB11,AB15,AB19,AB23,AB27,AB31,AB35,AB39,AB43,AB47,AB55,AB51,AB59,AB63,AB67,AB71)</f>
        <v>#VALUE!</v>
      </c>
      <c r="AC80" s="5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" t="s">
        <v>62</v>
      </c>
      <c r="P81" s="50"/>
      <c r="Q81" s="50" t="e">
        <f aca="false">GEOMEAN(Q11:Q74)</f>
        <v>#NUM!</v>
      </c>
      <c r="R81" s="50" t="n">
        <f aca="false">GEOMEAN(R11:R74)</f>
        <v>0</v>
      </c>
      <c r="X81" s="50"/>
      <c r="Y81" s="50" t="e">
        <f aca="false">GEOMEAN(Y11:Y74)</f>
        <v>#NUM!</v>
      </c>
      <c r="Z81" s="50" t="n">
        <f aca="false">GEOMEAN(Z11:Z74)</f>
        <v>0</v>
      </c>
    </row>
    <row r="82" customFormat="false" ht="11.25" hidden="false" customHeight="false" outlineLevel="0" collapsed="false">
      <c r="B82" s="1" t="s">
        <v>63</v>
      </c>
      <c r="X82" s="59"/>
      <c r="Y82" s="59" t="e">
        <f aca="false">Y81/Q81</f>
        <v>#NUM!</v>
      </c>
      <c r="Z82" s="59" t="e">
        <f aca="false">Z81/R81</f>
        <v>#DIV/0!</v>
      </c>
    </row>
    <row r="83" customFormat="false" ht="11.25" hidden="false" customHeight="false" outlineLevel="0" collapsed="false">
      <c r="B83" s="1" t="s">
        <v>64</v>
      </c>
      <c r="P83" s="49"/>
      <c r="Q83" s="49" t="n">
        <f aca="false">SUM(Q11:Q74)/3600</f>
        <v>0</v>
      </c>
      <c r="R83" s="49" t="n">
        <f aca="false">SUM(R11:R74)</f>
        <v>0</v>
      </c>
      <c r="X83" s="49"/>
      <c r="Y83" s="49" t="n">
        <f aca="false">SUM(Y11:Y74)/3600</f>
        <v>0</v>
      </c>
      <c r="Z83" s="49" t="n">
        <f aca="false">SUM(Z11:Z74)</f>
        <v>0</v>
      </c>
    </row>
    <row r="84" customFormat="false" ht="11.25" hidden="false" customHeight="false" outlineLevel="0" collapsed="false">
      <c r="R84" s="49" t="n">
        <f aca="false">MAX(R3:R74)</f>
        <v>0</v>
      </c>
      <c r="Z84" s="49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MC -2</cp:lastModifiedBy>
  <cp:lastPrinted>2010-08-23T01:57:13Z</cp:lastPrinted>
  <dcterms:modified xsi:type="dcterms:W3CDTF">2011-01-22T18:43:3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