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Low delay LoCo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RDOQ O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82</f>
        <v>0.93873092919236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82</f>
        <v>1.0082581835600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2"/>
      <c r="S3" s="53"/>
      <c r="T3" s="51"/>
      <c r="U3" s="51"/>
      <c r="V3" s="51"/>
      <c r="W3" s="51"/>
      <c r="X3" s="51"/>
      <c r="Y3" s="52"/>
      <c r="Z3" s="52"/>
      <c r="AA3" s="54"/>
      <c r="AB3" s="54"/>
      <c r="AC3" s="54"/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2"/>
      <c r="S4" s="53"/>
      <c r="T4" s="51"/>
      <c r="U4" s="51"/>
      <c r="V4" s="51"/>
      <c r="W4" s="51"/>
      <c r="X4" s="51"/>
      <c r="Y4" s="52"/>
      <c r="Z4" s="52"/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2"/>
      <c r="S5" s="53"/>
      <c r="T5" s="51"/>
      <c r="U5" s="51"/>
      <c r="V5" s="51"/>
      <c r="W5" s="51"/>
      <c r="X5" s="51"/>
      <c r="Y5" s="52"/>
      <c r="Z5" s="52"/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/>
      <c r="S6" s="56"/>
      <c r="T6" s="58"/>
      <c r="U6" s="58"/>
      <c r="V6" s="58"/>
      <c r="W6" s="58"/>
      <c r="X6" s="58"/>
      <c r="Y6" s="58"/>
      <c r="Z6" s="58"/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2"/>
      <c r="S7" s="53"/>
      <c r="T7" s="59"/>
      <c r="U7" s="59"/>
      <c r="V7" s="59"/>
      <c r="W7" s="59"/>
      <c r="X7" s="51"/>
      <c r="Y7" s="52"/>
      <c r="Z7" s="52"/>
      <c r="AA7" s="54"/>
      <c r="AB7" s="54"/>
      <c r="AC7" s="54"/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2"/>
      <c r="S8" s="53"/>
      <c r="T8" s="51"/>
      <c r="U8" s="51"/>
      <c r="V8" s="51"/>
      <c r="W8" s="51"/>
      <c r="X8" s="51"/>
      <c r="Y8" s="52"/>
      <c r="Z8" s="52"/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2"/>
      <c r="S9" s="53"/>
      <c r="T9" s="51"/>
      <c r="U9" s="51"/>
      <c r="V9" s="51"/>
      <c r="W9" s="51"/>
      <c r="X9" s="51"/>
      <c r="Y9" s="52"/>
      <c r="Z9" s="52"/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/>
      <c r="S10" s="56"/>
      <c r="T10" s="58"/>
      <c r="U10" s="58"/>
      <c r="V10" s="58"/>
      <c r="W10" s="58"/>
      <c r="X10" s="58"/>
      <c r="Y10" s="58"/>
      <c r="Z10" s="58"/>
      <c r="AA10" s="56"/>
      <c r="AB10" s="56"/>
      <c r="AC10" s="56"/>
    </row>
    <row r="11" customFormat="false" ht="11.25" hidden="false" customHeight="false" outlineLevel="0" collapsed="false">
      <c r="A11" s="60" t="s">
        <v>6</v>
      </c>
      <c r="B11" s="60" t="s">
        <v>38</v>
      </c>
      <c r="C11" s="60" t="n">
        <v>22</v>
      </c>
      <c r="D11" s="61" t="n">
        <f aca="false">L11</f>
        <v>6273.0336</v>
      </c>
      <c r="E11" s="61" t="n">
        <f aca="false">N11</f>
        <v>43.1805</v>
      </c>
      <c r="F11" s="61" t="n">
        <f aca="false">L11</f>
        <v>6273.0336</v>
      </c>
      <c r="G11" s="61" t="n">
        <f aca="false">O11</f>
        <v>44.487</v>
      </c>
      <c r="H11" s="61" t="n">
        <f aca="false">T11</f>
        <v>6418.9456</v>
      </c>
      <c r="I11" s="61" t="n">
        <f aca="false">V11</f>
        <v>43.2187</v>
      </c>
      <c r="J11" s="61" t="n">
        <f aca="false">T11</f>
        <v>6418.9456</v>
      </c>
      <c r="K11" s="61" t="n">
        <f aca="false">W11</f>
        <v>44.5253</v>
      </c>
      <c r="L11" s="62" t="n">
        <v>6273.0336</v>
      </c>
      <c r="M11" s="62" t="n">
        <v>41.5942</v>
      </c>
      <c r="N11" s="62" t="n">
        <v>43.1805</v>
      </c>
      <c r="O11" s="62" t="n">
        <v>44.487</v>
      </c>
      <c r="P11" s="62" t="n">
        <v>27457.493</v>
      </c>
      <c r="Q11" s="62" t="n">
        <v>25.975</v>
      </c>
      <c r="R11" s="63" t="n">
        <f aca="false">P11/3600</f>
        <v>7.62708138888889</v>
      </c>
      <c r="S11" s="64"/>
      <c r="T11" s="62" t="n">
        <v>6418.9456</v>
      </c>
      <c r="U11" s="62" t="n">
        <v>41.5812</v>
      </c>
      <c r="V11" s="62" t="n">
        <v>43.2187</v>
      </c>
      <c r="W11" s="62" t="n">
        <v>44.5253</v>
      </c>
      <c r="X11" s="62" t="n">
        <v>25529.423</v>
      </c>
      <c r="Y11" s="62" t="n">
        <v>26.465</v>
      </c>
      <c r="Z11" s="63" t="n">
        <f aca="false">X11/3600</f>
        <v>7.09150638888889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</row>
    <row r="12" customFormat="false" ht="11.25" hidden="false" customHeight="false" outlineLevel="0" collapsed="false">
      <c r="A12" s="66" t="s">
        <v>39</v>
      </c>
      <c r="B12" s="66" t="s">
        <v>40</v>
      </c>
      <c r="C12" s="66" t="n">
        <v>27</v>
      </c>
      <c r="D12" s="61" t="n">
        <f aca="false">L12</f>
        <v>3118.6832</v>
      </c>
      <c r="E12" s="61" t="n">
        <f aca="false">N12</f>
        <v>41.5782</v>
      </c>
      <c r="F12" s="61" t="n">
        <f aca="false">L12</f>
        <v>3118.6832</v>
      </c>
      <c r="G12" s="61" t="n">
        <f aca="false">O12</f>
        <v>42.6458</v>
      </c>
      <c r="H12" s="61" t="n">
        <f aca="false">T12</f>
        <v>3176.7488</v>
      </c>
      <c r="I12" s="61" t="n">
        <f aca="false">V12</f>
        <v>41.5819</v>
      </c>
      <c r="J12" s="61" t="n">
        <f aca="false">T12</f>
        <v>3176.7488</v>
      </c>
      <c r="K12" s="61" t="n">
        <f aca="false">W12</f>
        <v>42.6187</v>
      </c>
      <c r="L12" s="62" t="n">
        <v>3118.6832</v>
      </c>
      <c r="M12" s="62" t="n">
        <v>39.7303</v>
      </c>
      <c r="N12" s="62" t="n">
        <v>41.5782</v>
      </c>
      <c r="O12" s="62" t="n">
        <v>42.6458</v>
      </c>
      <c r="P12" s="62" t="n">
        <v>25716.839</v>
      </c>
      <c r="Q12" s="62" t="n">
        <v>22.292</v>
      </c>
      <c r="R12" s="63" t="n">
        <f aca="false">P12/3600</f>
        <v>7.14356638888889</v>
      </c>
      <c r="S12" s="64"/>
      <c r="T12" s="62" t="n">
        <v>3176.7488</v>
      </c>
      <c r="U12" s="62" t="n">
        <v>39.7459</v>
      </c>
      <c r="V12" s="62" t="n">
        <v>41.5819</v>
      </c>
      <c r="W12" s="62" t="n">
        <v>42.6187</v>
      </c>
      <c r="X12" s="62" t="n">
        <v>24052.077</v>
      </c>
      <c r="Y12" s="62" t="n">
        <v>22.953</v>
      </c>
      <c r="Z12" s="63" t="n">
        <f aca="false">X12/3600</f>
        <v>6.6811325</v>
      </c>
      <c r="AA12" s="64"/>
      <c r="AB12" s="64"/>
      <c r="AC12" s="64"/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597.5552</v>
      </c>
      <c r="E13" s="61" t="n">
        <f aca="false">N13</f>
        <v>40.0702</v>
      </c>
      <c r="F13" s="61" t="n">
        <f aca="false">L13</f>
        <v>1597.5552</v>
      </c>
      <c r="G13" s="61" t="n">
        <f aca="false">O13</f>
        <v>41.2037</v>
      </c>
      <c r="H13" s="61" t="n">
        <f aca="false">T13</f>
        <v>1643.6216</v>
      </c>
      <c r="I13" s="61" t="n">
        <f aca="false">V13</f>
        <v>40.0615</v>
      </c>
      <c r="J13" s="61" t="n">
        <f aca="false">T13</f>
        <v>1643.6216</v>
      </c>
      <c r="K13" s="61" t="n">
        <f aca="false">W13</f>
        <v>41.1904</v>
      </c>
      <c r="L13" s="62" t="n">
        <v>1597.5552</v>
      </c>
      <c r="M13" s="62" t="n">
        <v>37.4525</v>
      </c>
      <c r="N13" s="62" t="n">
        <v>40.0702</v>
      </c>
      <c r="O13" s="62" t="n">
        <v>41.2037</v>
      </c>
      <c r="P13" s="62" t="n">
        <v>24433.873</v>
      </c>
      <c r="Q13" s="62" t="n">
        <v>20.065</v>
      </c>
      <c r="R13" s="63" t="n">
        <f aca="false">P13/3600</f>
        <v>6.78718694444445</v>
      </c>
      <c r="S13" s="64"/>
      <c r="T13" s="62" t="n">
        <v>1643.6216</v>
      </c>
      <c r="U13" s="62" t="n">
        <v>37.5347</v>
      </c>
      <c r="V13" s="62" t="n">
        <v>40.0615</v>
      </c>
      <c r="W13" s="62" t="n">
        <v>41.1904</v>
      </c>
      <c r="X13" s="62" t="n">
        <v>22916.296</v>
      </c>
      <c r="Y13" s="62" t="n">
        <v>20.044</v>
      </c>
      <c r="Z13" s="63" t="n">
        <f aca="false">X13/3600</f>
        <v>6.36563777777778</v>
      </c>
      <c r="AA13" s="64"/>
      <c r="AB13" s="64"/>
      <c r="AC13" s="64"/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82.6072</v>
      </c>
      <c r="E14" s="68" t="n">
        <f aca="false">N14</f>
        <v>38.7502</v>
      </c>
      <c r="F14" s="68" t="n">
        <f aca="false">L14</f>
        <v>782.6072</v>
      </c>
      <c r="G14" s="68" t="n">
        <f aca="false">O14</f>
        <v>40.1852</v>
      </c>
      <c r="H14" s="68" t="n">
        <f aca="false">T14</f>
        <v>798.5104</v>
      </c>
      <c r="I14" s="68" t="n">
        <f aca="false">V14</f>
        <v>38.7716</v>
      </c>
      <c r="J14" s="68" t="n">
        <f aca="false">T14</f>
        <v>798.5104</v>
      </c>
      <c r="K14" s="68" t="n">
        <f aca="false">W14</f>
        <v>40.1658</v>
      </c>
      <c r="L14" s="62" t="n">
        <v>782.6072</v>
      </c>
      <c r="M14" s="62" t="n">
        <v>34.8355</v>
      </c>
      <c r="N14" s="62" t="n">
        <v>38.7502</v>
      </c>
      <c r="O14" s="62" t="n">
        <v>40.1852</v>
      </c>
      <c r="P14" s="62" t="n">
        <v>23490.097</v>
      </c>
      <c r="Q14" s="62" t="n">
        <v>19.222</v>
      </c>
      <c r="R14" s="69" t="n">
        <f aca="false">P14/3600</f>
        <v>6.52502694444445</v>
      </c>
      <c r="S14" s="67"/>
      <c r="T14" s="62" t="n">
        <v>798.5104</v>
      </c>
      <c r="U14" s="62" t="n">
        <v>34.8798</v>
      </c>
      <c r="V14" s="62" t="n">
        <v>38.7716</v>
      </c>
      <c r="W14" s="62" t="n">
        <v>40.1658</v>
      </c>
      <c r="X14" s="62" t="n">
        <v>22117.736</v>
      </c>
      <c r="Y14" s="62" t="n">
        <v>19.319</v>
      </c>
      <c r="Z14" s="69" t="n">
        <f aca="false">X14/3600</f>
        <v>6.14381555555556</v>
      </c>
      <c r="AA14" s="67"/>
      <c r="AB14" s="67"/>
      <c r="AC14" s="67"/>
    </row>
    <row r="15" customFormat="false" ht="11.25" hidden="false" customHeight="false" outlineLevel="0" collapsed="false">
      <c r="A15" s="66"/>
      <c r="B15" s="60" t="s">
        <v>41</v>
      </c>
      <c r="C15" s="60" t="n">
        <v>22</v>
      </c>
      <c r="D15" s="70" t="n">
        <f aca="false">L15</f>
        <v>10655.64</v>
      </c>
      <c r="E15" s="70" t="n">
        <f aca="false">N15</f>
        <v>41.6791</v>
      </c>
      <c r="F15" s="70" t="n">
        <f aca="false">L15</f>
        <v>10655.64</v>
      </c>
      <c r="G15" s="70" t="n">
        <f aca="false">O15</f>
        <v>42.5529</v>
      </c>
      <c r="H15" s="70" t="n">
        <f aca="false">T15</f>
        <v>10876.6784</v>
      </c>
      <c r="I15" s="70" t="n">
        <f aca="false">V15</f>
        <v>41.6258</v>
      </c>
      <c r="J15" s="70" t="n">
        <f aca="false">T15</f>
        <v>10876.6784</v>
      </c>
      <c r="K15" s="70" t="n">
        <f aca="false">W15</f>
        <v>42.481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26016.413</v>
      </c>
      <c r="Q15" s="62" t="n">
        <v>31.426</v>
      </c>
      <c r="R15" s="71" t="n">
        <f aca="false">P15/3600</f>
        <v>7.22678138888889</v>
      </c>
      <c r="S15" s="72"/>
      <c r="T15" s="62" t="n">
        <v>10876.6784</v>
      </c>
      <c r="U15" s="62" t="n">
        <v>39.6722</v>
      </c>
      <c r="V15" s="62" t="n">
        <v>41.6258</v>
      </c>
      <c r="W15" s="62" t="n">
        <v>42.481</v>
      </c>
      <c r="X15" s="62" t="n">
        <v>24028.328</v>
      </c>
      <c r="Y15" s="62" t="n">
        <v>31.576</v>
      </c>
      <c r="Z15" s="71" t="n">
        <f aca="false">X15/3600</f>
        <v>6.67453555555556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</row>
    <row r="16" customFormat="false" ht="11.25" hidden="false" customHeight="false" outlineLevel="0" collapsed="false">
      <c r="A16" s="66"/>
      <c r="B16" s="66" t="s">
        <v>42</v>
      </c>
      <c r="C16" s="66" t="n">
        <v>27</v>
      </c>
      <c r="D16" s="61" t="n">
        <f aca="false">L16</f>
        <v>4315.2168</v>
      </c>
      <c r="E16" s="61" t="n">
        <f aca="false">N16</f>
        <v>39.3693</v>
      </c>
      <c r="F16" s="61" t="n">
        <f aca="false">L16</f>
        <v>4315.2168</v>
      </c>
      <c r="G16" s="61" t="n">
        <f aca="false">O16</f>
        <v>40.4</v>
      </c>
      <c r="H16" s="61" t="n">
        <f aca="false">T16</f>
        <v>4396.8384</v>
      </c>
      <c r="I16" s="61" t="n">
        <f aca="false">V16</f>
        <v>39.3044</v>
      </c>
      <c r="J16" s="61" t="n">
        <f aca="false">T16</f>
        <v>4396.8384</v>
      </c>
      <c r="K16" s="61" t="n">
        <f aca="false">W16</f>
        <v>40.3005</v>
      </c>
      <c r="L16" s="62" t="n">
        <v>4315.2168</v>
      </c>
      <c r="M16" s="62" t="n">
        <v>36.5911</v>
      </c>
      <c r="N16" s="62" t="n">
        <v>39.3693</v>
      </c>
      <c r="O16" s="62" t="n">
        <v>40.4</v>
      </c>
      <c r="P16" s="62" t="n">
        <v>24226.722</v>
      </c>
      <c r="Q16" s="62" t="n">
        <v>24.752</v>
      </c>
      <c r="R16" s="63" t="n">
        <f aca="false">P16/3600</f>
        <v>6.729645</v>
      </c>
      <c r="S16" s="64"/>
      <c r="T16" s="62" t="n">
        <v>4396.8384</v>
      </c>
      <c r="U16" s="62" t="n">
        <v>36.6355</v>
      </c>
      <c r="V16" s="62" t="n">
        <v>39.3044</v>
      </c>
      <c r="W16" s="62" t="n">
        <v>40.3005</v>
      </c>
      <c r="X16" s="62" t="n">
        <v>22534.968</v>
      </c>
      <c r="Y16" s="62" t="n">
        <v>24.789</v>
      </c>
      <c r="Z16" s="63" t="n">
        <f aca="false">X16/3600</f>
        <v>6.25971333333333</v>
      </c>
      <c r="AA16" s="64"/>
      <c r="AB16" s="64"/>
      <c r="AC16" s="64"/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1770.48</v>
      </c>
      <c r="E17" s="61" t="n">
        <f aca="false">N17</f>
        <v>37.4528</v>
      </c>
      <c r="F17" s="61" t="n">
        <f aca="false">L17</f>
        <v>1770.48</v>
      </c>
      <c r="G17" s="61" t="n">
        <f aca="false">O17</f>
        <v>38.9823</v>
      </c>
      <c r="H17" s="61" t="n">
        <f aca="false">T17</f>
        <v>1817.6264</v>
      </c>
      <c r="I17" s="61" t="n">
        <f aca="false">V17</f>
        <v>37.4072</v>
      </c>
      <c r="J17" s="61" t="n">
        <f aca="false">T17</f>
        <v>1817.6264</v>
      </c>
      <c r="K17" s="61" t="n">
        <f aca="false">W17</f>
        <v>38.9237</v>
      </c>
      <c r="L17" s="62" t="n">
        <v>1770.48</v>
      </c>
      <c r="M17" s="62" t="n">
        <v>33.729</v>
      </c>
      <c r="N17" s="62" t="n">
        <v>37.4528</v>
      </c>
      <c r="O17" s="62" t="n">
        <v>38.9823</v>
      </c>
      <c r="P17" s="62" t="n">
        <v>22994.295</v>
      </c>
      <c r="Q17" s="62" t="n">
        <v>21.147</v>
      </c>
      <c r="R17" s="63" t="n">
        <f aca="false">P17/3600</f>
        <v>6.38730416666667</v>
      </c>
      <c r="S17" s="64"/>
      <c r="T17" s="62" t="n">
        <v>1817.6264</v>
      </c>
      <c r="U17" s="62" t="n">
        <v>33.7961</v>
      </c>
      <c r="V17" s="62" t="n">
        <v>37.4072</v>
      </c>
      <c r="W17" s="62" t="n">
        <v>38.9237</v>
      </c>
      <c r="X17" s="62" t="n">
        <v>21509.349</v>
      </c>
      <c r="Y17" s="62" t="n">
        <v>20.243</v>
      </c>
      <c r="Z17" s="63" t="n">
        <f aca="false">X17/3600</f>
        <v>5.97481916666667</v>
      </c>
      <c r="AA17" s="64"/>
      <c r="AB17" s="64"/>
      <c r="AC17" s="64"/>
    </row>
    <row r="18" customFormat="false" ht="12" hidden="false" customHeight="false" outlineLevel="0" collapsed="false">
      <c r="A18" s="66"/>
      <c r="B18" s="67"/>
      <c r="C18" s="67" t="n">
        <v>37</v>
      </c>
      <c r="D18" s="68" t="n">
        <f aca="false">L18</f>
        <v>730.6192</v>
      </c>
      <c r="E18" s="68" t="n">
        <f aca="false">N18</f>
        <v>35.9497</v>
      </c>
      <c r="F18" s="68" t="n">
        <f aca="false">L18</f>
        <v>730.6192</v>
      </c>
      <c r="G18" s="68" t="n">
        <f aca="false">O18</f>
        <v>38.0201</v>
      </c>
      <c r="H18" s="68" t="n">
        <f aca="false">T18</f>
        <v>744.9864</v>
      </c>
      <c r="I18" s="68" t="n">
        <f aca="false">V18</f>
        <v>35.9068</v>
      </c>
      <c r="J18" s="68" t="n">
        <f aca="false">T18</f>
        <v>744.9864</v>
      </c>
      <c r="K18" s="68" t="n">
        <f aca="false">W18</f>
        <v>37.989</v>
      </c>
      <c r="L18" s="62" t="n">
        <v>730.6192</v>
      </c>
      <c r="M18" s="62" t="n">
        <v>31.1081</v>
      </c>
      <c r="N18" s="62" t="n">
        <v>35.9497</v>
      </c>
      <c r="O18" s="62" t="n">
        <v>38.0201</v>
      </c>
      <c r="P18" s="62" t="n">
        <v>22140.162</v>
      </c>
      <c r="Q18" s="62" t="n">
        <v>17.577</v>
      </c>
      <c r="R18" s="69" t="n">
        <f aca="false">P18/3600</f>
        <v>6.150045</v>
      </c>
      <c r="S18" s="67"/>
      <c r="T18" s="62" t="n">
        <v>744.9864</v>
      </c>
      <c r="U18" s="62" t="n">
        <v>31.1356</v>
      </c>
      <c r="V18" s="62" t="n">
        <v>35.9068</v>
      </c>
      <c r="W18" s="62" t="n">
        <v>37.989</v>
      </c>
      <c r="X18" s="62" t="n">
        <v>20775.584</v>
      </c>
      <c r="Y18" s="62" t="n">
        <v>17.206</v>
      </c>
      <c r="Z18" s="69" t="n">
        <f aca="false">X18/3600</f>
        <v>5.77099555555556</v>
      </c>
      <c r="AA18" s="67"/>
      <c r="AB18" s="67"/>
      <c r="AC18" s="67"/>
    </row>
    <row r="19" customFormat="false" ht="11.25" hidden="false" customHeight="false" outlineLevel="0" collapsed="false">
      <c r="A19" s="66"/>
      <c r="B19" s="60" t="s">
        <v>43</v>
      </c>
      <c r="C19" s="60" t="n">
        <v>22</v>
      </c>
      <c r="D19" s="70" t="n">
        <f aca="false">L19</f>
        <v>25286.1432</v>
      </c>
      <c r="E19" s="70" t="n">
        <f aca="false">N19</f>
        <v>40.2137</v>
      </c>
      <c r="F19" s="70" t="n">
        <f aca="false">L19</f>
        <v>25286.1432</v>
      </c>
      <c r="G19" s="70" t="n">
        <f aca="false">O19</f>
        <v>43.0467</v>
      </c>
      <c r="H19" s="70" t="n">
        <f aca="false">T19</f>
        <v>27003.2416</v>
      </c>
      <c r="I19" s="70" t="n">
        <f aca="false">V19</f>
        <v>40.2328</v>
      </c>
      <c r="J19" s="70" t="n">
        <f aca="false">T19</f>
        <v>27003.2416</v>
      </c>
      <c r="K19" s="70" t="n">
        <f aca="false">W19</f>
        <v>42.9789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51011.58</v>
      </c>
      <c r="Q19" s="62" t="n">
        <v>56.81</v>
      </c>
      <c r="R19" s="71" t="n">
        <f aca="false">P19/3600</f>
        <v>14.1698833333333</v>
      </c>
      <c r="S19" s="72"/>
      <c r="T19" s="62" t="n">
        <v>27003.2416</v>
      </c>
      <c r="U19" s="62" t="n">
        <v>38.7241</v>
      </c>
      <c r="V19" s="62" t="n">
        <v>40.2328</v>
      </c>
      <c r="W19" s="62" t="n">
        <v>42.9789</v>
      </c>
      <c r="X19" s="62" t="n">
        <v>47565.953</v>
      </c>
      <c r="Y19" s="62" t="n">
        <v>57.73</v>
      </c>
      <c r="Z19" s="71" t="n">
        <f aca="false">X19/3600</f>
        <v>13.2127647222222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</row>
    <row r="20" customFormat="false" ht="11.25" hidden="false" customHeight="false" outlineLevel="0" collapsed="false">
      <c r="A20" s="66"/>
      <c r="B20" s="66" t="s">
        <v>44</v>
      </c>
      <c r="C20" s="66" t="n">
        <v>27</v>
      </c>
      <c r="D20" s="61" t="n">
        <f aca="false">L20</f>
        <v>8083.4352</v>
      </c>
      <c r="E20" s="61" t="n">
        <f aca="false">N20</f>
        <v>38.7332</v>
      </c>
      <c r="F20" s="61" t="n">
        <f aca="false">L20</f>
        <v>8083.4352</v>
      </c>
      <c r="G20" s="61" t="n">
        <f aca="false">O20</f>
        <v>40.9349</v>
      </c>
      <c r="H20" s="61" t="n">
        <f aca="false">T20</f>
        <v>8351.5296</v>
      </c>
      <c r="I20" s="61" t="n">
        <f aca="false">V20</f>
        <v>38.6973</v>
      </c>
      <c r="J20" s="61" t="n">
        <f aca="false">T20</f>
        <v>8351.5296</v>
      </c>
      <c r="K20" s="61" t="n">
        <f aca="false">W20</f>
        <v>40.8802</v>
      </c>
      <c r="L20" s="62" t="n">
        <v>8083.4352</v>
      </c>
      <c r="M20" s="62" t="n">
        <v>36.5129</v>
      </c>
      <c r="N20" s="62" t="n">
        <v>38.7332</v>
      </c>
      <c r="O20" s="62" t="n">
        <v>40.9349</v>
      </c>
      <c r="P20" s="62" t="n">
        <v>46064.888</v>
      </c>
      <c r="Q20" s="62" t="n">
        <v>40.791</v>
      </c>
      <c r="R20" s="63" t="n">
        <f aca="false">P20/3600</f>
        <v>12.7958022222222</v>
      </c>
      <c r="S20" s="64"/>
      <c r="T20" s="62" t="n">
        <v>8351.5296</v>
      </c>
      <c r="U20" s="62" t="n">
        <v>36.5545</v>
      </c>
      <c r="V20" s="62" t="n">
        <v>38.6973</v>
      </c>
      <c r="W20" s="62" t="n">
        <v>40.8802</v>
      </c>
      <c r="X20" s="62" t="n">
        <v>43176.714</v>
      </c>
      <c r="Y20" s="62" t="n">
        <v>40.729</v>
      </c>
      <c r="Z20" s="63" t="n">
        <f aca="false">X20/3600</f>
        <v>11.9935316666667</v>
      </c>
      <c r="AA20" s="64"/>
      <c r="AB20" s="64"/>
      <c r="AC20" s="64"/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3693.596</v>
      </c>
      <c r="E21" s="61" t="n">
        <f aca="false">N21</f>
        <v>37.5464</v>
      </c>
      <c r="F21" s="61" t="n">
        <f aca="false">L21</f>
        <v>3693.596</v>
      </c>
      <c r="G21" s="61" t="n">
        <f aca="false">O21</f>
        <v>38.9605</v>
      </c>
      <c r="H21" s="61" t="n">
        <f aca="false">T21</f>
        <v>3826.6584</v>
      </c>
      <c r="I21" s="61" t="n">
        <f aca="false">V21</f>
        <v>37.5655</v>
      </c>
      <c r="J21" s="61" t="n">
        <f aca="false">T21</f>
        <v>3826.6584</v>
      </c>
      <c r="K21" s="61" t="n">
        <f aca="false">W21</f>
        <v>39.0002</v>
      </c>
      <c r="L21" s="62" t="n">
        <v>3693.596</v>
      </c>
      <c r="M21" s="62" t="n">
        <v>34.2997</v>
      </c>
      <c r="N21" s="62" t="n">
        <v>37.5464</v>
      </c>
      <c r="O21" s="62" t="n">
        <v>38.9605</v>
      </c>
      <c r="P21" s="62" t="n">
        <v>43935.273</v>
      </c>
      <c r="Q21" s="62" t="n">
        <v>35.573</v>
      </c>
      <c r="R21" s="63" t="n">
        <f aca="false">P21/3600</f>
        <v>12.2042425</v>
      </c>
      <c r="S21" s="64"/>
      <c r="T21" s="62" t="n">
        <v>3826.6584</v>
      </c>
      <c r="U21" s="62" t="n">
        <v>34.3602</v>
      </c>
      <c r="V21" s="62" t="n">
        <v>37.5655</v>
      </c>
      <c r="W21" s="62" t="n">
        <v>39.0002</v>
      </c>
      <c r="X21" s="62" t="n">
        <v>41297.791</v>
      </c>
      <c r="Y21" s="62" t="n">
        <v>35.313</v>
      </c>
      <c r="Z21" s="63" t="n">
        <f aca="false">X21/3600</f>
        <v>11.4716086111111</v>
      </c>
      <c r="AA21" s="64"/>
      <c r="AB21" s="64"/>
      <c r="AC21" s="64"/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1734.9752</v>
      </c>
      <c r="E22" s="68" t="n">
        <f aca="false">N22</f>
        <v>36.3008</v>
      </c>
      <c r="F22" s="68" t="n">
        <f aca="false">L22</f>
        <v>1734.9752</v>
      </c>
      <c r="G22" s="68" t="n">
        <f aca="false">O22</f>
        <v>36.9079</v>
      </c>
      <c r="H22" s="68" t="n">
        <f aca="false">T22</f>
        <v>1783.136</v>
      </c>
      <c r="I22" s="68" t="n">
        <f aca="false">V22</f>
        <v>36.4149</v>
      </c>
      <c r="J22" s="68" t="n">
        <f aca="false">T22</f>
        <v>1783.136</v>
      </c>
      <c r="K22" s="68" t="n">
        <f aca="false">W22</f>
        <v>37.1188</v>
      </c>
      <c r="L22" s="62" t="n">
        <v>1734.9752</v>
      </c>
      <c r="M22" s="62" t="n">
        <v>31.9203</v>
      </c>
      <c r="N22" s="62" t="n">
        <v>36.3008</v>
      </c>
      <c r="O22" s="62" t="n">
        <v>36.9079</v>
      </c>
      <c r="P22" s="62" t="n">
        <v>42429.586</v>
      </c>
      <c r="Q22" s="62" t="n">
        <v>31.575</v>
      </c>
      <c r="R22" s="69" t="n">
        <f aca="false">P22/3600</f>
        <v>11.7859961111111</v>
      </c>
      <c r="S22" s="67"/>
      <c r="T22" s="62" t="n">
        <v>1783.136</v>
      </c>
      <c r="U22" s="62" t="n">
        <v>31.9618</v>
      </c>
      <c r="V22" s="62" t="n">
        <v>36.4149</v>
      </c>
      <c r="W22" s="62" t="n">
        <v>37.1188</v>
      </c>
      <c r="X22" s="62" t="n">
        <v>40098.118</v>
      </c>
      <c r="Y22" s="62" t="n">
        <v>31.633</v>
      </c>
      <c r="Z22" s="69" t="n">
        <f aca="false">X22/3600</f>
        <v>11.1383661111111</v>
      </c>
      <c r="AA22" s="67"/>
      <c r="AB22" s="67"/>
      <c r="AC22" s="67"/>
    </row>
    <row r="23" customFormat="false" ht="11.25" hidden="false" customHeight="false" outlineLevel="0" collapsed="false">
      <c r="A23" s="66"/>
      <c r="B23" s="60" t="s">
        <v>45</v>
      </c>
      <c r="C23" s="60" t="n">
        <v>22</v>
      </c>
      <c r="D23" s="73" t="n">
        <f aca="false">L23</f>
        <v>25152.9664</v>
      </c>
      <c r="E23" s="73" t="n">
        <f aca="false">N23</f>
        <v>43.5063</v>
      </c>
      <c r="F23" s="73" t="n">
        <f aca="false">L23</f>
        <v>25152.9664</v>
      </c>
      <c r="G23" s="73" t="n">
        <f aca="false">O23</f>
        <v>44.6723</v>
      </c>
      <c r="H23" s="73" t="n">
        <f aca="false">T23</f>
        <v>26842.8184</v>
      </c>
      <c r="I23" s="73" t="n">
        <f aca="false">V23</f>
        <v>43.4547</v>
      </c>
      <c r="J23" s="73" t="n">
        <f aca="false">T23</f>
        <v>26842.8184</v>
      </c>
      <c r="K23" s="73" t="n">
        <f aca="false">W23</f>
        <v>44.5946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58846.266</v>
      </c>
      <c r="Q23" s="62" t="n">
        <v>59.538</v>
      </c>
      <c r="R23" s="71" t="n">
        <f aca="false">P23/3600</f>
        <v>16.346185</v>
      </c>
      <c r="S23" s="72"/>
      <c r="T23" s="62" t="n">
        <v>26842.8184</v>
      </c>
      <c r="U23" s="62" t="n">
        <v>39.4701</v>
      </c>
      <c r="V23" s="62" t="n">
        <v>43.4547</v>
      </c>
      <c r="W23" s="62" t="n">
        <v>44.5946</v>
      </c>
      <c r="X23" s="62" t="n">
        <v>55006.462</v>
      </c>
      <c r="Y23" s="62" t="n">
        <v>63.528</v>
      </c>
      <c r="Z23" s="71" t="n">
        <f aca="false">X23/3600</f>
        <v>15.2795727777778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</row>
    <row r="24" customFormat="false" ht="11.25" hidden="false" customHeight="false" outlineLevel="0" collapsed="false">
      <c r="A24" s="66"/>
      <c r="B24" s="66" t="s">
        <v>46</v>
      </c>
      <c r="C24" s="66" t="n">
        <v>27</v>
      </c>
      <c r="D24" s="74" t="n">
        <f aca="false">L24</f>
        <v>9465.2136</v>
      </c>
      <c r="E24" s="74" t="n">
        <f aca="false">N24</f>
        <v>41.9482</v>
      </c>
      <c r="F24" s="74" t="n">
        <f aca="false">L24</f>
        <v>9465.2136</v>
      </c>
      <c r="G24" s="74" t="n">
        <f aca="false">O24</f>
        <v>42.4622</v>
      </c>
      <c r="H24" s="74" t="n">
        <f aca="false">T24</f>
        <v>9747.8768</v>
      </c>
      <c r="I24" s="74" t="n">
        <f aca="false">V24</f>
        <v>41.8619</v>
      </c>
      <c r="J24" s="74" t="n">
        <f aca="false">T24</f>
        <v>9747.8768</v>
      </c>
      <c r="K24" s="74" t="n">
        <f aca="false">W24</f>
        <v>42.3787</v>
      </c>
      <c r="L24" s="62" t="n">
        <v>9465.2136</v>
      </c>
      <c r="M24" s="62" t="n">
        <v>37.5161</v>
      </c>
      <c r="N24" s="62" t="n">
        <v>41.9482</v>
      </c>
      <c r="O24" s="62" t="n">
        <v>42.4622</v>
      </c>
      <c r="P24" s="62" t="n">
        <v>53953.375</v>
      </c>
      <c r="Q24" s="62" t="n">
        <v>49.164</v>
      </c>
      <c r="R24" s="63" t="n">
        <f aca="false">P24/3600</f>
        <v>14.9870486111111</v>
      </c>
      <c r="S24" s="64"/>
      <c r="T24" s="62" t="n">
        <v>9747.8768</v>
      </c>
      <c r="U24" s="62" t="n">
        <v>37.5334</v>
      </c>
      <c r="V24" s="62" t="n">
        <v>41.8619</v>
      </c>
      <c r="W24" s="62" t="n">
        <v>42.3787</v>
      </c>
      <c r="X24" s="62" t="n">
        <v>50636.717</v>
      </c>
      <c r="Y24" s="62" t="n">
        <v>49.194</v>
      </c>
      <c r="Z24" s="63" t="n">
        <f aca="false">X24/3600</f>
        <v>14.0657547222222</v>
      </c>
      <c r="AA24" s="64"/>
      <c r="AB24" s="64"/>
      <c r="AC24" s="64"/>
    </row>
    <row r="25" customFormat="false" ht="11.25" hidden="false" customHeight="false" outlineLevel="0" collapsed="false">
      <c r="A25" s="66"/>
      <c r="B25" s="66"/>
      <c r="C25" s="66" t="n">
        <v>32</v>
      </c>
      <c r="D25" s="74" t="n">
        <f aca="false">L25</f>
        <v>4556.4728</v>
      </c>
      <c r="E25" s="74" t="n">
        <f aca="false">N25</f>
        <v>40.2201</v>
      </c>
      <c r="F25" s="74" t="n">
        <f aca="false">L25</f>
        <v>4556.4728</v>
      </c>
      <c r="G25" s="74" t="n">
        <f aca="false">O25</f>
        <v>40.1383</v>
      </c>
      <c r="H25" s="74" t="n">
        <f aca="false">T25</f>
        <v>4685.144</v>
      </c>
      <c r="I25" s="74" t="n">
        <f aca="false">V25</f>
        <v>40.1688</v>
      </c>
      <c r="J25" s="74" t="n">
        <f aca="false">T25</f>
        <v>4685.144</v>
      </c>
      <c r="K25" s="74" t="n">
        <f aca="false">W25</f>
        <v>40.1552</v>
      </c>
      <c r="L25" s="62" t="n">
        <v>4556.4728</v>
      </c>
      <c r="M25" s="62" t="n">
        <v>35.6281</v>
      </c>
      <c r="N25" s="62" t="n">
        <v>40.2201</v>
      </c>
      <c r="O25" s="62" t="n">
        <v>40.1383</v>
      </c>
      <c r="P25" s="62" t="n">
        <v>50560.088</v>
      </c>
      <c r="Q25" s="62" t="n">
        <v>42.685</v>
      </c>
      <c r="R25" s="63" t="n">
        <f aca="false">P25/3600</f>
        <v>14.0444688888889</v>
      </c>
      <c r="S25" s="64"/>
      <c r="T25" s="62" t="n">
        <v>4685.144</v>
      </c>
      <c r="U25" s="62" t="n">
        <v>35.6762</v>
      </c>
      <c r="V25" s="62" t="n">
        <v>40.1688</v>
      </c>
      <c r="W25" s="62" t="n">
        <v>40.1552</v>
      </c>
      <c r="X25" s="62" t="n">
        <v>47572.219</v>
      </c>
      <c r="Y25" s="62" t="n">
        <v>42.4</v>
      </c>
      <c r="Z25" s="63" t="n">
        <f aca="false">X25/3600</f>
        <v>13.2145052777778</v>
      </c>
      <c r="AA25" s="64"/>
      <c r="AB25" s="64"/>
      <c r="AC25" s="64"/>
    </row>
    <row r="26" customFormat="false" ht="12" hidden="false" customHeight="false" outlineLevel="0" collapsed="false">
      <c r="A26" s="66"/>
      <c r="B26" s="67"/>
      <c r="C26" s="67" t="n">
        <v>37</v>
      </c>
      <c r="D26" s="75" t="n">
        <f aca="false">L26</f>
        <v>2241.9008</v>
      </c>
      <c r="E26" s="75" t="n">
        <f aca="false">N26</f>
        <v>38.4935</v>
      </c>
      <c r="F26" s="75" t="n">
        <f aca="false">L26</f>
        <v>2241.9008</v>
      </c>
      <c r="G26" s="75" t="n">
        <f aca="false">O26</f>
        <v>37.8501</v>
      </c>
      <c r="H26" s="75" t="n">
        <f aca="false">T26</f>
        <v>2293.8272</v>
      </c>
      <c r="I26" s="75" t="n">
        <f aca="false">V26</f>
        <v>38.5266</v>
      </c>
      <c r="J26" s="75" t="n">
        <f aca="false">T26</f>
        <v>2293.8272</v>
      </c>
      <c r="K26" s="75" t="n">
        <f aca="false">W26</f>
        <v>37.9751</v>
      </c>
      <c r="L26" s="62" t="n">
        <v>2241.9008</v>
      </c>
      <c r="M26" s="62" t="n">
        <v>33.4167</v>
      </c>
      <c r="N26" s="62" t="n">
        <v>38.4935</v>
      </c>
      <c r="O26" s="62" t="n">
        <v>37.8501</v>
      </c>
      <c r="P26" s="62" t="n">
        <v>48017.024</v>
      </c>
      <c r="Q26" s="62" t="n">
        <v>37.817</v>
      </c>
      <c r="R26" s="69" t="n">
        <f aca="false">P26/3600</f>
        <v>13.3380622222222</v>
      </c>
      <c r="S26" s="67"/>
      <c r="T26" s="62" t="n">
        <v>2293.8272</v>
      </c>
      <c r="U26" s="62" t="n">
        <v>33.4355</v>
      </c>
      <c r="V26" s="62" t="n">
        <v>38.5266</v>
      </c>
      <c r="W26" s="62" t="n">
        <v>37.9751</v>
      </c>
      <c r="X26" s="62" t="n">
        <v>45502.487</v>
      </c>
      <c r="Y26" s="62" t="n">
        <v>37.894</v>
      </c>
      <c r="Z26" s="69" t="n">
        <f aca="false">X26/3600</f>
        <v>12.6395797222222</v>
      </c>
      <c r="AA26" s="67"/>
      <c r="AB26" s="67"/>
      <c r="AC26" s="67"/>
    </row>
    <row r="27" customFormat="false" ht="11.25" hidden="false" customHeight="false" outlineLevel="0" collapsed="false">
      <c r="A27" s="66"/>
      <c r="B27" s="60" t="s">
        <v>47</v>
      </c>
      <c r="C27" s="60" t="n">
        <v>22</v>
      </c>
      <c r="D27" s="73" t="n">
        <f aca="false">L27</f>
        <v>72474.22</v>
      </c>
      <c r="E27" s="73" t="n">
        <f aca="false">N27</f>
        <v>41.786</v>
      </c>
      <c r="F27" s="73" t="n">
        <f aca="false">L27</f>
        <v>72474.22</v>
      </c>
      <c r="G27" s="73" t="n">
        <f aca="false">O27</f>
        <v>43.7157</v>
      </c>
      <c r="H27" s="73" t="n">
        <f aca="false">T27</f>
        <v>76195.1824</v>
      </c>
      <c r="I27" s="73" t="n">
        <f aca="false">V27</f>
        <v>41.7432</v>
      </c>
      <c r="J27" s="73" t="n">
        <f aca="false">T27</f>
        <v>76195.1824</v>
      </c>
      <c r="K27" s="73" t="n">
        <f aca="false">W27</f>
        <v>43.6699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66679.127</v>
      </c>
      <c r="Q27" s="62" t="n">
        <v>92.995</v>
      </c>
      <c r="R27" s="71" t="n">
        <f aca="false">P27/3600</f>
        <v>18.5219797222222</v>
      </c>
      <c r="S27" s="72"/>
      <c r="T27" s="62" t="n">
        <v>76195.1824</v>
      </c>
      <c r="U27" s="62" t="n">
        <v>38.8399</v>
      </c>
      <c r="V27" s="62" t="n">
        <v>41.7432</v>
      </c>
      <c r="W27" s="62" t="n">
        <v>43.6699</v>
      </c>
      <c r="X27" s="62" t="n">
        <v>61520.65</v>
      </c>
      <c r="Y27" s="62" t="n">
        <v>91.241</v>
      </c>
      <c r="Z27" s="71" t="n">
        <f aca="false">X27/3600</f>
        <v>17.0890694444444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</row>
    <row r="28" customFormat="false" ht="11.25" hidden="false" customHeight="false" outlineLevel="0" collapsed="false">
      <c r="A28" s="66"/>
      <c r="B28" s="66" t="s">
        <v>48</v>
      </c>
      <c r="C28" s="66" t="n">
        <v>27</v>
      </c>
      <c r="D28" s="74" t="n">
        <f aca="false">L28</f>
        <v>11447.2424</v>
      </c>
      <c r="E28" s="74" t="n">
        <f aca="false">N28</f>
        <v>39.8561</v>
      </c>
      <c r="F28" s="74" t="n">
        <f aca="false">L28</f>
        <v>11447.2424</v>
      </c>
      <c r="G28" s="74" t="n">
        <f aca="false">O28</f>
        <v>42.263</v>
      </c>
      <c r="H28" s="74" t="n">
        <f aca="false">T28</f>
        <v>12185.8408</v>
      </c>
      <c r="I28" s="74" t="n">
        <f aca="false">V28</f>
        <v>39.8197</v>
      </c>
      <c r="J28" s="74" t="n">
        <f aca="false">T28</f>
        <v>12185.8408</v>
      </c>
      <c r="K28" s="74" t="n">
        <f aca="false">W28</f>
        <v>42.2027</v>
      </c>
      <c r="L28" s="62" t="n">
        <v>11447.2424</v>
      </c>
      <c r="M28" s="62" t="n">
        <v>35.2196</v>
      </c>
      <c r="N28" s="62" t="n">
        <v>39.8561</v>
      </c>
      <c r="O28" s="62" t="n">
        <v>42.263</v>
      </c>
      <c r="P28" s="62" t="n">
        <v>54352.135</v>
      </c>
      <c r="Q28" s="62" t="n">
        <v>56.606</v>
      </c>
      <c r="R28" s="63" t="n">
        <f aca="false">P28/3600</f>
        <v>15.0978152777778</v>
      </c>
      <c r="S28" s="64"/>
      <c r="T28" s="62" t="n">
        <v>12185.8408</v>
      </c>
      <c r="U28" s="62" t="n">
        <v>35.2638</v>
      </c>
      <c r="V28" s="62" t="n">
        <v>39.8197</v>
      </c>
      <c r="W28" s="62" t="n">
        <v>42.2027</v>
      </c>
      <c r="X28" s="62" t="n">
        <v>50789.233</v>
      </c>
      <c r="Y28" s="62" t="n">
        <v>56.74</v>
      </c>
      <c r="Z28" s="63" t="n">
        <f aca="false">X28/3600</f>
        <v>14.1081202777778</v>
      </c>
      <c r="AA28" s="64"/>
      <c r="AB28" s="64"/>
      <c r="AC28" s="64"/>
    </row>
    <row r="29" customFormat="false" ht="11.25" hidden="false" customHeight="false" outlineLevel="0" collapsed="false">
      <c r="A29" s="66"/>
      <c r="B29" s="66"/>
      <c r="C29" s="66" t="n">
        <v>32</v>
      </c>
      <c r="D29" s="74" t="n">
        <f aca="false">L29</f>
        <v>3204.564</v>
      </c>
      <c r="E29" s="74" t="n">
        <f aca="false">N29</f>
        <v>38.2994</v>
      </c>
      <c r="F29" s="74" t="n">
        <f aca="false">L29</f>
        <v>3204.564</v>
      </c>
      <c r="G29" s="74" t="n">
        <f aca="false">O29</f>
        <v>41.0054</v>
      </c>
      <c r="H29" s="74" t="n">
        <f aca="false">T29</f>
        <v>3272.6144</v>
      </c>
      <c r="I29" s="74" t="n">
        <f aca="false">V29</f>
        <v>38.2796</v>
      </c>
      <c r="J29" s="74" t="n">
        <f aca="false">T29</f>
        <v>3272.6144</v>
      </c>
      <c r="K29" s="74" t="n">
        <f aca="false">W29</f>
        <v>40.9549</v>
      </c>
      <c r="L29" s="62" t="n">
        <v>3204.564</v>
      </c>
      <c r="M29" s="62" t="n">
        <v>32.8328</v>
      </c>
      <c r="N29" s="62" t="n">
        <v>38.2994</v>
      </c>
      <c r="O29" s="62" t="n">
        <v>41.0054</v>
      </c>
      <c r="P29" s="62" t="n">
        <v>50706.162</v>
      </c>
      <c r="Q29" s="62" t="n">
        <v>43.305</v>
      </c>
      <c r="R29" s="63" t="n">
        <f aca="false">P29/3600</f>
        <v>14.085045</v>
      </c>
      <c r="S29" s="64"/>
      <c r="T29" s="62" t="n">
        <v>3272.6144</v>
      </c>
      <c r="U29" s="62" t="n">
        <v>32.878</v>
      </c>
      <c r="V29" s="62" t="n">
        <v>38.2796</v>
      </c>
      <c r="W29" s="62" t="n">
        <v>40.9549</v>
      </c>
      <c r="X29" s="62" t="n">
        <v>47639.76</v>
      </c>
      <c r="Y29" s="62" t="n">
        <v>42.665</v>
      </c>
      <c r="Z29" s="63" t="n">
        <f aca="false">X29/3600</f>
        <v>13.2332666666667</v>
      </c>
      <c r="AA29" s="64"/>
      <c r="AB29" s="64"/>
      <c r="AC29" s="64"/>
    </row>
    <row r="30" customFormat="false" ht="12" hidden="false" customHeight="false" outlineLevel="0" collapsed="false">
      <c r="A30" s="67"/>
      <c r="B30" s="67"/>
      <c r="C30" s="67" t="n">
        <v>37</v>
      </c>
      <c r="D30" s="75" t="n">
        <f aca="false">L30</f>
        <v>1137.4608</v>
      </c>
      <c r="E30" s="75" t="n">
        <f aca="false">N30</f>
        <v>37.01</v>
      </c>
      <c r="F30" s="75" t="n">
        <f aca="false">L30</f>
        <v>1137.4608</v>
      </c>
      <c r="G30" s="75" t="n">
        <f aca="false">O30</f>
        <v>39.8997</v>
      </c>
      <c r="H30" s="75" t="n">
        <f aca="false">T30</f>
        <v>1153.8336</v>
      </c>
      <c r="I30" s="75" t="n">
        <f aca="false">V30</f>
        <v>36.991</v>
      </c>
      <c r="J30" s="75" t="n">
        <f aca="false">T30</f>
        <v>1153.8336</v>
      </c>
      <c r="K30" s="75" t="n">
        <f aca="false">W30</f>
        <v>39.8407</v>
      </c>
      <c r="L30" s="62" t="n">
        <v>1137.4608</v>
      </c>
      <c r="M30" s="62" t="n">
        <v>30.2637</v>
      </c>
      <c r="N30" s="62" t="n">
        <v>37.01</v>
      </c>
      <c r="O30" s="62" t="n">
        <v>39.8997</v>
      </c>
      <c r="P30" s="62" t="n">
        <v>48818.104</v>
      </c>
      <c r="Q30" s="62" t="n">
        <v>36.864</v>
      </c>
      <c r="R30" s="69" t="n">
        <f aca="false">P30/3600</f>
        <v>13.5605844444444</v>
      </c>
      <c r="S30" s="67"/>
      <c r="T30" s="62" t="n">
        <v>1153.8336</v>
      </c>
      <c r="U30" s="62" t="n">
        <v>30.2951</v>
      </c>
      <c r="V30" s="62" t="n">
        <v>36.991</v>
      </c>
      <c r="W30" s="62" t="n">
        <v>39.8407</v>
      </c>
      <c r="X30" s="62" t="n">
        <v>46236.816</v>
      </c>
      <c r="Y30" s="62" t="n">
        <v>37.159</v>
      </c>
      <c r="Z30" s="69" t="n">
        <f aca="false">X30/3600</f>
        <v>12.84356</v>
      </c>
      <c r="AA30" s="67"/>
      <c r="AB30" s="67"/>
      <c r="AC30" s="67"/>
    </row>
    <row r="31" customFormat="false" ht="11.25" hidden="false" customHeight="false" outlineLevel="0" collapsed="false">
      <c r="A31" s="60" t="s">
        <v>7</v>
      </c>
      <c r="B31" s="60" t="s">
        <v>49</v>
      </c>
      <c r="C31" s="60" t="n">
        <v>22</v>
      </c>
      <c r="D31" s="73" t="n">
        <f aca="false">L31</f>
        <v>4924.4864</v>
      </c>
      <c r="E31" s="73" t="n">
        <f aca="false">N31</f>
        <v>41.8801</v>
      </c>
      <c r="F31" s="73" t="n">
        <f aca="false">L31</f>
        <v>4924.4864</v>
      </c>
      <c r="G31" s="73" t="n">
        <f aca="false">O31</f>
        <v>42.2109</v>
      </c>
      <c r="H31" s="73" t="n">
        <f aca="false">T31</f>
        <v>5033.9432</v>
      </c>
      <c r="I31" s="73" t="n">
        <f aca="false">V31</f>
        <v>41.835</v>
      </c>
      <c r="J31" s="73" t="n">
        <f aca="false">T31</f>
        <v>5033.9432</v>
      </c>
      <c r="K31" s="73" t="n">
        <f aca="false">W31</f>
        <v>42.1628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9788.412</v>
      </c>
      <c r="Q31" s="62" t="n">
        <v>10.781</v>
      </c>
      <c r="R31" s="71" t="n">
        <f aca="false">P31/3600</f>
        <v>2.71900333333333</v>
      </c>
      <c r="S31" s="72"/>
      <c r="T31" s="62" t="n">
        <v>5033.9432</v>
      </c>
      <c r="U31" s="62" t="n">
        <v>39.4943</v>
      </c>
      <c r="V31" s="62" t="n">
        <v>41.835</v>
      </c>
      <c r="W31" s="62" t="n">
        <v>42.1628</v>
      </c>
      <c r="X31" s="62" t="n">
        <v>9146.315</v>
      </c>
      <c r="Y31" s="62" t="n">
        <v>10.719</v>
      </c>
      <c r="Z31" s="71" t="n">
        <f aca="false">X31/3600</f>
        <v>2.54064305555556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</row>
    <row r="32" customFormat="false" ht="11.25" hidden="false" customHeight="false" outlineLevel="0" collapsed="false">
      <c r="A32" s="66" t="s">
        <v>50</v>
      </c>
      <c r="B32" s="66" t="s">
        <v>51</v>
      </c>
      <c r="C32" s="66" t="n">
        <v>27</v>
      </c>
      <c r="D32" s="74" t="n">
        <f aca="false">L32</f>
        <v>2458.6496</v>
      </c>
      <c r="E32" s="74" t="n">
        <f aca="false">N32</f>
        <v>39.1376</v>
      </c>
      <c r="F32" s="74" t="n">
        <f aca="false">L32</f>
        <v>2458.6496</v>
      </c>
      <c r="G32" s="74" t="n">
        <f aca="false">O32</f>
        <v>39.1709</v>
      </c>
      <c r="H32" s="74" t="n">
        <f aca="false">T32</f>
        <v>2520.4376</v>
      </c>
      <c r="I32" s="74" t="n">
        <f aca="false">V32</f>
        <v>39.1171</v>
      </c>
      <c r="J32" s="74" t="n">
        <f aca="false">T32</f>
        <v>2520.4376</v>
      </c>
      <c r="K32" s="74" t="n">
        <f aca="false">W32</f>
        <v>39.1478</v>
      </c>
      <c r="L32" s="62" t="n">
        <v>2458.6496</v>
      </c>
      <c r="M32" s="62" t="n">
        <v>36.3656</v>
      </c>
      <c r="N32" s="62" t="n">
        <v>39.1376</v>
      </c>
      <c r="O32" s="62" t="n">
        <v>39.1709</v>
      </c>
      <c r="P32" s="62" t="n">
        <v>9461.699</v>
      </c>
      <c r="Q32" s="62" t="n">
        <v>8.939</v>
      </c>
      <c r="R32" s="63" t="n">
        <f aca="false">P32/3600</f>
        <v>2.62824972222222</v>
      </c>
      <c r="S32" s="64"/>
      <c r="T32" s="62" t="n">
        <v>2520.4376</v>
      </c>
      <c r="U32" s="62" t="n">
        <v>36.5003</v>
      </c>
      <c r="V32" s="62" t="n">
        <v>39.1171</v>
      </c>
      <c r="W32" s="62" t="n">
        <v>39.1478</v>
      </c>
      <c r="X32" s="62" t="n">
        <v>8924.911</v>
      </c>
      <c r="Y32" s="62" t="n">
        <v>8.968</v>
      </c>
      <c r="Z32" s="63" t="n">
        <f aca="false">X32/3600</f>
        <v>2.47914194444444</v>
      </c>
      <c r="AA32" s="64"/>
      <c r="AB32" s="64"/>
      <c r="AC32" s="64"/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212.0304</v>
      </c>
      <c r="E33" s="74" t="n">
        <f aca="false">N33</f>
        <v>36.7008</v>
      </c>
      <c r="F33" s="74" t="n">
        <f aca="false">L33</f>
        <v>1212.0304</v>
      </c>
      <c r="G33" s="74" t="n">
        <f aca="false">O33</f>
        <v>36.4321</v>
      </c>
      <c r="H33" s="74" t="n">
        <f aca="false">T33</f>
        <v>1252.9288</v>
      </c>
      <c r="I33" s="74" t="n">
        <f aca="false">V33</f>
        <v>36.7704</v>
      </c>
      <c r="J33" s="74" t="n">
        <f aca="false">T33</f>
        <v>1252.9288</v>
      </c>
      <c r="K33" s="74" t="n">
        <f aca="false">W33</f>
        <v>36.5549</v>
      </c>
      <c r="L33" s="62" t="n">
        <v>1212.0304</v>
      </c>
      <c r="M33" s="62" t="n">
        <v>33.6826</v>
      </c>
      <c r="N33" s="62" t="n">
        <v>36.7008</v>
      </c>
      <c r="O33" s="62" t="n">
        <v>36.4321</v>
      </c>
      <c r="P33" s="62" t="n">
        <v>9031.877</v>
      </c>
      <c r="Q33" s="62" t="n">
        <v>7.509</v>
      </c>
      <c r="R33" s="63" t="n">
        <f aca="false">P33/3600</f>
        <v>2.50885472222222</v>
      </c>
      <c r="S33" s="64"/>
      <c r="T33" s="62" t="n">
        <v>1252.9288</v>
      </c>
      <c r="U33" s="62" t="n">
        <v>33.8068</v>
      </c>
      <c r="V33" s="62" t="n">
        <v>36.7704</v>
      </c>
      <c r="W33" s="62" t="n">
        <v>36.5549</v>
      </c>
      <c r="X33" s="62" t="n">
        <v>8519.57</v>
      </c>
      <c r="Y33" s="62" t="n">
        <v>7.844</v>
      </c>
      <c r="Z33" s="63" t="n">
        <f aca="false">X33/3600</f>
        <v>2.36654722222222</v>
      </c>
      <c r="AA33" s="64"/>
      <c r="AB33" s="64"/>
      <c r="AC33" s="64"/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585.6456</v>
      </c>
      <c r="E34" s="75" t="n">
        <f aca="false">N34</f>
        <v>34.516</v>
      </c>
      <c r="F34" s="75" t="n">
        <f aca="false">L34</f>
        <v>585.6456</v>
      </c>
      <c r="G34" s="75" t="n">
        <f aca="false">O34</f>
        <v>33.9668</v>
      </c>
      <c r="H34" s="75" t="n">
        <f aca="false">T34</f>
        <v>600.24</v>
      </c>
      <c r="I34" s="75" t="n">
        <f aca="false">V34</f>
        <v>34.7245</v>
      </c>
      <c r="J34" s="75" t="n">
        <f aca="false">T34</f>
        <v>600.24</v>
      </c>
      <c r="K34" s="75" t="n">
        <f aca="false">W34</f>
        <v>34.2226</v>
      </c>
      <c r="L34" s="62" t="n">
        <v>585.6456</v>
      </c>
      <c r="M34" s="62" t="n">
        <v>31.1007</v>
      </c>
      <c r="N34" s="62" t="n">
        <v>34.516</v>
      </c>
      <c r="O34" s="62" t="n">
        <v>33.9668</v>
      </c>
      <c r="P34" s="62" t="n">
        <v>8614.685</v>
      </c>
      <c r="Q34" s="62" t="n">
        <v>6.586</v>
      </c>
      <c r="R34" s="69" t="n">
        <f aca="false">P34/3600</f>
        <v>2.39296805555556</v>
      </c>
      <c r="S34" s="67"/>
      <c r="T34" s="62" t="n">
        <v>600.24</v>
      </c>
      <c r="U34" s="62" t="n">
        <v>31.1504</v>
      </c>
      <c r="V34" s="62" t="n">
        <v>34.7245</v>
      </c>
      <c r="W34" s="62" t="n">
        <v>34.2226</v>
      </c>
      <c r="X34" s="62" t="n">
        <v>8132.659</v>
      </c>
      <c r="Y34" s="62" t="n">
        <v>6.621</v>
      </c>
      <c r="Z34" s="69" t="n">
        <f aca="false">X34/3600</f>
        <v>2.25907194444444</v>
      </c>
      <c r="AA34" s="67"/>
      <c r="AB34" s="67"/>
      <c r="AC34" s="67"/>
    </row>
    <row r="35" customFormat="false" ht="11.25" hidden="false" customHeight="false" outlineLevel="0" collapsed="false">
      <c r="A35" s="66"/>
      <c r="B35" s="60" t="s">
        <v>52</v>
      </c>
      <c r="C35" s="60" t="n">
        <v>22</v>
      </c>
      <c r="D35" s="73" t="n">
        <f aca="false">L35</f>
        <v>5461.2968</v>
      </c>
      <c r="E35" s="73" t="n">
        <f aca="false">N35</f>
        <v>42.6568</v>
      </c>
      <c r="F35" s="73" t="n">
        <f aca="false">L35</f>
        <v>5461.2968</v>
      </c>
      <c r="G35" s="73" t="n">
        <f aca="false">O35</f>
        <v>43.8614</v>
      </c>
      <c r="H35" s="73" t="n">
        <f aca="false">T35</f>
        <v>5598.9936</v>
      </c>
      <c r="I35" s="73" t="n">
        <f aca="false">V35</f>
        <v>42.6004</v>
      </c>
      <c r="J35" s="73" t="n">
        <f aca="false">T35</f>
        <v>5598.9936</v>
      </c>
      <c r="K35" s="73" t="n">
        <f aca="false">W35</f>
        <v>43.7808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11263.763</v>
      </c>
      <c r="Q35" s="62" t="n">
        <v>13.272</v>
      </c>
      <c r="R35" s="71" t="n">
        <f aca="false">P35/3600</f>
        <v>3.12882305555556</v>
      </c>
      <c r="S35" s="72"/>
      <c r="T35" s="62" t="n">
        <v>5598.9936</v>
      </c>
      <c r="U35" s="62" t="n">
        <v>39.9806</v>
      </c>
      <c r="V35" s="62" t="n">
        <v>42.6004</v>
      </c>
      <c r="W35" s="62" t="n">
        <v>43.7808</v>
      </c>
      <c r="X35" s="62" t="n">
        <v>10544.318</v>
      </c>
      <c r="Y35" s="62" t="n">
        <v>13.205</v>
      </c>
      <c r="Z35" s="71" t="n">
        <f aca="false">X35/3600</f>
        <v>2.92897722222222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</row>
    <row r="36" customFormat="false" ht="11.25" hidden="false" customHeight="false" outlineLevel="0" collapsed="false">
      <c r="A36" s="66"/>
      <c r="B36" s="66" t="s">
        <v>53</v>
      </c>
      <c r="C36" s="66" t="n">
        <v>27</v>
      </c>
      <c r="D36" s="74" t="n">
        <f aca="false">L36</f>
        <v>2533.4664</v>
      </c>
      <c r="E36" s="74" t="n">
        <f aca="false">N36</f>
        <v>40.4184</v>
      </c>
      <c r="F36" s="74" t="n">
        <f aca="false">L36</f>
        <v>2533.4664</v>
      </c>
      <c r="G36" s="74" t="n">
        <f aca="false">O36</f>
        <v>41.4315</v>
      </c>
      <c r="H36" s="74" t="n">
        <f aca="false">T36</f>
        <v>2587.6744</v>
      </c>
      <c r="I36" s="74" t="n">
        <f aca="false">V36</f>
        <v>40.3557</v>
      </c>
      <c r="J36" s="74" t="n">
        <f aca="false">T36</f>
        <v>2587.6744</v>
      </c>
      <c r="K36" s="74" t="n">
        <f aca="false">W36</f>
        <v>41.3235</v>
      </c>
      <c r="L36" s="62" t="n">
        <v>2533.4664</v>
      </c>
      <c r="M36" s="62" t="n">
        <v>36.9716</v>
      </c>
      <c r="N36" s="62" t="n">
        <v>40.4184</v>
      </c>
      <c r="O36" s="62" t="n">
        <v>41.4315</v>
      </c>
      <c r="P36" s="62" t="n">
        <v>10791.5</v>
      </c>
      <c r="Q36" s="62" t="n">
        <v>10.705</v>
      </c>
      <c r="R36" s="63" t="n">
        <f aca="false">P36/3600</f>
        <v>2.99763888888889</v>
      </c>
      <c r="S36" s="64"/>
      <c r="T36" s="62" t="n">
        <v>2587.6744</v>
      </c>
      <c r="U36" s="62" t="n">
        <v>37.0233</v>
      </c>
      <c r="V36" s="62" t="n">
        <v>40.3557</v>
      </c>
      <c r="W36" s="62" t="n">
        <v>41.3235</v>
      </c>
      <c r="X36" s="62" t="n">
        <v>10198.557</v>
      </c>
      <c r="Y36" s="62" t="n">
        <v>10.768</v>
      </c>
      <c r="Z36" s="63" t="n">
        <f aca="false">X36/3600</f>
        <v>2.8329325</v>
      </c>
      <c r="AA36" s="64"/>
      <c r="AB36" s="64"/>
      <c r="AC36" s="64"/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1210.696</v>
      </c>
      <c r="E37" s="74" t="n">
        <f aca="false">N37</f>
        <v>38.2855</v>
      </c>
      <c r="F37" s="74" t="n">
        <f aca="false">L37</f>
        <v>1210.696</v>
      </c>
      <c r="G37" s="74" t="n">
        <f aca="false">O37</f>
        <v>39.1312</v>
      </c>
      <c r="H37" s="74" t="n">
        <f aca="false">T37</f>
        <v>1236.7184</v>
      </c>
      <c r="I37" s="74" t="n">
        <f aca="false">V37</f>
        <v>38.2715</v>
      </c>
      <c r="J37" s="74" t="n">
        <f aca="false">T37</f>
        <v>1236.7184</v>
      </c>
      <c r="K37" s="74" t="n">
        <f aca="false">W37</f>
        <v>39.0889</v>
      </c>
      <c r="L37" s="62" t="n">
        <v>1210.696</v>
      </c>
      <c r="M37" s="62" t="n">
        <v>33.9344</v>
      </c>
      <c r="N37" s="62" t="n">
        <v>38.2855</v>
      </c>
      <c r="O37" s="62" t="n">
        <v>39.1312</v>
      </c>
      <c r="P37" s="62" t="n">
        <v>10423.662</v>
      </c>
      <c r="Q37" s="62" t="n">
        <v>9.421</v>
      </c>
      <c r="R37" s="63" t="n">
        <f aca="false">P37/3600</f>
        <v>2.89546166666667</v>
      </c>
      <c r="S37" s="64"/>
      <c r="T37" s="62" t="n">
        <v>1236.7184</v>
      </c>
      <c r="U37" s="62" t="n">
        <v>33.9877</v>
      </c>
      <c r="V37" s="62" t="n">
        <v>38.2715</v>
      </c>
      <c r="W37" s="62" t="n">
        <v>39.0889</v>
      </c>
      <c r="X37" s="62" t="n">
        <v>9826.618</v>
      </c>
      <c r="Y37" s="62" t="n">
        <v>9.418</v>
      </c>
      <c r="Z37" s="63" t="n">
        <f aca="false">X37/3600</f>
        <v>2.72961611111111</v>
      </c>
      <c r="AA37" s="64"/>
      <c r="AB37" s="64"/>
      <c r="AC37" s="64"/>
    </row>
    <row r="38" customFormat="false" ht="12" hidden="false" customHeight="false" outlineLevel="0" collapsed="false">
      <c r="A38" s="66"/>
      <c r="B38" s="67"/>
      <c r="C38" s="67" t="n">
        <v>37</v>
      </c>
      <c r="D38" s="75" t="n">
        <f aca="false">L38</f>
        <v>583.108</v>
      </c>
      <c r="E38" s="75" t="n">
        <f aca="false">N38</f>
        <v>36.2565</v>
      </c>
      <c r="F38" s="75" t="n">
        <f aca="false">L38</f>
        <v>583.108</v>
      </c>
      <c r="G38" s="75" t="n">
        <f aca="false">O38</f>
        <v>36.9581</v>
      </c>
      <c r="H38" s="75" t="n">
        <f aca="false">T38</f>
        <v>591.9312</v>
      </c>
      <c r="I38" s="75" t="n">
        <f aca="false">V38</f>
        <v>36.3191</v>
      </c>
      <c r="J38" s="75" t="n">
        <f aca="false">T38</f>
        <v>591.9312</v>
      </c>
      <c r="K38" s="75" t="n">
        <f aca="false">W38</f>
        <v>36.974</v>
      </c>
      <c r="L38" s="62" t="n">
        <v>583.108</v>
      </c>
      <c r="M38" s="62" t="n">
        <v>30.9277</v>
      </c>
      <c r="N38" s="62" t="n">
        <v>36.2565</v>
      </c>
      <c r="O38" s="62" t="n">
        <v>36.9581</v>
      </c>
      <c r="P38" s="62" t="n">
        <v>10085.253</v>
      </c>
      <c r="Q38" s="62" t="n">
        <v>8.103</v>
      </c>
      <c r="R38" s="69" t="n">
        <f aca="false">P38/3600</f>
        <v>2.80145916666667</v>
      </c>
      <c r="S38" s="67"/>
      <c r="T38" s="62" t="n">
        <v>591.9312</v>
      </c>
      <c r="U38" s="62" t="n">
        <v>30.9472</v>
      </c>
      <c r="V38" s="62" t="n">
        <v>36.3191</v>
      </c>
      <c r="W38" s="62" t="n">
        <v>36.974</v>
      </c>
      <c r="X38" s="62" t="n">
        <v>9506.427</v>
      </c>
      <c r="Y38" s="62" t="n">
        <v>8.192</v>
      </c>
      <c r="Z38" s="69" t="n">
        <f aca="false">X38/3600</f>
        <v>2.64067416666667</v>
      </c>
      <c r="AA38" s="67"/>
      <c r="AB38" s="67"/>
      <c r="AC38" s="67"/>
    </row>
    <row r="39" customFormat="false" ht="11.25" hidden="false" customHeight="false" outlineLevel="0" collapsed="false">
      <c r="A39" s="66"/>
      <c r="B39" s="60" t="s">
        <v>54</v>
      </c>
      <c r="C39" s="60" t="n">
        <v>22</v>
      </c>
      <c r="D39" s="73" t="n">
        <f aca="false">L39</f>
        <v>13404.7664</v>
      </c>
      <c r="E39" s="73" t="n">
        <f aca="false">N39</f>
        <v>40.3791</v>
      </c>
      <c r="F39" s="73" t="n">
        <f aca="false">L39</f>
        <v>13404.7664</v>
      </c>
      <c r="G39" s="73" t="n">
        <f aca="false">O39</f>
        <v>41.0384</v>
      </c>
      <c r="H39" s="73" t="n">
        <f aca="false">T39</f>
        <v>13530.1304</v>
      </c>
      <c r="I39" s="73" t="n">
        <f aca="false">V39</f>
        <v>40.3135</v>
      </c>
      <c r="J39" s="73" t="n">
        <f aca="false">T39</f>
        <v>13530.1304</v>
      </c>
      <c r="K39" s="73" t="n">
        <f aca="false">W39</f>
        <v>40.9728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10163.05</v>
      </c>
      <c r="Q39" s="62" t="n">
        <v>16.116</v>
      </c>
      <c r="R39" s="71" t="n">
        <f aca="false">P39/3600</f>
        <v>2.82306944444444</v>
      </c>
      <c r="S39" s="72"/>
      <c r="T39" s="62" t="n">
        <v>13530.1304</v>
      </c>
      <c r="U39" s="62" t="n">
        <v>38.1848</v>
      </c>
      <c r="V39" s="62" t="n">
        <v>40.3135</v>
      </c>
      <c r="W39" s="62" t="n">
        <v>40.9728</v>
      </c>
      <c r="X39" s="62" t="n">
        <v>9274.491</v>
      </c>
      <c r="Y39" s="62" t="n">
        <v>15.968</v>
      </c>
      <c r="Z39" s="71" t="n">
        <f aca="false">X39/3600</f>
        <v>2.5762475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</row>
    <row r="40" customFormat="false" ht="11.25" hidden="false" customHeight="false" outlineLevel="0" collapsed="false">
      <c r="A40" s="66"/>
      <c r="B40" s="66" t="s">
        <v>55</v>
      </c>
      <c r="C40" s="66" t="n">
        <v>27</v>
      </c>
      <c r="D40" s="74" t="n">
        <f aca="false">L40</f>
        <v>6226.4568</v>
      </c>
      <c r="E40" s="74" t="n">
        <f aca="false">N40</f>
        <v>37.4946</v>
      </c>
      <c r="F40" s="74" t="n">
        <f aca="false">L40</f>
        <v>6226.4568</v>
      </c>
      <c r="G40" s="74" t="n">
        <f aca="false">O40</f>
        <v>38.1733</v>
      </c>
      <c r="H40" s="74" t="n">
        <f aca="false">T40</f>
        <v>6337.0504</v>
      </c>
      <c r="I40" s="74" t="n">
        <f aca="false">V40</f>
        <v>37.4589</v>
      </c>
      <c r="J40" s="74" t="n">
        <f aca="false">T40</f>
        <v>6337.0504</v>
      </c>
      <c r="K40" s="74" t="n">
        <f aca="false">W40</f>
        <v>38.1166</v>
      </c>
      <c r="L40" s="62" t="n">
        <v>6226.4568</v>
      </c>
      <c r="M40" s="62" t="n">
        <v>34.1708</v>
      </c>
      <c r="N40" s="62" t="n">
        <v>37.4946</v>
      </c>
      <c r="O40" s="62" t="n">
        <v>38.1733</v>
      </c>
      <c r="P40" s="62" t="n">
        <v>9504.722</v>
      </c>
      <c r="Q40" s="62" t="n">
        <v>12.708</v>
      </c>
      <c r="R40" s="63" t="n">
        <f aca="false">P40/3600</f>
        <v>2.64020055555556</v>
      </c>
      <c r="S40" s="64"/>
      <c r="T40" s="62" t="n">
        <v>6337.0504</v>
      </c>
      <c r="U40" s="62" t="n">
        <v>34.2379</v>
      </c>
      <c r="V40" s="62" t="n">
        <v>37.4589</v>
      </c>
      <c r="W40" s="62" t="n">
        <v>38.1166</v>
      </c>
      <c r="X40" s="62" t="n">
        <v>8969.201</v>
      </c>
      <c r="Y40" s="62" t="n">
        <v>12.634</v>
      </c>
      <c r="Z40" s="63" t="n">
        <f aca="false">X40/3600</f>
        <v>2.49144472222222</v>
      </c>
      <c r="AA40" s="64"/>
      <c r="AB40" s="64"/>
      <c r="AC40" s="64"/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2561.6464</v>
      </c>
      <c r="E41" s="74" t="n">
        <f aca="false">N41</f>
        <v>35.119</v>
      </c>
      <c r="F41" s="74" t="n">
        <f aca="false">L41</f>
        <v>2561.6464</v>
      </c>
      <c r="G41" s="74" t="n">
        <f aca="false">O41</f>
        <v>35.8225</v>
      </c>
      <c r="H41" s="74" t="n">
        <f aca="false">T41</f>
        <v>2631.236</v>
      </c>
      <c r="I41" s="74" t="n">
        <f aca="false">V41</f>
        <v>35.1688</v>
      </c>
      <c r="J41" s="74" t="n">
        <f aca="false">T41</f>
        <v>2631.236</v>
      </c>
      <c r="K41" s="74" t="n">
        <f aca="false">W41</f>
        <v>35.8521</v>
      </c>
      <c r="L41" s="62" t="n">
        <v>2561.6464</v>
      </c>
      <c r="M41" s="62" t="n">
        <v>30.3501</v>
      </c>
      <c r="N41" s="62" t="n">
        <v>35.119</v>
      </c>
      <c r="O41" s="62" t="n">
        <v>35.8225</v>
      </c>
      <c r="P41" s="62" t="n">
        <v>9105.266</v>
      </c>
      <c r="Q41" s="62" t="n">
        <v>10.182</v>
      </c>
      <c r="R41" s="63" t="n">
        <f aca="false">P41/3600</f>
        <v>2.52924055555556</v>
      </c>
      <c r="S41" s="64"/>
      <c r="T41" s="62" t="n">
        <v>2631.236</v>
      </c>
      <c r="U41" s="62" t="n">
        <v>30.4259</v>
      </c>
      <c r="V41" s="62" t="n">
        <v>35.1688</v>
      </c>
      <c r="W41" s="62" t="n">
        <v>35.8521</v>
      </c>
      <c r="X41" s="62" t="n">
        <v>8516.516</v>
      </c>
      <c r="Y41" s="62" t="n">
        <v>10.159</v>
      </c>
      <c r="Z41" s="63" t="n">
        <f aca="false">X41/3600</f>
        <v>2.36569888888889</v>
      </c>
      <c r="AA41" s="64"/>
      <c r="AB41" s="64"/>
      <c r="AC41" s="64"/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927.7768</v>
      </c>
      <c r="E42" s="75" t="n">
        <f aca="false">N42</f>
        <v>33.045</v>
      </c>
      <c r="F42" s="75" t="n">
        <f aca="false">L42</f>
        <v>927.7768</v>
      </c>
      <c r="G42" s="75" t="n">
        <f aca="false">O42</f>
        <v>33.7181</v>
      </c>
      <c r="H42" s="75" t="n">
        <f aca="false">T42</f>
        <v>948.052</v>
      </c>
      <c r="I42" s="75" t="n">
        <f aca="false">V42</f>
        <v>33.0832</v>
      </c>
      <c r="J42" s="75" t="n">
        <f aca="false">T42</f>
        <v>948.052</v>
      </c>
      <c r="K42" s="75" t="n">
        <f aca="false">W42</f>
        <v>33.7447</v>
      </c>
      <c r="L42" s="62" t="n">
        <v>927.7768</v>
      </c>
      <c r="M42" s="62" t="n">
        <v>26.9238</v>
      </c>
      <c r="N42" s="62" t="n">
        <v>33.045</v>
      </c>
      <c r="O42" s="62" t="n">
        <v>33.7181</v>
      </c>
      <c r="P42" s="62" t="n">
        <v>8606.156</v>
      </c>
      <c r="Q42" s="62" t="n">
        <v>7.497</v>
      </c>
      <c r="R42" s="69" t="n">
        <f aca="false">P42/3600</f>
        <v>2.39059888888889</v>
      </c>
      <c r="S42" s="67"/>
      <c r="T42" s="62" t="n">
        <v>948.052</v>
      </c>
      <c r="U42" s="62" t="n">
        <v>26.9362</v>
      </c>
      <c r="V42" s="62" t="n">
        <v>33.0832</v>
      </c>
      <c r="W42" s="62" t="n">
        <v>33.7447</v>
      </c>
      <c r="X42" s="62" t="n">
        <v>8137.875</v>
      </c>
      <c r="Y42" s="62" t="n">
        <v>7.933</v>
      </c>
      <c r="Z42" s="69" t="n">
        <f aca="false">X42/3600</f>
        <v>2.26052083333333</v>
      </c>
      <c r="AA42" s="67"/>
      <c r="AB42" s="67"/>
      <c r="AC42" s="67"/>
    </row>
    <row r="43" customFormat="false" ht="11.25" hidden="false" customHeight="false" outlineLevel="0" collapsed="false">
      <c r="A43" s="66"/>
      <c r="B43" s="60" t="s">
        <v>56</v>
      </c>
      <c r="C43" s="60" t="n">
        <v>22</v>
      </c>
      <c r="D43" s="73" t="n">
        <f aca="false">L43</f>
        <v>7379.1968</v>
      </c>
      <c r="E43" s="73" t="n">
        <f aca="false">N43</f>
        <v>41.4716</v>
      </c>
      <c r="F43" s="73" t="n">
        <f aca="false">L43</f>
        <v>7379.1968</v>
      </c>
      <c r="G43" s="73" t="n">
        <f aca="false">O43</f>
        <v>42.7574</v>
      </c>
      <c r="H43" s="73" t="n">
        <f aca="false">T43</f>
        <v>7390.104</v>
      </c>
      <c r="I43" s="73" t="n">
        <f aca="false">V43</f>
        <v>41.4179</v>
      </c>
      <c r="J43" s="73" t="n">
        <f aca="false">T43</f>
        <v>7390.104</v>
      </c>
      <c r="K43" s="73" t="n">
        <f aca="false">W43</f>
        <v>42.6619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7473.279</v>
      </c>
      <c r="Q43" s="62" t="n">
        <v>9.258</v>
      </c>
      <c r="R43" s="71" t="n">
        <f aca="false">P43/3600</f>
        <v>2.07591083333333</v>
      </c>
      <c r="S43" s="72"/>
      <c r="T43" s="62" t="n">
        <v>7390.104</v>
      </c>
      <c r="U43" s="62" t="n">
        <v>40.0677</v>
      </c>
      <c r="V43" s="62" t="n">
        <v>41.4179</v>
      </c>
      <c r="W43" s="62" t="n">
        <v>42.6619</v>
      </c>
      <c r="X43" s="62" t="n">
        <v>7082.963</v>
      </c>
      <c r="Y43" s="62" t="n">
        <v>9.217</v>
      </c>
      <c r="Z43" s="71" t="n">
        <f aca="false">X43/3600</f>
        <v>1.96748972222222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</row>
    <row r="44" customFormat="false" ht="11.25" hidden="false" customHeight="false" outlineLevel="0" collapsed="false">
      <c r="A44" s="66"/>
      <c r="B44" s="66" t="s">
        <v>57</v>
      </c>
      <c r="C44" s="66" t="n">
        <v>27</v>
      </c>
      <c r="D44" s="74" t="n">
        <f aca="false">L44</f>
        <v>3347.068</v>
      </c>
      <c r="E44" s="74" t="n">
        <f aca="false">N44</f>
        <v>38.6967</v>
      </c>
      <c r="F44" s="74" t="n">
        <f aca="false">L44</f>
        <v>3347.068</v>
      </c>
      <c r="G44" s="74" t="n">
        <f aca="false">O44</f>
        <v>40.3494</v>
      </c>
      <c r="H44" s="74" t="n">
        <f aca="false">T44</f>
        <v>3413.7056</v>
      </c>
      <c r="I44" s="74" t="n">
        <f aca="false">V44</f>
        <v>38.6356</v>
      </c>
      <c r="J44" s="74" t="n">
        <f aca="false">T44</f>
        <v>3413.7056</v>
      </c>
      <c r="K44" s="74" t="n">
        <f aca="false">W44</f>
        <v>40.2488</v>
      </c>
      <c r="L44" s="62" t="n">
        <v>3347.068</v>
      </c>
      <c r="M44" s="62" t="n">
        <v>36.831</v>
      </c>
      <c r="N44" s="62" t="n">
        <v>38.6967</v>
      </c>
      <c r="O44" s="62" t="n">
        <v>40.3494</v>
      </c>
      <c r="P44" s="62" t="n">
        <v>7002.651</v>
      </c>
      <c r="Q44" s="62" t="n">
        <v>7.389</v>
      </c>
      <c r="R44" s="63" t="n">
        <f aca="false">P44/3600</f>
        <v>1.94518083333333</v>
      </c>
      <c r="S44" s="64"/>
      <c r="T44" s="62" t="n">
        <v>3413.7056</v>
      </c>
      <c r="U44" s="62" t="n">
        <v>36.8658</v>
      </c>
      <c r="V44" s="62" t="n">
        <v>38.6356</v>
      </c>
      <c r="W44" s="62" t="n">
        <v>40.2488</v>
      </c>
      <c r="X44" s="62" t="n">
        <v>6642.304</v>
      </c>
      <c r="Y44" s="62" t="n">
        <v>7.652</v>
      </c>
      <c r="Z44" s="63" t="n">
        <f aca="false">X44/3600</f>
        <v>1.84508444444444</v>
      </c>
      <c r="AA44" s="64"/>
      <c r="AB44" s="64"/>
      <c r="AC44" s="64"/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1448.1968</v>
      </c>
      <c r="E45" s="74" t="n">
        <f aca="false">N45</f>
        <v>36.3572</v>
      </c>
      <c r="F45" s="74" t="n">
        <f aca="false">L45</f>
        <v>1448.1968</v>
      </c>
      <c r="G45" s="74" t="n">
        <f aca="false">O45</f>
        <v>38.0389</v>
      </c>
      <c r="H45" s="74" t="n">
        <f aca="false">T45</f>
        <v>1487.476</v>
      </c>
      <c r="I45" s="74" t="n">
        <f aca="false">V45</f>
        <v>36.3575</v>
      </c>
      <c r="J45" s="74" t="n">
        <f aca="false">T45</f>
        <v>1487.476</v>
      </c>
      <c r="K45" s="74" t="n">
        <f aca="false">W45</f>
        <v>38.0391</v>
      </c>
      <c r="L45" s="62" t="n">
        <v>1448.1968</v>
      </c>
      <c r="M45" s="62" t="n">
        <v>33.5509</v>
      </c>
      <c r="N45" s="62" t="n">
        <v>36.3572</v>
      </c>
      <c r="O45" s="62" t="n">
        <v>38.0389</v>
      </c>
      <c r="P45" s="62" t="n">
        <v>6543.565</v>
      </c>
      <c r="Q45" s="62" t="n">
        <v>5.918</v>
      </c>
      <c r="R45" s="63" t="n">
        <f aca="false">P45/3600</f>
        <v>1.81765694444444</v>
      </c>
      <c r="S45" s="64"/>
      <c r="T45" s="62" t="n">
        <v>1487.476</v>
      </c>
      <c r="U45" s="62" t="n">
        <v>33.6181</v>
      </c>
      <c r="V45" s="62" t="n">
        <v>36.3575</v>
      </c>
      <c r="W45" s="62" t="n">
        <v>38.0391</v>
      </c>
      <c r="X45" s="62" t="n">
        <v>6217.423</v>
      </c>
      <c r="Y45" s="62" t="n">
        <v>6.189</v>
      </c>
      <c r="Z45" s="63" t="n">
        <f aca="false">X45/3600</f>
        <v>1.72706194444444</v>
      </c>
      <c r="AA45" s="64"/>
      <c r="AB45" s="64"/>
      <c r="AC45" s="64"/>
    </row>
    <row r="46" customFormat="false" ht="12" hidden="false" customHeight="false" outlineLevel="0" collapsed="false">
      <c r="A46" s="67"/>
      <c r="B46" s="67"/>
      <c r="C46" s="67" t="n">
        <v>37</v>
      </c>
      <c r="D46" s="75" t="n">
        <f aca="false">L46</f>
        <v>607.66</v>
      </c>
      <c r="E46" s="75" t="n">
        <f aca="false">N46</f>
        <v>34.2882</v>
      </c>
      <c r="F46" s="75" t="n">
        <f aca="false">L46</f>
        <v>607.66</v>
      </c>
      <c r="G46" s="75" t="n">
        <f aca="false">O46</f>
        <v>35.7737</v>
      </c>
      <c r="H46" s="75" t="n">
        <f aca="false">T46</f>
        <v>622.5432</v>
      </c>
      <c r="I46" s="75" t="n">
        <f aca="false">V46</f>
        <v>34.3455</v>
      </c>
      <c r="J46" s="75" t="n">
        <f aca="false">T46</f>
        <v>622.5432</v>
      </c>
      <c r="K46" s="75" t="n">
        <f aca="false">W46</f>
        <v>35.8272</v>
      </c>
      <c r="L46" s="62" t="n">
        <v>607.66</v>
      </c>
      <c r="M46" s="62" t="n">
        <v>30.3734</v>
      </c>
      <c r="N46" s="62" t="n">
        <v>34.2882</v>
      </c>
      <c r="O46" s="62" t="n">
        <v>35.7737</v>
      </c>
      <c r="P46" s="62" t="n">
        <v>6148.864</v>
      </c>
      <c r="Q46" s="62" t="n">
        <v>5.054</v>
      </c>
      <c r="R46" s="69" t="n">
        <f aca="false">P46/3600</f>
        <v>1.70801777777778</v>
      </c>
      <c r="S46" s="67"/>
      <c r="T46" s="62" t="n">
        <v>622.5432</v>
      </c>
      <c r="U46" s="62" t="n">
        <v>30.3894</v>
      </c>
      <c r="V46" s="62" t="n">
        <v>34.3455</v>
      </c>
      <c r="W46" s="62" t="n">
        <v>35.8272</v>
      </c>
      <c r="X46" s="62" t="n">
        <v>5840.079</v>
      </c>
      <c r="Y46" s="62" t="n">
        <v>5.095</v>
      </c>
      <c r="Z46" s="69" t="n">
        <f aca="false">X46/3600</f>
        <v>1.62224416666667</v>
      </c>
      <c r="AA46" s="67"/>
      <c r="AB46" s="67"/>
      <c r="AC46" s="67"/>
    </row>
    <row r="47" customFormat="false" ht="11.25" hidden="false" customHeight="false" outlineLevel="0" collapsed="false">
      <c r="A47" s="60" t="s">
        <v>8</v>
      </c>
      <c r="B47" s="60" t="s">
        <v>58</v>
      </c>
      <c r="C47" s="60" t="n">
        <v>22</v>
      </c>
      <c r="D47" s="73" t="n">
        <f aca="false">L47</f>
        <v>2170.7912</v>
      </c>
      <c r="E47" s="73" t="n">
        <f aca="false">N47</f>
        <v>43.2668</v>
      </c>
      <c r="F47" s="73" t="n">
        <f aca="false">L47</f>
        <v>2170.7912</v>
      </c>
      <c r="G47" s="73" t="n">
        <f aca="false">O47</f>
        <v>42.9362</v>
      </c>
      <c r="H47" s="73" t="n">
        <f aca="false">T47</f>
        <v>2187.4512</v>
      </c>
      <c r="I47" s="73" t="n">
        <f aca="false">V47</f>
        <v>43.1456</v>
      </c>
      <c r="J47" s="73" t="n">
        <f aca="false">T47</f>
        <v>2187.4512</v>
      </c>
      <c r="K47" s="73" t="n">
        <f aca="false">W47</f>
        <v>42.7786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2717.38</v>
      </c>
      <c r="Q47" s="62" t="n">
        <v>3.383</v>
      </c>
      <c r="R47" s="71" t="n">
        <f aca="false">P47/3600</f>
        <v>0.754827777777778</v>
      </c>
      <c r="S47" s="72"/>
      <c r="T47" s="62" t="n">
        <v>2187.4512</v>
      </c>
      <c r="U47" s="62" t="n">
        <v>40.6067</v>
      </c>
      <c r="V47" s="62" t="n">
        <v>43.1456</v>
      </c>
      <c r="W47" s="62" t="n">
        <v>42.7786</v>
      </c>
      <c r="X47" s="62" t="n">
        <v>2542.362</v>
      </c>
      <c r="Y47" s="62" t="n">
        <v>3.48</v>
      </c>
      <c r="Z47" s="71" t="n">
        <f aca="false">X47/3600</f>
        <v>0.706211666666667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</row>
    <row r="48" customFormat="false" ht="11.25" hidden="false" customHeight="false" outlineLevel="0" collapsed="false">
      <c r="A48" s="66" t="s">
        <v>59</v>
      </c>
      <c r="B48" s="66" t="s">
        <v>60</v>
      </c>
      <c r="C48" s="66" t="n">
        <v>27</v>
      </c>
      <c r="D48" s="74" t="n">
        <f aca="false">L48</f>
        <v>1161.4528</v>
      </c>
      <c r="E48" s="74" t="n">
        <f aca="false">N48</f>
        <v>40.5046</v>
      </c>
      <c r="F48" s="74" t="n">
        <f aca="false">L48</f>
        <v>1161.4528</v>
      </c>
      <c r="G48" s="74" t="n">
        <f aca="false">O48</f>
        <v>39.8457</v>
      </c>
      <c r="H48" s="74" t="n">
        <f aca="false">T48</f>
        <v>1180.8776</v>
      </c>
      <c r="I48" s="74" t="n">
        <f aca="false">V48</f>
        <v>40.327</v>
      </c>
      <c r="J48" s="74" t="n">
        <f aca="false">T48</f>
        <v>1180.8776</v>
      </c>
      <c r="K48" s="74" t="n">
        <f aca="false">W48</f>
        <v>39.6759</v>
      </c>
      <c r="L48" s="62" t="n">
        <v>1161.4528</v>
      </c>
      <c r="M48" s="62" t="n">
        <v>37.1765</v>
      </c>
      <c r="N48" s="62" t="n">
        <v>40.5046</v>
      </c>
      <c r="O48" s="62" t="n">
        <v>39.8457</v>
      </c>
      <c r="P48" s="62" t="n">
        <v>2620.29</v>
      </c>
      <c r="Q48" s="62" t="n">
        <v>2.913</v>
      </c>
      <c r="R48" s="63" t="n">
        <f aca="false">P48/3600</f>
        <v>0.727858333333333</v>
      </c>
      <c r="S48" s="64"/>
      <c r="T48" s="62" t="n">
        <v>1180.8776</v>
      </c>
      <c r="U48" s="62" t="n">
        <v>37.207</v>
      </c>
      <c r="V48" s="62" t="n">
        <v>40.327</v>
      </c>
      <c r="W48" s="62" t="n">
        <v>39.6759</v>
      </c>
      <c r="X48" s="62" t="n">
        <v>2425.88</v>
      </c>
      <c r="Y48" s="62" t="n">
        <v>3.13</v>
      </c>
      <c r="Z48" s="63" t="n">
        <f aca="false">X48/3600</f>
        <v>0.673855555555556</v>
      </c>
      <c r="AA48" s="64"/>
      <c r="AB48" s="64"/>
      <c r="AC48" s="64"/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584.3888</v>
      </c>
      <c r="E49" s="74" t="n">
        <f aca="false">N49</f>
        <v>37.958</v>
      </c>
      <c r="F49" s="74" t="n">
        <f aca="false">L49</f>
        <v>584.3888</v>
      </c>
      <c r="G49" s="74" t="n">
        <f aca="false">O49</f>
        <v>36.9671</v>
      </c>
      <c r="H49" s="74" t="n">
        <f aca="false">T49</f>
        <v>598.2368</v>
      </c>
      <c r="I49" s="74" t="n">
        <f aca="false">V49</f>
        <v>37.8992</v>
      </c>
      <c r="J49" s="74" t="n">
        <f aca="false">T49</f>
        <v>598.2368</v>
      </c>
      <c r="K49" s="74" t="n">
        <f aca="false">W49</f>
        <v>36.9633</v>
      </c>
      <c r="L49" s="62" t="n">
        <v>584.3888</v>
      </c>
      <c r="M49" s="62" t="n">
        <v>33.9307</v>
      </c>
      <c r="N49" s="62" t="n">
        <v>37.958</v>
      </c>
      <c r="O49" s="62" t="n">
        <v>36.9671</v>
      </c>
      <c r="P49" s="62" t="n">
        <v>2481.93</v>
      </c>
      <c r="Q49" s="62" t="n">
        <v>2.645</v>
      </c>
      <c r="R49" s="63" t="n">
        <f aca="false">P49/3600</f>
        <v>0.689425</v>
      </c>
      <c r="S49" s="64"/>
      <c r="T49" s="62" t="n">
        <v>598.2368</v>
      </c>
      <c r="U49" s="62" t="n">
        <v>33.9789</v>
      </c>
      <c r="V49" s="62" t="n">
        <v>37.8992</v>
      </c>
      <c r="W49" s="62" t="n">
        <v>36.9633</v>
      </c>
      <c r="X49" s="62" t="n">
        <v>2311.351</v>
      </c>
      <c r="Y49" s="62" t="n">
        <v>2.595</v>
      </c>
      <c r="Z49" s="63" t="n">
        <f aca="false">X49/3600</f>
        <v>0.642041944444445</v>
      </c>
      <c r="AA49" s="64"/>
      <c r="AB49" s="64"/>
      <c r="AC49" s="64"/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279.0936</v>
      </c>
      <c r="E50" s="75" t="n">
        <f aca="false">N50</f>
        <v>35.7041</v>
      </c>
      <c r="F50" s="75" t="n">
        <f aca="false">L50</f>
        <v>279.0936</v>
      </c>
      <c r="G50" s="75" t="n">
        <f aca="false">O50</f>
        <v>34.2068</v>
      </c>
      <c r="H50" s="75" t="n">
        <f aca="false">T50</f>
        <v>284.5392</v>
      </c>
      <c r="I50" s="75" t="n">
        <f aca="false">V50</f>
        <v>35.8239</v>
      </c>
      <c r="J50" s="75" t="n">
        <f aca="false">T50</f>
        <v>284.5392</v>
      </c>
      <c r="K50" s="75" t="n">
        <f aca="false">W50</f>
        <v>34.3544</v>
      </c>
      <c r="L50" s="62" t="n">
        <v>279.0936</v>
      </c>
      <c r="M50" s="62" t="n">
        <v>30.9548</v>
      </c>
      <c r="N50" s="62" t="n">
        <v>35.7041</v>
      </c>
      <c r="O50" s="62" t="n">
        <v>34.2068</v>
      </c>
      <c r="P50" s="62" t="n">
        <v>2357.447</v>
      </c>
      <c r="Q50" s="62" t="n">
        <v>2.235</v>
      </c>
      <c r="R50" s="69" t="n">
        <f aca="false">P50/3600</f>
        <v>0.654846388888889</v>
      </c>
      <c r="S50" s="67"/>
      <c r="T50" s="62" t="n">
        <v>284.5392</v>
      </c>
      <c r="U50" s="62" t="n">
        <v>30.9601</v>
      </c>
      <c r="V50" s="62" t="n">
        <v>35.8239</v>
      </c>
      <c r="W50" s="62" t="n">
        <v>34.3544</v>
      </c>
      <c r="X50" s="62" t="n">
        <v>2200.507</v>
      </c>
      <c r="Y50" s="62" t="n">
        <v>2.195</v>
      </c>
      <c r="Z50" s="69" t="n">
        <f aca="false">X50/3600</f>
        <v>0.611251944444444</v>
      </c>
      <c r="AA50" s="67"/>
      <c r="AB50" s="67"/>
      <c r="AC50" s="67"/>
    </row>
    <row r="51" customFormat="false" ht="11.25" hidden="false" customHeight="false" outlineLevel="0" collapsed="false">
      <c r="A51" s="66"/>
      <c r="B51" s="60" t="s">
        <v>61</v>
      </c>
      <c r="C51" s="60" t="n">
        <v>22</v>
      </c>
      <c r="D51" s="70" t="n">
        <f aca="false">L51</f>
        <v>4111.9776</v>
      </c>
      <c r="E51" s="70" t="n">
        <f aca="false">N51</f>
        <v>41.6137</v>
      </c>
      <c r="F51" s="70" t="n">
        <f aca="false">L51</f>
        <v>4111.9776</v>
      </c>
      <c r="G51" s="70" t="n">
        <f aca="false">O51</f>
        <v>42.3385</v>
      </c>
      <c r="H51" s="70" t="n">
        <f aca="false">T51</f>
        <v>4094.068</v>
      </c>
      <c r="I51" s="70" t="n">
        <f aca="false">V51</f>
        <v>41.5711</v>
      </c>
      <c r="J51" s="70" t="n">
        <f aca="false">T51</f>
        <v>4094.068</v>
      </c>
      <c r="K51" s="70" t="n">
        <f aca="false">W51</f>
        <v>42.2913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884.207</v>
      </c>
      <c r="Q51" s="62" t="n">
        <v>4.856</v>
      </c>
      <c r="R51" s="71" t="n">
        <f aca="false">P51/3600</f>
        <v>0.801168611111111</v>
      </c>
      <c r="S51" s="72"/>
      <c r="T51" s="62" t="n">
        <v>4094.068</v>
      </c>
      <c r="U51" s="62" t="n">
        <v>38.1375</v>
      </c>
      <c r="V51" s="62" t="n">
        <v>41.5711</v>
      </c>
      <c r="W51" s="62" t="n">
        <v>42.2913</v>
      </c>
      <c r="X51" s="62" t="n">
        <v>2637.009</v>
      </c>
      <c r="Y51" s="62" t="n">
        <v>4.893</v>
      </c>
      <c r="Z51" s="71" t="n">
        <f aca="false">X51/3600</f>
        <v>0.7325025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</row>
    <row r="52" customFormat="false" ht="11.25" hidden="false" customHeight="false" outlineLevel="0" collapsed="false">
      <c r="A52" s="66"/>
      <c r="B52" s="66" t="s">
        <v>62</v>
      </c>
      <c r="C52" s="66" t="n">
        <v>27</v>
      </c>
      <c r="D52" s="61" t="n">
        <f aca="false">L52</f>
        <v>1881.1592</v>
      </c>
      <c r="E52" s="61" t="n">
        <f aca="false">N52</f>
        <v>39.5259</v>
      </c>
      <c r="F52" s="61" t="n">
        <f aca="false">L52</f>
        <v>1881.1592</v>
      </c>
      <c r="G52" s="61" t="n">
        <f aca="false">O52</f>
        <v>40.1341</v>
      </c>
      <c r="H52" s="61" t="n">
        <f aca="false">T52</f>
        <v>1914.2912</v>
      </c>
      <c r="I52" s="61" t="n">
        <f aca="false">V52</f>
        <v>39.437</v>
      </c>
      <c r="J52" s="61" t="n">
        <f aca="false">T52</f>
        <v>1914.2912</v>
      </c>
      <c r="K52" s="61" t="n">
        <f aca="false">W52</f>
        <v>40.0651</v>
      </c>
      <c r="L52" s="62" t="n">
        <v>1881.1592</v>
      </c>
      <c r="M52" s="62" t="n">
        <v>34.1359</v>
      </c>
      <c r="N52" s="62" t="n">
        <v>39.5259</v>
      </c>
      <c r="O52" s="62" t="n">
        <v>40.1341</v>
      </c>
      <c r="P52" s="62" t="n">
        <v>2676.539</v>
      </c>
      <c r="Q52" s="62" t="n">
        <v>3.795</v>
      </c>
      <c r="R52" s="63" t="n">
        <f aca="false">P52/3600</f>
        <v>0.743483055555556</v>
      </c>
      <c r="S52" s="64"/>
      <c r="T52" s="62" t="n">
        <v>1914.2912</v>
      </c>
      <c r="U52" s="62" t="n">
        <v>34.168</v>
      </c>
      <c r="V52" s="62" t="n">
        <v>39.437</v>
      </c>
      <c r="W52" s="62" t="n">
        <v>40.0651</v>
      </c>
      <c r="X52" s="62" t="n">
        <v>2570.752</v>
      </c>
      <c r="Y52" s="62" t="n">
        <v>4</v>
      </c>
      <c r="Z52" s="63" t="n">
        <f aca="false">X52/3600</f>
        <v>0.714097777777778</v>
      </c>
      <c r="AA52" s="64"/>
      <c r="AB52" s="64"/>
      <c r="AC52" s="64"/>
    </row>
    <row r="53" customFormat="false" ht="11.25" hidden="false" customHeight="false" outlineLevel="0" collapsed="false">
      <c r="A53" s="66"/>
      <c r="B53" s="66"/>
      <c r="C53" s="66" t="n">
        <v>32</v>
      </c>
      <c r="D53" s="61" t="n">
        <f aca="false">L53</f>
        <v>739.7816</v>
      </c>
      <c r="E53" s="61" t="n">
        <f aca="false">N53</f>
        <v>37.8753</v>
      </c>
      <c r="F53" s="61" t="n">
        <f aca="false">L53</f>
        <v>739.7816</v>
      </c>
      <c r="G53" s="61" t="n">
        <f aca="false">O53</f>
        <v>38.2806</v>
      </c>
      <c r="H53" s="61" t="n">
        <f aca="false">T53</f>
        <v>759.832</v>
      </c>
      <c r="I53" s="61" t="n">
        <f aca="false">V53</f>
        <v>37.8462</v>
      </c>
      <c r="J53" s="61" t="n">
        <f aca="false">T53</f>
        <v>759.832</v>
      </c>
      <c r="K53" s="61" t="n">
        <f aca="false">W53</f>
        <v>38.2459</v>
      </c>
      <c r="L53" s="62" t="n">
        <v>739.7816</v>
      </c>
      <c r="M53" s="62" t="n">
        <v>30.351</v>
      </c>
      <c r="N53" s="62" t="n">
        <v>37.8753</v>
      </c>
      <c r="O53" s="62" t="n">
        <v>38.2806</v>
      </c>
      <c r="P53" s="62" t="n">
        <v>2549.068</v>
      </c>
      <c r="Q53" s="62" t="n">
        <v>2.916</v>
      </c>
      <c r="R53" s="63" t="n">
        <f aca="false">P53/3600</f>
        <v>0.708074444444445</v>
      </c>
      <c r="S53" s="64"/>
      <c r="T53" s="62" t="n">
        <v>759.832</v>
      </c>
      <c r="U53" s="62" t="n">
        <v>30.4211</v>
      </c>
      <c r="V53" s="62" t="n">
        <v>37.8462</v>
      </c>
      <c r="W53" s="62" t="n">
        <v>38.2459</v>
      </c>
      <c r="X53" s="62" t="n">
        <v>2392.578</v>
      </c>
      <c r="Y53" s="62" t="n">
        <v>3.133</v>
      </c>
      <c r="Z53" s="63" t="n">
        <f aca="false">X53/3600</f>
        <v>0.664605</v>
      </c>
      <c r="AA53" s="64"/>
      <c r="AB53" s="64"/>
      <c r="AC53" s="64"/>
    </row>
    <row r="54" customFormat="false" ht="12" hidden="false" customHeight="false" outlineLevel="0" collapsed="false">
      <c r="A54" s="66"/>
      <c r="B54" s="67"/>
      <c r="C54" s="67" t="n">
        <v>37</v>
      </c>
      <c r="D54" s="68" t="n">
        <f aca="false">L54</f>
        <v>223.732</v>
      </c>
      <c r="E54" s="68" t="n">
        <f aca="false">N54</f>
        <v>36.4246</v>
      </c>
      <c r="F54" s="68" t="n">
        <f aca="false">L54</f>
        <v>223.732</v>
      </c>
      <c r="G54" s="68" t="n">
        <f aca="false">O54</f>
        <v>36.3091</v>
      </c>
      <c r="H54" s="68" t="n">
        <f aca="false">T54</f>
        <v>227.9656</v>
      </c>
      <c r="I54" s="68" t="n">
        <f aca="false">V54</f>
        <v>36.3906</v>
      </c>
      <c r="J54" s="68" t="n">
        <f aca="false">T54</f>
        <v>227.9656</v>
      </c>
      <c r="K54" s="68" t="n">
        <f aca="false">W54</f>
        <v>36.2221</v>
      </c>
      <c r="L54" s="62" t="n">
        <v>223.732</v>
      </c>
      <c r="M54" s="62" t="n">
        <v>26.6752</v>
      </c>
      <c r="N54" s="62" t="n">
        <v>36.4246</v>
      </c>
      <c r="O54" s="62" t="n">
        <v>36.3091</v>
      </c>
      <c r="P54" s="62" t="n">
        <v>2420.536</v>
      </c>
      <c r="Q54" s="62" t="n">
        <v>2.344</v>
      </c>
      <c r="R54" s="69" t="n">
        <f aca="false">P54/3600</f>
        <v>0.672371111111111</v>
      </c>
      <c r="S54" s="67"/>
      <c r="T54" s="62" t="n">
        <v>227.9656</v>
      </c>
      <c r="U54" s="62" t="n">
        <v>26.6913</v>
      </c>
      <c r="V54" s="62" t="n">
        <v>36.3906</v>
      </c>
      <c r="W54" s="62" t="n">
        <v>36.2221</v>
      </c>
      <c r="X54" s="62" t="n">
        <v>2272.083</v>
      </c>
      <c r="Y54" s="62" t="n">
        <v>2.389</v>
      </c>
      <c r="Z54" s="69" t="n">
        <f aca="false">X54/3600</f>
        <v>0.631134166666667</v>
      </c>
      <c r="AA54" s="67"/>
      <c r="AB54" s="67"/>
      <c r="AC54" s="67"/>
    </row>
    <row r="55" customFormat="false" ht="11.25" hidden="false" customHeight="false" outlineLevel="0" collapsed="false">
      <c r="A55" s="66"/>
      <c r="B55" s="60" t="s">
        <v>63</v>
      </c>
      <c r="C55" s="60" t="n">
        <v>22</v>
      </c>
      <c r="D55" s="73" t="n">
        <f aca="false">L55</f>
        <v>2801.7672</v>
      </c>
      <c r="E55" s="73" t="n">
        <f aca="false">N55</f>
        <v>40.0504</v>
      </c>
      <c r="F55" s="73" t="n">
        <f aca="false">L55</f>
        <v>2801.7672</v>
      </c>
      <c r="G55" s="73" t="n">
        <f aca="false">O55</f>
        <v>40.5246</v>
      </c>
      <c r="H55" s="73" t="n">
        <f aca="false">T55</f>
        <v>2849.5648</v>
      </c>
      <c r="I55" s="73" t="n">
        <f aca="false">V55</f>
        <v>39.9876</v>
      </c>
      <c r="J55" s="73" t="n">
        <f aca="false">T55</f>
        <v>2849.5648</v>
      </c>
      <c r="K55" s="73" t="n">
        <f aca="false">W55</f>
        <v>40.4619</v>
      </c>
      <c r="L55" s="62" t="n">
        <v>2801.7672</v>
      </c>
      <c r="M55" s="62" t="n">
        <v>37.9288</v>
      </c>
      <c r="N55" s="62" t="n">
        <v>40.0504</v>
      </c>
      <c r="O55" s="62" t="n">
        <v>40.5246</v>
      </c>
      <c r="P55" s="62" t="n">
        <v>2431.452</v>
      </c>
      <c r="Q55" s="62" t="n">
        <v>3.903</v>
      </c>
      <c r="R55" s="71" t="n">
        <f aca="false">P55/3600</f>
        <v>0.675403333333333</v>
      </c>
      <c r="S55" s="72"/>
      <c r="T55" s="62" t="n">
        <v>2849.5648</v>
      </c>
      <c r="U55" s="62" t="n">
        <v>37.9719</v>
      </c>
      <c r="V55" s="62" t="n">
        <v>39.9876</v>
      </c>
      <c r="W55" s="62" t="n">
        <v>40.4619</v>
      </c>
      <c r="X55" s="62" t="n">
        <v>2283.311</v>
      </c>
      <c r="Y55" s="62" t="n">
        <v>3.923</v>
      </c>
      <c r="Z55" s="71" t="n">
        <f aca="false">X55/3600</f>
        <v>0.634253055555556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</row>
    <row r="56" customFormat="false" ht="11.25" hidden="false" customHeight="false" outlineLevel="0" collapsed="false">
      <c r="A56" s="66"/>
      <c r="B56" s="66" t="s">
        <v>64</v>
      </c>
      <c r="C56" s="66" t="n">
        <v>27</v>
      </c>
      <c r="D56" s="74" t="n">
        <f aca="false">L56</f>
        <v>1239.1824</v>
      </c>
      <c r="E56" s="74" t="n">
        <f aca="false">N56</f>
        <v>37.1582</v>
      </c>
      <c r="F56" s="74" t="n">
        <f aca="false">L56</f>
        <v>1239.1824</v>
      </c>
      <c r="G56" s="74" t="n">
        <f aca="false">O56</f>
        <v>37.6082</v>
      </c>
      <c r="H56" s="74" t="n">
        <f aca="false">T56</f>
        <v>1262.9016</v>
      </c>
      <c r="I56" s="74" t="n">
        <f aca="false">V56</f>
        <v>37.1139</v>
      </c>
      <c r="J56" s="74" t="n">
        <f aca="false">T56</f>
        <v>1262.9016</v>
      </c>
      <c r="K56" s="74" t="n">
        <f aca="false">W56</f>
        <v>37.561</v>
      </c>
      <c r="L56" s="62" t="n">
        <v>1239.1824</v>
      </c>
      <c r="M56" s="62" t="n">
        <v>33.8473</v>
      </c>
      <c r="N56" s="62" t="n">
        <v>37.1582</v>
      </c>
      <c r="O56" s="62" t="n">
        <v>37.6082</v>
      </c>
      <c r="P56" s="62" t="n">
        <v>2307.609</v>
      </c>
      <c r="Q56" s="62" t="n">
        <v>3.255</v>
      </c>
      <c r="R56" s="63" t="n">
        <f aca="false">P56/3600</f>
        <v>0.6410025</v>
      </c>
      <c r="S56" s="64"/>
      <c r="T56" s="62" t="n">
        <v>1262.9016</v>
      </c>
      <c r="U56" s="62" t="n">
        <v>33.9302</v>
      </c>
      <c r="V56" s="62" t="n">
        <v>37.1139</v>
      </c>
      <c r="W56" s="62" t="n">
        <v>37.561</v>
      </c>
      <c r="X56" s="62" t="n">
        <v>2159.04</v>
      </c>
      <c r="Y56" s="62" t="n">
        <v>3.279</v>
      </c>
      <c r="Z56" s="63" t="n">
        <f aca="false">X56/3600</f>
        <v>0.599733333333333</v>
      </c>
      <c r="AA56" s="64"/>
      <c r="AB56" s="64"/>
      <c r="AC56" s="64"/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505.6008</v>
      </c>
      <c r="E57" s="74" t="n">
        <f aca="false">N57</f>
        <v>34.7101</v>
      </c>
      <c r="F57" s="74" t="n">
        <f aca="false">L57</f>
        <v>505.6008</v>
      </c>
      <c r="G57" s="74" t="n">
        <f aca="false">O57</f>
        <v>35.1756</v>
      </c>
      <c r="H57" s="74" t="n">
        <f aca="false">T57</f>
        <v>518.1744</v>
      </c>
      <c r="I57" s="74" t="n">
        <f aca="false">V57</f>
        <v>34.7263</v>
      </c>
      <c r="J57" s="74" t="n">
        <f aca="false">T57</f>
        <v>518.1744</v>
      </c>
      <c r="K57" s="74" t="n">
        <f aca="false">W57</f>
        <v>35.1788</v>
      </c>
      <c r="L57" s="62" t="n">
        <v>505.6008</v>
      </c>
      <c r="M57" s="62" t="n">
        <v>30.1853</v>
      </c>
      <c r="N57" s="62" t="n">
        <v>34.7101</v>
      </c>
      <c r="O57" s="62" t="n">
        <v>35.1756</v>
      </c>
      <c r="P57" s="62" t="n">
        <v>2183.869</v>
      </c>
      <c r="Q57" s="62" t="n">
        <v>2.519</v>
      </c>
      <c r="R57" s="63" t="n">
        <f aca="false">P57/3600</f>
        <v>0.606630277777778</v>
      </c>
      <c r="S57" s="64"/>
      <c r="T57" s="62" t="n">
        <v>518.1744</v>
      </c>
      <c r="U57" s="62" t="n">
        <v>30.2627</v>
      </c>
      <c r="V57" s="62" t="n">
        <v>34.7263</v>
      </c>
      <c r="W57" s="62" t="n">
        <v>35.1788</v>
      </c>
      <c r="X57" s="62" t="n">
        <v>2051.295</v>
      </c>
      <c r="Y57" s="62" t="n">
        <v>2.489</v>
      </c>
      <c r="Z57" s="63" t="n">
        <f aca="false">X57/3600</f>
        <v>0.569804166666667</v>
      </c>
      <c r="AA57" s="64"/>
      <c r="AB57" s="64"/>
      <c r="AC57" s="64"/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89.9272</v>
      </c>
      <c r="E58" s="75" t="n">
        <f aca="false">N58</f>
        <v>32.5456</v>
      </c>
      <c r="F58" s="75" t="n">
        <f aca="false">L58</f>
        <v>189.9272</v>
      </c>
      <c r="G58" s="75" t="n">
        <f aca="false">O58</f>
        <v>33.0668</v>
      </c>
      <c r="H58" s="75" t="n">
        <f aca="false">T58</f>
        <v>192.8312</v>
      </c>
      <c r="I58" s="75" t="n">
        <f aca="false">V58</f>
        <v>32.617</v>
      </c>
      <c r="J58" s="75" t="n">
        <f aca="false">T58</f>
        <v>192.8312</v>
      </c>
      <c r="K58" s="75" t="n">
        <f aca="false">W58</f>
        <v>33.1135</v>
      </c>
      <c r="L58" s="62" t="n">
        <v>189.9272</v>
      </c>
      <c r="M58" s="62" t="n">
        <v>27.0618</v>
      </c>
      <c r="N58" s="62" t="n">
        <v>32.5456</v>
      </c>
      <c r="O58" s="62" t="n">
        <v>33.0668</v>
      </c>
      <c r="P58" s="62" t="n">
        <v>2090.733</v>
      </c>
      <c r="Q58" s="62" t="n">
        <v>1.937</v>
      </c>
      <c r="R58" s="69" t="n">
        <f aca="false">P58/3600</f>
        <v>0.580759166666667</v>
      </c>
      <c r="S58" s="67"/>
      <c r="T58" s="62" t="n">
        <v>192.8312</v>
      </c>
      <c r="U58" s="62" t="n">
        <v>27.0709</v>
      </c>
      <c r="V58" s="62" t="n">
        <v>32.617</v>
      </c>
      <c r="W58" s="62" t="n">
        <v>33.1135</v>
      </c>
      <c r="X58" s="62" t="n">
        <v>1961.244</v>
      </c>
      <c r="Y58" s="62" t="n">
        <v>1.934</v>
      </c>
      <c r="Z58" s="69" t="n">
        <f aca="false">X58/3600</f>
        <v>0.54479</v>
      </c>
      <c r="AA58" s="67"/>
      <c r="AB58" s="67"/>
      <c r="AC58" s="67"/>
    </row>
    <row r="59" customFormat="false" ht="11.25" hidden="false" customHeight="false" outlineLevel="0" collapsed="false">
      <c r="A59" s="66"/>
      <c r="B59" s="60" t="s">
        <v>65</v>
      </c>
      <c r="C59" s="60" t="n">
        <v>22</v>
      </c>
      <c r="D59" s="70" t="n">
        <f aca="false">L59</f>
        <v>1754.6448</v>
      </c>
      <c r="E59" s="70" t="n">
        <f aca="false">N59</f>
        <v>41.1449</v>
      </c>
      <c r="F59" s="70" t="n">
        <f aca="false">L59</f>
        <v>1754.6448</v>
      </c>
      <c r="G59" s="70" t="n">
        <f aca="false">O59</f>
        <v>42.2807</v>
      </c>
      <c r="H59" s="70" t="n">
        <f aca="false">T59</f>
        <v>1772.1856</v>
      </c>
      <c r="I59" s="70" t="n">
        <f aca="false">V59</f>
        <v>41.0229</v>
      </c>
      <c r="J59" s="70" t="n">
        <f aca="false">T59</f>
        <v>1772.1856</v>
      </c>
      <c r="K59" s="70" t="n">
        <f aca="false">W59</f>
        <v>42.1282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772.382</v>
      </c>
      <c r="Q59" s="62" t="n">
        <v>2.501</v>
      </c>
      <c r="R59" s="71" t="n">
        <f aca="false">P59/3600</f>
        <v>0.492328333333333</v>
      </c>
      <c r="S59" s="72"/>
      <c r="T59" s="62" t="n">
        <v>1772.1856</v>
      </c>
      <c r="U59" s="62" t="n">
        <v>39.8671</v>
      </c>
      <c r="V59" s="62" t="n">
        <v>41.0229</v>
      </c>
      <c r="W59" s="62" t="n">
        <v>42.1282</v>
      </c>
      <c r="X59" s="62" t="n">
        <v>1612.58</v>
      </c>
      <c r="Y59" s="62" t="n">
        <v>2.517</v>
      </c>
      <c r="Z59" s="71" t="n">
        <f aca="false">X59/3600</f>
        <v>0.447938888888889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</row>
    <row r="60" customFormat="false" ht="11.25" hidden="false" customHeight="false" outlineLevel="0" collapsed="false">
      <c r="A60" s="66"/>
      <c r="B60" s="66" t="s">
        <v>57</v>
      </c>
      <c r="C60" s="66" t="n">
        <v>27</v>
      </c>
      <c r="D60" s="61" t="n">
        <f aca="false">L60</f>
        <v>883.1</v>
      </c>
      <c r="E60" s="61" t="n">
        <f aca="false">N60</f>
        <v>38.2486</v>
      </c>
      <c r="F60" s="61" t="n">
        <f aca="false">L60</f>
        <v>883.1</v>
      </c>
      <c r="G60" s="61" t="n">
        <f aca="false">O60</f>
        <v>39.4542</v>
      </c>
      <c r="H60" s="61" t="n">
        <f aca="false">T60</f>
        <v>897.3752</v>
      </c>
      <c r="I60" s="61" t="n">
        <f aca="false">V60</f>
        <v>38.1293</v>
      </c>
      <c r="J60" s="61" t="n">
        <f aca="false">T60</f>
        <v>897.3752</v>
      </c>
      <c r="K60" s="61" t="n">
        <f aca="false">W60</f>
        <v>39.3058</v>
      </c>
      <c r="L60" s="62" t="n">
        <v>883.1</v>
      </c>
      <c r="M60" s="62" t="n">
        <v>36.061</v>
      </c>
      <c r="N60" s="62" t="n">
        <v>38.2486</v>
      </c>
      <c r="O60" s="62" t="n">
        <v>39.4542</v>
      </c>
      <c r="P60" s="62" t="n">
        <v>1651.701</v>
      </c>
      <c r="Q60" s="62" t="n">
        <v>2.077</v>
      </c>
      <c r="R60" s="63" t="n">
        <f aca="false">P60/3600</f>
        <v>0.458805833333333</v>
      </c>
      <c r="S60" s="64"/>
      <c r="T60" s="62" t="n">
        <v>897.3752</v>
      </c>
      <c r="U60" s="62" t="n">
        <v>36.1269</v>
      </c>
      <c r="V60" s="62" t="n">
        <v>38.1293</v>
      </c>
      <c r="W60" s="62" t="n">
        <v>39.3058</v>
      </c>
      <c r="X60" s="62" t="n">
        <v>1578.836</v>
      </c>
      <c r="Y60" s="62" t="n">
        <v>2.144</v>
      </c>
      <c r="Z60" s="63" t="n">
        <f aca="false">X60/3600</f>
        <v>0.438565555555556</v>
      </c>
      <c r="AA60" s="64"/>
      <c r="AB60" s="64"/>
      <c r="AC60" s="64"/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417.2632</v>
      </c>
      <c r="E61" s="61" t="n">
        <f aca="false">N61</f>
        <v>35.6747</v>
      </c>
      <c r="F61" s="61" t="n">
        <f aca="false">L61</f>
        <v>417.2632</v>
      </c>
      <c r="G61" s="61" t="n">
        <f aca="false">O61</f>
        <v>36.7574</v>
      </c>
      <c r="H61" s="61" t="n">
        <f aca="false">T61</f>
        <v>429.024</v>
      </c>
      <c r="I61" s="61" t="n">
        <f aca="false">V61</f>
        <v>35.6421</v>
      </c>
      <c r="J61" s="61" t="n">
        <f aca="false">T61</f>
        <v>429.024</v>
      </c>
      <c r="K61" s="61" t="n">
        <f aca="false">W61</f>
        <v>36.7448</v>
      </c>
      <c r="L61" s="62" t="n">
        <v>417.2632</v>
      </c>
      <c r="M61" s="62" t="n">
        <v>32.5625</v>
      </c>
      <c r="N61" s="62" t="n">
        <v>35.6747</v>
      </c>
      <c r="O61" s="62" t="n">
        <v>36.7574</v>
      </c>
      <c r="P61" s="62" t="n">
        <v>1582.735</v>
      </c>
      <c r="Q61" s="62" t="n">
        <v>1.655</v>
      </c>
      <c r="R61" s="63" t="n">
        <f aca="false">P61/3600</f>
        <v>0.439648611111111</v>
      </c>
      <c r="S61" s="64"/>
      <c r="T61" s="62" t="n">
        <v>429.024</v>
      </c>
      <c r="U61" s="62" t="n">
        <v>32.6418</v>
      </c>
      <c r="V61" s="62" t="n">
        <v>35.6421</v>
      </c>
      <c r="W61" s="62" t="n">
        <v>36.7448</v>
      </c>
      <c r="X61" s="62" t="n">
        <v>1487.329</v>
      </c>
      <c r="Y61" s="62" t="n">
        <v>1.795</v>
      </c>
      <c r="Z61" s="63" t="n">
        <f aca="false">X61/3600</f>
        <v>0.413146944444444</v>
      </c>
      <c r="AA61" s="64"/>
      <c r="AB61" s="64"/>
      <c r="AC61" s="64"/>
    </row>
    <row r="62" customFormat="false" ht="12" hidden="false" customHeight="false" outlineLevel="0" collapsed="false">
      <c r="A62" s="67"/>
      <c r="B62" s="67"/>
      <c r="C62" s="67" t="n">
        <v>37</v>
      </c>
      <c r="D62" s="76" t="n">
        <f aca="false">L62</f>
        <v>186.7896</v>
      </c>
      <c r="E62" s="76" t="n">
        <f aca="false">N62</f>
        <v>33.2543</v>
      </c>
      <c r="F62" s="76" t="n">
        <f aca="false">L62</f>
        <v>186.7896</v>
      </c>
      <c r="G62" s="76" t="n">
        <f aca="false">O62</f>
        <v>34.2122</v>
      </c>
      <c r="H62" s="76" t="n">
        <f aca="false">T62</f>
        <v>190.6072</v>
      </c>
      <c r="I62" s="76" t="n">
        <f aca="false">V62</f>
        <v>33.2629</v>
      </c>
      <c r="J62" s="76" t="n">
        <f aca="false">T62</f>
        <v>190.6072</v>
      </c>
      <c r="K62" s="76" t="n">
        <f aca="false">W62</f>
        <v>34.1993</v>
      </c>
      <c r="L62" s="62" t="n">
        <v>186.7896</v>
      </c>
      <c r="M62" s="62" t="n">
        <v>29.6545</v>
      </c>
      <c r="N62" s="62" t="n">
        <v>33.2543</v>
      </c>
      <c r="O62" s="62" t="n">
        <v>34.2122</v>
      </c>
      <c r="P62" s="62" t="n">
        <v>1493.324</v>
      </c>
      <c r="Q62" s="62" t="n">
        <v>1.448</v>
      </c>
      <c r="R62" s="69" t="n">
        <f aca="false">P62/3600</f>
        <v>0.414812222222222</v>
      </c>
      <c r="S62" s="67"/>
      <c r="T62" s="62" t="n">
        <v>190.6072</v>
      </c>
      <c r="U62" s="62" t="n">
        <v>29.6631</v>
      </c>
      <c r="V62" s="62" t="n">
        <v>33.2629</v>
      </c>
      <c r="W62" s="62" t="n">
        <v>34.1993</v>
      </c>
      <c r="X62" s="62" t="n">
        <v>1409.684</v>
      </c>
      <c r="Y62" s="62" t="n">
        <v>1.448</v>
      </c>
      <c r="Z62" s="69" t="n">
        <f aca="false">X62/3600</f>
        <v>0.391578888888889</v>
      </c>
      <c r="AA62" s="67"/>
      <c r="AB62" s="67"/>
      <c r="AC62" s="67"/>
    </row>
    <row r="63" customFormat="false" ht="11.25" hidden="false" customHeight="false" outlineLevel="0" collapsed="false">
      <c r="A63" s="60" t="s">
        <v>66</v>
      </c>
      <c r="B63" s="60" t="s">
        <v>67</v>
      </c>
      <c r="C63" s="60" t="n">
        <v>22</v>
      </c>
      <c r="D63" s="73" t="n">
        <f aca="false">L63</f>
        <v>2517.9432</v>
      </c>
      <c r="E63" s="73" t="n">
        <f aca="false">N63</f>
        <v>46.405</v>
      </c>
      <c r="F63" s="73" t="n">
        <f aca="false">L63</f>
        <v>2517.9432</v>
      </c>
      <c r="G63" s="73" t="n">
        <f aca="false">O63</f>
        <v>47.3465</v>
      </c>
      <c r="H63" s="73" t="n">
        <f aca="false">T63</f>
        <v>2567.8552</v>
      </c>
      <c r="I63" s="73" t="n">
        <f aca="false">V63</f>
        <v>46.3592</v>
      </c>
      <c r="J63" s="73" t="n">
        <f aca="false">T63</f>
        <v>2567.8552</v>
      </c>
      <c r="K63" s="73" t="n">
        <f aca="false">W63</f>
        <v>47.2822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21628.647</v>
      </c>
      <c r="Q63" s="62" t="n">
        <v>18.3</v>
      </c>
      <c r="R63" s="71" t="n">
        <f aca="false">P63/3600</f>
        <v>6.0079575</v>
      </c>
      <c r="S63" s="72"/>
      <c r="T63" s="62" t="n">
        <v>2567.8552</v>
      </c>
      <c r="U63" s="62" t="n">
        <v>43.1562</v>
      </c>
      <c r="V63" s="62" t="n">
        <v>46.3592</v>
      </c>
      <c r="W63" s="62" t="n">
        <v>47.2822</v>
      </c>
      <c r="X63" s="62" t="n">
        <v>20268.948</v>
      </c>
      <c r="Y63" s="62" t="n">
        <v>18.615</v>
      </c>
      <c r="Z63" s="71" t="n">
        <f aca="false">X63/3600</f>
        <v>5.63026333333333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</row>
    <row r="64" customFormat="false" ht="11.25" hidden="false" customHeight="false" outlineLevel="0" collapsed="false">
      <c r="A64" s="66" t="s">
        <v>59</v>
      </c>
      <c r="B64" s="66" t="s">
        <v>68</v>
      </c>
      <c r="C64" s="66" t="n">
        <v>27</v>
      </c>
      <c r="D64" s="74" t="n">
        <f aca="false">L64</f>
        <v>963.432</v>
      </c>
      <c r="E64" s="74" t="n">
        <f aca="false">N64</f>
        <v>45.0399</v>
      </c>
      <c r="F64" s="74" t="n">
        <f aca="false">L64</f>
        <v>963.432</v>
      </c>
      <c r="G64" s="74" t="n">
        <f aca="false">O64</f>
        <v>45.7171</v>
      </c>
      <c r="H64" s="74" t="n">
        <f aca="false">T64</f>
        <v>980.4552</v>
      </c>
      <c r="I64" s="74" t="n">
        <f aca="false">V64</f>
        <v>44.9668</v>
      </c>
      <c r="J64" s="74" t="n">
        <f aca="false">T64</f>
        <v>980.4552</v>
      </c>
      <c r="K64" s="74" t="n">
        <f aca="false">W64</f>
        <v>45.628</v>
      </c>
      <c r="L64" s="62" t="n">
        <v>963.432</v>
      </c>
      <c r="M64" s="62" t="n">
        <v>40.6799</v>
      </c>
      <c r="N64" s="62" t="n">
        <v>45.0399</v>
      </c>
      <c r="O64" s="62" t="n">
        <v>45.7171</v>
      </c>
      <c r="P64" s="62" t="n">
        <v>20762.481</v>
      </c>
      <c r="Q64" s="62" t="n">
        <v>15.234</v>
      </c>
      <c r="R64" s="63" t="n">
        <f aca="false">P64/3600</f>
        <v>5.76735583333333</v>
      </c>
      <c r="S64" s="64"/>
      <c r="T64" s="62" t="n">
        <v>980.4552</v>
      </c>
      <c r="U64" s="62" t="n">
        <v>40.7146</v>
      </c>
      <c r="V64" s="62" t="n">
        <v>44.9668</v>
      </c>
      <c r="W64" s="62" t="n">
        <v>45.628</v>
      </c>
      <c r="X64" s="62" t="n">
        <v>19541.064</v>
      </c>
      <c r="Y64" s="62" t="n">
        <v>15.201</v>
      </c>
      <c r="Z64" s="63" t="n">
        <f aca="false">X64/3600</f>
        <v>5.42807333333333</v>
      </c>
      <c r="AA64" s="64"/>
      <c r="AB64" s="64"/>
      <c r="AC64" s="64"/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59.4272</v>
      </c>
      <c r="E65" s="74" t="n">
        <f aca="false">N65</f>
        <v>43.4529</v>
      </c>
      <c r="F65" s="74" t="n">
        <f aca="false">L65</f>
        <v>459.4272</v>
      </c>
      <c r="G65" s="74" t="n">
        <f aca="false">O65</f>
        <v>43.8852</v>
      </c>
      <c r="H65" s="74" t="n">
        <f aca="false">T65</f>
        <v>468.0232</v>
      </c>
      <c r="I65" s="74" t="n">
        <f aca="false">V65</f>
        <v>43.4581</v>
      </c>
      <c r="J65" s="74" t="n">
        <f aca="false">T65</f>
        <v>468.0232</v>
      </c>
      <c r="K65" s="74" t="n">
        <f aca="false">W65</f>
        <v>43.8447</v>
      </c>
      <c r="L65" s="62" t="n">
        <v>459.4272</v>
      </c>
      <c r="M65" s="62" t="n">
        <v>37.9408</v>
      </c>
      <c r="N65" s="62" t="n">
        <v>43.4529</v>
      </c>
      <c r="O65" s="62" t="n">
        <v>43.8852</v>
      </c>
      <c r="P65" s="62" t="n">
        <v>20343.656</v>
      </c>
      <c r="Q65" s="62" t="n">
        <v>13.536</v>
      </c>
      <c r="R65" s="63" t="n">
        <f aca="false">P65/3600</f>
        <v>5.65101555555556</v>
      </c>
      <c r="S65" s="64"/>
      <c r="T65" s="62" t="n">
        <v>468.0232</v>
      </c>
      <c r="U65" s="62" t="n">
        <v>37.9744</v>
      </c>
      <c r="V65" s="62" t="n">
        <v>43.4581</v>
      </c>
      <c r="W65" s="62" t="n">
        <v>43.8447</v>
      </c>
      <c r="X65" s="62" t="n">
        <v>19229.145</v>
      </c>
      <c r="Y65" s="62" t="n">
        <v>13.539</v>
      </c>
      <c r="Z65" s="63" t="n">
        <f aca="false">X65/3600</f>
        <v>5.34142916666667</v>
      </c>
      <c r="AA65" s="64"/>
      <c r="AB65" s="64"/>
      <c r="AC65" s="64"/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42.936</v>
      </c>
      <c r="E66" s="75" t="n">
        <f aca="false">N66</f>
        <v>41.966</v>
      </c>
      <c r="F66" s="75" t="n">
        <f aca="false">L66</f>
        <v>242.936</v>
      </c>
      <c r="G66" s="75" t="n">
        <f aca="false">O66</f>
        <v>42.0497</v>
      </c>
      <c r="H66" s="75" t="n">
        <f aca="false">T66</f>
        <v>246.2992</v>
      </c>
      <c r="I66" s="75" t="n">
        <f aca="false">V66</f>
        <v>42.0204</v>
      </c>
      <c r="J66" s="75" t="n">
        <f aca="false">T66</f>
        <v>246.2992</v>
      </c>
      <c r="K66" s="75" t="n">
        <f aca="false">W66</f>
        <v>42.191</v>
      </c>
      <c r="L66" s="62" t="n">
        <v>242.936</v>
      </c>
      <c r="M66" s="62" t="n">
        <v>35.0646</v>
      </c>
      <c r="N66" s="62" t="n">
        <v>41.966</v>
      </c>
      <c r="O66" s="62" t="n">
        <v>42.0497</v>
      </c>
      <c r="P66" s="62" t="n">
        <v>20258.965</v>
      </c>
      <c r="Q66" s="62" t="n">
        <v>12.725</v>
      </c>
      <c r="R66" s="69" t="n">
        <f aca="false">P66/3600</f>
        <v>5.62749027777778</v>
      </c>
      <c r="S66" s="67"/>
      <c r="T66" s="62" t="n">
        <v>246.2992</v>
      </c>
      <c r="U66" s="62" t="n">
        <v>35.097</v>
      </c>
      <c r="V66" s="62" t="n">
        <v>42.0204</v>
      </c>
      <c r="W66" s="62" t="n">
        <v>42.191</v>
      </c>
      <c r="X66" s="62" t="n">
        <v>19170.783</v>
      </c>
      <c r="Y66" s="62" t="n">
        <v>12.7</v>
      </c>
      <c r="Z66" s="69" t="n">
        <f aca="false">X66/3600</f>
        <v>5.3252175</v>
      </c>
      <c r="AA66" s="67"/>
      <c r="AB66" s="67"/>
      <c r="AC66" s="67"/>
    </row>
    <row r="67" customFormat="false" ht="11.25" hidden="false" customHeight="false" outlineLevel="0" collapsed="false">
      <c r="A67" s="66"/>
      <c r="B67" s="60" t="s">
        <v>69</v>
      </c>
      <c r="C67" s="60" t="n">
        <v>22</v>
      </c>
      <c r="D67" s="70" t="n">
        <f aca="false">L67</f>
        <v>3602.9344</v>
      </c>
      <c r="E67" s="70" t="n">
        <f aca="false">N67</f>
        <v>48.0197</v>
      </c>
      <c r="F67" s="70" t="n">
        <f aca="false">L67</f>
        <v>3602.9344</v>
      </c>
      <c r="G67" s="70" t="n">
        <f aca="false">O67</f>
        <v>47.3096</v>
      </c>
      <c r="H67" s="70" t="n">
        <f aca="false">T67</f>
        <v>3669.8104</v>
      </c>
      <c r="I67" s="70" t="n">
        <f aca="false">V67</f>
        <v>47.9245</v>
      </c>
      <c r="J67" s="70" t="n">
        <f aca="false">T67</f>
        <v>3669.8104</v>
      </c>
      <c r="K67" s="70" t="n">
        <f aca="false">W67</f>
        <v>47.2719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21905.779</v>
      </c>
      <c r="Q67" s="62" t="n">
        <v>18.927</v>
      </c>
      <c r="R67" s="71" t="n">
        <f aca="false">P67/3600</f>
        <v>6.08493861111111</v>
      </c>
      <c r="S67" s="72"/>
      <c r="T67" s="62" t="n">
        <v>3669.8104</v>
      </c>
      <c r="U67" s="62" t="n">
        <v>42.977</v>
      </c>
      <c r="V67" s="62" t="n">
        <v>47.9245</v>
      </c>
      <c r="W67" s="62" t="n">
        <v>47.2719</v>
      </c>
      <c r="X67" s="62" t="n">
        <v>20479.131</v>
      </c>
      <c r="Y67" s="62" t="n">
        <v>18.866</v>
      </c>
      <c r="Z67" s="71" t="n">
        <f aca="false">X67/3600</f>
        <v>5.6886475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</row>
    <row r="68" customFormat="false" ht="11.25" hidden="false" customHeight="false" outlineLevel="0" collapsed="false">
      <c r="A68" s="66"/>
      <c r="B68" s="66" t="s">
        <v>70</v>
      </c>
      <c r="C68" s="66" t="n">
        <v>27</v>
      </c>
      <c r="D68" s="61" t="n">
        <f aca="false">L68</f>
        <v>1225.9544</v>
      </c>
      <c r="E68" s="61" t="n">
        <f aca="false">N68</f>
        <v>46.6674</v>
      </c>
      <c r="F68" s="61" t="n">
        <f aca="false">L68</f>
        <v>1225.9544</v>
      </c>
      <c r="G68" s="61" t="n">
        <f aca="false">O68</f>
        <v>45.3808</v>
      </c>
      <c r="H68" s="61" t="n">
        <f aca="false">T68</f>
        <v>1244.056</v>
      </c>
      <c r="I68" s="61" t="n">
        <f aca="false">V68</f>
        <v>46.5833</v>
      </c>
      <c r="J68" s="61" t="n">
        <f aca="false">T68</f>
        <v>1244.056</v>
      </c>
      <c r="K68" s="61" t="n">
        <f aca="false">W68</f>
        <v>45.337</v>
      </c>
      <c r="L68" s="62" t="n">
        <v>1225.9544</v>
      </c>
      <c r="M68" s="62" t="n">
        <v>40.2881</v>
      </c>
      <c r="N68" s="62" t="n">
        <v>46.6674</v>
      </c>
      <c r="O68" s="62" t="n">
        <v>45.3808</v>
      </c>
      <c r="P68" s="62" t="n">
        <v>20971.247</v>
      </c>
      <c r="Q68" s="62" t="n">
        <v>15.369</v>
      </c>
      <c r="R68" s="63" t="n">
        <f aca="false">P68/3600</f>
        <v>5.82534638888889</v>
      </c>
      <c r="S68" s="64"/>
      <c r="T68" s="62" t="n">
        <v>1244.056</v>
      </c>
      <c r="U68" s="62" t="n">
        <v>40.3093</v>
      </c>
      <c r="V68" s="62" t="n">
        <v>46.5833</v>
      </c>
      <c r="W68" s="62" t="n">
        <v>45.337</v>
      </c>
      <c r="X68" s="62" t="n">
        <v>19750</v>
      </c>
      <c r="Y68" s="62" t="n">
        <v>15.298</v>
      </c>
      <c r="Z68" s="63" t="n">
        <f aca="false">X68/3600</f>
        <v>5.48611111111111</v>
      </c>
      <c r="AA68" s="64"/>
      <c r="AB68" s="64"/>
      <c r="AC68" s="64"/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564.1952</v>
      </c>
      <c r="E69" s="61" t="n">
        <f aca="false">N69</f>
        <v>45.3678</v>
      </c>
      <c r="F69" s="61" t="n">
        <f aca="false">L69</f>
        <v>564.1952</v>
      </c>
      <c r="G69" s="61" t="n">
        <f aca="false">O69</f>
        <v>43.5395</v>
      </c>
      <c r="H69" s="61" t="n">
        <f aca="false">T69</f>
        <v>570.5936</v>
      </c>
      <c r="I69" s="61" t="n">
        <f aca="false">V69</f>
        <v>45.1932</v>
      </c>
      <c r="J69" s="61" t="n">
        <f aca="false">T69</f>
        <v>570.5936</v>
      </c>
      <c r="K69" s="61" t="n">
        <f aca="false">W69</f>
        <v>43.5513</v>
      </c>
      <c r="L69" s="62" t="n">
        <v>564.1952</v>
      </c>
      <c r="M69" s="62" t="n">
        <v>37.293</v>
      </c>
      <c r="N69" s="62" t="n">
        <v>45.3678</v>
      </c>
      <c r="O69" s="62" t="n">
        <v>43.5395</v>
      </c>
      <c r="P69" s="62" t="n">
        <v>20431.059</v>
      </c>
      <c r="Q69" s="62" t="n">
        <v>13.721</v>
      </c>
      <c r="R69" s="63" t="n">
        <f aca="false">P69/3600</f>
        <v>5.67529416666667</v>
      </c>
      <c r="S69" s="64"/>
      <c r="T69" s="62" t="n">
        <v>570.5936</v>
      </c>
      <c r="U69" s="62" t="n">
        <v>37.3429</v>
      </c>
      <c r="V69" s="62" t="n">
        <v>45.1932</v>
      </c>
      <c r="W69" s="62" t="n">
        <v>43.5513</v>
      </c>
      <c r="X69" s="62" t="n">
        <v>19246.238</v>
      </c>
      <c r="Y69" s="62" t="n">
        <v>13.489</v>
      </c>
      <c r="Z69" s="63" t="n">
        <f aca="false">X69/3600</f>
        <v>5.34617722222222</v>
      </c>
      <c r="AA69" s="64"/>
      <c r="AB69" s="64"/>
      <c r="AC69" s="64"/>
    </row>
    <row r="70" customFormat="false" ht="12" hidden="false" customHeight="false" outlineLevel="0" collapsed="false">
      <c r="A70" s="66"/>
      <c r="B70" s="67"/>
      <c r="C70" s="67" t="n">
        <v>37</v>
      </c>
      <c r="D70" s="68" t="n">
        <f aca="false">L70</f>
        <v>297.976</v>
      </c>
      <c r="E70" s="68" t="n">
        <f aca="false">N70</f>
        <v>44.0071</v>
      </c>
      <c r="F70" s="68" t="n">
        <f aca="false">L70</f>
        <v>297.976</v>
      </c>
      <c r="G70" s="68" t="n">
        <f aca="false">O70</f>
        <v>41.8668</v>
      </c>
      <c r="H70" s="68" t="n">
        <f aca="false">T70</f>
        <v>300.1448</v>
      </c>
      <c r="I70" s="68" t="n">
        <f aca="false">V70</f>
        <v>44.0984</v>
      </c>
      <c r="J70" s="68" t="n">
        <f aca="false">T70</f>
        <v>300.1448</v>
      </c>
      <c r="K70" s="68" t="n">
        <f aca="false">W70</f>
        <v>42.1945</v>
      </c>
      <c r="L70" s="62" t="n">
        <v>297.976</v>
      </c>
      <c r="M70" s="62" t="n">
        <v>34.1453</v>
      </c>
      <c r="N70" s="62" t="n">
        <v>44.0071</v>
      </c>
      <c r="O70" s="62" t="n">
        <v>41.8668</v>
      </c>
      <c r="P70" s="62" t="n">
        <v>20100.246</v>
      </c>
      <c r="Q70" s="62" t="n">
        <v>12.356</v>
      </c>
      <c r="R70" s="69" t="n">
        <f aca="false">P70/3600</f>
        <v>5.58340166666667</v>
      </c>
      <c r="S70" s="67"/>
      <c r="T70" s="62" t="n">
        <v>300.1448</v>
      </c>
      <c r="U70" s="62" t="n">
        <v>34.1714</v>
      </c>
      <c r="V70" s="62" t="n">
        <v>44.0984</v>
      </c>
      <c r="W70" s="62" t="n">
        <v>42.1945</v>
      </c>
      <c r="X70" s="62" t="n">
        <v>18980.017</v>
      </c>
      <c r="Y70" s="62" t="n">
        <v>12.33</v>
      </c>
      <c r="Z70" s="69" t="n">
        <f aca="false">X70/3600</f>
        <v>5.27222694444444</v>
      </c>
      <c r="AA70" s="67"/>
      <c r="AB70" s="67"/>
      <c r="AC70" s="67"/>
    </row>
    <row r="71" customFormat="false" ht="11.25" hidden="false" customHeight="false" outlineLevel="0" collapsed="false">
      <c r="A71" s="66"/>
      <c r="B71" s="60" t="s">
        <v>71</v>
      </c>
      <c r="C71" s="60" t="n">
        <v>22</v>
      </c>
      <c r="D71" s="70" t="n">
        <f aca="false">L71</f>
        <v>3044.5088</v>
      </c>
      <c r="E71" s="70" t="n">
        <f aca="false">N71</f>
        <v>47.7238</v>
      </c>
      <c r="F71" s="70" t="n">
        <f aca="false">L71</f>
        <v>3044.5088</v>
      </c>
      <c r="G71" s="70" t="n">
        <f aca="false">O71</f>
        <v>47.8928</v>
      </c>
      <c r="H71" s="70" t="n">
        <f aca="false">T71</f>
        <v>3128.2008</v>
      </c>
      <c r="I71" s="70" t="n">
        <f aca="false">V71</f>
        <v>47.6694</v>
      </c>
      <c r="J71" s="70" t="n">
        <f aca="false">T71</f>
        <v>3128.2008</v>
      </c>
      <c r="K71" s="70" t="n">
        <f aca="false">W71</f>
        <v>47.8205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21653.596</v>
      </c>
      <c r="Q71" s="62" t="n">
        <v>18.297</v>
      </c>
      <c r="R71" s="71" t="n">
        <f aca="false">P71/3600</f>
        <v>6.01488777777778</v>
      </c>
      <c r="S71" s="72"/>
      <c r="T71" s="62" t="n">
        <v>3128.2008</v>
      </c>
      <c r="U71" s="62" t="n">
        <v>42.9568</v>
      </c>
      <c r="V71" s="62" t="n">
        <v>47.6694</v>
      </c>
      <c r="W71" s="62" t="n">
        <v>47.8205</v>
      </c>
      <c r="X71" s="62" t="n">
        <v>20275.95</v>
      </c>
      <c r="Y71" s="62" t="n">
        <v>18.374</v>
      </c>
      <c r="Z71" s="71" t="n">
        <f aca="false">X71/3600</f>
        <v>5.63220833333333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</row>
    <row r="72" customFormat="false" ht="11.25" hidden="false" customHeight="false" outlineLevel="0" collapsed="false">
      <c r="A72" s="66"/>
      <c r="B72" s="66" t="s">
        <v>72</v>
      </c>
      <c r="C72" s="66" t="n">
        <v>27</v>
      </c>
      <c r="D72" s="61" t="n">
        <f aca="false">L72</f>
        <v>974.528</v>
      </c>
      <c r="E72" s="61" t="n">
        <f aca="false">N72</f>
        <v>45.9938</v>
      </c>
      <c r="F72" s="61" t="n">
        <f aca="false">L72</f>
        <v>974.528</v>
      </c>
      <c r="G72" s="61" t="n">
        <f aca="false">O72</f>
        <v>45.9955</v>
      </c>
      <c r="H72" s="61" t="n">
        <f aca="false">T72</f>
        <v>997.2568</v>
      </c>
      <c r="I72" s="61" t="n">
        <f aca="false">V72</f>
        <v>45.8577</v>
      </c>
      <c r="J72" s="61" t="n">
        <f aca="false">T72</f>
        <v>997.2568</v>
      </c>
      <c r="K72" s="61" t="n">
        <f aca="false">W72</f>
        <v>45.9183</v>
      </c>
      <c r="L72" s="62" t="n">
        <v>974.528</v>
      </c>
      <c r="M72" s="62" t="n">
        <v>40.2677</v>
      </c>
      <c r="N72" s="62" t="n">
        <v>45.9938</v>
      </c>
      <c r="O72" s="62" t="n">
        <v>45.9955</v>
      </c>
      <c r="P72" s="62" t="n">
        <v>20727.27</v>
      </c>
      <c r="Q72" s="62" t="n">
        <v>14.858</v>
      </c>
      <c r="R72" s="63" t="n">
        <f aca="false">P72/3600</f>
        <v>5.757575</v>
      </c>
      <c r="S72" s="64"/>
      <c r="T72" s="62" t="n">
        <v>997.2568</v>
      </c>
      <c r="U72" s="62" t="n">
        <v>40.3177</v>
      </c>
      <c r="V72" s="62" t="n">
        <v>45.8577</v>
      </c>
      <c r="W72" s="62" t="n">
        <v>45.9183</v>
      </c>
      <c r="X72" s="62" t="n">
        <v>19562.842</v>
      </c>
      <c r="Y72" s="62" t="n">
        <v>14.836</v>
      </c>
      <c r="Z72" s="63" t="n">
        <f aca="false">X72/3600</f>
        <v>5.43412277777778</v>
      </c>
      <c r="AA72" s="64"/>
      <c r="AB72" s="64"/>
      <c r="AC72" s="64"/>
    </row>
    <row r="73" customFormat="false" ht="11.25" hidden="false" customHeight="false" outlineLevel="0" collapsed="false">
      <c r="A73" s="66"/>
      <c r="B73" s="66"/>
      <c r="C73" s="66" t="n">
        <v>32</v>
      </c>
      <c r="D73" s="61" t="n">
        <f aca="false">L73</f>
        <v>429.3136</v>
      </c>
      <c r="E73" s="61" t="n">
        <f aca="false">N73</f>
        <v>44.1287</v>
      </c>
      <c r="F73" s="61" t="n">
        <f aca="false">L73</f>
        <v>429.3136</v>
      </c>
      <c r="G73" s="61" t="n">
        <f aca="false">O73</f>
        <v>43.7968</v>
      </c>
      <c r="H73" s="61" t="n">
        <f aca="false">T73</f>
        <v>440.32</v>
      </c>
      <c r="I73" s="61" t="n">
        <f aca="false">V73</f>
        <v>44.1188</v>
      </c>
      <c r="J73" s="61" t="n">
        <f aca="false">T73</f>
        <v>440.32</v>
      </c>
      <c r="K73" s="61" t="n">
        <f aca="false">W73</f>
        <v>43.8731</v>
      </c>
      <c r="L73" s="62" t="n">
        <v>429.3136</v>
      </c>
      <c r="M73" s="62" t="n">
        <v>37.5434</v>
      </c>
      <c r="N73" s="62" t="n">
        <v>44.1287</v>
      </c>
      <c r="O73" s="62" t="n">
        <v>43.7968</v>
      </c>
      <c r="P73" s="62" t="n">
        <v>20227.719</v>
      </c>
      <c r="Q73" s="62" t="n">
        <v>13.129</v>
      </c>
      <c r="R73" s="63" t="n">
        <f aca="false">P73/3600</f>
        <v>5.61881083333333</v>
      </c>
      <c r="S73" s="64"/>
      <c r="T73" s="62" t="n">
        <v>440.32</v>
      </c>
      <c r="U73" s="62" t="n">
        <v>37.5995</v>
      </c>
      <c r="V73" s="62" t="n">
        <v>44.1188</v>
      </c>
      <c r="W73" s="62" t="n">
        <v>43.8731</v>
      </c>
      <c r="X73" s="62" t="n">
        <v>19104.291</v>
      </c>
      <c r="Y73" s="62" t="n">
        <v>13.047</v>
      </c>
      <c r="Z73" s="63" t="n">
        <f aca="false">X73/3600</f>
        <v>5.3067475</v>
      </c>
      <c r="AA73" s="64"/>
      <c r="AB73" s="64"/>
      <c r="AC73" s="64"/>
    </row>
    <row r="74" customFormat="false" ht="12" hidden="false" customHeight="false" outlineLevel="0" collapsed="false">
      <c r="A74" s="67"/>
      <c r="B74" s="67"/>
      <c r="C74" s="67" t="n">
        <v>37</v>
      </c>
      <c r="D74" s="76" t="n">
        <f aca="false">L74</f>
        <v>226.0424</v>
      </c>
      <c r="E74" s="76" t="n">
        <f aca="false">N74</f>
        <v>42.2896</v>
      </c>
      <c r="F74" s="76" t="n">
        <f aca="false">L74</f>
        <v>226.0424</v>
      </c>
      <c r="G74" s="76" t="n">
        <f aca="false">O74</f>
        <v>41.8589</v>
      </c>
      <c r="H74" s="76" t="n">
        <f aca="false">T74</f>
        <v>229.1528</v>
      </c>
      <c r="I74" s="76" t="n">
        <f aca="false">V74</f>
        <v>42.4054</v>
      </c>
      <c r="J74" s="76" t="n">
        <f aca="false">T74</f>
        <v>229.1528</v>
      </c>
      <c r="K74" s="76" t="n">
        <f aca="false">W74</f>
        <v>41.9474</v>
      </c>
      <c r="L74" s="62" t="n">
        <v>226.0424</v>
      </c>
      <c r="M74" s="62" t="n">
        <v>34.8247</v>
      </c>
      <c r="N74" s="62" t="n">
        <v>42.2896</v>
      </c>
      <c r="O74" s="62" t="n">
        <v>41.8589</v>
      </c>
      <c r="P74" s="62" t="n">
        <v>19988.75</v>
      </c>
      <c r="Q74" s="62" t="n">
        <v>12.142</v>
      </c>
      <c r="R74" s="69" t="n">
        <f aca="false">P74/3600</f>
        <v>5.55243055555556</v>
      </c>
      <c r="S74" s="67"/>
      <c r="T74" s="62" t="n">
        <v>229.1528</v>
      </c>
      <c r="U74" s="62" t="n">
        <v>34.8645</v>
      </c>
      <c r="V74" s="62" t="n">
        <v>42.4054</v>
      </c>
      <c r="W74" s="62" t="n">
        <v>41.9474</v>
      </c>
      <c r="X74" s="62" t="n">
        <v>18933.711</v>
      </c>
      <c r="Y74" s="62" t="n">
        <v>12.042</v>
      </c>
      <c r="Z74" s="69" t="n">
        <f aca="false">X74/3600</f>
        <v>5.25936416666667</v>
      </c>
      <c r="AA74" s="67"/>
      <c r="AB74" s="67"/>
      <c r="AC74" s="67"/>
    </row>
    <row r="75" customFormat="false" ht="11.25" hidden="false" customHeight="false" outlineLevel="0" collapsed="false">
      <c r="A75" s="77"/>
      <c r="B75" s="77" t="s">
        <v>5</v>
      </c>
      <c r="C75" s="77"/>
      <c r="D75" s="78"/>
      <c r="E75" s="79"/>
      <c r="F75" s="79"/>
      <c r="G75" s="80"/>
      <c r="H75" s="80"/>
      <c r="I75" s="80"/>
      <c r="J75" s="80"/>
      <c r="K75" s="80"/>
      <c r="L75" s="77"/>
      <c r="M75" s="77"/>
      <c r="N75" s="77"/>
      <c r="O75" s="77"/>
      <c r="P75" s="77"/>
      <c r="Q75" s="77"/>
      <c r="R75" s="77"/>
      <c r="S75" s="52"/>
      <c r="T75" s="77"/>
      <c r="U75" s="77"/>
      <c r="V75" s="77"/>
      <c r="W75" s="77"/>
      <c r="X75" s="77"/>
      <c r="Y75" s="77"/>
      <c r="Z75" s="77"/>
      <c r="AA75" s="81"/>
      <c r="AB75" s="81"/>
      <c r="AC75" s="81"/>
    </row>
    <row r="76" customFormat="false" ht="11.25" hidden="false" customHeight="false" outlineLevel="0" collapsed="false">
      <c r="B76" s="38" t="s">
        <v>6</v>
      </c>
      <c r="D76" s="82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2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2"/>
      <c r="E78" s="83"/>
      <c r="F78" s="83"/>
      <c r="G78" s="84"/>
      <c r="H78" s="84"/>
      <c r="I78" s="84"/>
      <c r="J78" s="84"/>
      <c r="K78" s="84"/>
      <c r="S78" s="87"/>
      <c r="AA78" s="88" t="e">
        <f aca="false">AVERAGE(AA47,AA55,AA51,AA59)</f>
        <v>#VALUE!</v>
      </c>
      <c r="AB78" s="88" t="e">
        <f aca="false">AVERAGE(AB47,AB55,AB51,AB59)</f>
        <v>#VALUE!</v>
      </c>
      <c r="AC78" s="88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2"/>
      <c r="E79" s="83"/>
      <c r="F79" s="83"/>
      <c r="G79" s="84"/>
      <c r="H79" s="84"/>
      <c r="I79" s="84"/>
      <c r="J79" s="84"/>
      <c r="K79" s="84"/>
      <c r="S79" s="87"/>
      <c r="AA79" s="88" t="e">
        <f aca="false">AVERAGE(AA63,AA67,AA71)</f>
        <v>#VALUE!</v>
      </c>
      <c r="AB79" s="88" t="e">
        <f aca="false">AVERAGE(AB63,AB67,AB71)</f>
        <v>#VALUE!</v>
      </c>
      <c r="AC79" s="88" t="e">
        <f aca="false">AVERAGE(AC63,AC67,AC71)</f>
        <v>#VALUE!</v>
      </c>
    </row>
    <row r="80" customFormat="false" ht="11.25" hidden="false" customHeight="false" outlineLevel="0" collapsed="false">
      <c r="B80" s="89" t="s">
        <v>10</v>
      </c>
      <c r="C80" s="89"/>
      <c r="D80" s="90"/>
      <c r="E80" s="91"/>
      <c r="F80" s="92"/>
      <c r="G80" s="91"/>
      <c r="H80" s="91"/>
      <c r="I80" s="91"/>
      <c r="J80" s="91"/>
      <c r="K80" s="91"/>
      <c r="L80" s="89"/>
      <c r="M80" s="89"/>
      <c r="N80" s="89"/>
      <c r="O80" s="89"/>
      <c r="P80" s="89"/>
      <c r="Q80" s="89"/>
      <c r="R80" s="89"/>
      <c r="S80" s="93"/>
      <c r="T80" s="89"/>
      <c r="U80" s="89"/>
      <c r="V80" s="89"/>
      <c r="W80" s="89"/>
      <c r="X80" s="89"/>
      <c r="Y80" s="89"/>
      <c r="Z80" s="89"/>
      <c r="AA80" s="94" t="e">
        <f aca="false">AVERAGE(AA11,AA15,AA19,AA23,AA27,AA31,AA35,AA39,AA43,AA47,AA55,AA51,AA59,AA63,AA67,AA71)</f>
        <v>#VALUE!</v>
      </c>
      <c r="AB80" s="94" t="e">
        <f aca="false">AVERAGE(AB11,AB15,AB19,AB23,AB27,AB31,AB35,AB39,AB43,AB47,AB55,AB51,AB59,AB63,AB67,AB71)</f>
        <v>#VALUE!</v>
      </c>
      <c r="AC80" s="9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1.0626599905841</v>
      </c>
      <c r="R81" s="86" t="n">
        <f aca="false">GEOMEAN(R11:R74)</f>
        <v>3.22045820813888</v>
      </c>
      <c r="X81" s="86"/>
      <c r="Y81" s="86" t="n">
        <f aca="false">GEOMEAN(Y11:Y74)</f>
        <v>11.1540174674487</v>
      </c>
      <c r="Z81" s="86" t="n">
        <f aca="false">GEOMEAN(Z11:Z74)</f>
        <v>3.02314372615139</v>
      </c>
    </row>
    <row r="82" customFormat="false" ht="11.25" hidden="false" customHeight="false" outlineLevel="0" collapsed="false">
      <c r="B82" s="38" t="s">
        <v>74</v>
      </c>
      <c r="X82" s="95"/>
      <c r="Y82" s="95" t="n">
        <f aca="false">Y81/Q81</f>
        <v>1.00825818356004</v>
      </c>
      <c r="Z82" s="95" t="n">
        <f aca="false">Z81/R81</f>
        <v>0.938730929192363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316275833333333</v>
      </c>
      <c r="R83" s="85" t="n">
        <f aca="false">SUM(R11:R74)</f>
        <v>344.744034166667</v>
      </c>
      <c r="X83" s="85"/>
      <c r="Y83" s="85" t="n">
        <f aca="false">SUM(Y11:Y74)/3600</f>
        <v>0.317523333333333</v>
      </c>
      <c r="Z83" s="85" t="n">
        <f aca="false">SUM(Z11:Z74)</f>
        <v>323.4513525</v>
      </c>
    </row>
    <row r="84" customFormat="false" ht="11.25" hidden="false" customHeight="false" outlineLevel="0" collapsed="false">
      <c r="R84" s="85" t="n">
        <f aca="false">MAX(R3:R74)</f>
        <v>18.5219797222222</v>
      </c>
      <c r="Z84" s="85" t="n">
        <f aca="false">MAX(Z3:Z74)</f>
        <v>17.08906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MC -2</cp:lastModifiedBy>
  <cp:lastPrinted>2010-08-23T01:57:13Z</cp:lastPrinted>
  <dcterms:modified xsi:type="dcterms:W3CDTF">2011-01-22T09:51:5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