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Random access NO ALF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84">
  <si>
    <t xml:space="preserve">s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DF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T by Ericsson</t>
  </si>
  <si>
    <t xml:space="preserve">M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 [ms]</t>
  </si>
  <si>
    <t xml:space="preserve">Dec T [ms]</t>
  </si>
  <si>
    <t xml:space="preserve">Dec_nodf [ms]</t>
  </si>
  <si>
    <t xml:space="preserve">Df T [ms]</t>
  </si>
  <si>
    <t xml:space="preserve">Enc T[h]</t>
  </si>
  <si>
    <t xml:space="preserve">Dec T[s]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000"/>
    <numFmt numFmtId="174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A1" s="0" t="s">
        <v>0</v>
      </c>
    </row>
    <row r="2" customFormat="false" ht="13.5" hidden="false" customHeight="false" outlineLevel="0" collapsed="false">
      <c r="B2" s="1"/>
      <c r="C2" s="2" t="s">
        <v>1</v>
      </c>
      <c r="D2" s="2"/>
      <c r="E2" s="2"/>
      <c r="F2" s="2" t="s">
        <v>2</v>
      </c>
      <c r="G2" s="2"/>
      <c r="H2" s="2"/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</row>
    <row r="4" customFormat="false" ht="12.75" hidden="false" customHeight="false" outlineLevel="0" collapsed="false">
      <c r="B4" s="9" t="s">
        <v>6</v>
      </c>
      <c r="C4" s="10" t="e">
        <f aca="false">Intra!$AG75</f>
        <v>#VALUE!</v>
      </c>
      <c r="D4" s="10" t="e">
        <f aca="false">Intra!$AH75</f>
        <v>#VALUE!</v>
      </c>
      <c r="E4" s="11" t="e">
        <f aca="false">Intra!$AI75</f>
        <v>#VALUE!</v>
      </c>
      <c r="F4" s="10" t="e">
        <f aca="false">'Intra LoCo'!$AG75</f>
        <v>#VALUE!</v>
      </c>
      <c r="G4" s="10" t="e">
        <f aca="false">'Intra LoCo'!$AH75</f>
        <v>#VALUE!</v>
      </c>
      <c r="H4" s="11" t="e">
        <f aca="false">'Intra LoCo'!$AI75</f>
        <v>#VALUE!</v>
      </c>
      <c r="I4" s="12"/>
    </row>
    <row r="5" customFormat="false" ht="12.75" hidden="false" customHeight="false" outlineLevel="0" collapsed="false">
      <c r="B5" s="13" t="s">
        <v>7</v>
      </c>
      <c r="C5" s="14" t="e">
        <f aca="false">Intra!$AG76</f>
        <v>#VALUE!</v>
      </c>
      <c r="D5" s="14" t="e">
        <f aca="false">Intra!$AH76</f>
        <v>#VALUE!</v>
      </c>
      <c r="E5" s="15" t="e">
        <f aca="false">Intra!$AI76</f>
        <v>#VALUE!</v>
      </c>
      <c r="F5" s="14" t="e">
        <f aca="false">'Intra LoCo'!$AG76</f>
        <v>#VALUE!</v>
      </c>
      <c r="G5" s="14" t="e">
        <f aca="false">'Intra LoCo'!$AH76</f>
        <v>#VALUE!</v>
      </c>
      <c r="H5" s="15" t="e">
        <f aca="false">'Intra LoCo'!$AI76</f>
        <v>#VALUE!</v>
      </c>
      <c r="I5" s="12"/>
    </row>
    <row r="6" customFormat="false" ht="12.75" hidden="false" customHeight="false" outlineLevel="0" collapsed="false">
      <c r="B6" s="13" t="s">
        <v>8</v>
      </c>
      <c r="C6" s="14" t="e">
        <f aca="false">Intra!$AG77</f>
        <v>#VALUE!</v>
      </c>
      <c r="D6" s="14" t="e">
        <f aca="false">Intra!$AH77</f>
        <v>#VALUE!</v>
      </c>
      <c r="E6" s="15" t="e">
        <f aca="false">Intra!$AI77</f>
        <v>#VALUE!</v>
      </c>
      <c r="F6" s="14" t="e">
        <f aca="false">'Intra LoCo'!$AG77</f>
        <v>#VALUE!</v>
      </c>
      <c r="G6" s="14" t="e">
        <f aca="false">'Intra LoCo'!$AH77</f>
        <v>#VALUE!</v>
      </c>
      <c r="H6" s="15" t="e">
        <f aca="false">'Intra LoCo'!$AI77</f>
        <v>#VALUE!</v>
      </c>
      <c r="I6" s="12"/>
    </row>
    <row r="7" customFormat="false" ht="12.75" hidden="false" customHeight="false" outlineLevel="0" collapsed="false">
      <c r="B7" s="13" t="s">
        <v>9</v>
      </c>
      <c r="C7" s="14" t="e">
        <f aca="false">Intra!$AG78</f>
        <v>#VALUE!</v>
      </c>
      <c r="D7" s="14" t="e">
        <f aca="false">Intra!$AH78</f>
        <v>#VALUE!</v>
      </c>
      <c r="E7" s="15" t="e">
        <f aca="false">Intra!$AI78</f>
        <v>#VALUE!</v>
      </c>
      <c r="F7" s="14" t="e">
        <f aca="false">'Intra LoCo'!$AG78</f>
        <v>#VALUE!</v>
      </c>
      <c r="G7" s="14" t="e">
        <f aca="false">'Intra LoCo'!$AH78</f>
        <v>#VALUE!</v>
      </c>
      <c r="H7" s="15" t="e">
        <f aca="false">'Intra LoCo'!$AI78</f>
        <v>#VALUE!</v>
      </c>
      <c r="I7" s="12"/>
    </row>
    <row r="8" customFormat="false" ht="12.75" hidden="false" customHeight="false" outlineLevel="0" collapsed="false">
      <c r="B8" s="16" t="s">
        <v>10</v>
      </c>
      <c r="C8" s="17" t="e">
        <f aca="false">Intra!$AG79</f>
        <v>#VALUE!</v>
      </c>
      <c r="D8" s="17" t="e">
        <f aca="false">Intra!$AH79</f>
        <v>#VALUE!</v>
      </c>
      <c r="E8" s="18" t="e">
        <f aca="false">Intra!$AI79</f>
        <v>#VALUE!</v>
      </c>
      <c r="F8" s="17" t="e">
        <f aca="false">'Intra LoCo'!$AG79</f>
        <v>#VALUE!</v>
      </c>
      <c r="G8" s="17" t="e">
        <f aca="false">'Intra LoCo'!$AH79</f>
        <v>#VALUE!</v>
      </c>
      <c r="H8" s="18" t="e">
        <f aca="false">'Intra LoCo'!$AI79</f>
        <v>#VALUE!</v>
      </c>
      <c r="I8" s="12"/>
    </row>
    <row r="9" customFormat="false" ht="12.75" hidden="false" customHeight="true" outlineLevel="0" collapsed="false">
      <c r="B9" s="19" t="s">
        <v>11</v>
      </c>
      <c r="C9" s="20" t="e">
        <f aca="false">Intra!$AG80</f>
        <v>#VALUE!</v>
      </c>
      <c r="D9" s="21" t="e">
        <f aca="false">Intra!$AH80</f>
        <v>#VALUE!</v>
      </c>
      <c r="E9" s="22" t="e">
        <f aca="false">Intra!$AI80</f>
        <v>#VALUE!</v>
      </c>
      <c r="F9" s="20" t="e">
        <f aca="false">'Intra LoCo'!$AG80</f>
        <v>#VALUE!</v>
      </c>
      <c r="G9" s="21" t="e">
        <f aca="false">'Intra LoCo'!$AH80</f>
        <v>#VALUE!</v>
      </c>
      <c r="H9" s="22" t="e">
        <f aca="false">'Intra LoCo'!$AI80</f>
        <v>#VALUE!</v>
      </c>
      <c r="I9" s="12"/>
    </row>
    <row r="10" customFormat="false" ht="13.5" hidden="false" customHeight="false" outlineLevel="0" collapsed="false">
      <c r="B10" s="23" t="s">
        <v>12</v>
      </c>
      <c r="C10" s="24" t="n">
        <f aca="false">Intra!$AA82</f>
        <v>0.988359439892709</v>
      </c>
      <c r="D10" s="24"/>
      <c r="E10" s="24"/>
      <c r="F10" s="24" t="e">
        <f aca="false">'Intra LoCo'!$AA82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4" t="n">
        <f aca="false">Intra!$AB82</f>
        <v>1.00245402641079</v>
      </c>
      <c r="D11" s="24"/>
      <c r="E11" s="24"/>
      <c r="F11" s="24" t="n">
        <f aca="false">'Intra LoCo'!$AB82</f>
        <v>1.04486385107995</v>
      </c>
      <c r="G11" s="24"/>
      <c r="H11" s="24"/>
      <c r="I11" s="25"/>
    </row>
    <row r="12" customFormat="false" ht="13.5" hidden="false" customHeight="false" outlineLevel="0" collapsed="false">
      <c r="B12" s="26" t="s">
        <v>14</v>
      </c>
      <c r="C12" s="24" t="e">
        <f aca="false">Intra!$AD82</f>
        <v>#DIV/0!</v>
      </c>
      <c r="D12" s="24"/>
      <c r="E12" s="24"/>
      <c r="F12" s="24" t="e">
        <f aca="false">'Intra LoCo'!$AD82</f>
        <v>#DIV/0!</v>
      </c>
      <c r="G12" s="24"/>
      <c r="H12" s="24"/>
    </row>
    <row r="13" customFormat="false" ht="13.5" hidden="false" customHeight="false" outlineLevel="0" collapsed="false">
      <c r="B13" s="25"/>
    </row>
    <row r="14" customFormat="false" ht="13.5" hidden="false" customHeight="false" outlineLevel="0" collapsed="false">
      <c r="B14" s="1"/>
      <c r="C14" s="27"/>
      <c r="D14" s="7" t="s">
        <v>15</v>
      </c>
      <c r="E14" s="28"/>
      <c r="F14" s="27"/>
      <c r="G14" s="7" t="s">
        <v>16</v>
      </c>
      <c r="H14" s="28"/>
    </row>
    <row r="15" customFormat="false" ht="13.5" hidden="false" customHeight="false" outlineLevel="0" collapsed="false">
      <c r="B15" s="1"/>
      <c r="C15" s="29" t="s">
        <v>3</v>
      </c>
      <c r="D15" s="30" t="s">
        <v>4</v>
      </c>
      <c r="E15" s="31" t="s">
        <v>5</v>
      </c>
      <c r="F15" s="6" t="s">
        <v>3</v>
      </c>
      <c r="G15" s="7" t="s">
        <v>4</v>
      </c>
      <c r="H15" s="8" t="s">
        <v>5</v>
      </c>
    </row>
    <row r="16" customFormat="false" ht="12.75" hidden="false" customHeight="false" outlineLevel="0" collapsed="false">
      <c r="B16" s="9" t="s">
        <v>6</v>
      </c>
      <c r="C16" s="10" t="e">
        <f aca="false">'Random access'!$AG75</f>
        <v>#VALUE!</v>
      </c>
      <c r="D16" s="10" t="e">
        <f aca="false">'Random access'!$AH75</f>
        <v>#VALUE!</v>
      </c>
      <c r="E16" s="11" t="e">
        <f aca="false">'Random access'!$AI75</f>
        <v>#VALUE!</v>
      </c>
      <c r="F16" s="10" t="e">
        <f aca="false">'Random access LoCo'!$AG75</f>
        <v>#VALUE!</v>
      </c>
      <c r="G16" s="10" t="e">
        <f aca="false">'Random access LoCo'!$AH75</f>
        <v>#VALUE!</v>
      </c>
      <c r="H16" s="11" t="e">
        <f aca="false">'Random access LoCo'!$AI75</f>
        <v>#VALUE!</v>
      </c>
      <c r="I16" s="32"/>
    </row>
    <row r="17" customFormat="false" ht="12.75" hidden="false" customHeight="false" outlineLevel="0" collapsed="false">
      <c r="B17" s="13" t="s">
        <v>7</v>
      </c>
      <c r="C17" s="14" t="e">
        <f aca="false">'Random access'!$AG76</f>
        <v>#VALUE!</v>
      </c>
      <c r="D17" s="14" t="e">
        <f aca="false">'Random access'!$AH76</f>
        <v>#VALUE!</v>
      </c>
      <c r="E17" s="15" t="e">
        <f aca="false">'Random access'!$AI76</f>
        <v>#VALUE!</v>
      </c>
      <c r="F17" s="14" t="e">
        <f aca="false">'Random access LoCo'!$AG76</f>
        <v>#VALUE!</v>
      </c>
      <c r="G17" s="14" t="e">
        <f aca="false">'Random access LoCo'!$AH76</f>
        <v>#VALUE!</v>
      </c>
      <c r="H17" s="15" t="e">
        <f aca="false">'Random access LoCo'!$AI76</f>
        <v>#VALUE!</v>
      </c>
      <c r="I17" s="32"/>
    </row>
    <row r="18" customFormat="false" ht="12.75" hidden="false" customHeight="false" outlineLevel="0" collapsed="false">
      <c r="B18" s="13" t="s">
        <v>8</v>
      </c>
      <c r="C18" s="14" t="e">
        <f aca="false">'Random access'!$AG77</f>
        <v>#VALUE!</v>
      </c>
      <c r="D18" s="14" t="e">
        <f aca="false">'Random access'!$AH77</f>
        <v>#VALUE!</v>
      </c>
      <c r="E18" s="15" t="e">
        <f aca="false">'Random access'!$AI77</f>
        <v>#VALUE!</v>
      </c>
      <c r="F18" s="14" t="e">
        <f aca="false">'Random access LoCo'!$AG77</f>
        <v>#VALUE!</v>
      </c>
      <c r="G18" s="14" t="e">
        <f aca="false">'Random access LoCo'!$AH77</f>
        <v>#VALUE!</v>
      </c>
      <c r="H18" s="15" t="e">
        <f aca="false">'Random access LoCo'!$AI77</f>
        <v>#VALUE!</v>
      </c>
      <c r="I18" s="32"/>
    </row>
    <row r="19" customFormat="false" ht="12.75" hidden="false" customHeight="false" outlineLevel="0" collapsed="false">
      <c r="B19" s="13" t="s">
        <v>9</v>
      </c>
      <c r="C19" s="14" t="e">
        <f aca="false">'Random access'!$AG78</f>
        <v>#VALUE!</v>
      </c>
      <c r="D19" s="14" t="e">
        <f aca="false">'Random access'!$AH78</f>
        <v>#VALUE!</v>
      </c>
      <c r="E19" s="15" t="e">
        <f aca="false">'Random access'!$AI78</f>
        <v>#VALUE!</v>
      </c>
      <c r="F19" s="14" t="e">
        <f aca="false">'Random access LoCo'!$AG78</f>
        <v>#VALUE!</v>
      </c>
      <c r="G19" s="14" t="e">
        <f aca="false">'Random access LoCo'!$AH78</f>
        <v>#VALUE!</v>
      </c>
      <c r="H19" s="15" t="e">
        <f aca="false">'Random access LoCo'!$AI78</f>
        <v>#VALUE!</v>
      </c>
      <c r="I19" s="32"/>
    </row>
    <row r="20" customFormat="false" ht="12.75" hidden="false" customHeight="false" outlineLevel="0" collapsed="false">
      <c r="B20" s="16" t="s">
        <v>10</v>
      </c>
      <c r="C20" s="33"/>
      <c r="D20" s="33"/>
      <c r="E20" s="34"/>
      <c r="F20" s="33"/>
      <c r="G20" s="33"/>
      <c r="H20" s="34"/>
      <c r="I20" s="32"/>
    </row>
    <row r="21" customFormat="false" ht="13.5" hidden="false" customHeight="false" outlineLevel="0" collapsed="false">
      <c r="B21" s="19" t="s">
        <v>11</v>
      </c>
      <c r="C21" s="20" t="e">
        <f aca="false">'Random access'!$AG80</f>
        <v>#VALUE!</v>
      </c>
      <c r="D21" s="21" t="e">
        <f aca="false">'Random access'!$AH80</f>
        <v>#VALUE!</v>
      </c>
      <c r="E21" s="22" t="e">
        <f aca="false">'Random access'!$AI80</f>
        <v>#VALUE!</v>
      </c>
      <c r="F21" s="20" t="e">
        <f aca="false">'Random access LoCo'!$AG80</f>
        <v>#VALUE!</v>
      </c>
      <c r="G21" s="21" t="e">
        <f aca="false">'Random access LoCo'!$AH80</f>
        <v>#VALUE!</v>
      </c>
      <c r="H21" s="22" t="e">
        <f aca="false">'Random access LoCo'!$AI80</f>
        <v>#VALUE!</v>
      </c>
      <c r="I21" s="32"/>
    </row>
    <row r="22" customFormat="false" ht="13.5" hidden="false" customHeight="false" outlineLevel="0" collapsed="false">
      <c r="B22" s="23" t="s">
        <v>12</v>
      </c>
      <c r="C22" s="24" t="e">
        <f aca="false">'Random access'!$AA82</f>
        <v>#NUM!</v>
      </c>
      <c r="D22" s="24"/>
      <c r="E22" s="24"/>
      <c r="F22" s="24" t="e">
        <f aca="false">'Random access LoCo'!$AA82</f>
        <v>#NUM!</v>
      </c>
      <c r="G22" s="24"/>
      <c r="H22" s="24"/>
      <c r="I22" s="25"/>
    </row>
    <row r="23" customFormat="false" ht="13.5" hidden="false" customHeight="false" outlineLevel="0" collapsed="false">
      <c r="B23" s="26" t="s">
        <v>13</v>
      </c>
      <c r="C23" s="24" t="e">
        <f aca="false">'Random access'!$AB82</f>
        <v>#NUM!</v>
      </c>
      <c r="D23" s="24"/>
      <c r="E23" s="24"/>
      <c r="F23" s="24" t="e">
        <f aca="false">'Random access LoCo'!$AB82</f>
        <v>#NUM!</v>
      </c>
      <c r="G23" s="24"/>
      <c r="H23" s="24"/>
      <c r="I23" s="25"/>
    </row>
    <row r="24" customFormat="false" ht="13.5" hidden="false" customHeight="false" outlineLevel="0" collapsed="false">
      <c r="B24" s="26" t="s">
        <v>14</v>
      </c>
      <c r="C24" s="24" t="e">
        <f aca="false">'Random access'!$AD82</f>
        <v>#DIV/0!</v>
      </c>
      <c r="D24" s="24"/>
      <c r="E24" s="24"/>
      <c r="F24" s="24" t="e">
        <f aca="false">'Random access LoCo'!$AD82</f>
        <v>#DIV/0!</v>
      </c>
      <c r="G24" s="24"/>
      <c r="H24" s="24"/>
    </row>
    <row r="25" customFormat="false" ht="13.5" hidden="false" customHeight="false" outlineLevel="0" collapsed="false"/>
    <row r="26" customFormat="false" ht="13.5" hidden="false" customHeight="false" outlineLevel="0" collapsed="false">
      <c r="B26" s="9"/>
      <c r="C26" s="2" t="s">
        <v>17</v>
      </c>
      <c r="D26" s="2"/>
      <c r="E26" s="2"/>
      <c r="F26" s="2" t="s">
        <v>18</v>
      </c>
      <c r="G26" s="2"/>
      <c r="H26" s="2"/>
    </row>
    <row r="27" customFormat="false" ht="13.5" hidden="false" customHeight="false" outlineLevel="0" collapsed="false">
      <c r="B27" s="19"/>
      <c r="C27" s="29" t="s">
        <v>3</v>
      </c>
      <c r="D27" s="30" t="s">
        <v>4</v>
      </c>
      <c r="E27" s="31" t="s">
        <v>5</v>
      </c>
      <c r="F27" s="30" t="s">
        <v>3</v>
      </c>
      <c r="G27" s="30" t="s">
        <v>4</v>
      </c>
      <c r="H27" s="31" t="s">
        <v>5</v>
      </c>
    </row>
    <row r="28" customFormat="false" ht="12.75" hidden="false" customHeight="false" outlineLevel="0" collapsed="false">
      <c r="B28" s="9" t="s">
        <v>6</v>
      </c>
      <c r="C28" s="35"/>
      <c r="D28" s="35"/>
      <c r="E28" s="36"/>
      <c r="F28" s="35"/>
      <c r="G28" s="35"/>
      <c r="H28" s="36"/>
      <c r="I28" s="32"/>
    </row>
    <row r="29" customFormat="false" ht="12.75" hidden="false" customHeight="false" outlineLevel="0" collapsed="false">
      <c r="B29" s="13" t="s">
        <v>7</v>
      </c>
      <c r="C29" s="14" t="e">
        <f aca="false">'Low delay'!$AG76</f>
        <v>#VALUE!</v>
      </c>
      <c r="D29" s="14" t="e">
        <f aca="false">'Low delay'!$AH76</f>
        <v>#VALUE!</v>
      </c>
      <c r="E29" s="15" t="e">
        <f aca="false">'Low delay'!$AI76</f>
        <v>#VALUE!</v>
      </c>
      <c r="F29" s="14" t="e">
        <f aca="false">'Low delay LoCo'!$AG76</f>
        <v>#VALUE!</v>
      </c>
      <c r="G29" s="14" t="e">
        <f aca="false">'Low delay LoCo'!$AH76</f>
        <v>#VALUE!</v>
      </c>
      <c r="H29" s="15" t="e">
        <f aca="false">'Low delay LoCo'!$AI76</f>
        <v>#VALUE!</v>
      </c>
      <c r="I29" s="32"/>
    </row>
    <row r="30" customFormat="false" ht="12.75" hidden="false" customHeight="false" outlineLevel="0" collapsed="false">
      <c r="B30" s="13" t="s">
        <v>8</v>
      </c>
      <c r="C30" s="14" t="e">
        <f aca="false">'Low delay'!$AG77</f>
        <v>#VALUE!</v>
      </c>
      <c r="D30" s="14" t="e">
        <f aca="false">'Low delay'!$AH77</f>
        <v>#VALUE!</v>
      </c>
      <c r="E30" s="15" t="e">
        <f aca="false">'Low delay'!$AI77</f>
        <v>#VALUE!</v>
      </c>
      <c r="F30" s="14" t="e">
        <f aca="false">'Low delay LoCo'!$AG77</f>
        <v>#VALUE!</v>
      </c>
      <c r="G30" s="14" t="e">
        <f aca="false">'Low delay LoCo'!$AH77</f>
        <v>#VALUE!</v>
      </c>
      <c r="H30" s="15" t="e">
        <f aca="false">'Low delay LoCo'!$AI77</f>
        <v>#VALUE!</v>
      </c>
      <c r="I30" s="32"/>
    </row>
    <row r="31" customFormat="false" ht="12.75" hidden="false" customHeight="false" outlineLevel="0" collapsed="false">
      <c r="B31" s="13" t="s">
        <v>9</v>
      </c>
      <c r="C31" s="14" t="e">
        <f aca="false">'Low delay'!$AG78</f>
        <v>#VALUE!</v>
      </c>
      <c r="D31" s="14" t="e">
        <f aca="false">'Low delay'!$AH78</f>
        <v>#VALUE!</v>
      </c>
      <c r="E31" s="15" t="e">
        <f aca="false">'Low delay'!$AI78</f>
        <v>#VALUE!</v>
      </c>
      <c r="F31" s="14" t="e">
        <f aca="false">'Low delay LoCo'!$AG78</f>
        <v>#VALUE!</v>
      </c>
      <c r="G31" s="14" t="e">
        <f aca="false">'Low delay LoCo'!$AH78</f>
        <v>#VALUE!</v>
      </c>
      <c r="H31" s="15" t="e">
        <f aca="false">'Low delay LoCo'!$AI78</f>
        <v>#VALUE!</v>
      </c>
      <c r="I31" s="32"/>
    </row>
    <row r="32" customFormat="false" ht="12.75" hidden="false" customHeight="false" outlineLevel="0" collapsed="false">
      <c r="B32" s="16" t="s">
        <v>10</v>
      </c>
      <c r="C32" s="17" t="e">
        <f aca="false">'Low delay'!$AG79</f>
        <v>#VALUE!</v>
      </c>
      <c r="D32" s="17" t="e">
        <f aca="false">'Low delay'!$AH79</f>
        <v>#VALUE!</v>
      </c>
      <c r="E32" s="18" t="e">
        <f aca="false">'Low delay'!$AI79</f>
        <v>#VALUE!</v>
      </c>
      <c r="F32" s="17" t="e">
        <f aca="false">'Low delay LoCo'!$AG79</f>
        <v>#VALUE!</v>
      </c>
      <c r="G32" s="17" t="e">
        <f aca="false">'Low delay LoCo'!$AH79</f>
        <v>#VALUE!</v>
      </c>
      <c r="H32" s="18" t="e">
        <f aca="false">'Low delay LoCo'!$AI79</f>
        <v>#VALUE!</v>
      </c>
      <c r="I32" s="32"/>
    </row>
    <row r="33" customFormat="false" ht="13.5" hidden="false" customHeight="false" outlineLevel="0" collapsed="false">
      <c r="B33" s="19" t="s">
        <v>11</v>
      </c>
      <c r="C33" s="20" t="e">
        <f aca="false">'Low delay'!$AG80</f>
        <v>#VALUE!</v>
      </c>
      <c r="D33" s="21" t="e">
        <f aca="false">'Low delay'!$AH80</f>
        <v>#VALUE!</v>
      </c>
      <c r="E33" s="22" t="e">
        <f aca="false">'Low delay'!$AI80</f>
        <v>#VALUE!</v>
      </c>
      <c r="F33" s="20" t="e">
        <f aca="false">'Low delay LoCo'!$AG80</f>
        <v>#VALUE!</v>
      </c>
      <c r="G33" s="21" t="e">
        <f aca="false">'Low delay LoCo'!$AH80</f>
        <v>#VALUE!</v>
      </c>
      <c r="H33" s="22" t="e">
        <f aca="false">'Low delay LoCo'!$AI80</f>
        <v>#VALUE!</v>
      </c>
      <c r="I33" s="32"/>
    </row>
    <row r="34" customFormat="false" ht="13.5" hidden="false" customHeight="false" outlineLevel="0" collapsed="false">
      <c r="B34" s="23" t="s">
        <v>12</v>
      </c>
      <c r="C34" s="24" t="e">
        <f aca="false">'Low delay'!$AA82</f>
        <v>#NUM!</v>
      </c>
      <c r="D34" s="24"/>
      <c r="E34" s="24"/>
      <c r="F34" s="24" t="e">
        <f aca="false">'Low delay LoCo'!$AA82</f>
        <v>#NUM!</v>
      </c>
      <c r="G34" s="24"/>
      <c r="H34" s="24"/>
      <c r="I34" s="25"/>
    </row>
    <row r="35" customFormat="false" ht="13.5" hidden="false" customHeight="false" outlineLevel="0" collapsed="false">
      <c r="B35" s="26" t="s">
        <v>13</v>
      </c>
      <c r="C35" s="24" t="e">
        <f aca="false">'Low delay'!$AB82</f>
        <v>#NUM!</v>
      </c>
      <c r="D35" s="24"/>
      <c r="E35" s="24"/>
      <c r="F35" s="24" t="e">
        <f aca="false">'Low delay LoCo'!$AB82</f>
        <v>#NUM!</v>
      </c>
      <c r="G35" s="24"/>
      <c r="H35" s="24"/>
      <c r="I35" s="25"/>
    </row>
    <row r="36" customFormat="false" ht="13.5" hidden="false" customHeight="false" outlineLevel="0" collapsed="false">
      <c r="B36" s="26" t="s">
        <v>14</v>
      </c>
      <c r="C36" s="24" t="e">
        <f aca="false">'Low delay'!$AD82</f>
        <v>#DIV/0!</v>
      </c>
      <c r="D36" s="24"/>
      <c r="E36" s="24"/>
      <c r="F36" s="24" t="e">
        <f aca="false">'Low delay LoCo'!$AD82</f>
        <v>#DIV/0!</v>
      </c>
      <c r="G36" s="24"/>
      <c r="H36" s="24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C12:E12"/>
    <mergeCell ref="F12:H12"/>
    <mergeCell ref="B14:B15"/>
    <mergeCell ref="C22:E22"/>
    <mergeCell ref="F22:H22"/>
    <mergeCell ref="C23:E23"/>
    <mergeCell ref="F23:H23"/>
    <mergeCell ref="C24:E24"/>
    <mergeCell ref="F24:H24"/>
    <mergeCell ref="C26:E26"/>
    <mergeCell ref="F26:H26"/>
    <mergeCell ref="C34:E34"/>
    <mergeCell ref="F34:H34"/>
    <mergeCell ref="C35:E35"/>
    <mergeCell ref="F35:H35"/>
    <mergeCell ref="C36:E36"/>
    <mergeCell ref="F36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AB3" activeCellId="0" sqref="A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7" min="16" style="37" width="9.14"/>
    <col collapsed="false" customWidth="true" hidden="false" outlineLevel="0" max="18" min="18" style="37" width="10.56"/>
    <col collapsed="false" customWidth="true" hidden="false" outlineLevel="0" max="22" min="19" style="37" width="7.85"/>
    <col collapsed="false" customWidth="false" hidden="false" outlineLevel="0" max="23" min="23" style="37" width="9.14"/>
    <col collapsed="false" customWidth="true" hidden="false" outlineLevel="0" max="26" min="24" style="37" width="6.41"/>
    <col collapsed="false" customWidth="true" hidden="false" outlineLevel="0" max="27" min="27" style="37" width="9.85"/>
    <col collapsed="false" customWidth="false" hidden="false" outlineLevel="0" max="28" min="28" style="37" width="9.14"/>
    <col collapsed="false" customWidth="true" hidden="false" outlineLevel="0" max="29" min="29" style="37" width="9.7"/>
    <col collapsed="false" customWidth="false" hidden="false" outlineLevel="0" max="30" min="30" style="37" width="9.14"/>
    <col collapsed="false" customWidth="true" hidden="false" outlineLevel="0" max="32" min="31" style="37" width="7.85"/>
    <col collapsed="false" customWidth="false" hidden="false" outlineLevel="0" max="257" min="33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/>
      <c r="U1" s="43"/>
      <c r="V1" s="43"/>
      <c r="W1" s="43" t="s">
        <v>22</v>
      </c>
      <c r="X1" s="43"/>
      <c r="Y1" s="43"/>
      <c r="Z1" s="43"/>
      <c r="AA1" s="43"/>
      <c r="AB1" s="43"/>
      <c r="AC1" s="43"/>
      <c r="AD1" s="43"/>
      <c r="AE1" s="43"/>
      <c r="AF1" s="43"/>
      <c r="AG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W2</f>
        <v>kbps</v>
      </c>
      <c r="I2" s="45" t="str">
        <f aca="false">Y2</f>
        <v>U psnr</v>
      </c>
      <c r="J2" s="45" t="str">
        <f aca="false">W2</f>
        <v>kbps</v>
      </c>
      <c r="K2" s="45" t="str">
        <f aca="false">Z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6"/>
      <c r="T2" s="46"/>
      <c r="U2" s="46"/>
      <c r="V2" s="47"/>
      <c r="W2" s="46" t="s">
        <v>24</v>
      </c>
      <c r="X2" s="46" t="s">
        <v>25</v>
      </c>
      <c r="Y2" s="46" t="s">
        <v>26</v>
      </c>
      <c r="Z2" s="46" t="s">
        <v>27</v>
      </c>
      <c r="AA2" s="46" t="s">
        <v>31</v>
      </c>
      <c r="AB2" s="46" t="s">
        <v>32</v>
      </c>
      <c r="AC2" s="46" t="s">
        <v>33</v>
      </c>
      <c r="AD2" s="46" t="s">
        <v>34</v>
      </c>
      <c r="AE2" s="46" t="s">
        <v>35</v>
      </c>
      <c r="AF2" s="46" t="s">
        <v>36</v>
      </c>
      <c r="AG2" s="47" t="s">
        <v>37</v>
      </c>
      <c r="AH2" s="47" t="s">
        <v>38</v>
      </c>
      <c r="AI2" s="47" t="s">
        <v>39</v>
      </c>
    </row>
    <row r="3" customFormat="false" ht="12.75" hidden="false" customHeight="false" outlineLevel="0" collapsed="false">
      <c r="A3" s="48" t="s">
        <v>6</v>
      </c>
      <c r="B3" s="48" t="s">
        <v>40</v>
      </c>
      <c r="C3" s="48" t="n">
        <v>22</v>
      </c>
      <c r="D3" s="49" t="n">
        <f aca="false">L3</f>
        <v>109623.3488</v>
      </c>
      <c r="E3" s="49" t="n">
        <f aca="false">N3</f>
        <v>42.9481</v>
      </c>
      <c r="F3" s="49" t="n">
        <f aca="false">L3</f>
        <v>109623.3488</v>
      </c>
      <c r="G3" s="49" t="n">
        <f aca="false">O3</f>
        <v>44.7418</v>
      </c>
      <c r="H3" s="49" t="n">
        <f aca="false">W3</f>
        <v>109623.3488</v>
      </c>
      <c r="I3" s="49" t="n">
        <f aca="false">Y3</f>
        <v>42.9481</v>
      </c>
      <c r="J3" s="49" t="n">
        <f aca="false">W3</f>
        <v>109623.3488</v>
      </c>
      <c r="K3" s="49" t="n">
        <f aca="false">Z3</f>
        <v>44.7418</v>
      </c>
      <c r="L3" s="50" t="n">
        <v>109623.3488</v>
      </c>
      <c r="M3" s="50" t="n">
        <v>43.5612</v>
      </c>
      <c r="N3" s="50" t="n">
        <v>42.9481</v>
      </c>
      <c r="O3" s="50" t="n">
        <v>44.7418</v>
      </c>
      <c r="P3" s="50" t="n">
        <v>18041.66</v>
      </c>
      <c r="Q3" s="50" t="n">
        <v>165.99</v>
      </c>
      <c r="R3" s="50" t="n">
        <v>5.01</v>
      </c>
      <c r="S3" s="51"/>
      <c r="T3" s="51"/>
      <c r="U3" s="51"/>
      <c r="V3" s="52" t="n">
        <f aca="false">SUM(AK3:AN3)=0</f>
        <v>1</v>
      </c>
      <c r="W3" s="53" t="n">
        <v>109623.3488</v>
      </c>
      <c r="X3" s="53" t="n">
        <v>43.5612</v>
      </c>
      <c r="Y3" s="53" t="n">
        <v>42.9481</v>
      </c>
      <c r="Z3" s="53" t="n">
        <v>44.7418</v>
      </c>
      <c r="AA3" s="53" t="n">
        <v>27501150</v>
      </c>
      <c r="AB3" s="51" t="n">
        <v>200920</v>
      </c>
      <c r="AC3" s="51" t="n">
        <v>188560</v>
      </c>
      <c r="AD3" s="51" t="n">
        <f aca="false">AB3-AC3</f>
        <v>12360</v>
      </c>
      <c r="AE3" s="51" t="n">
        <f aca="false">AA3/3600000</f>
        <v>7.63920833333333</v>
      </c>
      <c r="AF3" s="51" t="n">
        <f aca="false">AB3/1000</f>
        <v>200.92</v>
      </c>
      <c r="AG3" s="54" t="e">
        <f aca="false">RBJM($L3:$M6,W3:X6)</f>
        <v>#VALUE!</v>
      </c>
      <c r="AH3" s="54" t="e">
        <f aca="false">RBJM($D3:$E6,H3:I6)</f>
        <v>#VALUE!</v>
      </c>
      <c r="AI3" s="54" t="e">
        <f aca="false">RBJM($F3:$G6,J3:K6)</f>
        <v>#VALUE!</v>
      </c>
      <c r="AK3" s="55" t="n">
        <f aca="false">L3-W3</f>
        <v>0</v>
      </c>
      <c r="AL3" s="55" t="n">
        <f aca="false">M3-X3</f>
        <v>0</v>
      </c>
      <c r="AM3" s="55" t="n">
        <f aca="false">N3-Y3</f>
        <v>0</v>
      </c>
      <c r="AN3" s="55" t="n">
        <f aca="false">O3-Z3</f>
        <v>0</v>
      </c>
    </row>
    <row r="4" customFormat="false" ht="12.75" hidden="false" customHeight="false" outlineLevel="0" collapsed="false">
      <c r="A4" s="56" t="s">
        <v>41</v>
      </c>
      <c r="B4" s="56" t="s">
        <v>42</v>
      </c>
      <c r="C4" s="56" t="n">
        <v>27</v>
      </c>
      <c r="D4" s="49" t="n">
        <f aca="false">L4</f>
        <v>62402.544</v>
      </c>
      <c r="E4" s="49" t="n">
        <f aca="false">N4</f>
        <v>40.3637</v>
      </c>
      <c r="F4" s="49" t="n">
        <f aca="false">L4</f>
        <v>62402.544</v>
      </c>
      <c r="G4" s="49" t="n">
        <f aca="false">O4</f>
        <v>42.3431</v>
      </c>
      <c r="H4" s="49" t="n">
        <f aca="false">W4</f>
        <v>62402.544</v>
      </c>
      <c r="I4" s="49" t="n">
        <f aca="false">Y4</f>
        <v>40.3637</v>
      </c>
      <c r="J4" s="49" t="n">
        <f aca="false">W4</f>
        <v>62402.544</v>
      </c>
      <c r="K4" s="49" t="n">
        <f aca="false">Z4</f>
        <v>42.3431</v>
      </c>
      <c r="L4" s="50" t="n">
        <v>62402.544</v>
      </c>
      <c r="M4" s="50" t="n">
        <v>40.459</v>
      </c>
      <c r="N4" s="50" t="n">
        <v>40.3637</v>
      </c>
      <c r="O4" s="50" t="n">
        <v>42.3431</v>
      </c>
      <c r="P4" s="50" t="n">
        <v>15814.46</v>
      </c>
      <c r="Q4" s="50" t="n">
        <v>127.68</v>
      </c>
      <c r="R4" s="50" t="n">
        <v>4.39</v>
      </c>
      <c r="S4" s="51"/>
      <c r="T4" s="51"/>
      <c r="U4" s="51"/>
      <c r="V4" s="52" t="n">
        <f aca="false">SUM(AK4:AN4)=0</f>
        <v>1</v>
      </c>
      <c r="W4" s="51" t="n">
        <v>62402.544</v>
      </c>
      <c r="X4" s="51" t="n">
        <v>40.459</v>
      </c>
      <c r="Y4" s="51" t="n">
        <v>40.3637</v>
      </c>
      <c r="Z4" s="51" t="n">
        <v>42.3431</v>
      </c>
      <c r="AA4" s="51" t="n">
        <v>23746900</v>
      </c>
      <c r="AB4" s="51" t="n">
        <v>173729</v>
      </c>
      <c r="AC4" s="51" t="n">
        <v>160419</v>
      </c>
      <c r="AD4" s="51" t="n">
        <f aca="false">AB4-AC4</f>
        <v>13310</v>
      </c>
      <c r="AE4" s="51" t="n">
        <f aca="false">AA4/3600000</f>
        <v>6.59636111111111</v>
      </c>
      <c r="AF4" s="51" t="n">
        <f aca="false">AB4/1000</f>
        <v>173.729</v>
      </c>
      <c r="AG4" s="52"/>
      <c r="AH4" s="52"/>
      <c r="AI4" s="52"/>
      <c r="AK4" s="55" t="n">
        <f aca="false">L4-W4</f>
        <v>0</v>
      </c>
      <c r="AL4" s="55" t="n">
        <f aca="false">M4-X4</f>
        <v>0</v>
      </c>
      <c r="AM4" s="55" t="n">
        <f aca="false">N4-Y4</f>
        <v>0</v>
      </c>
      <c r="AN4" s="55" t="n">
        <f aca="false">O4-Z4</f>
        <v>0</v>
      </c>
    </row>
    <row r="5" customFormat="false" ht="12.75" hidden="false" customHeight="false" outlineLevel="0" collapsed="false">
      <c r="A5" s="56"/>
      <c r="B5" s="56"/>
      <c r="C5" s="56" t="n">
        <v>32</v>
      </c>
      <c r="D5" s="49" t="n">
        <f aca="false">L5</f>
        <v>34603.3344</v>
      </c>
      <c r="E5" s="49" t="n">
        <f aca="false">N5</f>
        <v>38.248</v>
      </c>
      <c r="F5" s="49" t="n">
        <f aca="false">L5</f>
        <v>34603.3344</v>
      </c>
      <c r="G5" s="49" t="n">
        <f aca="false">O5</f>
        <v>40.3846</v>
      </c>
      <c r="H5" s="49" t="n">
        <f aca="false">W5</f>
        <v>34603.3344</v>
      </c>
      <c r="I5" s="49" t="n">
        <f aca="false">Y5</f>
        <v>38.248</v>
      </c>
      <c r="J5" s="49" t="n">
        <f aca="false">W5</f>
        <v>34603.3344</v>
      </c>
      <c r="K5" s="49" t="n">
        <f aca="false">Z5</f>
        <v>40.3846</v>
      </c>
      <c r="L5" s="50" t="n">
        <v>34603.3344</v>
      </c>
      <c r="M5" s="50" t="n">
        <v>37.29</v>
      </c>
      <c r="N5" s="50" t="n">
        <v>38.248</v>
      </c>
      <c r="O5" s="50" t="n">
        <v>40.3846</v>
      </c>
      <c r="P5" s="50" t="n">
        <v>14139.7</v>
      </c>
      <c r="Q5" s="50" t="n">
        <v>104.63</v>
      </c>
      <c r="R5" s="50" t="n">
        <v>3.93</v>
      </c>
      <c r="S5" s="51"/>
      <c r="T5" s="51"/>
      <c r="U5" s="51"/>
      <c r="V5" s="52" t="n">
        <f aca="false">SUM(AK5:AN5)=0</f>
        <v>1</v>
      </c>
      <c r="W5" s="51" t="n">
        <v>34603.3344</v>
      </c>
      <c r="X5" s="51" t="n">
        <v>37.29</v>
      </c>
      <c r="Y5" s="51" t="n">
        <v>38.248</v>
      </c>
      <c r="Z5" s="51" t="n">
        <v>40.3846</v>
      </c>
      <c r="AA5" s="51" t="n">
        <v>21001979</v>
      </c>
      <c r="AB5" s="51" t="n">
        <v>152530</v>
      </c>
      <c r="AC5" s="51" t="n">
        <v>141790</v>
      </c>
      <c r="AD5" s="51" t="n">
        <f aca="false">AB5-AC5</f>
        <v>10740</v>
      </c>
      <c r="AE5" s="51" t="n">
        <f aca="false">AA5/3600000</f>
        <v>5.83388305555556</v>
      </c>
      <c r="AF5" s="51" t="n">
        <f aca="false">AB5/1000</f>
        <v>152.53</v>
      </c>
      <c r="AG5" s="52"/>
      <c r="AH5" s="52"/>
      <c r="AI5" s="52"/>
      <c r="AK5" s="55" t="n">
        <f aca="false">L5-W5</f>
        <v>0</v>
      </c>
      <c r="AL5" s="55" t="n">
        <f aca="false">M5-X5</f>
        <v>0</v>
      </c>
      <c r="AM5" s="55" t="n">
        <f aca="false">N5-Y5</f>
        <v>0</v>
      </c>
      <c r="AN5" s="55" t="n">
        <f aca="false">O5-Z5</f>
        <v>0</v>
      </c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9296.8624</v>
      </c>
      <c r="E6" s="58" t="n">
        <f aca="false">N6</f>
        <v>36.3998</v>
      </c>
      <c r="F6" s="58" t="n">
        <f aca="false">L6</f>
        <v>19296.8624</v>
      </c>
      <c r="G6" s="58" t="n">
        <f aca="false">O6</f>
        <v>38.7995</v>
      </c>
      <c r="H6" s="58" t="n">
        <f aca="false">W6</f>
        <v>19296.8624</v>
      </c>
      <c r="I6" s="58" t="n">
        <f aca="false">Y6</f>
        <v>36.3998</v>
      </c>
      <c r="J6" s="58" t="n">
        <f aca="false">W6</f>
        <v>19296.8624</v>
      </c>
      <c r="K6" s="58" t="n">
        <f aca="false">Z6</f>
        <v>38.7995</v>
      </c>
      <c r="L6" s="50" t="n">
        <v>19296.8624</v>
      </c>
      <c r="M6" s="50" t="n">
        <v>34.3444</v>
      </c>
      <c r="N6" s="50" t="n">
        <v>36.3998</v>
      </c>
      <c r="O6" s="50" t="n">
        <v>38.7995</v>
      </c>
      <c r="P6" s="50" t="n">
        <v>13988.17</v>
      </c>
      <c r="Q6" s="50" t="n">
        <v>115.06</v>
      </c>
      <c r="R6" s="50" t="n">
        <v>3.89</v>
      </c>
      <c r="S6" s="51"/>
      <c r="T6" s="51"/>
      <c r="U6" s="51"/>
      <c r="V6" s="52" t="n">
        <f aca="false">SUM(AK6:AN6)=0</f>
        <v>1</v>
      </c>
      <c r="W6" s="59" t="n">
        <v>19296.8624</v>
      </c>
      <c r="X6" s="59" t="n">
        <v>34.3444</v>
      </c>
      <c r="Y6" s="59" t="n">
        <v>36.3998</v>
      </c>
      <c r="Z6" s="59" t="n">
        <v>38.7995</v>
      </c>
      <c r="AA6" s="59" t="n">
        <v>19339080</v>
      </c>
      <c r="AB6" s="59" t="n">
        <v>140600</v>
      </c>
      <c r="AC6" s="59" t="n">
        <v>131370</v>
      </c>
      <c r="AD6" s="51" t="n">
        <f aca="false">AB6-AC6</f>
        <v>9230</v>
      </c>
      <c r="AE6" s="51" t="n">
        <f aca="false">AA6/3600000</f>
        <v>5.37196666666667</v>
      </c>
      <c r="AF6" s="51" t="n">
        <f aca="false">AB6/1000</f>
        <v>140.6</v>
      </c>
      <c r="AG6" s="57"/>
      <c r="AH6" s="57"/>
      <c r="AI6" s="57"/>
      <c r="AK6" s="55" t="n">
        <f aca="false">L6-W6</f>
        <v>0</v>
      </c>
      <c r="AL6" s="55" t="n">
        <f aca="false">M6-X6</f>
        <v>0</v>
      </c>
      <c r="AM6" s="55" t="n">
        <f aca="false">N6-Y6</f>
        <v>0</v>
      </c>
      <c r="AN6" s="55" t="n">
        <f aca="false">O6-Z6</f>
        <v>0</v>
      </c>
    </row>
    <row r="7" customFormat="false" ht="12.75" hidden="false" customHeight="false" outlineLevel="0" collapsed="false">
      <c r="A7" s="56"/>
      <c r="B7" s="56" t="s">
        <v>43</v>
      </c>
      <c r="C7" s="48" t="n">
        <v>22</v>
      </c>
      <c r="D7" s="49" t="n">
        <f aca="false">L7</f>
        <v>113811.9328</v>
      </c>
      <c r="E7" s="49" t="n">
        <f aca="false">N7</f>
        <v>45.6354</v>
      </c>
      <c r="F7" s="49" t="n">
        <f aca="false">L7</f>
        <v>113811.9328</v>
      </c>
      <c r="G7" s="49" t="n">
        <f aca="false">O7</f>
        <v>45.284</v>
      </c>
      <c r="H7" s="49" t="n">
        <f aca="false">W7</f>
        <v>113811.9328</v>
      </c>
      <c r="I7" s="49" t="n">
        <f aca="false">Y7</f>
        <v>45.6354</v>
      </c>
      <c r="J7" s="49" t="n">
        <f aca="false">W7</f>
        <v>113811.9328</v>
      </c>
      <c r="K7" s="49" t="n">
        <f aca="false">Z7</f>
        <v>45.284</v>
      </c>
      <c r="L7" s="50" t="n">
        <v>113811.9328</v>
      </c>
      <c r="M7" s="50" t="n">
        <v>43.5607</v>
      </c>
      <c r="N7" s="50" t="n">
        <v>45.6354</v>
      </c>
      <c r="O7" s="50" t="n">
        <v>45.284</v>
      </c>
      <c r="P7" s="50" t="n">
        <v>18228.7</v>
      </c>
      <c r="Q7" s="50" t="n">
        <v>149.4</v>
      </c>
      <c r="R7" s="50" t="n">
        <v>5.06</v>
      </c>
      <c r="S7" s="51"/>
      <c r="T7" s="51"/>
      <c r="U7" s="51"/>
      <c r="V7" s="52" t="n">
        <f aca="false">SUM(AK7:AN7)=0</f>
        <v>1</v>
      </c>
      <c r="W7" s="53" t="n">
        <v>113811.9328</v>
      </c>
      <c r="X7" s="53" t="n">
        <v>43.5607</v>
      </c>
      <c r="Y7" s="53" t="n">
        <v>45.6354</v>
      </c>
      <c r="Z7" s="53" t="n">
        <v>45.284</v>
      </c>
      <c r="AA7" s="51" t="n">
        <v>27862569</v>
      </c>
      <c r="AB7" s="51" t="n">
        <v>195910</v>
      </c>
      <c r="AC7" s="51" t="n">
        <v>182210</v>
      </c>
      <c r="AD7" s="51" t="n">
        <f aca="false">AB7-AC7</f>
        <v>13700</v>
      </c>
      <c r="AE7" s="51" t="n">
        <f aca="false">AA7/3600000</f>
        <v>7.7396025</v>
      </c>
      <c r="AF7" s="51" t="n">
        <f aca="false">AB7/1000</f>
        <v>195.91</v>
      </c>
      <c r="AG7" s="54" t="e">
        <f aca="false">RBJM($L7:$M10,W7:X10)</f>
        <v>#VALUE!</v>
      </c>
      <c r="AH7" s="54" t="e">
        <f aca="false">RBJM($D7:$E10,H7:I10)</f>
        <v>#VALUE!</v>
      </c>
      <c r="AI7" s="54" t="e">
        <f aca="false">RBJM($F7:$G10,J7:K10)</f>
        <v>#VALUE!</v>
      </c>
      <c r="AK7" s="55" t="n">
        <f aca="false">L7-W7</f>
        <v>0</v>
      </c>
      <c r="AL7" s="55" t="n">
        <f aca="false">M7-X7</f>
        <v>0</v>
      </c>
      <c r="AM7" s="55" t="n">
        <f aca="false">N7-Y7</f>
        <v>0</v>
      </c>
      <c r="AN7" s="55" t="n">
        <f aca="false">O7-Z7</f>
        <v>0</v>
      </c>
    </row>
    <row r="8" customFormat="false" ht="12.75" hidden="false" customHeight="false" outlineLevel="0" collapsed="false">
      <c r="A8" s="56"/>
      <c r="B8" s="56" t="s">
        <v>44</v>
      </c>
      <c r="C8" s="56" t="n">
        <v>27</v>
      </c>
      <c r="D8" s="49" t="n">
        <f aca="false">L8</f>
        <v>67194.096</v>
      </c>
      <c r="E8" s="49" t="n">
        <f aca="false">N8</f>
        <v>43.4281</v>
      </c>
      <c r="F8" s="49" t="n">
        <f aca="false">L8</f>
        <v>67194.096</v>
      </c>
      <c r="G8" s="49" t="n">
        <f aca="false">O8</f>
        <v>43.6501</v>
      </c>
      <c r="H8" s="49" t="n">
        <f aca="false">W8</f>
        <v>67194.096</v>
      </c>
      <c r="I8" s="49" t="n">
        <f aca="false">Y8</f>
        <v>43.4281</v>
      </c>
      <c r="J8" s="49" t="n">
        <f aca="false">W8</f>
        <v>67194.096</v>
      </c>
      <c r="K8" s="49" t="n">
        <f aca="false">Z8</f>
        <v>43.6502</v>
      </c>
      <c r="L8" s="50" t="n">
        <v>67194.096</v>
      </c>
      <c r="M8" s="50" t="n">
        <v>40.1814</v>
      </c>
      <c r="N8" s="50" t="n">
        <v>43.4281</v>
      </c>
      <c r="O8" s="50" t="n">
        <v>43.6501</v>
      </c>
      <c r="P8" s="50" t="n">
        <v>16101.19</v>
      </c>
      <c r="Q8" s="50" t="n">
        <v>131.42</v>
      </c>
      <c r="R8" s="50" t="n">
        <v>4.47</v>
      </c>
      <c r="S8" s="51"/>
      <c r="T8" s="51"/>
      <c r="U8" s="51"/>
      <c r="V8" s="52" t="n">
        <f aca="false">SUM(AK8:AN8)=0</f>
        <v>0</v>
      </c>
      <c r="W8" s="51" t="n">
        <v>67194.096</v>
      </c>
      <c r="X8" s="51" t="n">
        <v>40.1814</v>
      </c>
      <c r="Y8" s="51" t="n">
        <v>43.4281</v>
      </c>
      <c r="Z8" s="51" t="n">
        <v>43.6502</v>
      </c>
      <c r="AA8" s="51" t="n">
        <v>24205139</v>
      </c>
      <c r="AB8" s="51" t="n">
        <v>177790</v>
      </c>
      <c r="AC8" s="51" t="n">
        <v>163760</v>
      </c>
      <c r="AD8" s="51" t="n">
        <f aca="false">AB8-AC8</f>
        <v>14030</v>
      </c>
      <c r="AE8" s="51" t="n">
        <f aca="false">AA8/3600000</f>
        <v>6.72364972222222</v>
      </c>
      <c r="AF8" s="51" t="n">
        <f aca="false">AB8/1000</f>
        <v>177.79</v>
      </c>
      <c r="AG8" s="52"/>
      <c r="AH8" s="52"/>
      <c r="AI8" s="52"/>
      <c r="AK8" s="55" t="n">
        <f aca="false">L8-W8</f>
        <v>0</v>
      </c>
      <c r="AL8" s="55" t="n">
        <f aca="false">M8-X8</f>
        <v>0</v>
      </c>
      <c r="AM8" s="55" t="n">
        <f aca="false">N8-Y8</f>
        <v>0</v>
      </c>
      <c r="AN8" s="55" t="n">
        <f aca="false">O8-Z8</f>
        <v>-9.99999999962142E-005</v>
      </c>
    </row>
    <row r="9" customFormat="false" ht="12.75" hidden="false" customHeight="false" outlineLevel="0" collapsed="false">
      <c r="A9" s="56"/>
      <c r="B9" s="56"/>
      <c r="C9" s="56" t="n">
        <v>32</v>
      </c>
      <c r="D9" s="49" t="n">
        <f aca="false">L9</f>
        <v>37782.4592</v>
      </c>
      <c r="E9" s="49" t="n">
        <f aca="false">N9</f>
        <v>41.3916</v>
      </c>
      <c r="F9" s="49" t="n">
        <f aca="false">L9</f>
        <v>37782.4592</v>
      </c>
      <c r="G9" s="49" t="n">
        <f aca="false">O9</f>
        <v>42.0554</v>
      </c>
      <c r="H9" s="49" t="n">
        <f aca="false">W9</f>
        <v>37782.4592</v>
      </c>
      <c r="I9" s="49" t="n">
        <f aca="false">Y9</f>
        <v>41.3916</v>
      </c>
      <c r="J9" s="49" t="n">
        <f aca="false">W9</f>
        <v>37782.4592</v>
      </c>
      <c r="K9" s="49" t="n">
        <f aca="false">Z9</f>
        <v>42.0554</v>
      </c>
      <c r="L9" s="50" t="n">
        <v>37782.4592</v>
      </c>
      <c r="M9" s="50" t="n">
        <v>36.9206</v>
      </c>
      <c r="N9" s="50" t="n">
        <v>41.3916</v>
      </c>
      <c r="O9" s="50" t="n">
        <v>42.0554</v>
      </c>
      <c r="P9" s="50" t="n">
        <v>14399.07</v>
      </c>
      <c r="Q9" s="50" t="n">
        <v>109.61</v>
      </c>
      <c r="R9" s="50" t="n">
        <v>4</v>
      </c>
      <c r="S9" s="51"/>
      <c r="T9" s="51"/>
      <c r="U9" s="51"/>
      <c r="V9" s="52" t="n">
        <f aca="false">SUM(AK9:AN9)=0</f>
        <v>1</v>
      </c>
      <c r="W9" s="51" t="n">
        <v>37782.4592</v>
      </c>
      <c r="X9" s="51" t="n">
        <v>36.9206</v>
      </c>
      <c r="Y9" s="51" t="n">
        <v>41.3916</v>
      </c>
      <c r="Z9" s="51" t="n">
        <v>42.0554</v>
      </c>
      <c r="AA9" s="51" t="n">
        <v>21440369</v>
      </c>
      <c r="AB9" s="51" t="n">
        <v>161160</v>
      </c>
      <c r="AC9" s="51" t="n">
        <v>148350</v>
      </c>
      <c r="AD9" s="51" t="n">
        <f aca="false">AB9-AC9</f>
        <v>12810</v>
      </c>
      <c r="AE9" s="51" t="n">
        <f aca="false">AA9/3600000</f>
        <v>5.95565805555556</v>
      </c>
      <c r="AF9" s="51" t="n">
        <f aca="false">AB9/1000</f>
        <v>161.16</v>
      </c>
      <c r="AG9" s="52"/>
      <c r="AH9" s="52"/>
      <c r="AI9" s="52"/>
      <c r="AK9" s="55" t="n">
        <f aca="false">L9-W9</f>
        <v>0</v>
      </c>
      <c r="AL9" s="55" t="n">
        <f aca="false">M9-X9</f>
        <v>0</v>
      </c>
      <c r="AM9" s="55" t="n">
        <f aca="false">N9-Y9</f>
        <v>0</v>
      </c>
      <c r="AN9" s="55" t="n">
        <f aca="false">O9-Z9</f>
        <v>0</v>
      </c>
    </row>
    <row r="10" customFormat="false" ht="13.5" hidden="false" customHeight="false" outlineLevel="0" collapsed="false">
      <c r="A10" s="57"/>
      <c r="B10" s="57"/>
      <c r="C10" s="57" t="n">
        <v>37</v>
      </c>
      <c r="D10" s="58" t="n">
        <f aca="false">L10</f>
        <v>22115.7904</v>
      </c>
      <c r="E10" s="58" t="n">
        <f aca="false">N10</f>
        <v>39.5994</v>
      </c>
      <c r="F10" s="58" t="n">
        <f aca="false">L10</f>
        <v>22115.7904</v>
      </c>
      <c r="G10" s="58" t="n">
        <f aca="false">O10</f>
        <v>40.4879</v>
      </c>
      <c r="H10" s="58" t="n">
        <f aca="false">W10</f>
        <v>22115.7904</v>
      </c>
      <c r="I10" s="58" t="n">
        <f aca="false">Y10</f>
        <v>39.5994</v>
      </c>
      <c r="J10" s="58" t="n">
        <f aca="false">W10</f>
        <v>22115.7904</v>
      </c>
      <c r="K10" s="58" t="n">
        <f aca="false">Z10</f>
        <v>40.4879</v>
      </c>
      <c r="L10" s="50" t="n">
        <v>22115.7904</v>
      </c>
      <c r="M10" s="50" t="n">
        <v>34.1371</v>
      </c>
      <c r="N10" s="50" t="n">
        <v>39.5994</v>
      </c>
      <c r="O10" s="50" t="n">
        <v>40.4879</v>
      </c>
      <c r="P10" s="50" t="n">
        <v>13442.85</v>
      </c>
      <c r="Q10" s="50" t="n">
        <v>100.32</v>
      </c>
      <c r="R10" s="50" t="n">
        <v>3.73</v>
      </c>
      <c r="S10" s="51"/>
      <c r="T10" s="51"/>
      <c r="U10" s="51"/>
      <c r="V10" s="52" t="n">
        <f aca="false">SUM(AK10:AN10)=0</f>
        <v>1</v>
      </c>
      <c r="W10" s="59" t="n">
        <v>22115.7904</v>
      </c>
      <c r="X10" s="59" t="n">
        <v>34.1371</v>
      </c>
      <c r="Y10" s="59" t="n">
        <v>39.5994</v>
      </c>
      <c r="Z10" s="59" t="n">
        <v>40.4879</v>
      </c>
      <c r="AA10" s="59" t="n">
        <v>19776099</v>
      </c>
      <c r="AB10" s="59" t="n">
        <v>149400</v>
      </c>
      <c r="AC10" s="59" t="n">
        <v>137930</v>
      </c>
      <c r="AD10" s="51" t="n">
        <f aca="false">AB10-AC10</f>
        <v>11470</v>
      </c>
      <c r="AE10" s="51" t="n">
        <f aca="false">AA10/3600000</f>
        <v>5.49336083333333</v>
      </c>
      <c r="AF10" s="51" t="n">
        <f aca="false">AB10/1000</f>
        <v>149.4</v>
      </c>
      <c r="AG10" s="57"/>
      <c r="AH10" s="57"/>
      <c r="AI10" s="57"/>
      <c r="AK10" s="55" t="n">
        <f aca="false">L10-W10</f>
        <v>0</v>
      </c>
      <c r="AL10" s="55" t="n">
        <f aca="false">M10-X10</f>
        <v>0</v>
      </c>
      <c r="AM10" s="55" t="n">
        <f aca="false">N10-Y10</f>
        <v>0</v>
      </c>
      <c r="AN10" s="55" t="n">
        <f aca="false">O10-Z10</f>
        <v>0</v>
      </c>
    </row>
    <row r="11" customFormat="false" ht="12.75" hidden="false" customHeight="false" outlineLevel="0" collapsed="false">
      <c r="A11" s="48" t="s">
        <v>7</v>
      </c>
      <c r="B11" s="48" t="s">
        <v>45</v>
      </c>
      <c r="C11" s="48" t="n">
        <v>22</v>
      </c>
      <c r="D11" s="49" t="n">
        <f aca="false">L11</f>
        <v>23497.9688</v>
      </c>
      <c r="E11" s="49" t="n">
        <f aca="false">N11</f>
        <v>44.5248</v>
      </c>
      <c r="F11" s="49" t="n">
        <f aca="false">L11</f>
        <v>23497.9688</v>
      </c>
      <c r="G11" s="49" t="n">
        <f aca="false">O11</f>
        <v>45.9741</v>
      </c>
      <c r="H11" s="49" t="n">
        <f aca="false">W11</f>
        <v>23497.9688</v>
      </c>
      <c r="I11" s="49" t="n">
        <f aca="false">Y11</f>
        <v>44.5248</v>
      </c>
      <c r="J11" s="49" t="n">
        <f aca="false">W11</f>
        <v>23497.9688</v>
      </c>
      <c r="K11" s="49" t="n">
        <f aca="false">Z11</f>
        <v>45.9741</v>
      </c>
      <c r="L11" s="50" t="n">
        <v>23497.9688</v>
      </c>
      <c r="M11" s="50" t="n">
        <v>42.7977</v>
      </c>
      <c r="N11" s="50" t="n">
        <v>44.5248</v>
      </c>
      <c r="O11" s="50" t="n">
        <v>45.9741</v>
      </c>
      <c r="P11" s="50" t="n">
        <v>12911.28</v>
      </c>
      <c r="Q11" s="50" t="n">
        <v>92.36</v>
      </c>
      <c r="R11" s="50" t="n">
        <v>3.59</v>
      </c>
      <c r="S11" s="51"/>
      <c r="T11" s="51"/>
      <c r="U11" s="51"/>
      <c r="V11" s="52" t="n">
        <f aca="false">SUM(AK11:AN11)=0</f>
        <v>1</v>
      </c>
      <c r="W11" s="51" t="n">
        <v>23497.9688</v>
      </c>
      <c r="X11" s="51" t="n">
        <v>42.7977</v>
      </c>
      <c r="Y11" s="51" t="n">
        <v>44.5248</v>
      </c>
      <c r="Z11" s="51" t="n">
        <v>45.9741</v>
      </c>
      <c r="AA11" s="51" t="n">
        <v>11654000</v>
      </c>
      <c r="AB11" s="51" t="n">
        <v>89739</v>
      </c>
      <c r="AC11" s="51" t="n">
        <v>87129</v>
      </c>
      <c r="AD11" s="51" t="n">
        <f aca="false">AB11-AC11</f>
        <v>2610</v>
      </c>
      <c r="AE11" s="51" t="n">
        <f aca="false">AA11/3600000</f>
        <v>3.23722222222222</v>
      </c>
      <c r="AF11" s="51" t="n">
        <f aca="false">AB11/1000</f>
        <v>89.739</v>
      </c>
      <c r="AG11" s="54" t="e">
        <f aca="false">RBJM($L11:$M14,W11:X14)</f>
        <v>#VALUE!</v>
      </c>
      <c r="AH11" s="54" t="e">
        <f aca="false">RBJM($D11:$E14,H11:I14)</f>
        <v>#VALUE!</v>
      </c>
      <c r="AI11" s="54" t="e">
        <f aca="false">RBJM($F11:$G14,J11:K14)</f>
        <v>#VALUE!</v>
      </c>
      <c r="AK11" s="55" t="n">
        <f aca="false">L11-W11</f>
        <v>0</v>
      </c>
      <c r="AL11" s="55" t="n">
        <f aca="false">M11-X11</f>
        <v>0</v>
      </c>
      <c r="AM11" s="55" t="n">
        <f aca="false">N11-Y11</f>
        <v>0</v>
      </c>
      <c r="AN11" s="55" t="n">
        <f aca="false">O11-Z11</f>
        <v>0</v>
      </c>
    </row>
    <row r="12" customFormat="false" ht="12.75" hidden="false" customHeight="false" outlineLevel="0" collapsed="false">
      <c r="A12" s="56" t="s">
        <v>46</v>
      </c>
      <c r="B12" s="56" t="s">
        <v>47</v>
      </c>
      <c r="C12" s="56" t="n">
        <v>27</v>
      </c>
      <c r="D12" s="49" t="n">
        <f aca="false">L12</f>
        <v>13068.1424</v>
      </c>
      <c r="E12" s="49" t="n">
        <f aca="false">N12</f>
        <v>42.7191</v>
      </c>
      <c r="F12" s="49" t="n">
        <f aca="false">L12</f>
        <v>13068.1424</v>
      </c>
      <c r="G12" s="49" t="n">
        <f aca="false">O12</f>
        <v>43.6677</v>
      </c>
      <c r="H12" s="49" t="n">
        <f aca="false">W12</f>
        <v>13068.1424</v>
      </c>
      <c r="I12" s="49" t="n">
        <f aca="false">Y12</f>
        <v>42.7191</v>
      </c>
      <c r="J12" s="49" t="n">
        <f aca="false">W12</f>
        <v>13068.1424</v>
      </c>
      <c r="K12" s="49" t="n">
        <f aca="false">Z12</f>
        <v>43.6677</v>
      </c>
      <c r="L12" s="50" t="n">
        <v>13068.1424</v>
      </c>
      <c r="M12" s="50" t="n">
        <v>41.1915</v>
      </c>
      <c r="N12" s="50" t="n">
        <v>42.7191</v>
      </c>
      <c r="O12" s="50" t="n">
        <v>43.6677</v>
      </c>
      <c r="P12" s="50" t="n">
        <v>11614.27</v>
      </c>
      <c r="Q12" s="50" t="n">
        <v>97.67</v>
      </c>
      <c r="R12" s="50" t="n">
        <v>3.23</v>
      </c>
      <c r="S12" s="51"/>
      <c r="T12" s="51"/>
      <c r="U12" s="51"/>
      <c r="V12" s="52" t="n">
        <f aca="false">SUM(AK12:AN12)=0</f>
        <v>1</v>
      </c>
      <c r="W12" s="51" t="n">
        <v>13068.1424</v>
      </c>
      <c r="X12" s="51" t="n">
        <v>41.1915</v>
      </c>
      <c r="Y12" s="51" t="n">
        <v>42.7191</v>
      </c>
      <c r="Z12" s="51" t="n">
        <v>43.6677</v>
      </c>
      <c r="AA12" s="51" t="n">
        <v>10274280</v>
      </c>
      <c r="AB12" s="51" t="n">
        <v>86500</v>
      </c>
      <c r="AC12" s="51" t="n">
        <v>81750</v>
      </c>
      <c r="AD12" s="51" t="n">
        <f aca="false">AB12-AC12</f>
        <v>4750</v>
      </c>
      <c r="AE12" s="51" t="n">
        <f aca="false">AA12/3600000</f>
        <v>2.85396666666667</v>
      </c>
      <c r="AF12" s="51" t="n">
        <f aca="false">AB12/1000</f>
        <v>86.5</v>
      </c>
      <c r="AG12" s="52"/>
      <c r="AH12" s="52"/>
      <c r="AI12" s="52"/>
      <c r="AK12" s="55" t="n">
        <f aca="false">L12-W12</f>
        <v>0</v>
      </c>
      <c r="AL12" s="55" t="n">
        <f aca="false">M12-X12</f>
        <v>0</v>
      </c>
      <c r="AM12" s="55" t="n">
        <f aca="false">N12-Y12</f>
        <v>0</v>
      </c>
      <c r="AN12" s="55" t="n">
        <f aca="false">O12-Z12</f>
        <v>0</v>
      </c>
    </row>
    <row r="13" customFormat="false" ht="12.75" hidden="false" customHeight="false" outlineLevel="0" collapsed="false">
      <c r="A13" s="56"/>
      <c r="B13" s="56"/>
      <c r="C13" s="56" t="n">
        <v>32</v>
      </c>
      <c r="D13" s="49" t="n">
        <f aca="false">L13</f>
        <v>7158.484</v>
      </c>
      <c r="E13" s="49" t="n">
        <f aca="false">N13</f>
        <v>41.0815</v>
      </c>
      <c r="F13" s="49" t="n">
        <f aca="false">L13</f>
        <v>7158.484</v>
      </c>
      <c r="G13" s="49" t="n">
        <f aca="false">O13</f>
        <v>41.9362</v>
      </c>
      <c r="H13" s="49" t="n">
        <f aca="false">W13</f>
        <v>7158.484</v>
      </c>
      <c r="I13" s="49" t="n">
        <f aca="false">Y13</f>
        <v>41.0815</v>
      </c>
      <c r="J13" s="49" t="n">
        <f aca="false">W13</f>
        <v>7158.484</v>
      </c>
      <c r="K13" s="49" t="n">
        <f aca="false">Z13</f>
        <v>41.9362</v>
      </c>
      <c r="L13" s="50" t="n">
        <v>7158.484</v>
      </c>
      <c r="M13" s="50" t="n">
        <v>39.0507</v>
      </c>
      <c r="N13" s="50" t="n">
        <v>41.0815</v>
      </c>
      <c r="O13" s="50" t="n">
        <v>41.9362</v>
      </c>
      <c r="P13" s="50" t="n">
        <v>10926.07</v>
      </c>
      <c r="Q13" s="50" t="n">
        <v>91.13</v>
      </c>
      <c r="R13" s="50" t="n">
        <v>3.04</v>
      </c>
      <c r="S13" s="51"/>
      <c r="T13" s="51"/>
      <c r="U13" s="51"/>
      <c r="V13" s="52" t="n">
        <f aca="false">SUM(AK13:AN13)=0</f>
        <v>1</v>
      </c>
      <c r="W13" s="51" t="n">
        <v>7158.484</v>
      </c>
      <c r="X13" s="51" t="n">
        <v>39.0507</v>
      </c>
      <c r="Y13" s="51" t="n">
        <v>41.0815</v>
      </c>
      <c r="Z13" s="51" t="n">
        <v>41.9362</v>
      </c>
      <c r="AA13" s="51" t="n">
        <v>9516540</v>
      </c>
      <c r="AB13" s="51" t="n">
        <v>89700</v>
      </c>
      <c r="AC13" s="51" t="n">
        <v>82740</v>
      </c>
      <c r="AD13" s="51" t="n">
        <f aca="false">AB13-AC13</f>
        <v>6960</v>
      </c>
      <c r="AE13" s="51" t="n">
        <f aca="false">AA13/3600000</f>
        <v>2.64348333333333</v>
      </c>
      <c r="AF13" s="51" t="n">
        <f aca="false">AB13/1000</f>
        <v>89.7</v>
      </c>
      <c r="AG13" s="52"/>
      <c r="AH13" s="52"/>
      <c r="AI13" s="52"/>
      <c r="AK13" s="55" t="n">
        <f aca="false">L13-W13</f>
        <v>0</v>
      </c>
      <c r="AL13" s="55" t="n">
        <f aca="false">M13-X13</f>
        <v>0</v>
      </c>
      <c r="AM13" s="55" t="n">
        <f aca="false">N13-Y13</f>
        <v>0</v>
      </c>
      <c r="AN13" s="55" t="n">
        <f aca="false">O13-Z13</f>
        <v>0</v>
      </c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3984.7536</v>
      </c>
      <c r="E14" s="58" t="n">
        <f aca="false">N14</f>
        <v>39.5167</v>
      </c>
      <c r="F14" s="58" t="n">
        <f aca="false">L14</f>
        <v>3984.7536</v>
      </c>
      <c r="G14" s="58" t="n">
        <f aca="false">O14</f>
        <v>40.7125</v>
      </c>
      <c r="H14" s="58" t="n">
        <f aca="false">W14</f>
        <v>3984.7536</v>
      </c>
      <c r="I14" s="58" t="n">
        <f aca="false">Y14</f>
        <v>39.5167</v>
      </c>
      <c r="J14" s="58" t="n">
        <f aca="false">W14</f>
        <v>3984.7536</v>
      </c>
      <c r="K14" s="58" t="n">
        <f aca="false">Z14</f>
        <v>40.7125</v>
      </c>
      <c r="L14" s="50" t="n">
        <v>3984.7536</v>
      </c>
      <c r="M14" s="50" t="n">
        <v>36.715</v>
      </c>
      <c r="N14" s="50" t="n">
        <v>39.5167</v>
      </c>
      <c r="O14" s="50" t="n">
        <v>40.7125</v>
      </c>
      <c r="P14" s="50" t="n">
        <v>10239.93</v>
      </c>
      <c r="Q14" s="50" t="n">
        <v>72.32</v>
      </c>
      <c r="R14" s="50" t="n">
        <v>2.84</v>
      </c>
      <c r="S14" s="51"/>
      <c r="T14" s="51"/>
      <c r="U14" s="51"/>
      <c r="V14" s="52" t="n">
        <f aca="false">SUM(AK14:AN14)=0</f>
        <v>1</v>
      </c>
      <c r="W14" s="59" t="n">
        <v>3984.7536</v>
      </c>
      <c r="X14" s="59" t="n">
        <v>36.715</v>
      </c>
      <c r="Y14" s="59" t="n">
        <v>39.5167</v>
      </c>
      <c r="Z14" s="59" t="n">
        <v>40.7125</v>
      </c>
      <c r="AA14" s="59" t="n">
        <v>11310690</v>
      </c>
      <c r="AB14" s="59" t="n">
        <v>79870</v>
      </c>
      <c r="AC14" s="59" t="n">
        <v>73780</v>
      </c>
      <c r="AD14" s="51" t="n">
        <f aca="false">AB14-AC14</f>
        <v>6090</v>
      </c>
      <c r="AE14" s="51" t="n">
        <f aca="false">AA14/3600000</f>
        <v>3.14185833333333</v>
      </c>
      <c r="AF14" s="51" t="n">
        <f aca="false">AB14/1000</f>
        <v>79.87</v>
      </c>
      <c r="AG14" s="57"/>
      <c r="AH14" s="57"/>
      <c r="AI14" s="57"/>
      <c r="AK14" s="55" t="n">
        <f aca="false">L14-W14</f>
        <v>0</v>
      </c>
      <c r="AL14" s="55" t="n">
        <f aca="false">M14-X14</f>
        <v>0</v>
      </c>
      <c r="AM14" s="55" t="n">
        <f aca="false">N14-Y14</f>
        <v>0</v>
      </c>
      <c r="AN14" s="55" t="n">
        <f aca="false">O14-Z14</f>
        <v>0</v>
      </c>
    </row>
    <row r="15" customFormat="false" ht="12.75" hidden="false" customHeight="false" outlineLevel="0" collapsed="false">
      <c r="A15" s="56"/>
      <c r="B15" s="48" t="s">
        <v>48</v>
      </c>
      <c r="C15" s="48" t="n">
        <v>22</v>
      </c>
      <c r="D15" s="60" t="n">
        <f aca="false">L15</f>
        <v>55904.708</v>
      </c>
      <c r="E15" s="60" t="n">
        <f aca="false">N15</f>
        <v>43.3672</v>
      </c>
      <c r="F15" s="60" t="n">
        <f aca="false">L15</f>
        <v>55904.708</v>
      </c>
      <c r="G15" s="60" t="n">
        <f aca="false">O15</f>
        <v>44.1427</v>
      </c>
      <c r="H15" s="60" t="n">
        <f aca="false">W15</f>
        <v>55904.708</v>
      </c>
      <c r="I15" s="60" t="n">
        <f aca="false">Y15</f>
        <v>43.3672</v>
      </c>
      <c r="J15" s="60" t="n">
        <f aca="false">W15</f>
        <v>55904.708</v>
      </c>
      <c r="K15" s="60" t="n">
        <f aca="false">Z15</f>
        <v>44.1427</v>
      </c>
      <c r="L15" s="50" t="n">
        <v>55904.708</v>
      </c>
      <c r="M15" s="50" t="n">
        <v>41.8172</v>
      </c>
      <c r="N15" s="50" t="n">
        <v>43.3672</v>
      </c>
      <c r="O15" s="50" t="n">
        <v>44.1427</v>
      </c>
      <c r="P15" s="50" t="n">
        <v>15607.09</v>
      </c>
      <c r="Q15" s="50" t="n">
        <v>121.21</v>
      </c>
      <c r="R15" s="50" t="n">
        <v>4.34</v>
      </c>
      <c r="S15" s="51"/>
      <c r="T15" s="51"/>
      <c r="U15" s="51"/>
      <c r="V15" s="52" t="n">
        <f aca="false">SUM(AK15:AN15)=0</f>
        <v>1</v>
      </c>
      <c r="W15" s="53" t="n">
        <v>55904.708</v>
      </c>
      <c r="X15" s="53" t="n">
        <v>41.8172</v>
      </c>
      <c r="Y15" s="53" t="n">
        <v>43.3672</v>
      </c>
      <c r="Z15" s="53" t="n">
        <v>44.1427</v>
      </c>
      <c r="AA15" s="53" t="n">
        <v>16205100</v>
      </c>
      <c r="AB15" s="53" t="n">
        <v>120590</v>
      </c>
      <c r="AC15" s="53" t="n">
        <v>134020</v>
      </c>
      <c r="AD15" s="51" t="n">
        <f aca="false">AB15-AC15</f>
        <v>-13430</v>
      </c>
      <c r="AE15" s="51" t="n">
        <f aca="false">AA15/3600000</f>
        <v>4.50141666666667</v>
      </c>
      <c r="AF15" s="51" t="n">
        <f aca="false">AB15/1000</f>
        <v>120.59</v>
      </c>
      <c r="AG15" s="54" t="e">
        <f aca="false">RBJM($L15:$M18,W15:X18)</f>
        <v>#VALUE!</v>
      </c>
      <c r="AH15" s="54" t="e">
        <f aca="false">RBJM($D15:$E18,H15:I18)</f>
        <v>#VALUE!</v>
      </c>
      <c r="AI15" s="54" t="e">
        <f aca="false">RBJM($F15:$G18,J15:K18)</f>
        <v>#VALUE!</v>
      </c>
      <c r="AK15" s="55" t="n">
        <f aca="false">L15-W15</f>
        <v>0</v>
      </c>
      <c r="AL15" s="55" t="n">
        <f aca="false">M15-X15</f>
        <v>0</v>
      </c>
      <c r="AM15" s="55" t="n">
        <f aca="false">N15-Y15</f>
        <v>0</v>
      </c>
      <c r="AN15" s="55" t="n">
        <f aca="false">O15-Z15</f>
        <v>0</v>
      </c>
    </row>
    <row r="16" customFormat="false" ht="12.75" hidden="false" customHeight="false" outlineLevel="0" collapsed="false">
      <c r="A16" s="56"/>
      <c r="B16" s="56" t="s">
        <v>49</v>
      </c>
      <c r="C16" s="56" t="n">
        <v>27</v>
      </c>
      <c r="D16" s="49" t="n">
        <f aca="false">L16</f>
        <v>30785.1192</v>
      </c>
      <c r="E16" s="49" t="n">
        <f aca="false">N16</f>
        <v>40.8282</v>
      </c>
      <c r="F16" s="49" t="n">
        <f aca="false">L16</f>
        <v>30785.1192</v>
      </c>
      <c r="G16" s="49" t="n">
        <f aca="false">O16</f>
        <v>41.4293</v>
      </c>
      <c r="H16" s="49" t="n">
        <f aca="false">W16</f>
        <v>30785.1192</v>
      </c>
      <c r="I16" s="49" t="n">
        <f aca="false">Y16</f>
        <v>40.8282</v>
      </c>
      <c r="J16" s="49" t="n">
        <f aca="false">W16</f>
        <v>30785.1192</v>
      </c>
      <c r="K16" s="49" t="n">
        <f aca="false">Z16</f>
        <v>41.4293</v>
      </c>
      <c r="L16" s="50" t="n">
        <v>30785.1192</v>
      </c>
      <c r="M16" s="50" t="n">
        <v>38.8063</v>
      </c>
      <c r="N16" s="50" t="n">
        <v>40.8282</v>
      </c>
      <c r="O16" s="50" t="n">
        <v>41.4293</v>
      </c>
      <c r="P16" s="50" t="n">
        <v>12971.56</v>
      </c>
      <c r="Q16" s="50" t="n">
        <v>93.69</v>
      </c>
      <c r="R16" s="50" t="n">
        <v>3.6</v>
      </c>
      <c r="S16" s="51"/>
      <c r="T16" s="51"/>
      <c r="U16" s="51"/>
      <c r="V16" s="52" t="n">
        <f aca="false">SUM(AK16:AN16)=0</f>
        <v>1</v>
      </c>
      <c r="W16" s="51" t="n">
        <v>30785.1192</v>
      </c>
      <c r="X16" s="51" t="n">
        <v>38.8063</v>
      </c>
      <c r="Y16" s="51" t="n">
        <v>40.8282</v>
      </c>
      <c r="Z16" s="51" t="n">
        <v>41.4293</v>
      </c>
      <c r="AA16" s="51" t="n">
        <v>11903690</v>
      </c>
      <c r="AB16" s="51" t="n">
        <v>97510</v>
      </c>
      <c r="AC16" s="51" t="n">
        <v>94400</v>
      </c>
      <c r="AD16" s="51" t="n">
        <f aca="false">AB16-AC16</f>
        <v>3110</v>
      </c>
      <c r="AE16" s="51" t="n">
        <f aca="false">AA16/3600000</f>
        <v>3.30658055555556</v>
      </c>
      <c r="AF16" s="51" t="n">
        <f aca="false">AB16/1000</f>
        <v>97.51</v>
      </c>
      <c r="AG16" s="52"/>
      <c r="AH16" s="52"/>
      <c r="AI16" s="52"/>
      <c r="AK16" s="55" t="n">
        <f aca="false">L16-W16</f>
        <v>0</v>
      </c>
      <c r="AL16" s="55" t="n">
        <f aca="false">M16-X16</f>
        <v>0</v>
      </c>
      <c r="AM16" s="55" t="n">
        <f aca="false">N16-Y16</f>
        <v>0</v>
      </c>
      <c r="AN16" s="55" t="n">
        <f aca="false">O16-Z16</f>
        <v>0</v>
      </c>
    </row>
    <row r="17" customFormat="false" ht="12.75" hidden="false" customHeight="false" outlineLevel="0" collapsed="false">
      <c r="A17" s="56"/>
      <c r="B17" s="56"/>
      <c r="C17" s="56" t="n">
        <v>32</v>
      </c>
      <c r="D17" s="49" t="n">
        <f aca="false">L17</f>
        <v>15553.8456</v>
      </c>
      <c r="E17" s="49" t="n">
        <f aca="false">N17</f>
        <v>38.627</v>
      </c>
      <c r="F17" s="49" t="n">
        <f aca="false">L17</f>
        <v>15553.8456</v>
      </c>
      <c r="G17" s="49" t="n">
        <f aca="false">O17</f>
        <v>39.6208</v>
      </c>
      <c r="H17" s="49" t="n">
        <f aca="false">W17</f>
        <v>15553.8456</v>
      </c>
      <c r="I17" s="49" t="n">
        <f aca="false">Y17</f>
        <v>38.627</v>
      </c>
      <c r="J17" s="49" t="n">
        <f aca="false">W17</f>
        <v>15553.8456</v>
      </c>
      <c r="K17" s="49" t="n">
        <f aca="false">Z17</f>
        <v>39.6208</v>
      </c>
      <c r="L17" s="50" t="n">
        <v>15553.8456</v>
      </c>
      <c r="M17" s="50" t="n">
        <v>35.6669</v>
      </c>
      <c r="N17" s="50" t="n">
        <v>38.627</v>
      </c>
      <c r="O17" s="50" t="n">
        <v>39.6208</v>
      </c>
      <c r="P17" s="50" t="n">
        <v>11888.3</v>
      </c>
      <c r="Q17" s="50" t="n">
        <v>100.32</v>
      </c>
      <c r="R17" s="50" t="n">
        <v>3.3</v>
      </c>
      <c r="S17" s="51"/>
      <c r="T17" s="51"/>
      <c r="U17" s="51"/>
      <c r="V17" s="52" t="n">
        <f aca="false">SUM(AK17:AN17)=0</f>
        <v>1</v>
      </c>
      <c r="W17" s="51" t="n">
        <v>15553.8456</v>
      </c>
      <c r="X17" s="51" t="n">
        <v>35.6669</v>
      </c>
      <c r="Y17" s="51" t="n">
        <v>38.627</v>
      </c>
      <c r="Z17" s="51" t="n">
        <v>39.6208</v>
      </c>
      <c r="AA17" s="51" t="n">
        <v>10326770</v>
      </c>
      <c r="AB17" s="51" t="n">
        <v>86690</v>
      </c>
      <c r="AC17" s="51" t="n">
        <v>87670</v>
      </c>
      <c r="AD17" s="51" t="n">
        <f aca="false">AB17-AC17</f>
        <v>-980</v>
      </c>
      <c r="AE17" s="51" t="n">
        <f aca="false">AA17/3600000</f>
        <v>2.86854722222222</v>
      </c>
      <c r="AF17" s="51" t="n">
        <f aca="false">AB17/1000</f>
        <v>86.69</v>
      </c>
      <c r="AG17" s="52"/>
      <c r="AH17" s="52"/>
      <c r="AI17" s="52"/>
      <c r="AK17" s="55" t="n">
        <f aca="false">L17-W17</f>
        <v>0</v>
      </c>
      <c r="AL17" s="55" t="n">
        <f aca="false">M17-X17</f>
        <v>0</v>
      </c>
      <c r="AM17" s="55" t="n">
        <f aca="false">N17-Y17</f>
        <v>0</v>
      </c>
      <c r="AN17" s="55" t="n">
        <f aca="false">O17-Z17</f>
        <v>0</v>
      </c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7576.3888</v>
      </c>
      <c r="E18" s="58" t="n">
        <f aca="false">N18</f>
        <v>36.7645</v>
      </c>
      <c r="F18" s="58" t="n">
        <f aca="false">L18</f>
        <v>7576.3888</v>
      </c>
      <c r="G18" s="58" t="n">
        <f aca="false">O18</f>
        <v>38.5439</v>
      </c>
      <c r="H18" s="58" t="n">
        <f aca="false">W18</f>
        <v>7576.3888</v>
      </c>
      <c r="I18" s="58" t="n">
        <f aca="false">Y18</f>
        <v>36.7645</v>
      </c>
      <c r="J18" s="58" t="n">
        <f aca="false">W18</f>
        <v>7576.3888</v>
      </c>
      <c r="K18" s="58" t="n">
        <f aca="false">Z18</f>
        <v>38.5439</v>
      </c>
      <c r="L18" s="50" t="n">
        <v>7576.3888</v>
      </c>
      <c r="M18" s="50" t="n">
        <v>32.8971</v>
      </c>
      <c r="N18" s="50" t="n">
        <v>36.7645</v>
      </c>
      <c r="O18" s="50" t="n">
        <v>38.5439</v>
      </c>
      <c r="P18" s="50" t="n">
        <v>10710.97</v>
      </c>
      <c r="Q18" s="50" t="n">
        <v>83.17</v>
      </c>
      <c r="R18" s="50" t="n">
        <v>2.98</v>
      </c>
      <c r="S18" s="51"/>
      <c r="T18" s="51"/>
      <c r="U18" s="51"/>
      <c r="V18" s="52" t="n">
        <f aca="false">SUM(AK18:AN18)=0</f>
        <v>1</v>
      </c>
      <c r="W18" s="59" t="n">
        <v>7576.3888</v>
      </c>
      <c r="X18" s="59" t="n">
        <v>32.8971</v>
      </c>
      <c r="Y18" s="59" t="n">
        <v>36.7645</v>
      </c>
      <c r="Z18" s="59" t="n">
        <v>38.5439</v>
      </c>
      <c r="AA18" s="59" t="n">
        <v>10431770</v>
      </c>
      <c r="AB18" s="59" t="n">
        <v>79830</v>
      </c>
      <c r="AC18" s="59" t="n">
        <v>85540</v>
      </c>
      <c r="AD18" s="51" t="n">
        <f aca="false">AB18-AC18</f>
        <v>-5710</v>
      </c>
      <c r="AE18" s="51" t="n">
        <f aca="false">AA18/3600000</f>
        <v>2.89771388888889</v>
      </c>
      <c r="AF18" s="51" t="n">
        <f aca="false">AB18/1000</f>
        <v>79.83</v>
      </c>
      <c r="AG18" s="57"/>
      <c r="AH18" s="57"/>
      <c r="AI18" s="57"/>
      <c r="AK18" s="55" t="n">
        <f aca="false">L18-W18</f>
        <v>0</v>
      </c>
      <c r="AL18" s="55" t="n">
        <f aca="false">M18-X18</f>
        <v>0</v>
      </c>
      <c r="AM18" s="55" t="n">
        <f aca="false">N18-Y18</f>
        <v>0</v>
      </c>
      <c r="AN18" s="55" t="n">
        <f aca="false">O18-Z18</f>
        <v>0</v>
      </c>
    </row>
    <row r="19" customFormat="false" ht="12.75" hidden="false" customHeight="false" outlineLevel="0" collapsed="false">
      <c r="A19" s="56"/>
      <c r="B19" s="48" t="s">
        <v>50</v>
      </c>
      <c r="C19" s="48" t="n">
        <v>22</v>
      </c>
      <c r="D19" s="60" t="n">
        <f aca="false">L19</f>
        <v>112259.8368</v>
      </c>
      <c r="E19" s="60" t="n">
        <f aca="false">N19</f>
        <v>41.7875</v>
      </c>
      <c r="F19" s="60" t="n">
        <f aca="false">L19</f>
        <v>112259.8368</v>
      </c>
      <c r="G19" s="60" t="n">
        <f aca="false">O19</f>
        <v>44.1048</v>
      </c>
      <c r="H19" s="60" t="n">
        <f aca="false">W19</f>
        <v>112259.8368</v>
      </c>
      <c r="I19" s="60" t="n">
        <f aca="false">Y19</f>
        <v>41.7875</v>
      </c>
      <c r="J19" s="60" t="n">
        <f aca="false">W19</f>
        <v>112259.8368</v>
      </c>
      <c r="K19" s="60" t="n">
        <f aca="false">Z19</f>
        <v>44.1048</v>
      </c>
      <c r="L19" s="50" t="n">
        <v>112259.8368</v>
      </c>
      <c r="M19" s="50" t="n">
        <v>40.688</v>
      </c>
      <c r="N19" s="50" t="n">
        <v>41.7875</v>
      </c>
      <c r="O19" s="50" t="n">
        <v>44.1048</v>
      </c>
      <c r="P19" s="50" t="n">
        <v>33934.54</v>
      </c>
      <c r="Q19" s="50" t="n">
        <v>299.31</v>
      </c>
      <c r="R19" s="50" t="n">
        <v>9.43</v>
      </c>
      <c r="S19" s="51"/>
      <c r="T19" s="51"/>
      <c r="U19" s="51"/>
      <c r="V19" s="52" t="n">
        <f aca="false">SUM(AK19:AN19)=0</f>
        <v>1</v>
      </c>
      <c r="W19" s="53" t="n">
        <v>112259.8368</v>
      </c>
      <c r="X19" s="53" t="n">
        <v>40.688</v>
      </c>
      <c r="Y19" s="53" t="n">
        <v>41.7875</v>
      </c>
      <c r="Z19" s="53" t="n">
        <v>44.1048</v>
      </c>
      <c r="AA19" s="53" t="n">
        <v>33043089</v>
      </c>
      <c r="AB19" s="61" t="n">
        <v>252060</v>
      </c>
      <c r="AC19" s="53" t="n">
        <v>243350</v>
      </c>
      <c r="AD19" s="51" t="n">
        <f aca="false">AB19-AC19</f>
        <v>8710</v>
      </c>
      <c r="AE19" s="51" t="n">
        <f aca="false">AA19/3600000</f>
        <v>9.17863583333333</v>
      </c>
      <c r="AF19" s="51" t="n">
        <f aca="false">AB19/1000</f>
        <v>252.06</v>
      </c>
      <c r="AG19" s="54" t="e">
        <f aca="false">RBJM($L19:$M22,W19:X22)</f>
        <v>#VALUE!</v>
      </c>
      <c r="AH19" s="54" t="e">
        <f aca="false">RBJM($D19:$E22,H19:I22)</f>
        <v>#VALUE!</v>
      </c>
      <c r="AI19" s="54" t="e">
        <f aca="false">RBJM($F19:$G22,J19:K22)</f>
        <v>#VALUE!</v>
      </c>
      <c r="AK19" s="55" t="n">
        <f aca="false">L19-W19</f>
        <v>0</v>
      </c>
      <c r="AL19" s="55" t="n">
        <f aca="false">M19-X19</f>
        <v>0</v>
      </c>
      <c r="AM19" s="55" t="n">
        <f aca="false">N19-Y19</f>
        <v>0</v>
      </c>
      <c r="AN19" s="55" t="n">
        <f aca="false">O19-Z19</f>
        <v>0</v>
      </c>
    </row>
    <row r="20" customFormat="false" ht="12.75" hidden="false" customHeight="false" outlineLevel="0" collapsed="false">
      <c r="A20" s="56"/>
      <c r="B20" s="56" t="s">
        <v>51</v>
      </c>
      <c r="C20" s="56" t="n">
        <v>27</v>
      </c>
      <c r="D20" s="49" t="n">
        <f aca="false">L20</f>
        <v>52771.0648</v>
      </c>
      <c r="E20" s="49" t="n">
        <f aca="false">N20</f>
        <v>39.4954</v>
      </c>
      <c r="F20" s="49" t="n">
        <f aca="false">L20</f>
        <v>52771.0648</v>
      </c>
      <c r="G20" s="49" t="n">
        <f aca="false">O20</f>
        <v>42.0931</v>
      </c>
      <c r="H20" s="49" t="n">
        <f aca="false">W20</f>
        <v>52771.0648</v>
      </c>
      <c r="I20" s="49" t="n">
        <f aca="false">Y20</f>
        <v>39.4954</v>
      </c>
      <c r="J20" s="49" t="n">
        <f aca="false">W20</f>
        <v>52771.0648</v>
      </c>
      <c r="K20" s="49" t="n">
        <f aca="false">Z20</f>
        <v>42.0931</v>
      </c>
      <c r="L20" s="50" t="n">
        <v>52771.0648</v>
      </c>
      <c r="M20" s="50" t="n">
        <v>38.0669</v>
      </c>
      <c r="N20" s="50" t="n">
        <v>39.4954</v>
      </c>
      <c r="O20" s="50" t="n">
        <v>42.0931</v>
      </c>
      <c r="P20" s="50" t="n">
        <v>27734.54</v>
      </c>
      <c r="Q20" s="50" t="n">
        <v>239.49</v>
      </c>
      <c r="R20" s="50" t="n">
        <v>7.7</v>
      </c>
      <c r="S20" s="51"/>
      <c r="T20" s="51"/>
      <c r="U20" s="51"/>
      <c r="V20" s="52" t="n">
        <f aca="false">SUM(AK20:AN20)=0</f>
        <v>1</v>
      </c>
      <c r="W20" s="51" t="n">
        <v>52771.0648</v>
      </c>
      <c r="X20" s="51" t="n">
        <v>38.0669</v>
      </c>
      <c r="Y20" s="51" t="n">
        <v>39.4954</v>
      </c>
      <c r="Z20" s="51" t="n">
        <v>42.0931</v>
      </c>
      <c r="AA20" s="51" t="n">
        <v>24798369</v>
      </c>
      <c r="AB20" s="51" t="n">
        <v>212830</v>
      </c>
      <c r="AC20" s="51" t="n">
        <v>205370</v>
      </c>
      <c r="AD20" s="51" t="n">
        <f aca="false">AB20-AC20</f>
        <v>7460</v>
      </c>
      <c r="AE20" s="51" t="n">
        <f aca="false">AA20/3600000</f>
        <v>6.88843583333333</v>
      </c>
      <c r="AF20" s="51" t="n">
        <f aca="false">AB20/1000</f>
        <v>212.83</v>
      </c>
      <c r="AG20" s="52"/>
      <c r="AH20" s="52"/>
      <c r="AI20" s="52"/>
      <c r="AK20" s="55" t="n">
        <f aca="false">L20-W20</f>
        <v>0</v>
      </c>
      <c r="AL20" s="55" t="n">
        <f aca="false">M20-X20</f>
        <v>0</v>
      </c>
      <c r="AM20" s="55" t="n">
        <f aca="false">N20-Y20</f>
        <v>0</v>
      </c>
      <c r="AN20" s="55" t="n">
        <f aca="false">O20-Z20</f>
        <v>0</v>
      </c>
    </row>
    <row r="21" customFormat="false" ht="12.75" hidden="false" customHeight="false" outlineLevel="0" collapsed="false">
      <c r="A21" s="56"/>
      <c r="B21" s="56"/>
      <c r="C21" s="56" t="n">
        <v>32</v>
      </c>
      <c r="D21" s="49" t="n">
        <f aca="false">L21</f>
        <v>27887.1832</v>
      </c>
      <c r="E21" s="49" t="n">
        <f aca="false">N21</f>
        <v>38.2689</v>
      </c>
      <c r="F21" s="49" t="n">
        <f aca="false">L21</f>
        <v>27887.1832</v>
      </c>
      <c r="G21" s="49" t="n">
        <f aca="false">O21</f>
        <v>40.2607</v>
      </c>
      <c r="H21" s="49" t="n">
        <f aca="false">W21</f>
        <v>27887.1832</v>
      </c>
      <c r="I21" s="49" t="n">
        <f aca="false">Y21</f>
        <v>38.2689</v>
      </c>
      <c r="J21" s="49" t="n">
        <f aca="false">W21</f>
        <v>27887.1832</v>
      </c>
      <c r="K21" s="49" t="n">
        <f aca="false">Z21</f>
        <v>40.2607</v>
      </c>
      <c r="L21" s="50" t="n">
        <v>27887.1832</v>
      </c>
      <c r="M21" s="50" t="n">
        <v>35.7544</v>
      </c>
      <c r="N21" s="50" t="n">
        <v>38.2689</v>
      </c>
      <c r="O21" s="50" t="n">
        <v>40.2607</v>
      </c>
      <c r="P21" s="50" t="n">
        <v>23266.08</v>
      </c>
      <c r="Q21" s="50" t="n">
        <v>174.98</v>
      </c>
      <c r="R21" s="50" t="n">
        <v>6.46</v>
      </c>
      <c r="S21" s="51"/>
      <c r="T21" s="51"/>
      <c r="U21" s="51"/>
      <c r="V21" s="52" t="n">
        <f aca="false">SUM(AK21:AN21)=0</f>
        <v>1</v>
      </c>
      <c r="W21" s="51" t="n">
        <v>27887.1832</v>
      </c>
      <c r="X21" s="51" t="n">
        <v>35.7544</v>
      </c>
      <c r="Y21" s="51" t="n">
        <v>38.2689</v>
      </c>
      <c r="Z21" s="51" t="n">
        <v>40.2607</v>
      </c>
      <c r="AA21" s="51" t="n">
        <v>21272619</v>
      </c>
      <c r="AB21" s="51" t="n">
        <v>201530</v>
      </c>
      <c r="AC21" s="51" t="n">
        <v>179440</v>
      </c>
      <c r="AD21" s="51" t="n">
        <f aca="false">AB21-AC21</f>
        <v>22090</v>
      </c>
      <c r="AE21" s="51" t="n">
        <f aca="false">AA21/3600000</f>
        <v>5.90906083333333</v>
      </c>
      <c r="AF21" s="51" t="n">
        <f aca="false">AB21/1000</f>
        <v>201.53</v>
      </c>
      <c r="AG21" s="52"/>
      <c r="AH21" s="52"/>
      <c r="AI21" s="52"/>
      <c r="AK21" s="55" t="n">
        <f aca="false">L21-W21</f>
        <v>0</v>
      </c>
      <c r="AL21" s="55" t="n">
        <f aca="false">M21-X21</f>
        <v>0</v>
      </c>
      <c r="AM21" s="55" t="n">
        <f aca="false">N21-Y21</f>
        <v>0</v>
      </c>
      <c r="AN21" s="55" t="n">
        <f aca="false">O21-Z21</f>
        <v>0</v>
      </c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4942.0536</v>
      </c>
      <c r="E22" s="58" t="n">
        <f aca="false">N22</f>
        <v>37.0373</v>
      </c>
      <c r="F22" s="58" t="n">
        <f aca="false">L22</f>
        <v>14942.0536</v>
      </c>
      <c r="G22" s="58" t="n">
        <f aca="false">O22</f>
        <v>38.3416</v>
      </c>
      <c r="H22" s="58" t="n">
        <f aca="false">W22</f>
        <v>14942.0536</v>
      </c>
      <c r="I22" s="58" t="n">
        <f aca="false">Y22</f>
        <v>37.0373</v>
      </c>
      <c r="J22" s="58" t="n">
        <f aca="false">W22</f>
        <v>14942.0536</v>
      </c>
      <c r="K22" s="58" t="n">
        <f aca="false">Z22</f>
        <v>38.3416</v>
      </c>
      <c r="L22" s="50" t="n">
        <v>14942.0536</v>
      </c>
      <c r="M22" s="50" t="n">
        <v>33.404</v>
      </c>
      <c r="N22" s="50" t="n">
        <v>37.0373</v>
      </c>
      <c r="O22" s="50" t="n">
        <v>38.3416</v>
      </c>
      <c r="P22" s="50" t="n">
        <v>22029.96</v>
      </c>
      <c r="Q22" s="50" t="n">
        <v>206.56</v>
      </c>
      <c r="R22" s="50" t="n">
        <v>6.12</v>
      </c>
      <c r="S22" s="51"/>
      <c r="T22" s="51"/>
      <c r="U22" s="51"/>
      <c r="V22" s="52" t="n">
        <f aca="false">SUM(AK22:AN22)=0</f>
        <v>1</v>
      </c>
      <c r="W22" s="59" t="n">
        <v>14942.0536</v>
      </c>
      <c r="X22" s="59" t="n">
        <v>33.404</v>
      </c>
      <c r="Y22" s="59" t="n">
        <v>37.0373</v>
      </c>
      <c r="Z22" s="59" t="n">
        <v>38.3416</v>
      </c>
      <c r="AA22" s="59" t="n">
        <v>21119680</v>
      </c>
      <c r="AB22" s="59" t="n">
        <v>175980</v>
      </c>
      <c r="AC22" s="59" t="n">
        <v>165740</v>
      </c>
      <c r="AD22" s="51" t="n">
        <f aca="false">AB22-AC22</f>
        <v>10240</v>
      </c>
      <c r="AE22" s="51" t="n">
        <f aca="false">AA22/3600000</f>
        <v>5.86657777777778</v>
      </c>
      <c r="AF22" s="51" t="n">
        <f aca="false">AB22/1000</f>
        <v>175.98</v>
      </c>
      <c r="AG22" s="57"/>
      <c r="AH22" s="57"/>
      <c r="AI22" s="57"/>
      <c r="AK22" s="55" t="n">
        <f aca="false">L22-W22</f>
        <v>0</v>
      </c>
      <c r="AL22" s="55" t="n">
        <f aca="false">M22-X22</f>
        <v>0</v>
      </c>
      <c r="AM22" s="55" t="n">
        <f aca="false">N22-Y22</f>
        <v>0</v>
      </c>
      <c r="AN22" s="55" t="n">
        <f aca="false">O22-Z22</f>
        <v>0</v>
      </c>
    </row>
    <row r="23" customFormat="false" ht="12.75" hidden="false" customHeight="false" outlineLevel="0" collapsed="false">
      <c r="A23" s="56"/>
      <c r="B23" s="48" t="s">
        <v>52</v>
      </c>
      <c r="C23" s="48" t="n">
        <v>22</v>
      </c>
      <c r="D23" s="62" t="n">
        <f aca="false">L23</f>
        <v>75909.5928</v>
      </c>
      <c r="E23" s="62" t="n">
        <f aca="false">N23</f>
        <v>44.3829</v>
      </c>
      <c r="F23" s="62" t="n">
        <f aca="false">L23</f>
        <v>75909.5928</v>
      </c>
      <c r="G23" s="62" t="n">
        <f aca="false">O23</f>
        <v>45.9496</v>
      </c>
      <c r="H23" s="62" t="n">
        <f aca="false">W23</f>
        <v>75909.5928</v>
      </c>
      <c r="I23" s="62" t="n">
        <f aca="false">Y23</f>
        <v>44.3829</v>
      </c>
      <c r="J23" s="62" t="n">
        <f aca="false">W23</f>
        <v>75909.5928</v>
      </c>
      <c r="K23" s="62" t="n">
        <f aca="false">Z23</f>
        <v>45.9496</v>
      </c>
      <c r="L23" s="50" t="n">
        <v>75909.5928</v>
      </c>
      <c r="M23" s="50" t="n">
        <v>41.3934</v>
      </c>
      <c r="N23" s="50" t="n">
        <v>44.3829</v>
      </c>
      <c r="O23" s="50" t="n">
        <v>45.9496</v>
      </c>
      <c r="P23" s="50" t="n">
        <v>30554.48</v>
      </c>
      <c r="Q23" s="50" t="n">
        <v>296.9</v>
      </c>
      <c r="R23" s="50" t="n">
        <v>8.49</v>
      </c>
      <c r="S23" s="51"/>
      <c r="T23" s="51"/>
      <c r="U23" s="51"/>
      <c r="V23" s="52" t="n">
        <f aca="false">SUM(AK23:AN23)=0</f>
        <v>1</v>
      </c>
      <c r="W23" s="53" t="n">
        <v>75909.5928</v>
      </c>
      <c r="X23" s="53" t="n">
        <v>41.3934</v>
      </c>
      <c r="Y23" s="53" t="n">
        <v>44.3829</v>
      </c>
      <c r="Z23" s="53" t="n">
        <v>45.9496</v>
      </c>
      <c r="AA23" s="53" t="n">
        <v>29630459</v>
      </c>
      <c r="AB23" s="53" t="n">
        <v>227220</v>
      </c>
      <c r="AC23" s="53" t="n">
        <v>215810</v>
      </c>
      <c r="AD23" s="51" t="n">
        <f aca="false">AB23-AC23</f>
        <v>11410</v>
      </c>
      <c r="AE23" s="51" t="n">
        <f aca="false">AA23/3600000</f>
        <v>8.23068305555556</v>
      </c>
      <c r="AF23" s="51" t="n">
        <f aca="false">AB23/1000</f>
        <v>227.22</v>
      </c>
      <c r="AG23" s="54" t="e">
        <f aca="false">RBJM($L23:$M26,W23:X26)</f>
        <v>#VALUE!</v>
      </c>
      <c r="AH23" s="54" t="e">
        <f aca="false">RBJM($D23:$E26,H23:I26)</f>
        <v>#VALUE!</v>
      </c>
      <c r="AI23" s="54" t="e">
        <f aca="false">RBJM($F23:$G26,J23:K26)</f>
        <v>#VALUE!</v>
      </c>
      <c r="AK23" s="55" t="n">
        <f aca="false">L23-W23</f>
        <v>0</v>
      </c>
      <c r="AL23" s="55" t="n">
        <f aca="false">M23-X23</f>
        <v>0</v>
      </c>
      <c r="AM23" s="55" t="n">
        <f aca="false">N23-Y23</f>
        <v>0</v>
      </c>
      <c r="AN23" s="55" t="n">
        <f aca="false">O23-Z23</f>
        <v>0</v>
      </c>
    </row>
    <row r="24" customFormat="false" ht="12.75" hidden="false" customHeight="false" outlineLevel="0" collapsed="false">
      <c r="A24" s="56"/>
      <c r="B24" s="56" t="s">
        <v>53</v>
      </c>
      <c r="C24" s="56" t="n">
        <v>27</v>
      </c>
      <c r="D24" s="63" t="n">
        <f aca="false">L24</f>
        <v>31873.3688</v>
      </c>
      <c r="E24" s="63" t="n">
        <f aca="false">N24</f>
        <v>42.9679</v>
      </c>
      <c r="F24" s="63" t="n">
        <f aca="false">L24</f>
        <v>31873.3688</v>
      </c>
      <c r="G24" s="63" t="n">
        <f aca="false">O24</f>
        <v>43.8968</v>
      </c>
      <c r="H24" s="63" t="n">
        <f aca="false">W24</f>
        <v>31873.3688</v>
      </c>
      <c r="I24" s="63" t="n">
        <f aca="false">Y24</f>
        <v>42.9679</v>
      </c>
      <c r="J24" s="63" t="n">
        <f aca="false">W24</f>
        <v>31873.3688</v>
      </c>
      <c r="K24" s="63" t="n">
        <f aca="false">Z24</f>
        <v>43.8968</v>
      </c>
      <c r="L24" s="50" t="n">
        <v>31873.3688</v>
      </c>
      <c r="M24" s="50" t="n">
        <v>38.8403</v>
      </c>
      <c r="N24" s="50" t="n">
        <v>42.9679</v>
      </c>
      <c r="O24" s="50" t="n">
        <v>43.8968</v>
      </c>
      <c r="P24" s="50" t="n">
        <v>26015.34</v>
      </c>
      <c r="Q24" s="50" t="n">
        <v>227.44</v>
      </c>
      <c r="R24" s="50" t="n">
        <v>7.23</v>
      </c>
      <c r="S24" s="51"/>
      <c r="T24" s="51"/>
      <c r="U24" s="51"/>
      <c r="V24" s="52" t="n">
        <f aca="false">SUM(AK24:AN24)=0</f>
        <v>1</v>
      </c>
      <c r="W24" s="51" t="n">
        <v>31873.3688</v>
      </c>
      <c r="X24" s="51" t="n">
        <v>38.8403</v>
      </c>
      <c r="Y24" s="51" t="n">
        <v>42.9679</v>
      </c>
      <c r="Z24" s="51" t="n">
        <v>43.8968</v>
      </c>
      <c r="AA24" s="51" t="n">
        <v>22923270</v>
      </c>
      <c r="AB24" s="51" t="n">
        <v>177860</v>
      </c>
      <c r="AC24" s="51" t="n">
        <v>174090</v>
      </c>
      <c r="AD24" s="51" t="n">
        <f aca="false">AB24-AC24</f>
        <v>3770</v>
      </c>
      <c r="AE24" s="51" t="n">
        <f aca="false">AA24/3600000</f>
        <v>6.367575</v>
      </c>
      <c r="AF24" s="51" t="n">
        <f aca="false">AB24/1000</f>
        <v>177.86</v>
      </c>
      <c r="AG24" s="52"/>
      <c r="AH24" s="52"/>
      <c r="AI24" s="52"/>
      <c r="AK24" s="55" t="n">
        <f aca="false">L24-W24</f>
        <v>0</v>
      </c>
      <c r="AL24" s="55" t="n">
        <f aca="false">M24-X24</f>
        <v>0</v>
      </c>
      <c r="AM24" s="55" t="n">
        <f aca="false">N24-Y24</f>
        <v>0</v>
      </c>
      <c r="AN24" s="55" t="n">
        <f aca="false">O24-Z24</f>
        <v>0</v>
      </c>
    </row>
    <row r="25" customFormat="false" ht="12.75" hidden="false" customHeight="false" outlineLevel="0" collapsed="false">
      <c r="A25" s="56"/>
      <c r="B25" s="56"/>
      <c r="C25" s="56" t="n">
        <v>32</v>
      </c>
      <c r="D25" s="63" t="n">
        <f aca="false">L25</f>
        <v>16185.168</v>
      </c>
      <c r="E25" s="63" t="n">
        <f aca="false">N25</f>
        <v>41.4253</v>
      </c>
      <c r="F25" s="63" t="n">
        <f aca="false">L25</f>
        <v>16185.168</v>
      </c>
      <c r="G25" s="63" t="n">
        <f aca="false">O25</f>
        <v>41.7531</v>
      </c>
      <c r="H25" s="63" t="n">
        <f aca="false">W25</f>
        <v>16185.168</v>
      </c>
      <c r="I25" s="63" t="n">
        <f aca="false">Y25</f>
        <v>41.4253</v>
      </c>
      <c r="J25" s="63" t="n">
        <f aca="false">W25</f>
        <v>16185.168</v>
      </c>
      <c r="K25" s="63" t="n">
        <f aca="false">Z25</f>
        <v>41.7531</v>
      </c>
      <c r="L25" s="50" t="n">
        <v>16185.168</v>
      </c>
      <c r="M25" s="50" t="n">
        <v>37.0203</v>
      </c>
      <c r="N25" s="50" t="n">
        <v>41.4253</v>
      </c>
      <c r="O25" s="50" t="n">
        <v>41.7531</v>
      </c>
      <c r="P25" s="50" t="n">
        <v>22292.25</v>
      </c>
      <c r="Q25" s="50" t="n">
        <v>199.51</v>
      </c>
      <c r="R25" s="50" t="n">
        <v>6.19</v>
      </c>
      <c r="S25" s="51"/>
      <c r="T25" s="51"/>
      <c r="U25" s="51"/>
      <c r="V25" s="52" t="n">
        <f aca="false">SUM(AK25:AN25)=0</f>
        <v>1</v>
      </c>
      <c r="W25" s="51" t="n">
        <v>16185.168</v>
      </c>
      <c r="X25" s="51" t="n">
        <v>37.0203</v>
      </c>
      <c r="Y25" s="51" t="n">
        <v>41.4253</v>
      </c>
      <c r="Z25" s="51" t="n">
        <v>41.7531</v>
      </c>
      <c r="AA25" s="51" t="n">
        <v>19868549</v>
      </c>
      <c r="AB25" s="51" t="n">
        <v>162060</v>
      </c>
      <c r="AC25" s="51" t="n">
        <v>157640</v>
      </c>
      <c r="AD25" s="51" t="n">
        <f aca="false">AB25-AC25</f>
        <v>4420</v>
      </c>
      <c r="AE25" s="51" t="n">
        <f aca="false">AA25/3600000</f>
        <v>5.51904138888889</v>
      </c>
      <c r="AF25" s="51" t="n">
        <f aca="false">AB25/1000</f>
        <v>162.06</v>
      </c>
      <c r="AG25" s="52"/>
      <c r="AH25" s="52"/>
      <c r="AI25" s="52"/>
      <c r="AK25" s="55" t="n">
        <f aca="false">L25-W25</f>
        <v>0</v>
      </c>
      <c r="AL25" s="55" t="n">
        <f aca="false">M25-X25</f>
        <v>0</v>
      </c>
      <c r="AM25" s="55" t="n">
        <f aca="false">N25-Y25</f>
        <v>0</v>
      </c>
      <c r="AN25" s="55" t="n">
        <f aca="false">O25-Z25</f>
        <v>0</v>
      </c>
    </row>
    <row r="26" customFormat="false" ht="13.5" hidden="false" customHeight="false" outlineLevel="0" collapsed="false">
      <c r="A26" s="56"/>
      <c r="B26" s="57"/>
      <c r="C26" s="57" t="n">
        <v>37</v>
      </c>
      <c r="D26" s="64" t="n">
        <f aca="false">L26</f>
        <v>8943.5992</v>
      </c>
      <c r="E26" s="64" t="n">
        <f aca="false">N26</f>
        <v>39.8347</v>
      </c>
      <c r="F26" s="64" t="n">
        <f aca="false">L26</f>
        <v>8943.5992</v>
      </c>
      <c r="G26" s="64" t="n">
        <f aca="false">O26</f>
        <v>39.615</v>
      </c>
      <c r="H26" s="64" t="n">
        <f aca="false">W26</f>
        <v>8943.5992</v>
      </c>
      <c r="I26" s="64" t="n">
        <f aca="false">Y26</f>
        <v>39.8347</v>
      </c>
      <c r="J26" s="64" t="n">
        <f aca="false">W26</f>
        <v>8943.5992</v>
      </c>
      <c r="K26" s="64" t="n">
        <f aca="false">Z26</f>
        <v>39.615</v>
      </c>
      <c r="L26" s="50" t="n">
        <v>8943.5992</v>
      </c>
      <c r="M26" s="50" t="n">
        <v>35.1203</v>
      </c>
      <c r="N26" s="50" t="n">
        <v>39.8347</v>
      </c>
      <c r="O26" s="50" t="n">
        <v>39.615</v>
      </c>
      <c r="P26" s="50" t="n">
        <v>21032.58</v>
      </c>
      <c r="Q26" s="50" t="n">
        <v>166.25</v>
      </c>
      <c r="R26" s="50" t="n">
        <v>5.84</v>
      </c>
      <c r="S26" s="51"/>
      <c r="T26" s="51"/>
      <c r="U26" s="51"/>
      <c r="V26" s="52" t="n">
        <f aca="false">SUM(AK26:AN26)=0</f>
        <v>1</v>
      </c>
      <c r="W26" s="59" t="n">
        <v>8943.5992</v>
      </c>
      <c r="X26" s="59" t="n">
        <v>35.1203</v>
      </c>
      <c r="Y26" s="59" t="n">
        <v>39.8347</v>
      </c>
      <c r="Z26" s="59" t="n">
        <v>39.615</v>
      </c>
      <c r="AA26" s="59" t="n">
        <v>20205180</v>
      </c>
      <c r="AB26" s="59" t="n">
        <v>166330</v>
      </c>
      <c r="AC26" s="59" t="n">
        <v>169140</v>
      </c>
      <c r="AD26" s="51" t="n">
        <f aca="false">AB26-AC26</f>
        <v>-2810</v>
      </c>
      <c r="AE26" s="51" t="n">
        <f aca="false">AA26/3600000</f>
        <v>5.61255</v>
      </c>
      <c r="AF26" s="51" t="n">
        <f aca="false">AB26/1000</f>
        <v>166.33</v>
      </c>
      <c r="AG26" s="57"/>
      <c r="AH26" s="57"/>
      <c r="AI26" s="57"/>
      <c r="AK26" s="55" t="n">
        <f aca="false">L26-W26</f>
        <v>0</v>
      </c>
      <c r="AL26" s="55" t="n">
        <f aca="false">M26-X26</f>
        <v>0</v>
      </c>
      <c r="AM26" s="55" t="n">
        <f aca="false">N26-Y26</f>
        <v>0</v>
      </c>
      <c r="AN26" s="55" t="n">
        <f aca="false">O26-Z26</f>
        <v>0</v>
      </c>
    </row>
    <row r="27" customFormat="false" ht="12.75" hidden="false" customHeight="false" outlineLevel="0" collapsed="false">
      <c r="A27" s="56"/>
      <c r="B27" s="48" t="s">
        <v>54</v>
      </c>
      <c r="C27" s="48" t="n">
        <v>22</v>
      </c>
      <c r="D27" s="62" t="n">
        <f aca="false">L27</f>
        <v>189164.8184</v>
      </c>
      <c r="E27" s="62" t="n">
        <f aca="false">N27</f>
        <v>42.7922</v>
      </c>
      <c r="F27" s="62" t="n">
        <f aca="false">L27</f>
        <v>189164.8184</v>
      </c>
      <c r="G27" s="62" t="n">
        <f aca="false">O27</f>
        <v>44.4129</v>
      </c>
      <c r="H27" s="62" t="n">
        <f aca="false">W27</f>
        <v>189164.8184</v>
      </c>
      <c r="I27" s="62" t="n">
        <f aca="false">Y27</f>
        <v>42.7922</v>
      </c>
      <c r="J27" s="62" t="n">
        <f aca="false">W27</f>
        <v>189164.8184</v>
      </c>
      <c r="K27" s="62" t="n">
        <f aca="false">Z27</f>
        <v>44.4129</v>
      </c>
      <c r="L27" s="50" t="n">
        <v>189164.8184</v>
      </c>
      <c r="M27" s="50" t="n">
        <v>42.5815</v>
      </c>
      <c r="N27" s="50" t="n">
        <v>42.7922</v>
      </c>
      <c r="O27" s="50" t="n">
        <v>44.4129</v>
      </c>
      <c r="P27" s="50" t="n">
        <v>43774.8</v>
      </c>
      <c r="Q27" s="50" t="n">
        <v>399.7</v>
      </c>
      <c r="R27" s="50" t="n">
        <v>12.16</v>
      </c>
      <c r="S27" s="51"/>
      <c r="T27" s="51"/>
      <c r="U27" s="51"/>
      <c r="V27" s="52" t="n">
        <f aca="false">SUM(AK27:AN27)=0</f>
        <v>1</v>
      </c>
      <c r="W27" s="53" t="n">
        <v>189164.8184</v>
      </c>
      <c r="X27" s="53" t="n">
        <v>42.5815</v>
      </c>
      <c r="Y27" s="53" t="n">
        <v>42.7922</v>
      </c>
      <c r="Z27" s="53" t="n">
        <v>44.4129</v>
      </c>
      <c r="AA27" s="53" t="n">
        <v>44152569</v>
      </c>
      <c r="AB27" s="53" t="n">
        <v>319610</v>
      </c>
      <c r="AC27" s="53" t="n">
        <v>295850</v>
      </c>
      <c r="AD27" s="51" t="n">
        <f aca="false">AB27-AC27</f>
        <v>23760</v>
      </c>
      <c r="AE27" s="51" t="n">
        <f aca="false">AA27/3600000</f>
        <v>12.2646025</v>
      </c>
      <c r="AF27" s="51" t="n">
        <f aca="false">AB27/1000</f>
        <v>319.61</v>
      </c>
      <c r="AG27" s="54" t="e">
        <f aca="false">RBJM($L27:$M30,W27:X30)</f>
        <v>#VALUE!</v>
      </c>
      <c r="AH27" s="54" t="e">
        <f aca="false">RBJM($D27:$E30,H27:I30)</f>
        <v>#VALUE!</v>
      </c>
      <c r="AI27" s="54" t="e">
        <f aca="false">RBJM($F27:$G30,J27:K30)</f>
        <v>#VALUE!</v>
      </c>
      <c r="AK27" s="55" t="n">
        <f aca="false">L27-W27</f>
        <v>0</v>
      </c>
      <c r="AL27" s="55" t="n">
        <f aca="false">M27-X27</f>
        <v>0</v>
      </c>
      <c r="AM27" s="55" t="n">
        <f aca="false">N27-Y27</f>
        <v>0</v>
      </c>
      <c r="AN27" s="55" t="n">
        <f aca="false">O27-Z27</f>
        <v>0</v>
      </c>
    </row>
    <row r="28" customFormat="false" ht="12.75" hidden="false" customHeight="false" outlineLevel="0" collapsed="false">
      <c r="A28" s="56"/>
      <c r="B28" s="56" t="s">
        <v>55</v>
      </c>
      <c r="C28" s="56" t="n">
        <v>27</v>
      </c>
      <c r="D28" s="63" t="n">
        <f aca="false">L28</f>
        <v>86722.7328</v>
      </c>
      <c r="E28" s="63" t="n">
        <f aca="false">N28</f>
        <v>40.9432</v>
      </c>
      <c r="F28" s="63" t="n">
        <f aca="false">L28</f>
        <v>86722.7328</v>
      </c>
      <c r="G28" s="63" t="n">
        <f aca="false">O28</f>
        <v>43.0035</v>
      </c>
      <c r="H28" s="63" t="n">
        <f aca="false">W28</f>
        <v>86722.7328</v>
      </c>
      <c r="I28" s="63" t="n">
        <f aca="false">Y28</f>
        <v>40.9432</v>
      </c>
      <c r="J28" s="63" t="n">
        <f aca="false">W28</f>
        <v>86722.7328</v>
      </c>
      <c r="K28" s="63" t="n">
        <f aca="false">Z28</f>
        <v>43.0035</v>
      </c>
      <c r="L28" s="50" t="n">
        <v>86722.7328</v>
      </c>
      <c r="M28" s="50" t="n">
        <v>37.2793</v>
      </c>
      <c r="N28" s="50" t="n">
        <v>40.9432</v>
      </c>
      <c r="O28" s="50" t="n">
        <v>43.0035</v>
      </c>
      <c r="P28" s="50" t="n">
        <v>35940.07</v>
      </c>
      <c r="Q28" s="50" t="n">
        <v>331.27</v>
      </c>
      <c r="R28" s="50" t="n">
        <v>9.98</v>
      </c>
      <c r="S28" s="51"/>
      <c r="T28" s="51"/>
      <c r="U28" s="51"/>
      <c r="V28" s="52" t="n">
        <f aca="false">SUM(AK28:AN28)=0</f>
        <v>1</v>
      </c>
      <c r="W28" s="51" t="n">
        <v>86722.7328</v>
      </c>
      <c r="X28" s="51" t="n">
        <v>37.2793</v>
      </c>
      <c r="Y28" s="51" t="n">
        <v>40.9432</v>
      </c>
      <c r="Z28" s="51" t="n">
        <v>43.0035</v>
      </c>
      <c r="AA28" s="51" t="n">
        <v>32166180</v>
      </c>
      <c r="AB28" s="51" t="n">
        <v>260240</v>
      </c>
      <c r="AC28" s="51" t="n">
        <v>252180</v>
      </c>
      <c r="AD28" s="51" t="n">
        <f aca="false">AB28-AC28</f>
        <v>8060</v>
      </c>
      <c r="AE28" s="51" t="n">
        <f aca="false">AA28/3600000</f>
        <v>8.93505</v>
      </c>
      <c r="AF28" s="51" t="n">
        <f aca="false">AB28/1000</f>
        <v>260.24</v>
      </c>
      <c r="AG28" s="52"/>
      <c r="AH28" s="52"/>
      <c r="AI28" s="52"/>
      <c r="AK28" s="55" t="n">
        <f aca="false">L28-W28</f>
        <v>0</v>
      </c>
      <c r="AL28" s="55" t="n">
        <f aca="false">M28-X28</f>
        <v>0</v>
      </c>
      <c r="AM28" s="55" t="n">
        <f aca="false">N28-Y28</f>
        <v>0</v>
      </c>
      <c r="AN28" s="55" t="n">
        <f aca="false">O28-Z28</f>
        <v>0</v>
      </c>
    </row>
    <row r="29" customFormat="false" ht="12.75" hidden="false" customHeight="false" outlineLevel="0" collapsed="false">
      <c r="A29" s="56"/>
      <c r="B29" s="56"/>
      <c r="C29" s="56" t="n">
        <v>32</v>
      </c>
      <c r="D29" s="63" t="n">
        <f aca="false">L29</f>
        <v>43175.3376</v>
      </c>
      <c r="E29" s="63" t="n">
        <f aca="false">N29</f>
        <v>39.2709</v>
      </c>
      <c r="F29" s="63" t="n">
        <f aca="false">L29</f>
        <v>43175.3376</v>
      </c>
      <c r="G29" s="63" t="n">
        <f aca="false">O29</f>
        <v>41.7719</v>
      </c>
      <c r="H29" s="63" t="n">
        <f aca="false">W29</f>
        <v>43175.3376</v>
      </c>
      <c r="I29" s="63" t="n">
        <f aca="false">Y29</f>
        <v>39.2709</v>
      </c>
      <c r="J29" s="63" t="n">
        <f aca="false">W29</f>
        <v>43175.3376</v>
      </c>
      <c r="K29" s="63" t="n">
        <f aca="false">Z29</f>
        <v>41.7719</v>
      </c>
      <c r="L29" s="50" t="n">
        <v>43175.3376</v>
      </c>
      <c r="M29" s="50" t="n">
        <v>34.5757</v>
      </c>
      <c r="N29" s="50" t="n">
        <v>39.2709</v>
      </c>
      <c r="O29" s="50" t="n">
        <v>41.7719</v>
      </c>
      <c r="P29" s="50" t="n">
        <v>30634.62</v>
      </c>
      <c r="Q29" s="50" t="n">
        <v>290.72</v>
      </c>
      <c r="R29" s="50" t="n">
        <v>8.51</v>
      </c>
      <c r="S29" s="51"/>
      <c r="T29" s="51"/>
      <c r="U29" s="51"/>
      <c r="V29" s="52" t="n">
        <f aca="false">SUM(AK29:AN29)=0</f>
        <v>1</v>
      </c>
      <c r="W29" s="51" t="n">
        <v>43175.3376</v>
      </c>
      <c r="X29" s="51" t="n">
        <v>34.5757</v>
      </c>
      <c r="Y29" s="51" t="n">
        <v>39.2709</v>
      </c>
      <c r="Z29" s="51" t="n">
        <v>41.7719</v>
      </c>
      <c r="AA29" s="51" t="n">
        <v>29503130</v>
      </c>
      <c r="AB29" s="51" t="n">
        <v>228350</v>
      </c>
      <c r="AC29" s="51" t="n">
        <v>222260</v>
      </c>
      <c r="AD29" s="51" t="n">
        <f aca="false">AB29-AC29</f>
        <v>6090</v>
      </c>
      <c r="AE29" s="51" t="n">
        <f aca="false">AA29/3600000</f>
        <v>8.19531388888889</v>
      </c>
      <c r="AF29" s="51" t="n">
        <f aca="false">AB29/1000</f>
        <v>228.35</v>
      </c>
      <c r="AG29" s="52"/>
      <c r="AH29" s="52"/>
      <c r="AI29" s="52"/>
      <c r="AK29" s="55" t="n">
        <f aca="false">L29-W29</f>
        <v>0</v>
      </c>
      <c r="AL29" s="55" t="n">
        <f aca="false">M29-X29</f>
        <v>0</v>
      </c>
      <c r="AM29" s="55" t="n">
        <f aca="false">N29-Y29</f>
        <v>0</v>
      </c>
      <c r="AN29" s="55" t="n">
        <f aca="false">O29-Z29</f>
        <v>0</v>
      </c>
    </row>
    <row r="30" customFormat="false" ht="13.5" hidden="false" customHeight="false" outlineLevel="0" collapsed="false">
      <c r="A30" s="57"/>
      <c r="B30" s="57"/>
      <c r="C30" s="57" t="n">
        <v>37</v>
      </c>
      <c r="D30" s="64" t="n">
        <f aca="false">L30</f>
        <v>23210.4512</v>
      </c>
      <c r="E30" s="64" t="n">
        <f aca="false">N30</f>
        <v>37.9694</v>
      </c>
      <c r="F30" s="64" t="n">
        <f aca="false">L30</f>
        <v>23210.4512</v>
      </c>
      <c r="G30" s="64" t="n">
        <f aca="false">O30</f>
        <v>40.7056</v>
      </c>
      <c r="H30" s="64" t="n">
        <f aca="false">W30</f>
        <v>23210.4512</v>
      </c>
      <c r="I30" s="64" t="n">
        <f aca="false">Y30</f>
        <v>37.9694</v>
      </c>
      <c r="J30" s="64" t="n">
        <f aca="false">W30</f>
        <v>23210.4512</v>
      </c>
      <c r="K30" s="64" t="n">
        <f aca="false">Z30</f>
        <v>40.7056</v>
      </c>
      <c r="L30" s="50" t="n">
        <v>23210.4512</v>
      </c>
      <c r="M30" s="50" t="n">
        <v>32.2233</v>
      </c>
      <c r="N30" s="50" t="n">
        <v>37.9694</v>
      </c>
      <c r="O30" s="50" t="n">
        <v>40.7056</v>
      </c>
      <c r="P30" s="50" t="n">
        <v>27951.23</v>
      </c>
      <c r="Q30" s="50" t="n">
        <v>237.83</v>
      </c>
      <c r="R30" s="50" t="n">
        <v>7.76</v>
      </c>
      <c r="S30" s="51"/>
      <c r="T30" s="51"/>
      <c r="U30" s="51"/>
      <c r="V30" s="52" t="n">
        <f aca="false">SUM(AK30:AN30)=0</f>
        <v>1</v>
      </c>
      <c r="W30" s="59" t="n">
        <v>23210.4512</v>
      </c>
      <c r="X30" s="59" t="n">
        <v>32.2233</v>
      </c>
      <c r="Y30" s="59" t="n">
        <v>37.9694</v>
      </c>
      <c r="Z30" s="59" t="n">
        <v>40.7056</v>
      </c>
      <c r="AA30" s="59" t="n">
        <v>25719099</v>
      </c>
      <c r="AB30" s="59" t="n">
        <v>222009</v>
      </c>
      <c r="AC30" s="59" t="n">
        <v>207090</v>
      </c>
      <c r="AD30" s="51" t="n">
        <f aca="false">AB30-AC30</f>
        <v>14919</v>
      </c>
      <c r="AE30" s="51" t="n">
        <f aca="false">AA30/3600000</f>
        <v>7.14419416666667</v>
      </c>
      <c r="AF30" s="51" t="n">
        <f aca="false">AB30/1000</f>
        <v>222.009</v>
      </c>
      <c r="AG30" s="57"/>
      <c r="AH30" s="57"/>
      <c r="AI30" s="57"/>
      <c r="AK30" s="55" t="n">
        <f aca="false">L30-W30</f>
        <v>0</v>
      </c>
      <c r="AL30" s="55" t="n">
        <f aca="false">M30-X30</f>
        <v>0</v>
      </c>
      <c r="AM30" s="55" t="n">
        <f aca="false">N30-Y30</f>
        <v>0</v>
      </c>
      <c r="AN30" s="55" t="n">
        <f aca="false">O30-Z30</f>
        <v>0</v>
      </c>
    </row>
    <row r="31" customFormat="false" ht="12.75" hidden="false" customHeight="false" outlineLevel="0" collapsed="false">
      <c r="A31" s="48" t="s">
        <v>8</v>
      </c>
      <c r="B31" s="48" t="s">
        <v>56</v>
      </c>
      <c r="C31" s="48" t="n">
        <v>22</v>
      </c>
      <c r="D31" s="62" t="n">
        <f aca="false">L31</f>
        <v>22334.404</v>
      </c>
      <c r="E31" s="62" t="n">
        <f aca="false">N31</f>
        <v>43.8265</v>
      </c>
      <c r="F31" s="62" t="n">
        <f aca="false">L31</f>
        <v>22334.404</v>
      </c>
      <c r="G31" s="62" t="n">
        <f aca="false">O31</f>
        <v>44.4185</v>
      </c>
      <c r="H31" s="62" t="n">
        <f aca="false">W31</f>
        <v>22334.404</v>
      </c>
      <c r="I31" s="62" t="n">
        <f aca="false">Y31</f>
        <v>43.8265</v>
      </c>
      <c r="J31" s="62" t="n">
        <f aca="false">W31</f>
        <v>22334.404</v>
      </c>
      <c r="K31" s="62" t="n">
        <f aca="false">Z31</f>
        <v>44.4185</v>
      </c>
      <c r="L31" s="50" t="n">
        <v>22334.404</v>
      </c>
      <c r="M31" s="50" t="n">
        <v>41.9115</v>
      </c>
      <c r="N31" s="50" t="n">
        <v>43.8265</v>
      </c>
      <c r="O31" s="50" t="n">
        <v>44.4185</v>
      </c>
      <c r="P31" s="50" t="n">
        <v>6413.84</v>
      </c>
      <c r="Q31" s="50" t="n">
        <v>47.98</v>
      </c>
      <c r="R31" s="50" t="n">
        <v>1.78</v>
      </c>
      <c r="S31" s="51"/>
      <c r="T31" s="51"/>
      <c r="U31" s="51"/>
      <c r="V31" s="52" t="n">
        <f aca="false">SUM(AK31:AN31)=0</f>
        <v>1</v>
      </c>
      <c r="W31" s="53" t="n">
        <v>22334.404</v>
      </c>
      <c r="X31" s="53" t="n">
        <v>41.9115</v>
      </c>
      <c r="Y31" s="53" t="n">
        <v>43.8265</v>
      </c>
      <c r="Z31" s="53" t="n">
        <v>44.4185</v>
      </c>
      <c r="AA31" s="53" t="n">
        <v>10060120</v>
      </c>
      <c r="AB31" s="53" t="n">
        <v>74610</v>
      </c>
      <c r="AC31" s="53" t="n">
        <v>68500</v>
      </c>
      <c r="AD31" s="51" t="n">
        <f aca="false">AB31-AC31</f>
        <v>6110</v>
      </c>
      <c r="AE31" s="51" t="n">
        <f aca="false">AA31/3600000</f>
        <v>2.79447777777778</v>
      </c>
      <c r="AF31" s="51" t="n">
        <f aca="false">AB31/1000</f>
        <v>74.61</v>
      </c>
      <c r="AG31" s="54" t="e">
        <f aca="false">RBJM($L31:$M34,W31:X34)</f>
        <v>#VALUE!</v>
      </c>
      <c r="AH31" s="54" t="e">
        <f aca="false">RBJM($D31:$E34,H31:I34)</f>
        <v>#VALUE!</v>
      </c>
      <c r="AI31" s="54" t="e">
        <f aca="false">RBJM($F31:$G34,J31:K34)</f>
        <v>#VALUE!</v>
      </c>
      <c r="AK31" s="55" t="n">
        <f aca="false">L31-W31</f>
        <v>0</v>
      </c>
      <c r="AL31" s="55" t="n">
        <f aca="false">M31-X31</f>
        <v>0</v>
      </c>
      <c r="AM31" s="55" t="n">
        <f aca="false">N31-Y31</f>
        <v>0</v>
      </c>
      <c r="AN31" s="55" t="n">
        <f aca="false">O31-Z31</f>
        <v>0</v>
      </c>
    </row>
    <row r="32" customFormat="false" ht="12.75" hidden="false" customHeight="false" outlineLevel="0" collapsed="false">
      <c r="A32" s="56" t="s">
        <v>57</v>
      </c>
      <c r="B32" s="56" t="s">
        <v>58</v>
      </c>
      <c r="C32" s="56" t="n">
        <v>27</v>
      </c>
      <c r="D32" s="63" t="n">
        <f aca="false">L32</f>
        <v>12280.0984</v>
      </c>
      <c r="E32" s="63" t="n">
        <f aca="false">N32</f>
        <v>41.1495</v>
      </c>
      <c r="F32" s="63" t="n">
        <f aca="false">L32</f>
        <v>12280.0984</v>
      </c>
      <c r="G32" s="63" t="n">
        <f aca="false">O32</f>
        <v>41.3662</v>
      </c>
      <c r="H32" s="63" t="n">
        <f aca="false">W32</f>
        <v>12280.0984</v>
      </c>
      <c r="I32" s="63" t="n">
        <f aca="false">Y32</f>
        <v>41.1495</v>
      </c>
      <c r="J32" s="63" t="n">
        <f aca="false">W32</f>
        <v>12280.0984</v>
      </c>
      <c r="K32" s="63" t="n">
        <f aca="false">Z32</f>
        <v>41.3662</v>
      </c>
      <c r="L32" s="50" t="n">
        <v>12280.0984</v>
      </c>
      <c r="M32" s="50" t="n">
        <v>38.5691</v>
      </c>
      <c r="N32" s="50" t="n">
        <v>41.1495</v>
      </c>
      <c r="O32" s="50" t="n">
        <v>41.3662</v>
      </c>
      <c r="P32" s="50" t="n">
        <v>5623.4</v>
      </c>
      <c r="Q32" s="50" t="n">
        <v>42.56</v>
      </c>
      <c r="R32" s="50" t="n">
        <v>1.56</v>
      </c>
      <c r="S32" s="51"/>
      <c r="T32" s="51"/>
      <c r="U32" s="51"/>
      <c r="V32" s="52" t="n">
        <f aca="false">SUM(AK32:AN32)=0</f>
        <v>1</v>
      </c>
      <c r="W32" s="51" t="n">
        <v>12280.0984</v>
      </c>
      <c r="X32" s="51" t="n">
        <v>38.5691</v>
      </c>
      <c r="Y32" s="51" t="n">
        <v>41.1495</v>
      </c>
      <c r="Z32" s="51" t="n">
        <v>41.3662</v>
      </c>
      <c r="AA32" s="51" t="n">
        <v>8409399</v>
      </c>
      <c r="AB32" s="51" t="n">
        <v>62799</v>
      </c>
      <c r="AC32" s="51" t="n">
        <v>57000</v>
      </c>
      <c r="AD32" s="51" t="n">
        <f aca="false">AB32-AC32</f>
        <v>5799</v>
      </c>
      <c r="AE32" s="51" t="n">
        <f aca="false">AA32/3600000</f>
        <v>2.33594416666667</v>
      </c>
      <c r="AF32" s="51" t="n">
        <f aca="false">AB32/1000</f>
        <v>62.799</v>
      </c>
      <c r="AG32" s="52"/>
      <c r="AH32" s="52"/>
      <c r="AI32" s="52"/>
      <c r="AK32" s="55" t="n">
        <f aca="false">L32-W32</f>
        <v>0</v>
      </c>
      <c r="AL32" s="55" t="n">
        <f aca="false">M32-X32</f>
        <v>0</v>
      </c>
      <c r="AM32" s="55" t="n">
        <f aca="false">N32-Y32</f>
        <v>0</v>
      </c>
      <c r="AN32" s="55" t="n">
        <f aca="false">O32-Z32</f>
        <v>0</v>
      </c>
    </row>
    <row r="33" customFormat="false" ht="12.75" hidden="false" customHeight="false" outlineLevel="0" collapsed="false">
      <c r="A33" s="56"/>
      <c r="B33" s="56"/>
      <c r="C33" s="56" t="n">
        <v>32</v>
      </c>
      <c r="D33" s="63" t="n">
        <f aca="false">L33</f>
        <v>6418.1312</v>
      </c>
      <c r="E33" s="63" t="n">
        <f aca="false">N33</f>
        <v>38.6112</v>
      </c>
      <c r="F33" s="63" t="n">
        <f aca="false">L33</f>
        <v>6418.1312</v>
      </c>
      <c r="G33" s="63" t="n">
        <f aca="false">O33</f>
        <v>38.5616</v>
      </c>
      <c r="H33" s="63" t="n">
        <f aca="false">W33</f>
        <v>6418.1312</v>
      </c>
      <c r="I33" s="63" t="n">
        <f aca="false">Y33</f>
        <v>38.6112</v>
      </c>
      <c r="J33" s="63" t="n">
        <f aca="false">W33</f>
        <v>6418.1312</v>
      </c>
      <c r="K33" s="63" t="n">
        <f aca="false">Z33</f>
        <v>38.5616</v>
      </c>
      <c r="L33" s="50" t="n">
        <v>6418.1312</v>
      </c>
      <c r="M33" s="50" t="n">
        <v>35.5048</v>
      </c>
      <c r="N33" s="50" t="n">
        <v>38.6112</v>
      </c>
      <c r="O33" s="50" t="n">
        <v>38.5616</v>
      </c>
      <c r="P33" s="50" t="n">
        <v>4811.32</v>
      </c>
      <c r="Q33" s="50" t="n">
        <v>37.9</v>
      </c>
      <c r="R33" s="50" t="n">
        <v>1.34</v>
      </c>
      <c r="S33" s="51"/>
      <c r="T33" s="51"/>
      <c r="U33" s="51"/>
      <c r="V33" s="52" t="n">
        <f aca="false">SUM(AK33:AN33)=0</f>
        <v>1</v>
      </c>
      <c r="W33" s="51" t="n">
        <v>6418.1312</v>
      </c>
      <c r="X33" s="51" t="n">
        <v>35.5048</v>
      </c>
      <c r="Y33" s="51" t="n">
        <v>38.6112</v>
      </c>
      <c r="Z33" s="51" t="n">
        <v>38.5616</v>
      </c>
      <c r="AA33" s="51" t="n">
        <v>7131579</v>
      </c>
      <c r="AB33" s="51" t="n">
        <v>51980</v>
      </c>
      <c r="AC33" s="51" t="n">
        <v>47380</v>
      </c>
      <c r="AD33" s="51" t="n">
        <f aca="false">AB33-AC33</f>
        <v>4600</v>
      </c>
      <c r="AE33" s="51" t="n">
        <f aca="false">AA33/3600000</f>
        <v>1.98099416666667</v>
      </c>
      <c r="AF33" s="51" t="n">
        <f aca="false">AB33/1000</f>
        <v>51.98</v>
      </c>
      <c r="AG33" s="52"/>
      <c r="AH33" s="52"/>
      <c r="AI33" s="52"/>
      <c r="AK33" s="55" t="n">
        <f aca="false">L33-W33</f>
        <v>0</v>
      </c>
      <c r="AL33" s="55" t="n">
        <f aca="false">M33-X33</f>
        <v>0</v>
      </c>
      <c r="AM33" s="55" t="n">
        <f aca="false">N33-Y33</f>
        <v>0</v>
      </c>
      <c r="AN33" s="55" t="n">
        <f aca="false">O33-Z33</f>
        <v>0</v>
      </c>
    </row>
    <row r="34" customFormat="false" ht="13.5" hidden="false" customHeight="false" outlineLevel="0" collapsed="false">
      <c r="A34" s="56"/>
      <c r="B34" s="57"/>
      <c r="C34" s="57" t="n">
        <v>37</v>
      </c>
      <c r="D34" s="64" t="n">
        <f aca="false">L34</f>
        <v>3440.5728</v>
      </c>
      <c r="E34" s="64" t="n">
        <f aca="false">N34</f>
        <v>36.3186</v>
      </c>
      <c r="F34" s="64" t="n">
        <f aca="false">L34</f>
        <v>3440.5728</v>
      </c>
      <c r="G34" s="64" t="n">
        <f aca="false">O34</f>
        <v>36.0105</v>
      </c>
      <c r="H34" s="64" t="n">
        <f aca="false">W34</f>
        <v>3440.5728</v>
      </c>
      <c r="I34" s="64" t="n">
        <f aca="false">Y34</f>
        <v>36.3186</v>
      </c>
      <c r="J34" s="64" t="n">
        <f aca="false">W34</f>
        <v>3440.5728</v>
      </c>
      <c r="K34" s="64" t="n">
        <f aca="false">Z34</f>
        <v>36.0105</v>
      </c>
      <c r="L34" s="50" t="n">
        <v>3440.5728</v>
      </c>
      <c r="M34" s="50" t="n">
        <v>32.9063</v>
      </c>
      <c r="N34" s="50" t="n">
        <v>36.3186</v>
      </c>
      <c r="O34" s="50" t="n">
        <v>36.0105</v>
      </c>
      <c r="P34" s="50" t="n">
        <v>4290.59</v>
      </c>
      <c r="Q34" s="50" t="n">
        <v>31.52</v>
      </c>
      <c r="R34" s="50" t="n">
        <v>1.19</v>
      </c>
      <c r="S34" s="51"/>
      <c r="T34" s="51"/>
      <c r="U34" s="51"/>
      <c r="V34" s="52" t="n">
        <f aca="false">SUM(AK34:AN34)=0</f>
        <v>1</v>
      </c>
      <c r="W34" s="59" t="n">
        <v>3440.5728</v>
      </c>
      <c r="X34" s="59" t="n">
        <v>32.9063</v>
      </c>
      <c r="Y34" s="59" t="n">
        <v>36.3186</v>
      </c>
      <c r="Z34" s="59" t="n">
        <v>36.0105</v>
      </c>
      <c r="AA34" s="59" t="n">
        <v>6367449</v>
      </c>
      <c r="AB34" s="59" t="n">
        <v>45430</v>
      </c>
      <c r="AC34" s="59" t="n">
        <v>42120</v>
      </c>
      <c r="AD34" s="51" t="n">
        <f aca="false">AB34-AC34</f>
        <v>3310</v>
      </c>
      <c r="AE34" s="51" t="n">
        <f aca="false">AA34/3600000</f>
        <v>1.76873583333333</v>
      </c>
      <c r="AF34" s="51" t="n">
        <f aca="false">AB34/1000</f>
        <v>45.43</v>
      </c>
      <c r="AG34" s="57"/>
      <c r="AH34" s="57"/>
      <c r="AI34" s="57"/>
      <c r="AK34" s="55" t="n">
        <f aca="false">L34-W34</f>
        <v>0</v>
      </c>
      <c r="AL34" s="55" t="n">
        <f aca="false">M34-X34</f>
        <v>0</v>
      </c>
      <c r="AM34" s="55" t="n">
        <f aca="false">N34-Y34</f>
        <v>0</v>
      </c>
      <c r="AN34" s="55" t="n">
        <f aca="false">O34-Z34</f>
        <v>0</v>
      </c>
    </row>
    <row r="35" customFormat="false" ht="12.75" hidden="false" customHeight="false" outlineLevel="0" collapsed="false">
      <c r="A35" s="56"/>
      <c r="B35" s="48" t="s">
        <v>59</v>
      </c>
      <c r="C35" s="48" t="n">
        <v>22</v>
      </c>
      <c r="D35" s="62" t="n">
        <f aca="false">L35</f>
        <v>25287.8896</v>
      </c>
      <c r="E35" s="62" t="n">
        <f aca="false">N35</f>
        <v>44.0385</v>
      </c>
      <c r="F35" s="62" t="n">
        <f aca="false">L35</f>
        <v>25287.8896</v>
      </c>
      <c r="G35" s="62" t="n">
        <f aca="false">O35</f>
        <v>45.383</v>
      </c>
      <c r="H35" s="62" t="n">
        <f aca="false">W35</f>
        <v>25287.8896</v>
      </c>
      <c r="I35" s="62" t="n">
        <f aca="false">Y35</f>
        <v>44.0385</v>
      </c>
      <c r="J35" s="62" t="n">
        <f aca="false">W35</f>
        <v>25287.8896</v>
      </c>
      <c r="K35" s="62" t="n">
        <f aca="false">Z35</f>
        <v>45.383</v>
      </c>
      <c r="L35" s="50" t="n">
        <v>25287.8896</v>
      </c>
      <c r="M35" s="50" t="n">
        <v>42.0443</v>
      </c>
      <c r="N35" s="50" t="n">
        <v>44.0385</v>
      </c>
      <c r="O35" s="50" t="n">
        <v>45.383</v>
      </c>
      <c r="P35" s="50" t="n">
        <v>7719.87</v>
      </c>
      <c r="Q35" s="50" t="n">
        <v>56.26</v>
      </c>
      <c r="R35" s="50" t="n">
        <v>2.14</v>
      </c>
      <c r="S35" s="51"/>
      <c r="T35" s="51"/>
      <c r="U35" s="51"/>
      <c r="V35" s="52" t="n">
        <f aca="false">SUM(AK35:AN35)=0</f>
        <v>1</v>
      </c>
      <c r="W35" s="53" t="n">
        <v>25287.8896</v>
      </c>
      <c r="X35" s="53" t="n">
        <v>42.0443</v>
      </c>
      <c r="Y35" s="53" t="n">
        <v>44.0385</v>
      </c>
      <c r="Z35" s="53" t="n">
        <v>45.383</v>
      </c>
      <c r="AA35" s="53" t="n">
        <v>11482180</v>
      </c>
      <c r="AB35" s="53" t="n">
        <v>81270</v>
      </c>
      <c r="AC35" s="53" t="n">
        <v>75830</v>
      </c>
      <c r="AD35" s="51" t="n">
        <f aca="false">AB35-AC35</f>
        <v>5440</v>
      </c>
      <c r="AE35" s="51" t="n">
        <f aca="false">AA35/3600000</f>
        <v>3.18949444444444</v>
      </c>
      <c r="AF35" s="51" t="n">
        <f aca="false">AB35/1000</f>
        <v>81.27</v>
      </c>
      <c r="AG35" s="54" t="e">
        <f aca="false">RBJM($L35:$M38,W35:X38)</f>
        <v>#VALUE!</v>
      </c>
      <c r="AH35" s="54" t="e">
        <f aca="false">RBJM($D35:$E38,H35:I38)</f>
        <v>#VALUE!</v>
      </c>
      <c r="AI35" s="54" t="e">
        <f aca="false">RBJM($F35:$G38,J35:K38)</f>
        <v>#VALUE!</v>
      </c>
      <c r="AK35" s="55" t="n">
        <f aca="false">L35-W35</f>
        <v>0</v>
      </c>
      <c r="AL35" s="55" t="n">
        <f aca="false">M35-X35</f>
        <v>0</v>
      </c>
      <c r="AM35" s="55" t="n">
        <f aca="false">N35-Y35</f>
        <v>0</v>
      </c>
      <c r="AN35" s="55" t="n">
        <f aca="false">O35-Z35</f>
        <v>0</v>
      </c>
    </row>
    <row r="36" customFormat="false" ht="12.75" hidden="false" customHeight="false" outlineLevel="0" collapsed="false">
      <c r="A36" s="56"/>
      <c r="B36" s="56" t="s">
        <v>60</v>
      </c>
      <c r="C36" s="56" t="n">
        <v>27</v>
      </c>
      <c r="D36" s="63" t="n">
        <f aca="false">L36</f>
        <v>15216.8216</v>
      </c>
      <c r="E36" s="63" t="n">
        <f aca="false">N36</f>
        <v>41.7869</v>
      </c>
      <c r="F36" s="63" t="n">
        <f aca="false">L36</f>
        <v>15216.8216</v>
      </c>
      <c r="G36" s="63" t="n">
        <f aca="false">O36</f>
        <v>42.9406</v>
      </c>
      <c r="H36" s="63" t="n">
        <f aca="false">W36</f>
        <v>15216.8216</v>
      </c>
      <c r="I36" s="63" t="n">
        <f aca="false">Y36</f>
        <v>41.7869</v>
      </c>
      <c r="J36" s="63" t="n">
        <f aca="false">W36</f>
        <v>15216.8216</v>
      </c>
      <c r="K36" s="63" t="n">
        <f aca="false">Z36</f>
        <v>42.9406</v>
      </c>
      <c r="L36" s="50" t="n">
        <v>15216.8216</v>
      </c>
      <c r="M36" s="50" t="n">
        <v>39.1893</v>
      </c>
      <c r="N36" s="50" t="n">
        <v>41.7869</v>
      </c>
      <c r="O36" s="50" t="n">
        <v>42.9406</v>
      </c>
      <c r="P36" s="50" t="n">
        <v>6522.31</v>
      </c>
      <c r="Q36" s="50" t="n">
        <v>55.98</v>
      </c>
      <c r="R36" s="50" t="n">
        <v>1.81</v>
      </c>
      <c r="S36" s="51"/>
      <c r="T36" s="51"/>
      <c r="U36" s="51"/>
      <c r="V36" s="52" t="n">
        <f aca="false">SUM(AK36:AN36)=0</f>
        <v>1</v>
      </c>
      <c r="W36" s="51" t="n">
        <v>15216.8216</v>
      </c>
      <c r="X36" s="51" t="n">
        <v>39.1893</v>
      </c>
      <c r="Y36" s="51" t="n">
        <v>41.7869</v>
      </c>
      <c r="Z36" s="51" t="n">
        <v>42.9406</v>
      </c>
      <c r="AA36" s="51" t="n">
        <v>9804360</v>
      </c>
      <c r="AB36" s="51" t="n">
        <v>71830</v>
      </c>
      <c r="AC36" s="51" t="n">
        <v>66140</v>
      </c>
      <c r="AD36" s="51" t="n">
        <f aca="false">AB36-AC36</f>
        <v>5690</v>
      </c>
      <c r="AE36" s="51" t="n">
        <f aca="false">AA36/3600000</f>
        <v>2.72343333333333</v>
      </c>
      <c r="AF36" s="51" t="n">
        <f aca="false">AB36/1000</f>
        <v>71.83</v>
      </c>
      <c r="AG36" s="52"/>
      <c r="AH36" s="52"/>
      <c r="AI36" s="52"/>
      <c r="AK36" s="55" t="n">
        <f aca="false">L36-W36</f>
        <v>0</v>
      </c>
      <c r="AL36" s="55" t="n">
        <f aca="false">M36-X36</f>
        <v>0</v>
      </c>
      <c r="AM36" s="55" t="n">
        <f aca="false">N36-Y36</f>
        <v>0</v>
      </c>
      <c r="AN36" s="55" t="n">
        <f aca="false">O36-Z36</f>
        <v>0</v>
      </c>
    </row>
    <row r="37" customFormat="false" ht="12.75" hidden="false" customHeight="false" outlineLevel="0" collapsed="false">
      <c r="A37" s="56"/>
      <c r="B37" s="56"/>
      <c r="C37" s="56" t="n">
        <v>32</v>
      </c>
      <c r="D37" s="63" t="n">
        <f aca="false">L37</f>
        <v>8778.26</v>
      </c>
      <c r="E37" s="63" t="n">
        <f aca="false">N37</f>
        <v>39.7149</v>
      </c>
      <c r="F37" s="63" t="n">
        <f aca="false">L37</f>
        <v>8778.26</v>
      </c>
      <c r="G37" s="63" t="n">
        <f aca="false">O37</f>
        <v>40.7185</v>
      </c>
      <c r="H37" s="63" t="n">
        <f aca="false">W37</f>
        <v>8778.26</v>
      </c>
      <c r="I37" s="63" t="n">
        <f aca="false">Y37</f>
        <v>39.7149</v>
      </c>
      <c r="J37" s="63" t="n">
        <f aca="false">W37</f>
        <v>8778.26</v>
      </c>
      <c r="K37" s="63" t="n">
        <f aca="false">Z37</f>
        <v>40.7185</v>
      </c>
      <c r="L37" s="50" t="n">
        <v>8778.26</v>
      </c>
      <c r="M37" s="50" t="n">
        <v>36.0708</v>
      </c>
      <c r="N37" s="50" t="n">
        <v>39.7149</v>
      </c>
      <c r="O37" s="50" t="n">
        <v>40.7185</v>
      </c>
      <c r="P37" s="50" t="n">
        <v>5705.64</v>
      </c>
      <c r="Q37" s="50" t="n">
        <v>42.68</v>
      </c>
      <c r="R37" s="50" t="n">
        <v>1.58</v>
      </c>
      <c r="S37" s="51"/>
      <c r="T37" s="51"/>
      <c r="U37" s="51"/>
      <c r="V37" s="52" t="n">
        <f aca="false">SUM(AK37:AN37)=0</f>
        <v>1</v>
      </c>
      <c r="W37" s="51" t="n">
        <v>8778.26</v>
      </c>
      <c r="X37" s="51" t="n">
        <v>36.0708</v>
      </c>
      <c r="Y37" s="51" t="n">
        <v>39.7149</v>
      </c>
      <c r="Z37" s="51" t="n">
        <v>40.7185</v>
      </c>
      <c r="AA37" s="51" t="n">
        <v>8606959</v>
      </c>
      <c r="AB37" s="51" t="n">
        <v>63550</v>
      </c>
      <c r="AC37" s="51" t="n">
        <v>58370</v>
      </c>
      <c r="AD37" s="51" t="n">
        <f aca="false">AB37-AC37</f>
        <v>5180</v>
      </c>
      <c r="AE37" s="51" t="n">
        <f aca="false">AA37/3600000</f>
        <v>2.39082194444444</v>
      </c>
      <c r="AF37" s="51" t="n">
        <f aca="false">AB37/1000</f>
        <v>63.55</v>
      </c>
      <c r="AG37" s="52"/>
      <c r="AH37" s="52"/>
      <c r="AI37" s="52"/>
      <c r="AK37" s="55" t="n">
        <f aca="false">L37-W37</f>
        <v>0</v>
      </c>
      <c r="AL37" s="55" t="n">
        <f aca="false">M37-X37</f>
        <v>0</v>
      </c>
      <c r="AM37" s="55" t="n">
        <f aca="false">N37-Y37</f>
        <v>0</v>
      </c>
      <c r="AN37" s="55" t="n">
        <f aca="false">O37-Z37</f>
        <v>0</v>
      </c>
    </row>
    <row r="38" customFormat="false" ht="13.5" hidden="false" customHeight="false" outlineLevel="0" collapsed="false">
      <c r="A38" s="56"/>
      <c r="B38" s="57"/>
      <c r="C38" s="57" t="n">
        <v>37</v>
      </c>
      <c r="D38" s="64" t="n">
        <f aca="false">L38</f>
        <v>4949.2232</v>
      </c>
      <c r="E38" s="64" t="n">
        <f aca="false">N38</f>
        <v>37.7529</v>
      </c>
      <c r="F38" s="64" t="n">
        <f aca="false">L38</f>
        <v>4949.2232</v>
      </c>
      <c r="G38" s="64" t="n">
        <f aca="false">O38</f>
        <v>38.6081</v>
      </c>
      <c r="H38" s="64" t="n">
        <f aca="false">W38</f>
        <v>4949.2232</v>
      </c>
      <c r="I38" s="64" t="n">
        <f aca="false">Y38</f>
        <v>37.7529</v>
      </c>
      <c r="J38" s="64" t="n">
        <f aca="false">W38</f>
        <v>4949.2232</v>
      </c>
      <c r="K38" s="64" t="n">
        <f aca="false">Z38</f>
        <v>38.6081</v>
      </c>
      <c r="L38" s="50" t="n">
        <v>4949.2232</v>
      </c>
      <c r="M38" s="50" t="n">
        <v>33.0596</v>
      </c>
      <c r="N38" s="50" t="n">
        <v>37.7529</v>
      </c>
      <c r="O38" s="50" t="n">
        <v>38.6081</v>
      </c>
      <c r="P38" s="50" t="n">
        <v>5260</v>
      </c>
      <c r="Q38" s="50" t="n">
        <v>37.97</v>
      </c>
      <c r="R38" s="50" t="n">
        <v>1.46</v>
      </c>
      <c r="S38" s="51"/>
      <c r="T38" s="51"/>
      <c r="U38" s="51"/>
      <c r="V38" s="52" t="n">
        <f aca="false">SUM(AK38:AN38)=0</f>
        <v>1</v>
      </c>
      <c r="W38" s="59" t="n">
        <v>4949.2232</v>
      </c>
      <c r="X38" s="59" t="n">
        <v>33.0596</v>
      </c>
      <c r="Y38" s="59" t="n">
        <v>37.7529</v>
      </c>
      <c r="Z38" s="59" t="n">
        <v>38.6081</v>
      </c>
      <c r="AA38" s="59" t="n">
        <v>7807289</v>
      </c>
      <c r="AB38" s="59" t="n">
        <v>57230</v>
      </c>
      <c r="AC38" s="59" t="n">
        <v>52990</v>
      </c>
      <c r="AD38" s="51" t="n">
        <f aca="false">AB38-AC38</f>
        <v>4240</v>
      </c>
      <c r="AE38" s="51" t="n">
        <f aca="false">AA38/3600000</f>
        <v>2.16869138888889</v>
      </c>
      <c r="AF38" s="51" t="n">
        <f aca="false">AB38/1000</f>
        <v>57.23</v>
      </c>
      <c r="AG38" s="57"/>
      <c r="AH38" s="57"/>
      <c r="AI38" s="57"/>
      <c r="AK38" s="55" t="n">
        <f aca="false">L38-W38</f>
        <v>0</v>
      </c>
      <c r="AL38" s="55" t="n">
        <f aca="false">M38-X38</f>
        <v>0</v>
      </c>
      <c r="AM38" s="55" t="n">
        <f aca="false">N38-Y38</f>
        <v>0</v>
      </c>
      <c r="AN38" s="55" t="n">
        <f aca="false">O38-Z38</f>
        <v>0</v>
      </c>
    </row>
    <row r="39" customFormat="false" ht="12.75" hidden="false" customHeight="false" outlineLevel="0" collapsed="false">
      <c r="A39" s="56"/>
      <c r="B39" s="48" t="s">
        <v>61</v>
      </c>
      <c r="C39" s="48" t="n">
        <v>22</v>
      </c>
      <c r="D39" s="62" t="n">
        <f aca="false">L39</f>
        <v>46375.524</v>
      </c>
      <c r="E39" s="62" t="n">
        <f aca="false">N39</f>
        <v>42.498</v>
      </c>
      <c r="F39" s="62" t="n">
        <f aca="false">L39</f>
        <v>46375.524</v>
      </c>
      <c r="G39" s="62" t="n">
        <f aca="false">O39</f>
        <v>43.3331</v>
      </c>
      <c r="H39" s="62" t="n">
        <f aca="false">W39</f>
        <v>46375.524</v>
      </c>
      <c r="I39" s="62" t="n">
        <f aca="false">Y39</f>
        <v>42.498</v>
      </c>
      <c r="J39" s="62" t="n">
        <f aca="false">W39</f>
        <v>46375.524</v>
      </c>
      <c r="K39" s="62" t="n">
        <f aca="false">Z39</f>
        <v>43.3331</v>
      </c>
      <c r="L39" s="50" t="n">
        <v>46375.524</v>
      </c>
      <c r="M39" s="50" t="n">
        <v>41.179</v>
      </c>
      <c r="N39" s="50" t="n">
        <v>42.498</v>
      </c>
      <c r="O39" s="50" t="n">
        <v>43.3331</v>
      </c>
      <c r="P39" s="50" t="n">
        <v>7900.01</v>
      </c>
      <c r="Q39" s="50" t="n">
        <v>64.65</v>
      </c>
      <c r="R39" s="50" t="n">
        <v>2.19</v>
      </c>
      <c r="S39" s="51"/>
      <c r="T39" s="51"/>
      <c r="U39" s="51"/>
      <c r="V39" s="52" t="n">
        <f aca="false">SUM(AK39:AN39)=0</f>
        <v>1</v>
      </c>
      <c r="W39" s="53" t="n">
        <v>46375.524</v>
      </c>
      <c r="X39" s="53" t="n">
        <v>41.179</v>
      </c>
      <c r="Y39" s="53" t="n">
        <v>42.498</v>
      </c>
      <c r="Z39" s="53" t="n">
        <v>43.3331</v>
      </c>
      <c r="AA39" s="53" t="n">
        <v>12290549</v>
      </c>
      <c r="AB39" s="53" t="n">
        <v>93020</v>
      </c>
      <c r="AC39" s="53" t="n">
        <v>87390</v>
      </c>
      <c r="AD39" s="51" t="n">
        <f aca="false">AB39-AC39</f>
        <v>5630</v>
      </c>
      <c r="AE39" s="51" t="n">
        <f aca="false">AA39/3600000</f>
        <v>3.41404138888889</v>
      </c>
      <c r="AF39" s="51" t="n">
        <f aca="false">AB39/1000</f>
        <v>93.02</v>
      </c>
      <c r="AG39" s="54" t="e">
        <f aca="false">RBJM($L39:$M42,W39:X42)</f>
        <v>#VALUE!</v>
      </c>
      <c r="AH39" s="54" t="e">
        <f aca="false">RBJM($D39:$E42,H39:I42)</f>
        <v>#VALUE!</v>
      </c>
      <c r="AI39" s="54" t="e">
        <f aca="false">RBJM($F39:$G42,J39:K42)</f>
        <v>#VALUE!</v>
      </c>
      <c r="AK39" s="55" t="n">
        <f aca="false">L39-W39</f>
        <v>0</v>
      </c>
      <c r="AL39" s="55" t="n">
        <f aca="false">M39-X39</f>
        <v>0</v>
      </c>
      <c r="AM39" s="55" t="n">
        <f aca="false">N39-Y39</f>
        <v>0</v>
      </c>
      <c r="AN39" s="55" t="n">
        <f aca="false">O39-Z39</f>
        <v>0</v>
      </c>
    </row>
    <row r="40" customFormat="false" ht="12.75" hidden="false" customHeight="false" outlineLevel="0" collapsed="false">
      <c r="A40" s="56"/>
      <c r="B40" s="56" t="s">
        <v>62</v>
      </c>
      <c r="C40" s="56" t="n">
        <v>27</v>
      </c>
      <c r="D40" s="63" t="n">
        <f aca="false">L40</f>
        <v>28948.8144</v>
      </c>
      <c r="E40" s="63" t="n">
        <f aca="false">N40</f>
        <v>39.3525</v>
      </c>
      <c r="F40" s="63" t="n">
        <f aca="false">L40</f>
        <v>28948.8144</v>
      </c>
      <c r="G40" s="63" t="n">
        <f aca="false">O40</f>
        <v>40.1337</v>
      </c>
      <c r="H40" s="63" t="n">
        <f aca="false">W40</f>
        <v>28948.8144</v>
      </c>
      <c r="I40" s="63" t="n">
        <f aca="false">Y40</f>
        <v>39.3525</v>
      </c>
      <c r="J40" s="63" t="n">
        <f aca="false">W40</f>
        <v>28948.8144</v>
      </c>
      <c r="K40" s="63" t="n">
        <f aca="false">Z40</f>
        <v>40.1337</v>
      </c>
      <c r="L40" s="50" t="n">
        <v>28948.8144</v>
      </c>
      <c r="M40" s="50" t="n">
        <v>36.9874</v>
      </c>
      <c r="N40" s="50" t="n">
        <v>39.3525</v>
      </c>
      <c r="O40" s="50" t="n">
        <v>40.1337</v>
      </c>
      <c r="P40" s="50" t="n">
        <v>6693.44</v>
      </c>
      <c r="Q40" s="50" t="n">
        <v>51.83</v>
      </c>
      <c r="R40" s="50" t="n">
        <v>1.86</v>
      </c>
      <c r="S40" s="51"/>
      <c r="T40" s="51"/>
      <c r="U40" s="51"/>
      <c r="V40" s="52" t="n">
        <f aca="false">SUM(AK40:AN40)=0</f>
        <v>1</v>
      </c>
      <c r="W40" s="51" t="n">
        <v>28948.8144</v>
      </c>
      <c r="X40" s="51" t="n">
        <v>36.9874</v>
      </c>
      <c r="Y40" s="51" t="n">
        <v>39.3525</v>
      </c>
      <c r="Z40" s="51" t="n">
        <v>40.1337</v>
      </c>
      <c r="AA40" s="51" t="n">
        <v>10492590</v>
      </c>
      <c r="AB40" s="51" t="n">
        <v>79340</v>
      </c>
      <c r="AC40" s="51" t="n">
        <v>73160</v>
      </c>
      <c r="AD40" s="51" t="n">
        <f aca="false">AB40-AC40</f>
        <v>6180</v>
      </c>
      <c r="AE40" s="51" t="n">
        <f aca="false">AA40/3600000</f>
        <v>2.91460833333333</v>
      </c>
      <c r="AF40" s="51" t="n">
        <f aca="false">AB40/1000</f>
        <v>79.34</v>
      </c>
      <c r="AG40" s="52"/>
      <c r="AH40" s="52"/>
      <c r="AI40" s="52"/>
      <c r="AK40" s="55" t="n">
        <f aca="false">L40-W40</f>
        <v>0</v>
      </c>
      <c r="AL40" s="55" t="n">
        <f aca="false">M40-X40</f>
        <v>0</v>
      </c>
      <c r="AM40" s="55" t="n">
        <f aca="false">N40-Y40</f>
        <v>0</v>
      </c>
      <c r="AN40" s="55" t="n">
        <f aca="false">O40-Z40</f>
        <v>0</v>
      </c>
    </row>
    <row r="41" customFormat="false" ht="12.75" hidden="false" customHeight="false" outlineLevel="0" collapsed="false">
      <c r="A41" s="56"/>
      <c r="B41" s="56"/>
      <c r="C41" s="56" t="n">
        <v>32</v>
      </c>
      <c r="D41" s="63" t="n">
        <f aca="false">L41</f>
        <v>17000.9024</v>
      </c>
      <c r="E41" s="63" t="n">
        <f aca="false">N41</f>
        <v>36.8687</v>
      </c>
      <c r="F41" s="63" t="n">
        <f aca="false">L41</f>
        <v>17000.9024</v>
      </c>
      <c r="G41" s="63" t="n">
        <f aca="false">O41</f>
        <v>37.5836</v>
      </c>
      <c r="H41" s="63" t="n">
        <f aca="false">W41</f>
        <v>17000.9024</v>
      </c>
      <c r="I41" s="63" t="n">
        <f aca="false">Y41</f>
        <v>36.8687</v>
      </c>
      <c r="J41" s="63" t="n">
        <f aca="false">W41</f>
        <v>17000.9024</v>
      </c>
      <c r="K41" s="63" t="n">
        <f aca="false">Z41</f>
        <v>37.5836</v>
      </c>
      <c r="L41" s="50" t="n">
        <v>17000.9024</v>
      </c>
      <c r="M41" s="50" t="n">
        <v>33.0803</v>
      </c>
      <c r="N41" s="50" t="n">
        <v>36.8687</v>
      </c>
      <c r="O41" s="50" t="n">
        <v>37.5836</v>
      </c>
      <c r="P41" s="50" t="n">
        <v>5731.77</v>
      </c>
      <c r="Q41" s="50" t="n">
        <v>47.4</v>
      </c>
      <c r="R41" s="50" t="n">
        <v>1.59</v>
      </c>
      <c r="S41" s="51"/>
      <c r="T41" s="51"/>
      <c r="U41" s="51"/>
      <c r="V41" s="52" t="n">
        <f aca="false">SUM(AK41:AN41)=0</f>
        <v>1</v>
      </c>
      <c r="W41" s="51" t="n">
        <v>17000.9024</v>
      </c>
      <c r="X41" s="51" t="n">
        <v>33.0803</v>
      </c>
      <c r="Y41" s="51" t="n">
        <v>36.8687</v>
      </c>
      <c r="Z41" s="51" t="n">
        <v>37.5836</v>
      </c>
      <c r="AA41" s="51" t="n">
        <v>8850549</v>
      </c>
      <c r="AB41" s="51" t="n">
        <v>67050</v>
      </c>
      <c r="AC41" s="51" t="n">
        <v>61590</v>
      </c>
      <c r="AD41" s="51" t="n">
        <f aca="false">AB41-AC41</f>
        <v>5460</v>
      </c>
      <c r="AE41" s="51" t="n">
        <f aca="false">AA41/3600000</f>
        <v>2.45848583333333</v>
      </c>
      <c r="AF41" s="51" t="n">
        <f aca="false">AB41/1000</f>
        <v>67.05</v>
      </c>
      <c r="AG41" s="52"/>
      <c r="AH41" s="52"/>
      <c r="AI41" s="52"/>
      <c r="AK41" s="55" t="n">
        <f aca="false">L41-W41</f>
        <v>0</v>
      </c>
      <c r="AL41" s="55" t="n">
        <f aca="false">M41-X41</f>
        <v>0</v>
      </c>
      <c r="AM41" s="55" t="n">
        <f aca="false">N41-Y41</f>
        <v>0</v>
      </c>
      <c r="AN41" s="55" t="n">
        <f aca="false">O41-Z41</f>
        <v>0</v>
      </c>
    </row>
    <row r="42" customFormat="false" ht="13.5" hidden="false" customHeight="false" outlineLevel="0" collapsed="false">
      <c r="A42" s="56"/>
      <c r="B42" s="57"/>
      <c r="C42" s="57" t="n">
        <v>37</v>
      </c>
      <c r="D42" s="64" t="n">
        <f aca="false">L42</f>
        <v>9082.8312</v>
      </c>
      <c r="E42" s="64" t="n">
        <f aca="false">N42</f>
        <v>34.7994</v>
      </c>
      <c r="F42" s="64" t="n">
        <f aca="false">L42</f>
        <v>9082.8312</v>
      </c>
      <c r="G42" s="64" t="n">
        <f aca="false">O42</f>
        <v>35.4683</v>
      </c>
      <c r="H42" s="64" t="n">
        <f aca="false">W42</f>
        <v>9082.8312</v>
      </c>
      <c r="I42" s="64" t="n">
        <f aca="false">Y42</f>
        <v>34.7994</v>
      </c>
      <c r="J42" s="64" t="n">
        <f aca="false">W42</f>
        <v>9082.8312</v>
      </c>
      <c r="K42" s="64" t="n">
        <f aca="false">Z42</f>
        <v>35.4683</v>
      </c>
      <c r="L42" s="50" t="n">
        <v>9082.8312</v>
      </c>
      <c r="M42" s="50" t="n">
        <v>29.454</v>
      </c>
      <c r="N42" s="50" t="n">
        <v>34.7994</v>
      </c>
      <c r="O42" s="50" t="n">
        <v>35.4683</v>
      </c>
      <c r="P42" s="50" t="n">
        <v>5120.14</v>
      </c>
      <c r="Q42" s="50" t="n">
        <v>40.13</v>
      </c>
      <c r="R42" s="50" t="n">
        <v>1.42</v>
      </c>
      <c r="S42" s="51"/>
      <c r="T42" s="51"/>
      <c r="U42" s="51"/>
      <c r="V42" s="52" t="n">
        <f aca="false">SUM(AK42:AN42)=0</f>
        <v>1</v>
      </c>
      <c r="W42" s="59" t="n">
        <v>9082.8312</v>
      </c>
      <c r="X42" s="59" t="n">
        <v>29.454</v>
      </c>
      <c r="Y42" s="59" t="n">
        <v>34.7994</v>
      </c>
      <c r="Z42" s="59" t="n">
        <v>35.4683</v>
      </c>
      <c r="AA42" s="59" t="n">
        <v>7551590</v>
      </c>
      <c r="AB42" s="59" t="n">
        <v>57840</v>
      </c>
      <c r="AC42" s="59" t="n">
        <v>52560</v>
      </c>
      <c r="AD42" s="51" t="n">
        <f aca="false">AB42-AC42</f>
        <v>5280</v>
      </c>
      <c r="AE42" s="51" t="n">
        <f aca="false">AA42/3600000</f>
        <v>2.09766388888889</v>
      </c>
      <c r="AF42" s="51" t="n">
        <f aca="false">AB42/1000</f>
        <v>57.84</v>
      </c>
      <c r="AG42" s="57"/>
      <c r="AH42" s="57"/>
      <c r="AI42" s="57"/>
      <c r="AK42" s="55" t="n">
        <f aca="false">L42-W42</f>
        <v>0</v>
      </c>
      <c r="AL42" s="55" t="n">
        <f aca="false">M42-X42</f>
        <v>0</v>
      </c>
      <c r="AM42" s="55" t="n">
        <f aca="false">N42-Y42</f>
        <v>0</v>
      </c>
      <c r="AN42" s="55" t="n">
        <f aca="false">O42-Z42</f>
        <v>0</v>
      </c>
    </row>
    <row r="43" customFormat="false" ht="12.75" hidden="false" customHeight="false" outlineLevel="0" collapsed="false">
      <c r="A43" s="56"/>
      <c r="B43" s="48" t="s">
        <v>63</v>
      </c>
      <c r="C43" s="48" t="n">
        <v>22</v>
      </c>
      <c r="D43" s="62" t="n">
        <f aca="false">L43</f>
        <v>15754.9672</v>
      </c>
      <c r="E43" s="62" t="n">
        <f aca="false">N43</f>
        <v>43.6826</v>
      </c>
      <c r="F43" s="62" t="n">
        <f aca="false">L43</f>
        <v>15754.9672</v>
      </c>
      <c r="G43" s="62" t="n">
        <f aca="false">O43</f>
        <v>44.4256</v>
      </c>
      <c r="H43" s="62" t="n">
        <f aca="false">W43</f>
        <v>15754.9672</v>
      </c>
      <c r="I43" s="62" t="n">
        <f aca="false">Y43</f>
        <v>43.6826</v>
      </c>
      <c r="J43" s="62" t="n">
        <f aca="false">W43</f>
        <v>15754.9672</v>
      </c>
      <c r="K43" s="62" t="n">
        <f aca="false">Z43</f>
        <v>44.4256</v>
      </c>
      <c r="L43" s="50" t="n">
        <v>15754.9672</v>
      </c>
      <c r="M43" s="50" t="n">
        <v>42.4879</v>
      </c>
      <c r="N43" s="50" t="n">
        <v>43.6826</v>
      </c>
      <c r="O43" s="50" t="n">
        <v>44.4256</v>
      </c>
      <c r="P43" s="50" t="n">
        <v>4031.58</v>
      </c>
      <c r="Q43" s="50" t="n">
        <v>33.61</v>
      </c>
      <c r="R43" s="50" t="n">
        <v>1.12</v>
      </c>
      <c r="S43" s="51"/>
      <c r="T43" s="51"/>
      <c r="U43" s="51"/>
      <c r="V43" s="52" t="n">
        <f aca="false">SUM(AK43:AN43)=0</f>
        <v>1</v>
      </c>
      <c r="W43" s="53" t="n">
        <v>15754.9672</v>
      </c>
      <c r="X43" s="53" t="n">
        <v>42.4879</v>
      </c>
      <c r="Y43" s="53" t="n">
        <v>43.6826</v>
      </c>
      <c r="Z43" s="53" t="n">
        <v>44.4256</v>
      </c>
      <c r="AA43" s="53" t="n">
        <v>5984350</v>
      </c>
      <c r="AB43" s="53" t="n">
        <v>44000</v>
      </c>
      <c r="AC43" s="53" t="n">
        <v>41600</v>
      </c>
      <c r="AD43" s="51" t="n">
        <f aca="false">AB43-AC43</f>
        <v>2400</v>
      </c>
      <c r="AE43" s="51" t="n">
        <f aca="false">AA43/3600000</f>
        <v>1.66231944444444</v>
      </c>
      <c r="AF43" s="51" t="n">
        <f aca="false">AB43/1000</f>
        <v>44</v>
      </c>
      <c r="AG43" s="54" t="e">
        <f aca="false">RBJM($L43:$M46,W43:X46)</f>
        <v>#VALUE!</v>
      </c>
      <c r="AH43" s="54" t="e">
        <f aca="false">RBJM($D43:$E46,H43:I46)</f>
        <v>#VALUE!</v>
      </c>
      <c r="AI43" s="54" t="e">
        <f aca="false">RBJM($F43:$G46,J43:K46)</f>
        <v>#VALUE!</v>
      </c>
      <c r="AK43" s="55" t="n">
        <f aca="false">L43-W43</f>
        <v>0</v>
      </c>
      <c r="AL43" s="55" t="n">
        <f aca="false">M43-X43</f>
        <v>0</v>
      </c>
      <c r="AM43" s="55" t="n">
        <f aca="false">N43-Y43</f>
        <v>0</v>
      </c>
      <c r="AN43" s="55" t="n">
        <f aca="false">O43-Z43</f>
        <v>0</v>
      </c>
    </row>
    <row r="44" customFormat="false" ht="12.75" hidden="false" customHeight="false" outlineLevel="0" collapsed="false">
      <c r="A44" s="56"/>
      <c r="B44" s="56" t="s">
        <v>64</v>
      </c>
      <c r="C44" s="56" t="n">
        <v>27</v>
      </c>
      <c r="D44" s="63" t="n">
        <f aca="false">L44</f>
        <v>9553.388</v>
      </c>
      <c r="E44" s="63" t="n">
        <f aca="false">N44</f>
        <v>40.4853</v>
      </c>
      <c r="F44" s="63" t="n">
        <f aca="false">L44</f>
        <v>9553.388</v>
      </c>
      <c r="G44" s="63" t="n">
        <f aca="false">O44</f>
        <v>41.7763</v>
      </c>
      <c r="H44" s="63" t="n">
        <f aca="false">W44</f>
        <v>9553.388</v>
      </c>
      <c r="I44" s="63" t="n">
        <f aca="false">Y44</f>
        <v>40.4853</v>
      </c>
      <c r="J44" s="63" t="n">
        <f aca="false">W44</f>
        <v>9553.388</v>
      </c>
      <c r="K44" s="63" t="n">
        <f aca="false">Z44</f>
        <v>41.7763</v>
      </c>
      <c r="L44" s="50" t="n">
        <v>9553.388</v>
      </c>
      <c r="M44" s="50" t="n">
        <v>39.1645</v>
      </c>
      <c r="N44" s="50" t="n">
        <v>40.4853</v>
      </c>
      <c r="O44" s="50" t="n">
        <v>41.7763</v>
      </c>
      <c r="P44" s="50" t="n">
        <v>3499.54</v>
      </c>
      <c r="Q44" s="50" t="n">
        <v>25.12</v>
      </c>
      <c r="R44" s="50" t="n">
        <v>0.97</v>
      </c>
      <c r="S44" s="51"/>
      <c r="T44" s="51"/>
      <c r="U44" s="51"/>
      <c r="V44" s="52" t="n">
        <f aca="false">SUM(AK44:AN44)=0</f>
        <v>1</v>
      </c>
      <c r="W44" s="51" t="n">
        <v>9553.388</v>
      </c>
      <c r="X44" s="51" t="n">
        <v>39.1645</v>
      </c>
      <c r="Y44" s="51" t="n">
        <v>40.4853</v>
      </c>
      <c r="Z44" s="51" t="n">
        <v>41.7763</v>
      </c>
      <c r="AA44" s="51" t="n">
        <v>5162500</v>
      </c>
      <c r="AB44" s="51" t="n">
        <v>38369</v>
      </c>
      <c r="AC44" s="51" t="n">
        <v>35789</v>
      </c>
      <c r="AD44" s="51" t="n">
        <f aca="false">AB44-AC44</f>
        <v>2580</v>
      </c>
      <c r="AE44" s="51" t="n">
        <f aca="false">AA44/3600000</f>
        <v>1.43402777777778</v>
      </c>
      <c r="AF44" s="51" t="n">
        <f aca="false">AB44/1000</f>
        <v>38.369</v>
      </c>
      <c r="AG44" s="52"/>
      <c r="AH44" s="52"/>
      <c r="AI44" s="52"/>
      <c r="AK44" s="55" t="n">
        <f aca="false">L44-W44</f>
        <v>0</v>
      </c>
      <c r="AL44" s="55" t="n">
        <f aca="false">M44-X44</f>
        <v>0</v>
      </c>
      <c r="AM44" s="55" t="n">
        <f aca="false">N44-Y44</f>
        <v>0</v>
      </c>
      <c r="AN44" s="55" t="n">
        <f aca="false">O44-Z44</f>
        <v>0</v>
      </c>
    </row>
    <row r="45" customFormat="false" ht="12.75" hidden="false" customHeight="false" outlineLevel="0" collapsed="false">
      <c r="A45" s="56"/>
      <c r="B45" s="56"/>
      <c r="C45" s="56" t="n">
        <v>32</v>
      </c>
      <c r="D45" s="63" t="n">
        <f aca="false">L45</f>
        <v>5351.8016</v>
      </c>
      <c r="E45" s="63" t="n">
        <f aca="false">N45</f>
        <v>37.8038</v>
      </c>
      <c r="F45" s="63" t="n">
        <f aca="false">L45</f>
        <v>5351.8016</v>
      </c>
      <c r="G45" s="63" t="n">
        <f aca="false">O45</f>
        <v>39.6594</v>
      </c>
      <c r="H45" s="63" t="n">
        <f aca="false">W45</f>
        <v>5351.8016</v>
      </c>
      <c r="I45" s="63" t="n">
        <f aca="false">Y45</f>
        <v>37.8038</v>
      </c>
      <c r="J45" s="63" t="n">
        <f aca="false">W45</f>
        <v>5351.8016</v>
      </c>
      <c r="K45" s="63" t="n">
        <f aca="false">Z45</f>
        <v>39.6594</v>
      </c>
      <c r="L45" s="50" t="n">
        <v>5351.8016</v>
      </c>
      <c r="M45" s="50" t="n">
        <v>35.6224</v>
      </c>
      <c r="N45" s="50" t="n">
        <v>37.8038</v>
      </c>
      <c r="O45" s="50" t="n">
        <v>39.6594</v>
      </c>
      <c r="P45" s="50" t="n">
        <v>3035.33</v>
      </c>
      <c r="Q45" s="50" t="n">
        <v>21.58</v>
      </c>
      <c r="R45" s="50" t="n">
        <v>0.84</v>
      </c>
      <c r="S45" s="51"/>
      <c r="T45" s="51"/>
      <c r="U45" s="51"/>
      <c r="V45" s="52" t="n">
        <f aca="false">SUM(AK45:AN45)=0</f>
        <v>1</v>
      </c>
      <c r="W45" s="51" t="n">
        <v>5351.8016</v>
      </c>
      <c r="X45" s="51" t="n">
        <v>35.6224</v>
      </c>
      <c r="Y45" s="51" t="n">
        <v>37.8038</v>
      </c>
      <c r="Z45" s="51" t="n">
        <v>39.6594</v>
      </c>
      <c r="AA45" s="51" t="n">
        <v>4484380</v>
      </c>
      <c r="AB45" s="51" t="n">
        <v>33750</v>
      </c>
      <c r="AC45" s="51" t="n">
        <v>31560</v>
      </c>
      <c r="AD45" s="51" t="n">
        <f aca="false">AB45-AC45</f>
        <v>2190</v>
      </c>
      <c r="AE45" s="51" t="n">
        <f aca="false">AA45/3600000</f>
        <v>1.24566111111111</v>
      </c>
      <c r="AF45" s="51" t="n">
        <f aca="false">AB45/1000</f>
        <v>33.75</v>
      </c>
      <c r="AG45" s="52"/>
      <c r="AH45" s="52"/>
      <c r="AI45" s="52"/>
      <c r="AK45" s="55" t="n">
        <f aca="false">L45-W45</f>
        <v>0</v>
      </c>
      <c r="AL45" s="55" t="n">
        <f aca="false">M45-X45</f>
        <v>0</v>
      </c>
      <c r="AM45" s="55" t="n">
        <f aca="false">N45-Y45</f>
        <v>0</v>
      </c>
      <c r="AN45" s="55" t="n">
        <f aca="false">O45-Z45</f>
        <v>0</v>
      </c>
    </row>
    <row r="46" customFormat="false" ht="13.5" hidden="false" customHeight="false" outlineLevel="0" collapsed="false">
      <c r="A46" s="57"/>
      <c r="B46" s="57"/>
      <c r="C46" s="57" t="n">
        <v>37</v>
      </c>
      <c r="D46" s="64" t="n">
        <f aca="false">L46</f>
        <v>2683.5488</v>
      </c>
      <c r="E46" s="64" t="n">
        <f aca="false">N46</f>
        <v>35.7825</v>
      </c>
      <c r="F46" s="64" t="n">
        <f aca="false">L46</f>
        <v>2683.5488</v>
      </c>
      <c r="G46" s="64" t="n">
        <f aca="false">O46</f>
        <v>37.5819</v>
      </c>
      <c r="H46" s="64" t="n">
        <f aca="false">W46</f>
        <v>2683.5488</v>
      </c>
      <c r="I46" s="64" t="n">
        <f aca="false">Y46</f>
        <v>35.7825</v>
      </c>
      <c r="J46" s="64" t="n">
        <f aca="false">W46</f>
        <v>2683.5488</v>
      </c>
      <c r="K46" s="64" t="n">
        <f aca="false">Z46</f>
        <v>37.5819</v>
      </c>
      <c r="L46" s="50" t="n">
        <v>2683.5488</v>
      </c>
      <c r="M46" s="50" t="n">
        <v>32.2716</v>
      </c>
      <c r="N46" s="50" t="n">
        <v>35.7825</v>
      </c>
      <c r="O46" s="50" t="n">
        <v>37.5819</v>
      </c>
      <c r="P46" s="50" t="n">
        <v>2776.18</v>
      </c>
      <c r="Q46" s="50" t="n">
        <v>20.9</v>
      </c>
      <c r="R46" s="50" t="n">
        <v>0.77</v>
      </c>
      <c r="S46" s="51"/>
      <c r="T46" s="51"/>
      <c r="U46" s="51"/>
      <c r="V46" s="52" t="n">
        <f aca="false">SUM(AK46:AN46)=0</f>
        <v>1</v>
      </c>
      <c r="W46" s="59" t="n">
        <v>2683.5488</v>
      </c>
      <c r="X46" s="59" t="n">
        <v>32.2716</v>
      </c>
      <c r="Y46" s="59" t="n">
        <v>35.7825</v>
      </c>
      <c r="Z46" s="59" t="n">
        <v>37.5819</v>
      </c>
      <c r="AA46" s="59" t="n">
        <v>3971960</v>
      </c>
      <c r="AB46" s="59" t="n">
        <v>29360</v>
      </c>
      <c r="AC46" s="59" t="n">
        <v>27260</v>
      </c>
      <c r="AD46" s="51" t="n">
        <f aca="false">AB46-AC46</f>
        <v>2100</v>
      </c>
      <c r="AE46" s="51" t="n">
        <f aca="false">AA46/3600000</f>
        <v>1.10332222222222</v>
      </c>
      <c r="AF46" s="51" t="n">
        <f aca="false">AB46/1000</f>
        <v>29.36</v>
      </c>
      <c r="AG46" s="57"/>
      <c r="AH46" s="57"/>
      <c r="AI46" s="57"/>
      <c r="AK46" s="55" t="n">
        <f aca="false">L46-W46</f>
        <v>0</v>
      </c>
      <c r="AL46" s="55" t="n">
        <f aca="false">M46-X46</f>
        <v>0</v>
      </c>
      <c r="AM46" s="55" t="n">
        <f aca="false">N46-Y46</f>
        <v>0</v>
      </c>
      <c r="AN46" s="55" t="n">
        <f aca="false">O46-Z46</f>
        <v>0</v>
      </c>
    </row>
    <row r="47" customFormat="false" ht="12.75" hidden="false" customHeight="false" outlineLevel="0" collapsed="false">
      <c r="A47" s="48" t="s">
        <v>9</v>
      </c>
      <c r="B47" s="48" t="s">
        <v>65</v>
      </c>
      <c r="C47" s="48" t="n">
        <v>22</v>
      </c>
      <c r="D47" s="62" t="n">
        <f aca="false">L47</f>
        <v>5720.808</v>
      </c>
      <c r="E47" s="62" t="n">
        <f aca="false">N47</f>
        <v>45.0282</v>
      </c>
      <c r="F47" s="62" t="n">
        <f aca="false">L47</f>
        <v>5720.808</v>
      </c>
      <c r="G47" s="62" t="n">
        <f aca="false">O47</f>
        <v>44.8052</v>
      </c>
      <c r="H47" s="62" t="n">
        <f aca="false">W47</f>
        <v>5720.808</v>
      </c>
      <c r="I47" s="62" t="n">
        <f aca="false">Y47</f>
        <v>45.0282</v>
      </c>
      <c r="J47" s="62" t="n">
        <f aca="false">W47</f>
        <v>5720.808</v>
      </c>
      <c r="K47" s="62" t="n">
        <f aca="false">Z47</f>
        <v>44.8052</v>
      </c>
      <c r="L47" s="50" t="n">
        <v>5720.808</v>
      </c>
      <c r="M47" s="50" t="n">
        <v>43.114</v>
      </c>
      <c r="N47" s="50" t="n">
        <v>45.0282</v>
      </c>
      <c r="O47" s="50" t="n">
        <v>44.8052</v>
      </c>
      <c r="P47" s="50" t="n">
        <v>1532.04</v>
      </c>
      <c r="Q47" s="50" t="n">
        <v>10.52</v>
      </c>
      <c r="R47" s="50" t="n">
        <v>0.43</v>
      </c>
      <c r="S47" s="51"/>
      <c r="T47" s="51"/>
      <c r="U47" s="51"/>
      <c r="V47" s="52" t="n">
        <f aca="false">SUM(AK47:AN47)=0</f>
        <v>1</v>
      </c>
      <c r="W47" s="53" t="n">
        <v>5720.808</v>
      </c>
      <c r="X47" s="53" t="n">
        <v>43.114</v>
      </c>
      <c r="Y47" s="53" t="n">
        <v>45.0282</v>
      </c>
      <c r="Z47" s="53" t="n">
        <v>44.8052</v>
      </c>
      <c r="AA47" s="53" t="n">
        <v>2351059</v>
      </c>
      <c r="AB47" s="53" t="n">
        <v>16610</v>
      </c>
      <c r="AC47" s="53" t="n">
        <v>15490</v>
      </c>
      <c r="AD47" s="51" t="n">
        <f aca="false">AB47-AC47</f>
        <v>1120</v>
      </c>
      <c r="AE47" s="51" t="n">
        <f aca="false">AA47/3600000</f>
        <v>0.653071944444445</v>
      </c>
      <c r="AF47" s="51" t="n">
        <f aca="false">AB47/1000</f>
        <v>16.61</v>
      </c>
      <c r="AG47" s="54" t="e">
        <f aca="false">RBJM($L47:$M50,W47:X50)</f>
        <v>#VALUE!</v>
      </c>
      <c r="AH47" s="54" t="e">
        <f aca="false">RBJM($D47:$E50,H47:I50)</f>
        <v>#VALUE!</v>
      </c>
      <c r="AI47" s="54" t="e">
        <f aca="false">RBJM($F47:$G50,J47:K50)</f>
        <v>#VALUE!</v>
      </c>
      <c r="AK47" s="55" t="n">
        <f aca="false">L47-W47</f>
        <v>0</v>
      </c>
      <c r="AL47" s="55" t="n">
        <f aca="false">M47-X47</f>
        <v>0</v>
      </c>
      <c r="AM47" s="55" t="n">
        <f aca="false">N47-Y47</f>
        <v>0</v>
      </c>
      <c r="AN47" s="55" t="n">
        <f aca="false">O47-Z47</f>
        <v>0</v>
      </c>
    </row>
    <row r="48" customFormat="false" ht="12.75" hidden="false" customHeight="false" outlineLevel="0" collapsed="false">
      <c r="A48" s="56" t="s">
        <v>66</v>
      </c>
      <c r="B48" s="56" t="s">
        <v>67</v>
      </c>
      <c r="C48" s="56" t="n">
        <v>27</v>
      </c>
      <c r="D48" s="63" t="n">
        <f aca="false">L48</f>
        <v>3446.6952</v>
      </c>
      <c r="E48" s="63" t="n">
        <f aca="false">N48</f>
        <v>42.0884</v>
      </c>
      <c r="F48" s="63" t="n">
        <f aca="false">L48</f>
        <v>3446.6952</v>
      </c>
      <c r="G48" s="63" t="n">
        <f aca="false">O48</f>
        <v>41.6255</v>
      </c>
      <c r="H48" s="63" t="n">
        <f aca="false">W48</f>
        <v>3446.6952</v>
      </c>
      <c r="I48" s="63" t="n">
        <f aca="false">Y48</f>
        <v>42.0884</v>
      </c>
      <c r="J48" s="63" t="n">
        <f aca="false">W48</f>
        <v>3446.6952</v>
      </c>
      <c r="K48" s="63" t="n">
        <f aca="false">Z48</f>
        <v>41.6255</v>
      </c>
      <c r="L48" s="50" t="n">
        <v>3446.6952</v>
      </c>
      <c r="M48" s="50" t="n">
        <v>39.5842</v>
      </c>
      <c r="N48" s="50" t="n">
        <v>42.0884</v>
      </c>
      <c r="O48" s="50" t="n">
        <v>41.6255</v>
      </c>
      <c r="P48" s="50" t="n">
        <v>1360.51</v>
      </c>
      <c r="Q48" s="50" t="n">
        <v>10.08</v>
      </c>
      <c r="R48" s="50" t="n">
        <v>0.38</v>
      </c>
      <c r="S48" s="51"/>
      <c r="T48" s="51"/>
      <c r="U48" s="51"/>
      <c r="V48" s="52" t="n">
        <f aca="false">SUM(AK48:AN48)=0</f>
        <v>1</v>
      </c>
      <c r="W48" s="51" t="n">
        <v>3446.6952</v>
      </c>
      <c r="X48" s="51" t="n">
        <v>39.5842</v>
      </c>
      <c r="Y48" s="51" t="n">
        <v>42.0884</v>
      </c>
      <c r="Z48" s="51" t="n">
        <v>41.6255</v>
      </c>
      <c r="AA48" s="51" t="n">
        <v>2037809</v>
      </c>
      <c r="AB48" s="51" t="n">
        <v>15070</v>
      </c>
      <c r="AC48" s="51" t="n">
        <v>13870</v>
      </c>
      <c r="AD48" s="51" t="n">
        <f aca="false">AB48-AC48</f>
        <v>1200</v>
      </c>
      <c r="AE48" s="51" t="n">
        <f aca="false">AA48/3600000</f>
        <v>0.566058055555556</v>
      </c>
      <c r="AF48" s="51" t="n">
        <f aca="false">AB48/1000</f>
        <v>15.07</v>
      </c>
      <c r="AG48" s="52"/>
      <c r="AH48" s="52"/>
      <c r="AI48" s="52"/>
      <c r="AK48" s="55" t="n">
        <f aca="false">L48-W48</f>
        <v>0</v>
      </c>
      <c r="AL48" s="55" t="n">
        <f aca="false">M48-X48</f>
        <v>0</v>
      </c>
      <c r="AM48" s="55" t="n">
        <f aca="false">N48-Y48</f>
        <v>0</v>
      </c>
      <c r="AN48" s="55" t="n">
        <f aca="false">O48-Z48</f>
        <v>0</v>
      </c>
    </row>
    <row r="49" customFormat="false" ht="12.75" hidden="false" customHeight="false" outlineLevel="0" collapsed="false">
      <c r="A49" s="56"/>
      <c r="B49" s="56"/>
      <c r="C49" s="56" t="n">
        <v>32</v>
      </c>
      <c r="D49" s="63" t="n">
        <f aca="false">L49</f>
        <v>1940.4648</v>
      </c>
      <c r="E49" s="63" t="n">
        <f aca="false">N49</f>
        <v>39.4843</v>
      </c>
      <c r="F49" s="63" t="n">
        <f aca="false">L49</f>
        <v>1940.4648</v>
      </c>
      <c r="G49" s="63" t="n">
        <f aca="false">O49</f>
        <v>38.8406</v>
      </c>
      <c r="H49" s="63" t="n">
        <f aca="false">W49</f>
        <v>1940.4648</v>
      </c>
      <c r="I49" s="63" t="n">
        <f aca="false">Y49</f>
        <v>39.4843</v>
      </c>
      <c r="J49" s="63" t="n">
        <f aca="false">W49</f>
        <v>1940.4648</v>
      </c>
      <c r="K49" s="63" t="n">
        <f aca="false">Z49</f>
        <v>38.8406</v>
      </c>
      <c r="L49" s="50" t="n">
        <v>1940.4648</v>
      </c>
      <c r="M49" s="50" t="n">
        <v>36.0684</v>
      </c>
      <c r="N49" s="50" t="n">
        <v>39.4843</v>
      </c>
      <c r="O49" s="50" t="n">
        <v>38.8406</v>
      </c>
      <c r="P49" s="50" t="n">
        <v>1188.95</v>
      </c>
      <c r="Q49" s="50" t="n">
        <v>8.26</v>
      </c>
      <c r="R49" s="50" t="n">
        <v>0.33</v>
      </c>
      <c r="S49" s="51"/>
      <c r="T49" s="51"/>
      <c r="U49" s="51"/>
      <c r="V49" s="52" t="n">
        <f aca="false">SUM(AK49:AN49)=0</f>
        <v>1</v>
      </c>
      <c r="W49" s="51" t="n">
        <v>1940.4648</v>
      </c>
      <c r="X49" s="51" t="n">
        <v>36.0684</v>
      </c>
      <c r="Y49" s="51" t="n">
        <v>39.4843</v>
      </c>
      <c r="Z49" s="51" t="n">
        <v>38.8406</v>
      </c>
      <c r="AA49" s="51" t="n">
        <v>1766829</v>
      </c>
      <c r="AB49" s="51" t="n">
        <v>12550</v>
      </c>
      <c r="AC49" s="51" t="n">
        <v>11500</v>
      </c>
      <c r="AD49" s="51" t="n">
        <f aca="false">AB49-AC49</f>
        <v>1050</v>
      </c>
      <c r="AE49" s="51" t="n">
        <f aca="false">AA49/3600000</f>
        <v>0.490785833333333</v>
      </c>
      <c r="AF49" s="51" t="n">
        <f aca="false">AB49/1000</f>
        <v>12.55</v>
      </c>
      <c r="AG49" s="52"/>
      <c r="AH49" s="52"/>
      <c r="AI49" s="52"/>
      <c r="AK49" s="55" t="n">
        <f aca="false">L49-W49</f>
        <v>0</v>
      </c>
      <c r="AL49" s="55" t="n">
        <f aca="false">M49-X49</f>
        <v>0</v>
      </c>
      <c r="AM49" s="55" t="n">
        <f aca="false">N49-Y49</f>
        <v>0</v>
      </c>
      <c r="AN49" s="55" t="n">
        <f aca="false">O49-Z49</f>
        <v>0</v>
      </c>
    </row>
    <row r="50" customFormat="false" ht="13.5" hidden="false" customHeight="false" outlineLevel="0" collapsed="false">
      <c r="A50" s="56"/>
      <c r="B50" s="57"/>
      <c r="C50" s="57" t="n">
        <v>37</v>
      </c>
      <c r="D50" s="64" t="n">
        <f aca="false">L50</f>
        <v>1057.7024</v>
      </c>
      <c r="E50" s="64" t="n">
        <f aca="false">N50</f>
        <v>37.1925</v>
      </c>
      <c r="F50" s="64" t="n">
        <f aca="false">L50</f>
        <v>1057.7024</v>
      </c>
      <c r="G50" s="64" t="n">
        <f aca="false">O50</f>
        <v>36.256</v>
      </c>
      <c r="H50" s="64" t="n">
        <f aca="false">W50</f>
        <v>1057.7024</v>
      </c>
      <c r="I50" s="64" t="n">
        <f aca="false">Y50</f>
        <v>37.1925</v>
      </c>
      <c r="J50" s="64" t="n">
        <f aca="false">W50</f>
        <v>1057.7024</v>
      </c>
      <c r="K50" s="64" t="n">
        <f aca="false">Z50</f>
        <v>36.256</v>
      </c>
      <c r="L50" s="50" t="n">
        <v>1057.7024</v>
      </c>
      <c r="M50" s="50" t="n">
        <v>32.9465</v>
      </c>
      <c r="N50" s="50" t="n">
        <v>37.1925</v>
      </c>
      <c r="O50" s="50" t="n">
        <v>36.256</v>
      </c>
      <c r="P50" s="50" t="n">
        <v>1085.25</v>
      </c>
      <c r="Q50" s="50" t="n">
        <v>6.92</v>
      </c>
      <c r="R50" s="50" t="n">
        <v>0.3</v>
      </c>
      <c r="S50" s="51"/>
      <c r="T50" s="51"/>
      <c r="U50" s="51"/>
      <c r="V50" s="52" t="n">
        <f aca="false">SUM(AK50:AN50)=0</f>
        <v>1</v>
      </c>
      <c r="W50" s="59" t="n">
        <v>1057.7024</v>
      </c>
      <c r="X50" s="59" t="n">
        <v>32.9465</v>
      </c>
      <c r="Y50" s="59" t="n">
        <v>37.1925</v>
      </c>
      <c r="Z50" s="59" t="n">
        <v>36.256</v>
      </c>
      <c r="AA50" s="59" t="n">
        <v>1579640</v>
      </c>
      <c r="AB50" s="59" t="n">
        <v>10610</v>
      </c>
      <c r="AC50" s="59" t="n">
        <v>9680</v>
      </c>
      <c r="AD50" s="51" t="n">
        <f aca="false">AB50-AC50</f>
        <v>930</v>
      </c>
      <c r="AE50" s="51" t="n">
        <f aca="false">AA50/3600000</f>
        <v>0.438788888888889</v>
      </c>
      <c r="AF50" s="51" t="n">
        <f aca="false">AB50/1000</f>
        <v>10.61</v>
      </c>
      <c r="AG50" s="57"/>
      <c r="AH50" s="57"/>
      <c r="AI50" s="57"/>
      <c r="AK50" s="55" t="n">
        <f aca="false">L50-W50</f>
        <v>0</v>
      </c>
      <c r="AL50" s="55" t="n">
        <f aca="false">M50-X50</f>
        <v>0</v>
      </c>
      <c r="AM50" s="55" t="n">
        <f aca="false">N50-Y50</f>
        <v>0</v>
      </c>
      <c r="AN50" s="55" t="n">
        <f aca="false">O50-Z50</f>
        <v>0</v>
      </c>
    </row>
    <row r="51" customFormat="false" ht="12.75" hidden="false" customHeight="false" outlineLevel="0" collapsed="false">
      <c r="A51" s="56"/>
      <c r="B51" s="48" t="s">
        <v>68</v>
      </c>
      <c r="C51" s="48" t="n">
        <v>22</v>
      </c>
      <c r="D51" s="60" t="n">
        <f aca="false">L51</f>
        <v>13785.3168</v>
      </c>
      <c r="E51" s="60" t="n">
        <f aca="false">N51</f>
        <v>43.2952</v>
      </c>
      <c r="F51" s="60" t="n">
        <f aca="false">L51</f>
        <v>13785.3168</v>
      </c>
      <c r="G51" s="60" t="n">
        <f aca="false">O51</f>
        <v>44.1905</v>
      </c>
      <c r="H51" s="60" t="n">
        <f aca="false">W51</f>
        <v>13785.3168</v>
      </c>
      <c r="I51" s="60" t="n">
        <f aca="false">Y51</f>
        <v>43.2952</v>
      </c>
      <c r="J51" s="60" t="n">
        <f aca="false">W51</f>
        <v>13785.3168</v>
      </c>
      <c r="K51" s="60" t="n">
        <f aca="false">Z51</f>
        <v>44.1905</v>
      </c>
      <c r="L51" s="50" t="n">
        <v>13785.3168</v>
      </c>
      <c r="M51" s="50" t="n">
        <v>41.2173</v>
      </c>
      <c r="N51" s="50" t="n">
        <v>43.2952</v>
      </c>
      <c r="O51" s="50" t="n">
        <v>44.1905</v>
      </c>
      <c r="P51" s="50" t="n">
        <v>2175.15</v>
      </c>
      <c r="Q51" s="50" t="n">
        <v>15.41</v>
      </c>
      <c r="R51" s="50" t="n">
        <v>0.6</v>
      </c>
      <c r="S51" s="51"/>
      <c r="T51" s="51"/>
      <c r="U51" s="51"/>
      <c r="V51" s="52" t="n">
        <f aca="false">SUM(AK51:AN51)=0</f>
        <v>1</v>
      </c>
      <c r="W51" s="53" t="n">
        <v>13785.3168</v>
      </c>
      <c r="X51" s="53" t="n">
        <v>41.2173</v>
      </c>
      <c r="Y51" s="53" t="n">
        <v>43.2952</v>
      </c>
      <c r="Z51" s="53" t="n">
        <v>44.1905</v>
      </c>
      <c r="AA51" s="53" t="n">
        <v>3531659</v>
      </c>
      <c r="AB51" s="53" t="n">
        <v>25770</v>
      </c>
      <c r="AC51" s="53" t="n">
        <v>24190</v>
      </c>
      <c r="AD51" s="51" t="n">
        <f aca="false">AB51-AC51</f>
        <v>1580</v>
      </c>
      <c r="AE51" s="51" t="n">
        <f aca="false">AA51/3600000</f>
        <v>0.981016388888889</v>
      </c>
      <c r="AF51" s="51" t="n">
        <f aca="false">AB51/1000</f>
        <v>25.77</v>
      </c>
      <c r="AG51" s="54" t="e">
        <f aca="false">RBJM($L51:$M54,W51:X54)</f>
        <v>#VALUE!</v>
      </c>
      <c r="AH51" s="54" t="e">
        <f aca="false">RBJM($D51:$E54,H51:I54)</f>
        <v>#VALUE!</v>
      </c>
      <c r="AI51" s="54" t="e">
        <f aca="false">RBJM($F51:$G54,J51:K54)</f>
        <v>#VALUE!</v>
      </c>
      <c r="AK51" s="55" t="n">
        <f aca="false">L51-W51</f>
        <v>0</v>
      </c>
      <c r="AL51" s="55" t="n">
        <f aca="false">M51-X51</f>
        <v>0</v>
      </c>
      <c r="AM51" s="55" t="n">
        <f aca="false">N51-Y51</f>
        <v>0</v>
      </c>
      <c r="AN51" s="55" t="n">
        <f aca="false">O51-Z51</f>
        <v>0</v>
      </c>
    </row>
    <row r="52" customFormat="false" ht="12.75" hidden="false" customHeight="false" outlineLevel="0" collapsed="false">
      <c r="A52" s="56"/>
      <c r="B52" s="56" t="s">
        <v>69</v>
      </c>
      <c r="C52" s="56" t="n">
        <v>27</v>
      </c>
      <c r="D52" s="49" t="n">
        <f aca="false">L52</f>
        <v>8806.4824</v>
      </c>
      <c r="E52" s="49" t="n">
        <f aca="false">N52</f>
        <v>40.7728</v>
      </c>
      <c r="F52" s="49" t="n">
        <f aca="false">L52</f>
        <v>8806.4824</v>
      </c>
      <c r="G52" s="49" t="n">
        <f aca="false">O52</f>
        <v>41.7881</v>
      </c>
      <c r="H52" s="49" t="n">
        <f aca="false">W52</f>
        <v>8806.4824</v>
      </c>
      <c r="I52" s="49" t="n">
        <f aca="false">Y52</f>
        <v>40.7728</v>
      </c>
      <c r="J52" s="49" t="n">
        <f aca="false">W52</f>
        <v>8806.4824</v>
      </c>
      <c r="K52" s="49" t="n">
        <f aca="false">Z52</f>
        <v>41.7881</v>
      </c>
      <c r="L52" s="50" t="n">
        <v>8806.4824</v>
      </c>
      <c r="M52" s="50" t="n">
        <v>36.8433</v>
      </c>
      <c r="N52" s="50" t="n">
        <v>40.7728</v>
      </c>
      <c r="O52" s="50" t="n">
        <v>41.7881</v>
      </c>
      <c r="P52" s="50" t="n">
        <v>1954.09</v>
      </c>
      <c r="Q52" s="50" t="n">
        <v>15.57</v>
      </c>
      <c r="R52" s="50" t="n">
        <v>0.54</v>
      </c>
      <c r="S52" s="51"/>
      <c r="T52" s="51"/>
      <c r="U52" s="51"/>
      <c r="V52" s="52" t="n">
        <f aca="false">SUM(AK52:AN52)=0</f>
        <v>1</v>
      </c>
      <c r="W52" s="51" t="n">
        <v>8806.4824</v>
      </c>
      <c r="X52" s="51" t="n">
        <v>36.8433</v>
      </c>
      <c r="Y52" s="51" t="n">
        <v>40.7728</v>
      </c>
      <c r="Z52" s="51" t="n">
        <v>41.7881</v>
      </c>
      <c r="AA52" s="51" t="n">
        <v>3041559</v>
      </c>
      <c r="AB52" s="51" t="n">
        <v>22280</v>
      </c>
      <c r="AC52" s="51" t="n">
        <v>20680</v>
      </c>
      <c r="AD52" s="51" t="n">
        <f aca="false">AB52-AC52</f>
        <v>1600</v>
      </c>
      <c r="AE52" s="51" t="n">
        <f aca="false">AA52/3600000</f>
        <v>0.8448775</v>
      </c>
      <c r="AF52" s="51" t="n">
        <f aca="false">AB52/1000</f>
        <v>22.28</v>
      </c>
      <c r="AG52" s="52"/>
      <c r="AH52" s="52"/>
      <c r="AI52" s="52"/>
      <c r="AK52" s="55" t="n">
        <f aca="false">L52-W52</f>
        <v>0</v>
      </c>
      <c r="AL52" s="55" t="n">
        <f aca="false">M52-X52</f>
        <v>0</v>
      </c>
      <c r="AM52" s="55" t="n">
        <f aca="false">N52-Y52</f>
        <v>0</v>
      </c>
      <c r="AN52" s="55" t="n">
        <f aca="false">O52-Z52</f>
        <v>0</v>
      </c>
    </row>
    <row r="53" customFormat="false" ht="12.75" hidden="false" customHeight="false" outlineLevel="0" collapsed="false">
      <c r="A53" s="56"/>
      <c r="B53" s="56"/>
      <c r="C53" s="56" t="n">
        <v>32</v>
      </c>
      <c r="D53" s="49" t="n">
        <f aca="false">L53</f>
        <v>5419.8856</v>
      </c>
      <c r="E53" s="49" t="n">
        <f aca="false">N53</f>
        <v>39.075</v>
      </c>
      <c r="F53" s="49" t="n">
        <f aca="false">L53</f>
        <v>5419.8856</v>
      </c>
      <c r="G53" s="49" t="n">
        <f aca="false">O53</f>
        <v>39.9526</v>
      </c>
      <c r="H53" s="49" t="n">
        <f aca="false">W53</f>
        <v>5419.8856</v>
      </c>
      <c r="I53" s="49" t="n">
        <f aca="false">Y53</f>
        <v>39.075</v>
      </c>
      <c r="J53" s="49" t="n">
        <f aca="false">W53</f>
        <v>5419.8856</v>
      </c>
      <c r="K53" s="49" t="n">
        <f aca="false">Z53</f>
        <v>39.9526</v>
      </c>
      <c r="L53" s="50" t="n">
        <v>5419.8856</v>
      </c>
      <c r="M53" s="50" t="n">
        <v>33.0009</v>
      </c>
      <c r="N53" s="50" t="n">
        <v>39.075</v>
      </c>
      <c r="O53" s="50" t="n">
        <v>39.9526</v>
      </c>
      <c r="P53" s="50" t="n">
        <v>1711</v>
      </c>
      <c r="Q53" s="50" t="n">
        <v>15.36</v>
      </c>
      <c r="R53" s="50" t="n">
        <v>0.48</v>
      </c>
      <c r="S53" s="51"/>
      <c r="T53" s="51"/>
      <c r="U53" s="51"/>
      <c r="V53" s="52" t="n">
        <f aca="false">SUM(AK53:AN53)=0</f>
        <v>1</v>
      </c>
      <c r="W53" s="51" t="n">
        <v>5419.8856</v>
      </c>
      <c r="X53" s="51" t="n">
        <v>33.0009</v>
      </c>
      <c r="Y53" s="51" t="n">
        <v>39.075</v>
      </c>
      <c r="Z53" s="51" t="n">
        <v>39.9526</v>
      </c>
      <c r="AA53" s="51" t="n">
        <v>2604530</v>
      </c>
      <c r="AB53" s="51" t="n">
        <v>19700</v>
      </c>
      <c r="AC53" s="51" t="n">
        <v>18310</v>
      </c>
      <c r="AD53" s="51" t="n">
        <f aca="false">AB53-AC53</f>
        <v>1390</v>
      </c>
      <c r="AE53" s="51" t="n">
        <f aca="false">AA53/3600000</f>
        <v>0.723480555555556</v>
      </c>
      <c r="AF53" s="51" t="n">
        <f aca="false">AB53/1000</f>
        <v>19.7</v>
      </c>
      <c r="AG53" s="52"/>
      <c r="AH53" s="52"/>
      <c r="AI53" s="52"/>
      <c r="AK53" s="55" t="n">
        <f aca="false">L53-W53</f>
        <v>0</v>
      </c>
      <c r="AL53" s="55" t="n">
        <f aca="false">M53-X53</f>
        <v>0</v>
      </c>
      <c r="AM53" s="55" t="n">
        <f aca="false">N53-Y53</f>
        <v>0</v>
      </c>
      <c r="AN53" s="55" t="n">
        <f aca="false">O53-Z53</f>
        <v>0</v>
      </c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3226.5024</v>
      </c>
      <c r="E54" s="58" t="n">
        <f aca="false">N54</f>
        <v>37.9001</v>
      </c>
      <c r="F54" s="58" t="n">
        <f aca="false">L54</f>
        <v>3226.5024</v>
      </c>
      <c r="G54" s="58" t="n">
        <f aca="false">O54</f>
        <v>38.252</v>
      </c>
      <c r="H54" s="58" t="n">
        <f aca="false">W54</f>
        <v>3226.5024</v>
      </c>
      <c r="I54" s="58" t="n">
        <f aca="false">Y54</f>
        <v>37.9001</v>
      </c>
      <c r="J54" s="58" t="n">
        <f aca="false">W54</f>
        <v>3226.5024</v>
      </c>
      <c r="K54" s="58" t="n">
        <f aca="false">Z54</f>
        <v>38.252</v>
      </c>
      <c r="L54" s="50" t="n">
        <v>3226.5024</v>
      </c>
      <c r="M54" s="50" t="n">
        <v>29.544</v>
      </c>
      <c r="N54" s="50" t="n">
        <v>37.9001</v>
      </c>
      <c r="O54" s="50" t="n">
        <v>38.252</v>
      </c>
      <c r="P54" s="50" t="n">
        <v>1534.52</v>
      </c>
      <c r="Q54" s="50" t="n">
        <v>15.94</v>
      </c>
      <c r="R54" s="50" t="n">
        <v>0.43</v>
      </c>
      <c r="S54" s="51"/>
      <c r="T54" s="51"/>
      <c r="U54" s="51"/>
      <c r="V54" s="52" t="n">
        <f aca="false">SUM(AK54:AN54)=0</f>
        <v>1</v>
      </c>
      <c r="W54" s="59" t="n">
        <v>3226.5024</v>
      </c>
      <c r="X54" s="59" t="n">
        <v>29.544</v>
      </c>
      <c r="Y54" s="59" t="n">
        <v>37.9001</v>
      </c>
      <c r="Z54" s="59" t="n">
        <v>38.252</v>
      </c>
      <c r="AA54" s="59" t="n">
        <v>2301260</v>
      </c>
      <c r="AB54" s="59" t="n">
        <v>17960</v>
      </c>
      <c r="AC54" s="59" t="n">
        <v>16500</v>
      </c>
      <c r="AD54" s="51" t="n">
        <f aca="false">AB54-AC54</f>
        <v>1460</v>
      </c>
      <c r="AE54" s="51" t="n">
        <f aca="false">AA54/3600000</f>
        <v>0.639238888888889</v>
      </c>
      <c r="AF54" s="51" t="n">
        <f aca="false">AB54/1000</f>
        <v>17.96</v>
      </c>
      <c r="AG54" s="57"/>
      <c r="AH54" s="57"/>
      <c r="AI54" s="57"/>
      <c r="AK54" s="55" t="n">
        <f aca="false">L54-W54</f>
        <v>0</v>
      </c>
      <c r="AL54" s="55" t="n">
        <f aca="false">M54-X54</f>
        <v>0</v>
      </c>
      <c r="AM54" s="55" t="n">
        <f aca="false">N54-Y54</f>
        <v>0</v>
      </c>
      <c r="AN54" s="55" t="n">
        <f aca="false">O54-Z54</f>
        <v>0</v>
      </c>
    </row>
    <row r="55" customFormat="false" ht="12.75" hidden="false" customHeight="false" outlineLevel="0" collapsed="false">
      <c r="A55" s="56"/>
      <c r="B55" s="48" t="s">
        <v>70</v>
      </c>
      <c r="C55" s="48" t="n">
        <v>22</v>
      </c>
      <c r="D55" s="62" t="n">
        <f aca="false">L55</f>
        <v>12171.7232</v>
      </c>
      <c r="E55" s="62" t="n">
        <f aca="false">N55</f>
        <v>42.1973</v>
      </c>
      <c r="F55" s="62" t="n">
        <f aca="false">L55</f>
        <v>12171.7232</v>
      </c>
      <c r="G55" s="62" t="n">
        <f aca="false">O55</f>
        <v>42.8863</v>
      </c>
      <c r="H55" s="62" t="n">
        <f aca="false">W55</f>
        <v>12171.7232</v>
      </c>
      <c r="I55" s="62" t="n">
        <f aca="false">Y55</f>
        <v>42.1973</v>
      </c>
      <c r="J55" s="62" t="n">
        <f aca="false">W55</f>
        <v>12171.7232</v>
      </c>
      <c r="K55" s="62" t="n">
        <f aca="false">Z55</f>
        <v>42.8863</v>
      </c>
      <c r="L55" s="50" t="n">
        <v>12171.7232</v>
      </c>
      <c r="M55" s="50" t="n">
        <v>41.1405</v>
      </c>
      <c r="N55" s="50" t="n">
        <v>42.1973</v>
      </c>
      <c r="O55" s="50" t="n">
        <v>42.8863</v>
      </c>
      <c r="P55" s="50" t="n">
        <v>1958.44</v>
      </c>
      <c r="Q55" s="50" t="n">
        <v>17.7</v>
      </c>
      <c r="R55" s="50" t="n">
        <v>0.54</v>
      </c>
      <c r="S55" s="51"/>
      <c r="T55" s="51"/>
      <c r="U55" s="51"/>
      <c r="V55" s="52" t="n">
        <f aca="false">SUM(AK55:AN55)=0</f>
        <v>1</v>
      </c>
      <c r="W55" s="53" t="n">
        <v>12171.7232</v>
      </c>
      <c r="X55" s="53" t="n">
        <v>41.1405</v>
      </c>
      <c r="Y55" s="53" t="n">
        <v>42.1973</v>
      </c>
      <c r="Z55" s="53" t="n">
        <v>42.8863</v>
      </c>
      <c r="AA55" s="53" t="n">
        <v>3024949</v>
      </c>
      <c r="AB55" s="53" t="n">
        <v>24000</v>
      </c>
      <c r="AC55" s="53" t="n">
        <v>22580</v>
      </c>
      <c r="AD55" s="51" t="n">
        <f aca="false">AB55-AC55</f>
        <v>1420</v>
      </c>
      <c r="AE55" s="51" t="n">
        <f aca="false">AA55/3600000</f>
        <v>0.840263611111111</v>
      </c>
      <c r="AF55" s="51" t="n">
        <f aca="false">AB55/1000</f>
        <v>24</v>
      </c>
      <c r="AG55" s="54" t="e">
        <f aca="false">RBJM($L55:$M58,W55:X58)</f>
        <v>#VALUE!</v>
      </c>
      <c r="AH55" s="54" t="e">
        <f aca="false">RBJM($D55:$E58,H55:I58)</f>
        <v>#VALUE!</v>
      </c>
      <c r="AI55" s="54" t="e">
        <f aca="false">RBJM($F55:$G58,J55:K58)</f>
        <v>#VALUE!</v>
      </c>
      <c r="AK55" s="55" t="n">
        <f aca="false">L55-W55</f>
        <v>0</v>
      </c>
      <c r="AL55" s="55" t="n">
        <f aca="false">M55-X55</f>
        <v>0</v>
      </c>
      <c r="AM55" s="55" t="n">
        <f aca="false">N55-Y55</f>
        <v>0</v>
      </c>
      <c r="AN55" s="55" t="n">
        <f aca="false">O55-Z55</f>
        <v>0</v>
      </c>
    </row>
    <row r="56" customFormat="false" ht="12.75" hidden="false" customHeight="false" outlineLevel="0" collapsed="false">
      <c r="A56" s="56"/>
      <c r="B56" s="56" t="s">
        <v>71</v>
      </c>
      <c r="C56" s="56" t="n">
        <v>27</v>
      </c>
      <c r="D56" s="63" t="n">
        <f aca="false">L56</f>
        <v>7579.0832</v>
      </c>
      <c r="E56" s="63" t="n">
        <f aca="false">N56</f>
        <v>39.132</v>
      </c>
      <c r="F56" s="63" t="n">
        <f aca="false">L56</f>
        <v>7579.0832</v>
      </c>
      <c r="G56" s="63" t="n">
        <f aca="false">O56</f>
        <v>39.6398</v>
      </c>
      <c r="H56" s="63" t="n">
        <f aca="false">W56</f>
        <v>7579.0832</v>
      </c>
      <c r="I56" s="63" t="n">
        <f aca="false">Y56</f>
        <v>39.132</v>
      </c>
      <c r="J56" s="63" t="n">
        <f aca="false">W56</f>
        <v>7579.0832</v>
      </c>
      <c r="K56" s="63" t="n">
        <f aca="false">Z56</f>
        <v>39.6398</v>
      </c>
      <c r="L56" s="50" t="n">
        <v>7579.0832</v>
      </c>
      <c r="M56" s="50" t="n">
        <v>36.8408</v>
      </c>
      <c r="N56" s="50" t="n">
        <v>39.132</v>
      </c>
      <c r="O56" s="50" t="n">
        <v>39.6398</v>
      </c>
      <c r="P56" s="50" t="n">
        <v>1641.27</v>
      </c>
      <c r="Q56" s="50" t="n">
        <v>13.05</v>
      </c>
      <c r="R56" s="50" t="n">
        <v>0.46</v>
      </c>
      <c r="S56" s="51"/>
      <c r="T56" s="51"/>
      <c r="U56" s="51"/>
      <c r="V56" s="52" t="n">
        <f aca="false">SUM(AK56:AN56)=0</f>
        <v>1</v>
      </c>
      <c r="W56" s="51" t="n">
        <v>7579.0832</v>
      </c>
      <c r="X56" s="51" t="n">
        <v>36.8408</v>
      </c>
      <c r="Y56" s="51" t="n">
        <v>39.132</v>
      </c>
      <c r="Z56" s="51" t="n">
        <v>39.6398</v>
      </c>
      <c r="AA56" s="51" t="n">
        <v>2586489</v>
      </c>
      <c r="AB56" s="51" t="n">
        <v>20980</v>
      </c>
      <c r="AC56" s="51" t="n">
        <v>19350</v>
      </c>
      <c r="AD56" s="51" t="n">
        <f aca="false">AB56-AC56</f>
        <v>1630</v>
      </c>
      <c r="AE56" s="51" t="n">
        <f aca="false">AA56/3600000</f>
        <v>0.718469166666667</v>
      </c>
      <c r="AF56" s="51" t="n">
        <f aca="false">AB56/1000</f>
        <v>20.98</v>
      </c>
      <c r="AG56" s="52"/>
      <c r="AH56" s="52"/>
      <c r="AI56" s="52"/>
      <c r="AK56" s="55" t="n">
        <f aca="false">L56-W56</f>
        <v>0</v>
      </c>
      <c r="AL56" s="55" t="n">
        <f aca="false">M56-X56</f>
        <v>0</v>
      </c>
      <c r="AM56" s="55" t="n">
        <f aca="false">N56-Y56</f>
        <v>0</v>
      </c>
      <c r="AN56" s="55" t="n">
        <f aca="false">O56-Z56</f>
        <v>0</v>
      </c>
    </row>
    <row r="57" customFormat="false" ht="12.75" hidden="false" customHeight="false" outlineLevel="0" collapsed="false">
      <c r="A57" s="56"/>
      <c r="B57" s="56"/>
      <c r="C57" s="56" t="n">
        <v>32</v>
      </c>
      <c r="D57" s="63" t="n">
        <f aca="false">L57</f>
        <v>4252.9304</v>
      </c>
      <c r="E57" s="63" t="n">
        <f aca="false">N57</f>
        <v>36.5835</v>
      </c>
      <c r="F57" s="63" t="n">
        <f aca="false">L57</f>
        <v>4252.9304</v>
      </c>
      <c r="G57" s="63" t="n">
        <f aca="false">O57</f>
        <v>37.0311</v>
      </c>
      <c r="H57" s="63" t="n">
        <f aca="false">W57</f>
        <v>4252.9304</v>
      </c>
      <c r="I57" s="63" t="n">
        <f aca="false">Y57</f>
        <v>36.5835</v>
      </c>
      <c r="J57" s="63" t="n">
        <f aca="false">W57</f>
        <v>4252.9304</v>
      </c>
      <c r="K57" s="63" t="n">
        <f aca="false">Z57</f>
        <v>37.0311</v>
      </c>
      <c r="L57" s="50" t="n">
        <v>4252.9304</v>
      </c>
      <c r="M57" s="50" t="n">
        <v>32.7714</v>
      </c>
      <c r="N57" s="50" t="n">
        <v>36.5835</v>
      </c>
      <c r="O57" s="50" t="n">
        <v>37.0311</v>
      </c>
      <c r="P57" s="50" t="n">
        <v>1420.66</v>
      </c>
      <c r="Q57" s="50" t="n">
        <v>11.06</v>
      </c>
      <c r="R57" s="50" t="n">
        <v>0.39</v>
      </c>
      <c r="S57" s="51"/>
      <c r="T57" s="51"/>
      <c r="U57" s="51"/>
      <c r="V57" s="52" t="n">
        <f aca="false">SUM(AK57:AN57)=0</f>
        <v>1</v>
      </c>
      <c r="W57" s="51" t="n">
        <v>4252.9304</v>
      </c>
      <c r="X57" s="51" t="n">
        <v>32.7714</v>
      </c>
      <c r="Y57" s="51" t="n">
        <v>36.5835</v>
      </c>
      <c r="Z57" s="51" t="n">
        <v>37.0311</v>
      </c>
      <c r="AA57" s="51" t="n">
        <v>2149650</v>
      </c>
      <c r="AB57" s="51" t="n">
        <v>17260</v>
      </c>
      <c r="AC57" s="51" t="n">
        <v>15760</v>
      </c>
      <c r="AD57" s="51" t="n">
        <f aca="false">AB57-AC57</f>
        <v>1500</v>
      </c>
      <c r="AE57" s="51" t="n">
        <f aca="false">AA57/3600000</f>
        <v>0.597125</v>
      </c>
      <c r="AF57" s="51" t="n">
        <f aca="false">AB57/1000</f>
        <v>17.26</v>
      </c>
      <c r="AG57" s="52"/>
      <c r="AH57" s="52"/>
      <c r="AI57" s="52"/>
      <c r="AK57" s="55" t="n">
        <f aca="false">L57-W57</f>
        <v>0</v>
      </c>
      <c r="AL57" s="55" t="n">
        <f aca="false">M57-X57</f>
        <v>0</v>
      </c>
      <c r="AM57" s="55" t="n">
        <f aca="false">N57-Y57</f>
        <v>0</v>
      </c>
      <c r="AN57" s="55" t="n">
        <f aca="false">O57-Z57</f>
        <v>0</v>
      </c>
    </row>
    <row r="58" customFormat="false" ht="13.5" hidden="false" customHeight="false" outlineLevel="0" collapsed="false">
      <c r="A58" s="56"/>
      <c r="B58" s="57"/>
      <c r="C58" s="57" t="n">
        <v>37</v>
      </c>
      <c r="D58" s="64" t="n">
        <f aca="false">L58</f>
        <v>2162.84</v>
      </c>
      <c r="E58" s="64" t="n">
        <f aca="false">N58</f>
        <v>34.3836</v>
      </c>
      <c r="F58" s="64" t="n">
        <f aca="false">L58</f>
        <v>2162.84</v>
      </c>
      <c r="G58" s="64" t="n">
        <f aca="false">O58</f>
        <v>34.8534</v>
      </c>
      <c r="H58" s="64" t="n">
        <f aca="false">W58</f>
        <v>2162.84</v>
      </c>
      <c r="I58" s="64" t="n">
        <f aca="false">Y58</f>
        <v>34.3836</v>
      </c>
      <c r="J58" s="64" t="n">
        <f aca="false">W58</f>
        <v>2162.84</v>
      </c>
      <c r="K58" s="64" t="n">
        <f aca="false">Z58</f>
        <v>34.8534</v>
      </c>
      <c r="L58" s="50" t="n">
        <v>2162.84</v>
      </c>
      <c r="M58" s="50" t="n">
        <v>29.3078</v>
      </c>
      <c r="N58" s="50" t="n">
        <v>34.3836</v>
      </c>
      <c r="O58" s="50" t="n">
        <v>34.8534</v>
      </c>
      <c r="P58" s="50" t="n">
        <v>1218.84</v>
      </c>
      <c r="Q58" s="50" t="n">
        <v>9.59</v>
      </c>
      <c r="R58" s="50" t="n">
        <v>0.34</v>
      </c>
      <c r="S58" s="51"/>
      <c r="T58" s="51"/>
      <c r="U58" s="51"/>
      <c r="V58" s="52" t="n">
        <f aca="false">SUM(AK58:AN58)=0</f>
        <v>1</v>
      </c>
      <c r="W58" s="59" t="n">
        <v>2162.84</v>
      </c>
      <c r="X58" s="59" t="n">
        <v>29.3078</v>
      </c>
      <c r="Y58" s="59" t="n">
        <v>34.3836</v>
      </c>
      <c r="Z58" s="59" t="n">
        <v>34.8534</v>
      </c>
      <c r="AA58" s="59" t="n">
        <v>1818549</v>
      </c>
      <c r="AB58" s="59" t="n">
        <v>14180</v>
      </c>
      <c r="AC58" s="59" t="n">
        <v>12940</v>
      </c>
      <c r="AD58" s="51" t="n">
        <f aca="false">AB58-AC58</f>
        <v>1240</v>
      </c>
      <c r="AE58" s="51" t="n">
        <f aca="false">AA58/3600000</f>
        <v>0.5051525</v>
      </c>
      <c r="AF58" s="51" t="n">
        <f aca="false">AB58/1000</f>
        <v>14.18</v>
      </c>
      <c r="AG58" s="57"/>
      <c r="AH58" s="57"/>
      <c r="AI58" s="57"/>
      <c r="AK58" s="55" t="n">
        <f aca="false">L58-W58</f>
        <v>0</v>
      </c>
      <c r="AL58" s="55" t="n">
        <f aca="false">M58-X58</f>
        <v>0</v>
      </c>
      <c r="AM58" s="55" t="n">
        <f aca="false">N58-Y58</f>
        <v>0</v>
      </c>
      <c r="AN58" s="55" t="n">
        <f aca="false">O58-Z58</f>
        <v>0</v>
      </c>
    </row>
    <row r="59" customFormat="false" ht="12.75" hidden="false" customHeight="false" outlineLevel="0" collapsed="false">
      <c r="A59" s="56"/>
      <c r="B59" s="48" t="s">
        <v>72</v>
      </c>
      <c r="C59" s="48" t="n">
        <v>22</v>
      </c>
      <c r="D59" s="60" t="n">
        <f aca="false">L59</f>
        <v>4752.4704</v>
      </c>
      <c r="E59" s="60" t="n">
        <f aca="false">N59</f>
        <v>43.2498</v>
      </c>
      <c r="F59" s="60" t="n">
        <f aca="false">L59</f>
        <v>4752.4704</v>
      </c>
      <c r="G59" s="60" t="n">
        <f aca="false">O59</f>
        <v>44.0087</v>
      </c>
      <c r="H59" s="60" t="n">
        <f aca="false">W59</f>
        <v>4752.4704</v>
      </c>
      <c r="I59" s="60" t="n">
        <f aca="false">Y59</f>
        <v>43.2498</v>
      </c>
      <c r="J59" s="60" t="n">
        <f aca="false">W59</f>
        <v>4752.4704</v>
      </c>
      <c r="K59" s="60" t="n">
        <f aca="false">Z59</f>
        <v>44.0087</v>
      </c>
      <c r="L59" s="50" t="n">
        <v>4752.4704</v>
      </c>
      <c r="M59" s="50" t="n">
        <v>42.7208</v>
      </c>
      <c r="N59" s="50" t="n">
        <v>43.2498</v>
      </c>
      <c r="O59" s="50" t="n">
        <v>44.0087</v>
      </c>
      <c r="P59" s="50" t="n">
        <v>1016.05</v>
      </c>
      <c r="Q59" s="50" t="n">
        <v>7.76</v>
      </c>
      <c r="R59" s="50" t="n">
        <v>0.28</v>
      </c>
      <c r="S59" s="51"/>
      <c r="T59" s="51"/>
      <c r="U59" s="51"/>
      <c r="V59" s="52" t="n">
        <f aca="false">SUM(AK59:AN59)=0</f>
        <v>1</v>
      </c>
      <c r="W59" s="53" t="n">
        <v>4752.4704</v>
      </c>
      <c r="X59" s="53" t="n">
        <v>42.7208</v>
      </c>
      <c r="Y59" s="53" t="n">
        <v>43.2498</v>
      </c>
      <c r="Z59" s="53" t="n">
        <v>44.0087</v>
      </c>
      <c r="AA59" s="53" t="n">
        <v>1561500</v>
      </c>
      <c r="AB59" s="53" t="n">
        <v>12310</v>
      </c>
      <c r="AC59" s="53" t="n">
        <v>11580</v>
      </c>
      <c r="AD59" s="51" t="n">
        <f aca="false">AB59-AC59</f>
        <v>730</v>
      </c>
      <c r="AE59" s="51" t="n">
        <f aca="false">AA59/3600000</f>
        <v>0.43375</v>
      </c>
      <c r="AF59" s="51" t="n">
        <f aca="false">AB59/1000</f>
        <v>12.31</v>
      </c>
      <c r="AG59" s="54" t="e">
        <f aca="false">RBJM($L59:$M62,W59:X62)</f>
        <v>#VALUE!</v>
      </c>
      <c r="AH59" s="54" t="e">
        <f aca="false">RBJM($D59:$E62,H59:I62)</f>
        <v>#VALUE!</v>
      </c>
      <c r="AI59" s="54" t="e">
        <f aca="false">RBJM($F59:$G62,J59:K62)</f>
        <v>#VALUE!</v>
      </c>
      <c r="AK59" s="55" t="n">
        <f aca="false">L59-W59</f>
        <v>0</v>
      </c>
      <c r="AL59" s="55" t="n">
        <f aca="false">M59-X59</f>
        <v>0</v>
      </c>
      <c r="AM59" s="55" t="n">
        <f aca="false">N59-Y59</f>
        <v>0</v>
      </c>
      <c r="AN59" s="55" t="n">
        <f aca="false">O59-Z59</f>
        <v>0</v>
      </c>
    </row>
    <row r="60" customFormat="false" ht="12.75" hidden="false" customHeight="false" outlineLevel="0" collapsed="false">
      <c r="A60" s="56"/>
      <c r="B60" s="56" t="s">
        <v>64</v>
      </c>
      <c r="C60" s="56" t="n">
        <v>27</v>
      </c>
      <c r="D60" s="49" t="n">
        <f aca="false">L60</f>
        <v>2894.516</v>
      </c>
      <c r="E60" s="49" t="n">
        <f aca="false">N60</f>
        <v>39.9534</v>
      </c>
      <c r="F60" s="49" t="n">
        <f aca="false">L60</f>
        <v>2894.516</v>
      </c>
      <c r="G60" s="49" t="n">
        <f aca="false">O60</f>
        <v>41.1442</v>
      </c>
      <c r="H60" s="49" t="n">
        <f aca="false">W60</f>
        <v>2894.516</v>
      </c>
      <c r="I60" s="49" t="n">
        <f aca="false">Y60</f>
        <v>39.9534</v>
      </c>
      <c r="J60" s="49" t="n">
        <f aca="false">W60</f>
        <v>2894.516</v>
      </c>
      <c r="K60" s="49" t="n">
        <f aca="false">Z60</f>
        <v>41.1442</v>
      </c>
      <c r="L60" s="50" t="n">
        <v>2894.516</v>
      </c>
      <c r="M60" s="50" t="n">
        <v>38.7399</v>
      </c>
      <c r="N60" s="50" t="n">
        <v>39.9534</v>
      </c>
      <c r="O60" s="50" t="n">
        <v>41.1442</v>
      </c>
      <c r="P60" s="50" t="n">
        <v>896.05</v>
      </c>
      <c r="Q60" s="50" t="n">
        <v>6.74</v>
      </c>
      <c r="R60" s="50" t="n">
        <v>0.25</v>
      </c>
      <c r="S60" s="51"/>
      <c r="T60" s="51"/>
      <c r="U60" s="51"/>
      <c r="V60" s="52" t="n">
        <f aca="false">SUM(AK60:AN60)=0</f>
        <v>1</v>
      </c>
      <c r="W60" s="51" t="n">
        <v>2894.516</v>
      </c>
      <c r="X60" s="51" t="n">
        <v>38.7399</v>
      </c>
      <c r="Y60" s="51" t="n">
        <v>39.9534</v>
      </c>
      <c r="Z60" s="51" t="n">
        <v>41.1442</v>
      </c>
      <c r="AA60" s="51" t="n">
        <v>1349970</v>
      </c>
      <c r="AB60" s="51" t="n">
        <v>10640</v>
      </c>
      <c r="AC60" s="51" t="n">
        <v>9830</v>
      </c>
      <c r="AD60" s="51" t="n">
        <f aca="false">AB60-AC60</f>
        <v>810</v>
      </c>
      <c r="AE60" s="51" t="n">
        <f aca="false">AA60/3600000</f>
        <v>0.374991666666667</v>
      </c>
      <c r="AF60" s="51" t="n">
        <f aca="false">AB60/1000</f>
        <v>10.64</v>
      </c>
      <c r="AG60" s="52"/>
      <c r="AH60" s="52"/>
      <c r="AI60" s="52"/>
      <c r="AK60" s="55" t="n">
        <f aca="false">L60-W60</f>
        <v>0</v>
      </c>
      <c r="AL60" s="55" t="n">
        <f aca="false">M60-X60</f>
        <v>0</v>
      </c>
      <c r="AM60" s="55" t="n">
        <f aca="false">N60-Y60</f>
        <v>0</v>
      </c>
      <c r="AN60" s="55" t="n">
        <f aca="false">O60-Z60</f>
        <v>0</v>
      </c>
    </row>
    <row r="61" customFormat="false" ht="12.75" hidden="false" customHeight="false" outlineLevel="0" collapsed="false">
      <c r="A61" s="56"/>
      <c r="B61" s="56"/>
      <c r="C61" s="56" t="n">
        <v>32</v>
      </c>
      <c r="D61" s="49" t="n">
        <f aca="false">L61</f>
        <v>1565.816</v>
      </c>
      <c r="E61" s="49" t="n">
        <f aca="false">N61</f>
        <v>37.4101</v>
      </c>
      <c r="F61" s="49" t="n">
        <f aca="false">L61</f>
        <v>1565.816</v>
      </c>
      <c r="G61" s="49" t="n">
        <f aca="false">O61</f>
        <v>38.6256</v>
      </c>
      <c r="H61" s="49" t="n">
        <f aca="false">W61</f>
        <v>1565.816</v>
      </c>
      <c r="I61" s="49" t="n">
        <f aca="false">Y61</f>
        <v>37.4101</v>
      </c>
      <c r="J61" s="49" t="n">
        <f aca="false">W61</f>
        <v>1565.816</v>
      </c>
      <c r="K61" s="49" t="n">
        <f aca="false">Z61</f>
        <v>38.6256</v>
      </c>
      <c r="L61" s="50" t="n">
        <v>1565.816</v>
      </c>
      <c r="M61" s="50" t="n">
        <v>34.726</v>
      </c>
      <c r="N61" s="50" t="n">
        <v>37.4101</v>
      </c>
      <c r="O61" s="50" t="n">
        <v>38.6256</v>
      </c>
      <c r="P61" s="50" t="n">
        <v>785.83</v>
      </c>
      <c r="Q61" s="50" t="n">
        <v>6.48</v>
      </c>
      <c r="R61" s="50" t="n">
        <v>0.22</v>
      </c>
      <c r="S61" s="51"/>
      <c r="T61" s="51"/>
      <c r="U61" s="51"/>
      <c r="V61" s="52" t="n">
        <f aca="false">SUM(AK61:AN61)=0</f>
        <v>1</v>
      </c>
      <c r="W61" s="51" t="n">
        <v>1565.816</v>
      </c>
      <c r="X61" s="51" t="n">
        <v>34.726</v>
      </c>
      <c r="Y61" s="51" t="n">
        <v>37.4101</v>
      </c>
      <c r="Z61" s="51" t="n">
        <v>38.6256</v>
      </c>
      <c r="AA61" s="51" t="n">
        <v>1149460</v>
      </c>
      <c r="AB61" s="51" t="n">
        <v>9030</v>
      </c>
      <c r="AC61" s="51" t="n">
        <v>8300</v>
      </c>
      <c r="AD61" s="51" t="n">
        <f aca="false">AB61-AC61</f>
        <v>730</v>
      </c>
      <c r="AE61" s="51" t="n">
        <f aca="false">AA61/3600000</f>
        <v>0.319294444444444</v>
      </c>
      <c r="AF61" s="51" t="n">
        <f aca="false">AB61/1000</f>
        <v>9.03</v>
      </c>
      <c r="AG61" s="52"/>
      <c r="AH61" s="52"/>
      <c r="AI61" s="52"/>
      <c r="AK61" s="55" t="n">
        <f aca="false">L61-W61</f>
        <v>0</v>
      </c>
      <c r="AL61" s="55" t="n">
        <f aca="false">M61-X61</f>
        <v>0</v>
      </c>
      <c r="AM61" s="55" t="n">
        <f aca="false">N61-Y61</f>
        <v>0</v>
      </c>
      <c r="AN61" s="55" t="n">
        <f aca="false">O61-Z61</f>
        <v>0</v>
      </c>
    </row>
    <row r="62" customFormat="false" ht="13.5" hidden="false" customHeight="false" outlineLevel="0" collapsed="false">
      <c r="A62" s="57"/>
      <c r="B62" s="57"/>
      <c r="C62" s="57" t="n">
        <v>37</v>
      </c>
      <c r="D62" s="65" t="n">
        <f aca="false">L62</f>
        <v>777.2808</v>
      </c>
      <c r="E62" s="65" t="n">
        <f aca="false">N62</f>
        <v>35.0529</v>
      </c>
      <c r="F62" s="65" t="n">
        <f aca="false">L62</f>
        <v>777.2808</v>
      </c>
      <c r="G62" s="65" t="n">
        <f aca="false">O62</f>
        <v>36.2022</v>
      </c>
      <c r="H62" s="65" t="n">
        <f aca="false">W62</f>
        <v>777.2808</v>
      </c>
      <c r="I62" s="65" t="n">
        <f aca="false">Y62</f>
        <v>35.0529</v>
      </c>
      <c r="J62" s="65" t="n">
        <f aca="false">W62</f>
        <v>777.2808</v>
      </c>
      <c r="K62" s="65" t="n">
        <f aca="false">Z62</f>
        <v>36.2022</v>
      </c>
      <c r="L62" s="50" t="n">
        <v>777.2808</v>
      </c>
      <c r="M62" s="50" t="n">
        <v>31.4553</v>
      </c>
      <c r="N62" s="50" t="n">
        <v>35.0529</v>
      </c>
      <c r="O62" s="50" t="n">
        <v>36.2022</v>
      </c>
      <c r="P62" s="50" t="n">
        <v>680.99</v>
      </c>
      <c r="Q62" s="50" t="n">
        <v>4.84</v>
      </c>
      <c r="R62" s="50" t="n">
        <v>0.19</v>
      </c>
      <c r="S62" s="51"/>
      <c r="T62" s="51"/>
      <c r="U62" s="51"/>
      <c r="V62" s="52" t="n">
        <f aca="false">SUM(AK62:AN62)=0</f>
        <v>1</v>
      </c>
      <c r="W62" s="59" t="n">
        <v>777.2808</v>
      </c>
      <c r="X62" s="59" t="n">
        <v>31.4553</v>
      </c>
      <c r="Y62" s="59" t="n">
        <v>35.0529</v>
      </c>
      <c r="Z62" s="59" t="n">
        <v>36.2022</v>
      </c>
      <c r="AA62" s="59" t="n">
        <v>1000419</v>
      </c>
      <c r="AB62" s="59" t="n">
        <v>7650</v>
      </c>
      <c r="AC62" s="59" t="n">
        <v>6950</v>
      </c>
      <c r="AD62" s="51" t="n">
        <f aca="false">AB62-AC62</f>
        <v>700</v>
      </c>
      <c r="AE62" s="51" t="n">
        <f aca="false">AA62/3600000</f>
        <v>0.277894166666667</v>
      </c>
      <c r="AF62" s="51" t="n">
        <f aca="false">AB62/1000</f>
        <v>7.65</v>
      </c>
      <c r="AG62" s="57"/>
      <c r="AH62" s="57"/>
      <c r="AI62" s="57"/>
      <c r="AK62" s="55" t="n">
        <f aca="false">L62-W62</f>
        <v>0</v>
      </c>
      <c r="AL62" s="55" t="n">
        <f aca="false">M62-X62</f>
        <v>0</v>
      </c>
      <c r="AM62" s="55" t="n">
        <f aca="false">N62-Y62</f>
        <v>0</v>
      </c>
      <c r="AN62" s="55" t="n">
        <f aca="false">O62-Z62</f>
        <v>0</v>
      </c>
    </row>
    <row r="63" customFormat="false" ht="12.75" hidden="false" customHeight="false" outlineLevel="0" collapsed="false">
      <c r="A63" s="48" t="s">
        <v>73</v>
      </c>
      <c r="B63" s="48" t="s">
        <v>74</v>
      </c>
      <c r="C63" s="48" t="n">
        <v>22</v>
      </c>
      <c r="D63" s="62" t="n">
        <f aca="false">L63</f>
        <v>23130.296</v>
      </c>
      <c r="E63" s="62" t="n">
        <f aca="false">N63</f>
        <v>47.2968</v>
      </c>
      <c r="F63" s="62" t="n">
        <f aca="false">L63</f>
        <v>23130.296</v>
      </c>
      <c r="G63" s="62" t="n">
        <f aca="false">O63</f>
        <v>48.1973</v>
      </c>
      <c r="H63" s="62" t="n">
        <f aca="false">W63</f>
        <v>23130.296</v>
      </c>
      <c r="I63" s="62" t="n">
        <f aca="false">Y63</f>
        <v>47.2968</v>
      </c>
      <c r="J63" s="62" t="n">
        <f aca="false">W63</f>
        <v>23130.296</v>
      </c>
      <c r="K63" s="62" t="n">
        <f aca="false">Z63</f>
        <v>48.1973</v>
      </c>
      <c r="L63" s="50" t="n">
        <v>23130.296</v>
      </c>
      <c r="M63" s="50" t="n">
        <v>44.8104</v>
      </c>
      <c r="N63" s="50" t="n">
        <v>47.2968</v>
      </c>
      <c r="O63" s="50" t="n">
        <v>48.1973</v>
      </c>
      <c r="P63" s="50" t="n">
        <v>13660.86</v>
      </c>
      <c r="Q63" s="50" t="n">
        <v>96.36</v>
      </c>
      <c r="R63" s="50" t="n">
        <v>3.79</v>
      </c>
      <c r="S63" s="51"/>
      <c r="T63" s="51"/>
      <c r="U63" s="51"/>
      <c r="V63" s="52" t="n">
        <f aca="false">SUM(AK63:AN63)=0</f>
        <v>1</v>
      </c>
      <c r="W63" s="53" t="n">
        <v>23130.296</v>
      </c>
      <c r="X63" s="53" t="n">
        <v>44.8104</v>
      </c>
      <c r="Y63" s="53" t="n">
        <v>47.2968</v>
      </c>
      <c r="Z63" s="53" t="n">
        <v>48.1973</v>
      </c>
      <c r="AA63" s="53" t="n">
        <v>20556270</v>
      </c>
      <c r="AB63" s="53" t="n">
        <v>141980</v>
      </c>
      <c r="AC63" s="53" t="n">
        <v>132340</v>
      </c>
      <c r="AD63" s="51" t="n">
        <f aca="false">AB63-AC63</f>
        <v>9640</v>
      </c>
      <c r="AE63" s="51" t="n">
        <f aca="false">AA63/3600000</f>
        <v>5.710075</v>
      </c>
      <c r="AF63" s="51" t="n">
        <f aca="false">AB63/1000</f>
        <v>141.98</v>
      </c>
      <c r="AG63" s="54" t="e">
        <f aca="false">RBJM($L63:$M66,W63:X66)</f>
        <v>#VALUE!</v>
      </c>
      <c r="AH63" s="54" t="e">
        <f aca="false">RBJM($D63:$E66,H63:I66)</f>
        <v>#VALUE!</v>
      </c>
      <c r="AI63" s="54" t="e">
        <f aca="false">RBJM($F63:$G66,J63:K66)</f>
        <v>#VALUE!</v>
      </c>
      <c r="AK63" s="55" t="n">
        <f aca="false">L63-W63</f>
        <v>0</v>
      </c>
      <c r="AL63" s="55" t="n">
        <f aca="false">M63-X63</f>
        <v>0</v>
      </c>
      <c r="AM63" s="55" t="n">
        <f aca="false">N63-Y63</f>
        <v>0</v>
      </c>
      <c r="AN63" s="55" t="n">
        <f aca="false">O63-Z63</f>
        <v>0</v>
      </c>
    </row>
    <row r="64" customFormat="false" ht="12.75" hidden="false" customHeight="false" outlineLevel="0" collapsed="false">
      <c r="A64" s="56" t="s">
        <v>75</v>
      </c>
      <c r="B64" s="56" t="s">
        <v>76</v>
      </c>
      <c r="C64" s="56" t="n">
        <v>27</v>
      </c>
      <c r="D64" s="63" t="n">
        <f aca="false">L64</f>
        <v>13710.064</v>
      </c>
      <c r="E64" s="63" t="n">
        <f aca="false">N64</f>
        <v>45.8112</v>
      </c>
      <c r="F64" s="63" t="n">
        <f aca="false">L64</f>
        <v>13710.064</v>
      </c>
      <c r="G64" s="63" t="n">
        <f aca="false">O64</f>
        <v>46.4808</v>
      </c>
      <c r="H64" s="63" t="n">
        <f aca="false">W64</f>
        <v>13710.064</v>
      </c>
      <c r="I64" s="63" t="n">
        <f aca="false">Y64</f>
        <v>45.8112</v>
      </c>
      <c r="J64" s="63" t="n">
        <f aca="false">W64</f>
        <v>13710.064</v>
      </c>
      <c r="K64" s="63" t="n">
        <f aca="false">Z64</f>
        <v>46.4808</v>
      </c>
      <c r="L64" s="50" t="n">
        <v>13710.064</v>
      </c>
      <c r="M64" s="50" t="n">
        <v>42.4811</v>
      </c>
      <c r="N64" s="50" t="n">
        <v>45.8112</v>
      </c>
      <c r="O64" s="50" t="n">
        <v>46.4808</v>
      </c>
      <c r="P64" s="50" t="n">
        <v>12318.45</v>
      </c>
      <c r="Q64" s="50" t="n">
        <v>91.64</v>
      </c>
      <c r="R64" s="50" t="n">
        <v>3.42</v>
      </c>
      <c r="S64" s="51"/>
      <c r="T64" s="51"/>
      <c r="U64" s="51"/>
      <c r="V64" s="52" t="n">
        <f aca="false">SUM(AK64:AN64)=0</f>
        <v>1</v>
      </c>
      <c r="W64" s="51" t="n">
        <v>13710.064</v>
      </c>
      <c r="X64" s="51" t="n">
        <v>42.4811</v>
      </c>
      <c r="Y64" s="51" t="n">
        <v>45.8112</v>
      </c>
      <c r="Z64" s="51" t="n">
        <v>46.4808</v>
      </c>
      <c r="AA64" s="51" t="n">
        <v>18417529</v>
      </c>
      <c r="AB64" s="51" t="n">
        <v>130830</v>
      </c>
      <c r="AC64" s="51" t="n">
        <v>121400</v>
      </c>
      <c r="AD64" s="51" t="n">
        <f aca="false">AB64-AC64</f>
        <v>9430</v>
      </c>
      <c r="AE64" s="51" t="n">
        <f aca="false">AA64/3600000</f>
        <v>5.11598027777778</v>
      </c>
      <c r="AF64" s="51" t="n">
        <f aca="false">AB64/1000</f>
        <v>130.83</v>
      </c>
      <c r="AG64" s="52"/>
      <c r="AH64" s="52"/>
      <c r="AI64" s="52"/>
      <c r="AK64" s="55" t="n">
        <f aca="false">L64-W64</f>
        <v>0</v>
      </c>
      <c r="AL64" s="55" t="n">
        <f aca="false">M64-X64</f>
        <v>0</v>
      </c>
      <c r="AM64" s="55" t="n">
        <f aca="false">N64-Y64</f>
        <v>0</v>
      </c>
      <c r="AN64" s="55" t="n">
        <f aca="false">O64-Z64</f>
        <v>0</v>
      </c>
    </row>
    <row r="65" customFormat="false" ht="12.75" hidden="false" customHeight="false" outlineLevel="0" collapsed="false">
      <c r="A65" s="56"/>
      <c r="B65" s="56"/>
      <c r="C65" s="56" t="n">
        <v>32</v>
      </c>
      <c r="D65" s="63" t="n">
        <f aca="false">L65</f>
        <v>8081.6112</v>
      </c>
      <c r="E65" s="63" t="n">
        <f aca="false">N65</f>
        <v>44.2626</v>
      </c>
      <c r="F65" s="63" t="n">
        <f aca="false">L65</f>
        <v>8081.6112</v>
      </c>
      <c r="G65" s="63" t="n">
        <f aca="false">O65</f>
        <v>44.74</v>
      </c>
      <c r="H65" s="63" t="n">
        <f aca="false">W65</f>
        <v>8081.6112</v>
      </c>
      <c r="I65" s="63" t="n">
        <f aca="false">Y65</f>
        <v>44.2626</v>
      </c>
      <c r="J65" s="63" t="n">
        <f aca="false">W65</f>
        <v>8081.6112</v>
      </c>
      <c r="K65" s="63" t="n">
        <f aca="false">Z65</f>
        <v>44.74</v>
      </c>
      <c r="L65" s="50" t="n">
        <v>8081.6112</v>
      </c>
      <c r="M65" s="50" t="n">
        <v>39.7598</v>
      </c>
      <c r="N65" s="50" t="n">
        <v>44.2626</v>
      </c>
      <c r="O65" s="50" t="n">
        <v>44.74</v>
      </c>
      <c r="P65" s="50" t="n">
        <v>11447.09</v>
      </c>
      <c r="Q65" s="50" t="n">
        <v>85.61</v>
      </c>
      <c r="R65" s="50" t="n">
        <v>3.18</v>
      </c>
      <c r="S65" s="51"/>
      <c r="T65" s="51"/>
      <c r="U65" s="51"/>
      <c r="V65" s="52" t="n">
        <f aca="false">SUM(AK65:AN65)=0</f>
        <v>1</v>
      </c>
      <c r="W65" s="51" t="n">
        <v>8081.6112</v>
      </c>
      <c r="X65" s="51" t="n">
        <v>39.7598</v>
      </c>
      <c r="Y65" s="51" t="n">
        <v>44.2626</v>
      </c>
      <c r="Z65" s="51" t="n">
        <v>44.74</v>
      </c>
      <c r="AA65" s="51" t="n">
        <v>17035349</v>
      </c>
      <c r="AB65" s="51" t="n">
        <v>120890</v>
      </c>
      <c r="AC65" s="51" t="n">
        <v>113320</v>
      </c>
      <c r="AD65" s="51" t="n">
        <f aca="false">AB65-AC65</f>
        <v>7570</v>
      </c>
      <c r="AE65" s="51" t="n">
        <f aca="false">AA65/3600000</f>
        <v>4.73204138888889</v>
      </c>
      <c r="AF65" s="51" t="n">
        <f aca="false">AB65/1000</f>
        <v>120.89</v>
      </c>
      <c r="AG65" s="52"/>
      <c r="AH65" s="52"/>
      <c r="AI65" s="52"/>
      <c r="AK65" s="55" t="n">
        <f aca="false">L65-W65</f>
        <v>0</v>
      </c>
      <c r="AL65" s="55" t="n">
        <f aca="false">M65-X65</f>
        <v>0</v>
      </c>
      <c r="AM65" s="55" t="n">
        <f aca="false">N65-Y65</f>
        <v>0</v>
      </c>
      <c r="AN65" s="55" t="n">
        <f aca="false">O65-Z65</f>
        <v>0</v>
      </c>
    </row>
    <row r="66" customFormat="false" ht="13.5" hidden="false" customHeight="false" outlineLevel="0" collapsed="false">
      <c r="A66" s="56"/>
      <c r="B66" s="57"/>
      <c r="C66" s="57" t="n">
        <v>37</v>
      </c>
      <c r="D66" s="64" t="n">
        <f aca="false">L66</f>
        <v>4860.0248</v>
      </c>
      <c r="E66" s="64" t="n">
        <f aca="false">N66</f>
        <v>42.729</v>
      </c>
      <c r="F66" s="64" t="n">
        <f aca="false">L66</f>
        <v>4860.0248</v>
      </c>
      <c r="G66" s="64" t="n">
        <f aca="false">O66</f>
        <v>42.9293</v>
      </c>
      <c r="H66" s="64" t="n">
        <f aca="false">W66</f>
        <v>4860.0248</v>
      </c>
      <c r="I66" s="64" t="n">
        <f aca="false">Y66</f>
        <v>42.729</v>
      </c>
      <c r="J66" s="64" t="n">
        <f aca="false">W66</f>
        <v>4860.0248</v>
      </c>
      <c r="K66" s="64" t="n">
        <f aca="false">Z66</f>
        <v>42.9293</v>
      </c>
      <c r="L66" s="50" t="n">
        <v>4860.0248</v>
      </c>
      <c r="M66" s="50" t="n">
        <v>36.9427</v>
      </c>
      <c r="N66" s="50" t="n">
        <v>42.729</v>
      </c>
      <c r="O66" s="50" t="n">
        <v>42.9293</v>
      </c>
      <c r="P66" s="50" t="n">
        <v>10903.12</v>
      </c>
      <c r="Q66" s="50" t="n">
        <v>77.68</v>
      </c>
      <c r="R66" s="50" t="n">
        <v>3.03</v>
      </c>
      <c r="S66" s="51"/>
      <c r="T66" s="51"/>
      <c r="U66" s="51"/>
      <c r="V66" s="52" t="n">
        <f aca="false">SUM(AK66:AN66)=0</f>
        <v>1</v>
      </c>
      <c r="W66" s="59" t="n">
        <v>4860.0248</v>
      </c>
      <c r="X66" s="59" t="n">
        <v>36.9427</v>
      </c>
      <c r="Y66" s="59" t="n">
        <v>42.729</v>
      </c>
      <c r="Z66" s="59" t="n">
        <v>42.9293</v>
      </c>
      <c r="AA66" s="59" t="n">
        <v>16128370</v>
      </c>
      <c r="AB66" s="59" t="n">
        <v>111120</v>
      </c>
      <c r="AC66" s="59" t="n">
        <v>103700</v>
      </c>
      <c r="AD66" s="51" t="n">
        <f aca="false">AB66-AC66</f>
        <v>7420</v>
      </c>
      <c r="AE66" s="51" t="n">
        <f aca="false">AA66/3600000</f>
        <v>4.48010277777778</v>
      </c>
      <c r="AF66" s="51" t="n">
        <f aca="false">AB66/1000</f>
        <v>111.12</v>
      </c>
      <c r="AG66" s="57"/>
      <c r="AH66" s="57"/>
      <c r="AI66" s="57"/>
      <c r="AK66" s="55" t="n">
        <f aca="false">L66-W66</f>
        <v>0</v>
      </c>
      <c r="AL66" s="55" t="n">
        <f aca="false">M66-X66</f>
        <v>0</v>
      </c>
      <c r="AM66" s="55" t="n">
        <f aca="false">N66-Y66</f>
        <v>0</v>
      </c>
      <c r="AN66" s="55" t="n">
        <f aca="false">O66-Z66</f>
        <v>0</v>
      </c>
    </row>
    <row r="67" customFormat="false" ht="12.75" hidden="false" customHeight="false" outlineLevel="0" collapsed="false">
      <c r="A67" s="56"/>
      <c r="B67" s="48" t="s">
        <v>77</v>
      </c>
      <c r="C67" s="48" t="n">
        <v>22</v>
      </c>
      <c r="D67" s="60" t="n">
        <f aca="false">L67</f>
        <v>23598.1088</v>
      </c>
      <c r="E67" s="60" t="n">
        <f aca="false">N67</f>
        <v>48.468</v>
      </c>
      <c r="F67" s="60" t="n">
        <f aca="false">L67</f>
        <v>23598.1088</v>
      </c>
      <c r="G67" s="60" t="n">
        <f aca="false">O67</f>
        <v>48.2875</v>
      </c>
      <c r="H67" s="60" t="n">
        <f aca="false">W67</f>
        <v>23598.1088</v>
      </c>
      <c r="I67" s="60" t="n">
        <f aca="false">Y67</f>
        <v>48.468</v>
      </c>
      <c r="J67" s="60" t="n">
        <f aca="false">W67</f>
        <v>23598.1088</v>
      </c>
      <c r="K67" s="60" t="n">
        <f aca="false">Z67</f>
        <v>48.2875</v>
      </c>
      <c r="L67" s="50" t="n">
        <v>23598.1088</v>
      </c>
      <c r="M67" s="50" t="n">
        <v>44.7387</v>
      </c>
      <c r="N67" s="50" t="n">
        <v>48.468</v>
      </c>
      <c r="O67" s="50" t="n">
        <v>48.2875</v>
      </c>
      <c r="P67" s="50" t="n">
        <v>14151.42</v>
      </c>
      <c r="Q67" s="50" t="n">
        <v>110.91</v>
      </c>
      <c r="R67" s="50" t="n">
        <v>3.93</v>
      </c>
      <c r="S67" s="51"/>
      <c r="T67" s="51"/>
      <c r="U67" s="51"/>
      <c r="V67" s="52" t="n">
        <f aca="false">SUM(AK67:AN67)=0</f>
        <v>1</v>
      </c>
      <c r="W67" s="53" t="n">
        <v>23598.1088</v>
      </c>
      <c r="X67" s="53" t="n">
        <v>44.7387</v>
      </c>
      <c r="Y67" s="53" t="n">
        <v>48.468</v>
      </c>
      <c r="Z67" s="53" t="n">
        <v>48.2875</v>
      </c>
      <c r="AA67" s="53" t="n">
        <v>20398400</v>
      </c>
      <c r="AB67" s="53" t="n">
        <v>137409</v>
      </c>
      <c r="AC67" s="53" t="n">
        <v>127599</v>
      </c>
      <c r="AD67" s="51" t="n">
        <f aca="false">AB67-AC67</f>
        <v>9810</v>
      </c>
      <c r="AE67" s="51" t="n">
        <f aca="false">AA67/3600000</f>
        <v>5.66622222222222</v>
      </c>
      <c r="AF67" s="51" t="n">
        <f aca="false">AB67/1000</f>
        <v>137.409</v>
      </c>
      <c r="AG67" s="54" t="e">
        <f aca="false">RBJM($L67:$M70,W67:X70)</f>
        <v>#VALUE!</v>
      </c>
      <c r="AH67" s="54" t="e">
        <f aca="false">RBJM($D67:$E70,H67:I70)</f>
        <v>#VALUE!</v>
      </c>
      <c r="AI67" s="54" t="e">
        <f aca="false">RBJM($F67:$G70,J67:K70)</f>
        <v>#VALUE!</v>
      </c>
      <c r="AK67" s="55" t="n">
        <f aca="false">L67-W67</f>
        <v>0</v>
      </c>
      <c r="AL67" s="55" t="n">
        <f aca="false">M67-X67</f>
        <v>0</v>
      </c>
      <c r="AM67" s="55" t="n">
        <f aca="false">N67-Y67</f>
        <v>0</v>
      </c>
      <c r="AN67" s="55" t="n">
        <f aca="false">O67-Z67</f>
        <v>0</v>
      </c>
    </row>
    <row r="68" customFormat="false" ht="12.75" hidden="false" customHeight="false" outlineLevel="0" collapsed="false">
      <c r="A68" s="56"/>
      <c r="B68" s="56" t="s">
        <v>78</v>
      </c>
      <c r="C68" s="56" t="n">
        <v>27</v>
      </c>
      <c r="D68" s="49" t="n">
        <f aca="false">L68</f>
        <v>14484.4712</v>
      </c>
      <c r="E68" s="49" t="n">
        <f aca="false">N68</f>
        <v>46.9532</v>
      </c>
      <c r="F68" s="49" t="n">
        <f aca="false">L68</f>
        <v>14484.4712</v>
      </c>
      <c r="G68" s="49" t="n">
        <f aca="false">O68</f>
        <v>46.165</v>
      </c>
      <c r="H68" s="49" t="n">
        <f aca="false">W68</f>
        <v>14484.4712</v>
      </c>
      <c r="I68" s="49" t="n">
        <f aca="false">Y68</f>
        <v>46.9532</v>
      </c>
      <c r="J68" s="49" t="n">
        <f aca="false">W68</f>
        <v>14484.4712</v>
      </c>
      <c r="K68" s="49" t="n">
        <f aca="false">Z68</f>
        <v>46.165</v>
      </c>
      <c r="L68" s="50" t="n">
        <v>14484.4712</v>
      </c>
      <c r="M68" s="50" t="n">
        <v>42.4355</v>
      </c>
      <c r="N68" s="50" t="n">
        <v>46.9532</v>
      </c>
      <c r="O68" s="50" t="n">
        <v>46.165</v>
      </c>
      <c r="P68" s="50" t="n">
        <v>13015.6</v>
      </c>
      <c r="Q68" s="50" t="n">
        <v>101.26</v>
      </c>
      <c r="R68" s="50" t="n">
        <v>3.62</v>
      </c>
      <c r="S68" s="51"/>
      <c r="T68" s="51"/>
      <c r="U68" s="51"/>
      <c r="V68" s="52" t="n">
        <f aca="false">SUM(AK68:AN68)=0</f>
        <v>1</v>
      </c>
      <c r="W68" s="51" t="n">
        <v>14484.4712</v>
      </c>
      <c r="X68" s="51" t="n">
        <v>42.4355</v>
      </c>
      <c r="Y68" s="51" t="n">
        <v>46.9532</v>
      </c>
      <c r="Z68" s="51" t="n">
        <v>46.165</v>
      </c>
      <c r="AA68" s="51" t="n">
        <v>18443630</v>
      </c>
      <c r="AB68" s="51" t="n">
        <v>128760</v>
      </c>
      <c r="AC68" s="51" t="n">
        <v>119720</v>
      </c>
      <c r="AD68" s="51" t="n">
        <f aca="false">AB68-AC68</f>
        <v>9040</v>
      </c>
      <c r="AE68" s="51" t="n">
        <f aca="false">AA68/3600000</f>
        <v>5.12323055555556</v>
      </c>
      <c r="AF68" s="51" t="n">
        <f aca="false">AB68/1000</f>
        <v>128.76</v>
      </c>
      <c r="AG68" s="52"/>
      <c r="AH68" s="52"/>
      <c r="AI68" s="52"/>
      <c r="AK68" s="55" t="n">
        <f aca="false">L68-W68</f>
        <v>0</v>
      </c>
      <c r="AL68" s="55" t="n">
        <f aca="false">M68-X68</f>
        <v>0</v>
      </c>
      <c r="AM68" s="55" t="n">
        <f aca="false">N68-Y68</f>
        <v>0</v>
      </c>
      <c r="AN68" s="55" t="n">
        <f aca="false">O68-Z68</f>
        <v>0</v>
      </c>
    </row>
    <row r="69" customFormat="false" ht="12.75" hidden="false" customHeight="false" outlineLevel="0" collapsed="false">
      <c r="A69" s="56"/>
      <c r="B69" s="56"/>
      <c r="C69" s="56" t="n">
        <v>32</v>
      </c>
      <c r="D69" s="49" t="n">
        <f aca="false">L69</f>
        <v>8746.8312</v>
      </c>
      <c r="E69" s="49" t="n">
        <f aca="false">N69</f>
        <v>45.6949</v>
      </c>
      <c r="F69" s="49" t="n">
        <f aca="false">L69</f>
        <v>8746.8312</v>
      </c>
      <c r="G69" s="49" t="n">
        <f aca="false">O69</f>
        <v>43.9785</v>
      </c>
      <c r="H69" s="49" t="n">
        <f aca="false">W69</f>
        <v>8746.8312</v>
      </c>
      <c r="I69" s="49" t="n">
        <f aca="false">Y69</f>
        <v>45.6949</v>
      </c>
      <c r="J69" s="49" t="n">
        <f aca="false">W69</f>
        <v>8746.8312</v>
      </c>
      <c r="K69" s="49" t="n">
        <f aca="false">Z69</f>
        <v>43.9785</v>
      </c>
      <c r="L69" s="50" t="n">
        <v>8746.8312</v>
      </c>
      <c r="M69" s="50" t="n">
        <v>39.5824</v>
      </c>
      <c r="N69" s="50" t="n">
        <v>45.6949</v>
      </c>
      <c r="O69" s="50" t="n">
        <v>43.9785</v>
      </c>
      <c r="P69" s="50" t="n">
        <v>11529.77</v>
      </c>
      <c r="Q69" s="50" t="n">
        <v>85.94</v>
      </c>
      <c r="R69" s="50" t="n">
        <v>3.2</v>
      </c>
      <c r="S69" s="51"/>
      <c r="T69" s="51"/>
      <c r="U69" s="51"/>
      <c r="V69" s="52" t="n">
        <f aca="false">SUM(AK69:AN69)=0</f>
        <v>1</v>
      </c>
      <c r="W69" s="51" t="n">
        <v>8746.8312</v>
      </c>
      <c r="X69" s="51" t="n">
        <v>39.5824</v>
      </c>
      <c r="Y69" s="51" t="n">
        <v>45.6949</v>
      </c>
      <c r="Z69" s="51" t="n">
        <v>43.9785</v>
      </c>
      <c r="AA69" s="51" t="n">
        <v>17064500</v>
      </c>
      <c r="AB69" s="51" t="n">
        <v>119430</v>
      </c>
      <c r="AC69" s="51" t="n">
        <v>111159</v>
      </c>
      <c r="AD69" s="51" t="n">
        <f aca="false">AB69-AC69</f>
        <v>8271</v>
      </c>
      <c r="AE69" s="51" t="n">
        <f aca="false">AA69/3600000</f>
        <v>4.74013888888889</v>
      </c>
      <c r="AF69" s="51" t="n">
        <f aca="false">AB69/1000</f>
        <v>119.43</v>
      </c>
      <c r="AG69" s="52"/>
      <c r="AH69" s="52"/>
      <c r="AI69" s="52"/>
      <c r="AK69" s="55" t="n">
        <f aca="false">L69-W69</f>
        <v>0</v>
      </c>
      <c r="AL69" s="55" t="n">
        <f aca="false">M69-X69</f>
        <v>0</v>
      </c>
      <c r="AM69" s="55" t="n">
        <f aca="false">N69-Y69</f>
        <v>0</v>
      </c>
      <c r="AN69" s="55" t="n">
        <f aca="false">O69-Z69</f>
        <v>0</v>
      </c>
    </row>
    <row r="70" customFormat="false" ht="13.5" hidden="false" customHeight="false" outlineLevel="0" collapsed="false">
      <c r="A70" s="56"/>
      <c r="B70" s="57"/>
      <c r="C70" s="57" t="n">
        <v>37</v>
      </c>
      <c r="D70" s="58" t="n">
        <f aca="false">L70</f>
        <v>5245.0984</v>
      </c>
      <c r="E70" s="58" t="n">
        <f aca="false">N70</f>
        <v>44.3648</v>
      </c>
      <c r="F70" s="58" t="n">
        <f aca="false">L70</f>
        <v>5245.0984</v>
      </c>
      <c r="G70" s="58" t="n">
        <f aca="false">O70</f>
        <v>42.1599</v>
      </c>
      <c r="H70" s="58" t="n">
        <f aca="false">W70</f>
        <v>5245.0984</v>
      </c>
      <c r="I70" s="58" t="n">
        <f aca="false">Y70</f>
        <v>44.3648</v>
      </c>
      <c r="J70" s="58" t="n">
        <f aca="false">W70</f>
        <v>5245.0984</v>
      </c>
      <c r="K70" s="58" t="n">
        <f aca="false">Z70</f>
        <v>42.1599</v>
      </c>
      <c r="L70" s="50" t="n">
        <v>5245.0984</v>
      </c>
      <c r="M70" s="50" t="n">
        <v>36.5453</v>
      </c>
      <c r="N70" s="50" t="n">
        <v>44.3648</v>
      </c>
      <c r="O70" s="50" t="n">
        <v>42.1599</v>
      </c>
      <c r="P70" s="50" t="n">
        <v>11596.86</v>
      </c>
      <c r="Q70" s="50" t="n">
        <v>98.55</v>
      </c>
      <c r="R70" s="50" t="n">
        <v>3.22</v>
      </c>
      <c r="S70" s="51"/>
      <c r="T70" s="51"/>
      <c r="U70" s="51"/>
      <c r="V70" s="52" t="n">
        <f aca="false">SUM(AK70:AN70)=0</f>
        <v>1</v>
      </c>
      <c r="W70" s="59" t="n">
        <v>5245.0984</v>
      </c>
      <c r="X70" s="59" t="n">
        <v>36.5453</v>
      </c>
      <c r="Y70" s="59" t="n">
        <v>44.3648</v>
      </c>
      <c r="Z70" s="59" t="n">
        <v>42.1599</v>
      </c>
      <c r="AA70" s="59" t="n">
        <v>16327940</v>
      </c>
      <c r="AB70" s="59" t="n">
        <v>112130</v>
      </c>
      <c r="AC70" s="59" t="n">
        <v>104560</v>
      </c>
      <c r="AD70" s="51" t="n">
        <f aca="false">AB70-AC70</f>
        <v>7570</v>
      </c>
      <c r="AE70" s="51" t="n">
        <f aca="false">AA70/3600000</f>
        <v>4.53553888888889</v>
      </c>
      <c r="AF70" s="51" t="n">
        <f aca="false">AB70/1000</f>
        <v>112.13</v>
      </c>
      <c r="AG70" s="57"/>
      <c r="AH70" s="57"/>
      <c r="AI70" s="57"/>
      <c r="AK70" s="55" t="n">
        <f aca="false">L70-W70</f>
        <v>0</v>
      </c>
      <c r="AL70" s="55" t="n">
        <f aca="false">M70-X70</f>
        <v>0</v>
      </c>
      <c r="AM70" s="55" t="n">
        <f aca="false">N70-Y70</f>
        <v>0</v>
      </c>
      <c r="AN70" s="55" t="n">
        <f aca="false">O70-Z70</f>
        <v>0</v>
      </c>
    </row>
    <row r="71" customFormat="false" ht="12.75" hidden="false" customHeight="false" outlineLevel="0" collapsed="false">
      <c r="A71" s="56"/>
      <c r="B71" s="48" t="s">
        <v>79</v>
      </c>
      <c r="C71" s="48" t="n">
        <v>22</v>
      </c>
      <c r="D71" s="60" t="n">
        <f aca="false">L71</f>
        <v>25205.6336</v>
      </c>
      <c r="E71" s="60" t="n">
        <f aca="false">N71</f>
        <v>48.4989</v>
      </c>
      <c r="F71" s="60" t="n">
        <f aca="false">L71</f>
        <v>25205.6336</v>
      </c>
      <c r="G71" s="60" t="n">
        <f aca="false">O71</f>
        <v>48.6764</v>
      </c>
      <c r="H71" s="60" t="n">
        <f aca="false">W71</f>
        <v>25205.6336</v>
      </c>
      <c r="I71" s="60" t="n">
        <f aca="false">Y71</f>
        <v>48.4989</v>
      </c>
      <c r="J71" s="60" t="n">
        <f aca="false">W71</f>
        <v>25205.6336</v>
      </c>
      <c r="K71" s="60" t="n">
        <f aca="false">Z71</f>
        <v>48.6764</v>
      </c>
      <c r="L71" s="50" t="n">
        <v>25205.6336</v>
      </c>
      <c r="M71" s="50" t="n">
        <v>44.7579</v>
      </c>
      <c r="N71" s="50" t="n">
        <v>48.4989</v>
      </c>
      <c r="O71" s="50" t="n">
        <v>48.6764</v>
      </c>
      <c r="P71" s="50" t="n">
        <v>14151.89</v>
      </c>
      <c r="Q71" s="50" t="n">
        <v>125.23</v>
      </c>
      <c r="R71" s="50" t="n">
        <v>3.93</v>
      </c>
      <c r="S71" s="51"/>
      <c r="T71" s="51"/>
      <c r="U71" s="51"/>
      <c r="V71" s="52" t="n">
        <f aca="false">SUM(AK71:AN71)=0</f>
        <v>1</v>
      </c>
      <c r="W71" s="53" t="n">
        <v>25205.6336</v>
      </c>
      <c r="X71" s="53" t="n">
        <v>44.7579</v>
      </c>
      <c r="Y71" s="53" t="n">
        <v>48.4989</v>
      </c>
      <c r="Z71" s="53" t="n">
        <v>48.6764</v>
      </c>
      <c r="AA71" s="53" t="n">
        <v>20707759</v>
      </c>
      <c r="AB71" s="53" t="n">
        <v>142010</v>
      </c>
      <c r="AC71" s="53" t="n">
        <v>132640</v>
      </c>
      <c r="AD71" s="51" t="n">
        <f aca="false">AB71-AC71</f>
        <v>9370</v>
      </c>
      <c r="AE71" s="51" t="n">
        <f aca="false">AA71/3600000</f>
        <v>5.75215527777778</v>
      </c>
      <c r="AF71" s="51" t="n">
        <f aca="false">AB71/1000</f>
        <v>142.01</v>
      </c>
      <c r="AG71" s="54" t="e">
        <f aca="false">RBJM($L71:$M74,W71:X74)</f>
        <v>#VALUE!</v>
      </c>
      <c r="AH71" s="54" t="e">
        <f aca="false">RBJM($D71:$E74,H71:I74)</f>
        <v>#VALUE!</v>
      </c>
      <c r="AI71" s="54" t="e">
        <f aca="false">RBJM($F71:$G74,J71:K74)</f>
        <v>#VALUE!</v>
      </c>
      <c r="AK71" s="55" t="n">
        <f aca="false">L71-W71</f>
        <v>0</v>
      </c>
      <c r="AL71" s="55" t="n">
        <f aca="false">M71-X71</f>
        <v>0</v>
      </c>
      <c r="AM71" s="55" t="n">
        <f aca="false">N71-Y71</f>
        <v>0</v>
      </c>
      <c r="AN71" s="55" t="n">
        <f aca="false">O71-Z71</f>
        <v>0</v>
      </c>
    </row>
    <row r="72" customFormat="false" ht="12.75" hidden="false" customHeight="false" outlineLevel="0" collapsed="false">
      <c r="A72" s="56"/>
      <c r="B72" s="56" t="s">
        <v>80</v>
      </c>
      <c r="C72" s="56" t="n">
        <v>27</v>
      </c>
      <c r="D72" s="49" t="n">
        <f aca="false">L72</f>
        <v>14737.1368</v>
      </c>
      <c r="E72" s="49" t="n">
        <f aca="false">N72</f>
        <v>46.764</v>
      </c>
      <c r="F72" s="49" t="n">
        <f aca="false">L72</f>
        <v>14737.1368</v>
      </c>
      <c r="G72" s="49" t="n">
        <f aca="false">O72</f>
        <v>46.9039</v>
      </c>
      <c r="H72" s="49" t="n">
        <f aca="false">W72</f>
        <v>14737.1368</v>
      </c>
      <c r="I72" s="49" t="n">
        <f aca="false">Y72</f>
        <v>46.764</v>
      </c>
      <c r="J72" s="49" t="n">
        <f aca="false">W72</f>
        <v>14737.1368</v>
      </c>
      <c r="K72" s="49" t="n">
        <f aca="false">Z72</f>
        <v>46.9039</v>
      </c>
      <c r="L72" s="50" t="n">
        <v>14737.1368</v>
      </c>
      <c r="M72" s="50" t="n">
        <v>42.1156</v>
      </c>
      <c r="N72" s="50" t="n">
        <v>46.764</v>
      </c>
      <c r="O72" s="50" t="n">
        <v>46.9039</v>
      </c>
      <c r="P72" s="50" t="n">
        <v>12782.52</v>
      </c>
      <c r="Q72" s="50" t="n">
        <v>117.65</v>
      </c>
      <c r="R72" s="50" t="n">
        <v>3.55</v>
      </c>
      <c r="S72" s="51"/>
      <c r="T72" s="51"/>
      <c r="U72" s="51"/>
      <c r="V72" s="52" t="n">
        <f aca="false">SUM(AK72:AN72)=0</f>
        <v>1</v>
      </c>
      <c r="W72" s="51" t="n">
        <v>14737.1368</v>
      </c>
      <c r="X72" s="51" t="n">
        <v>42.1156</v>
      </c>
      <c r="Y72" s="51" t="n">
        <v>46.764</v>
      </c>
      <c r="Z72" s="51" t="n">
        <v>46.9039</v>
      </c>
      <c r="AA72" s="51" t="n">
        <v>18563689</v>
      </c>
      <c r="AB72" s="51" t="n">
        <v>131530</v>
      </c>
      <c r="AC72" s="51" t="n">
        <v>122630</v>
      </c>
      <c r="AD72" s="51" t="n">
        <f aca="false">AB72-AC72</f>
        <v>8900</v>
      </c>
      <c r="AE72" s="51" t="n">
        <f aca="false">AA72/3600000</f>
        <v>5.15658027777778</v>
      </c>
      <c r="AF72" s="51" t="n">
        <f aca="false">AB72/1000</f>
        <v>131.53</v>
      </c>
      <c r="AG72" s="52"/>
      <c r="AH72" s="52"/>
      <c r="AI72" s="52"/>
      <c r="AK72" s="55" t="n">
        <f aca="false">L72-W72</f>
        <v>0</v>
      </c>
      <c r="AL72" s="55" t="n">
        <f aca="false">M72-X72</f>
        <v>0</v>
      </c>
      <c r="AM72" s="55" t="n">
        <f aca="false">N72-Y72</f>
        <v>0</v>
      </c>
      <c r="AN72" s="55" t="n">
        <f aca="false">O72-Z72</f>
        <v>0</v>
      </c>
    </row>
    <row r="73" customFormat="false" ht="12.75" hidden="false" customHeight="false" outlineLevel="0" collapsed="false">
      <c r="A73" s="56"/>
      <c r="B73" s="56"/>
      <c r="C73" s="56" t="n">
        <v>32</v>
      </c>
      <c r="D73" s="49" t="n">
        <f aca="false">L73</f>
        <v>8299.6448</v>
      </c>
      <c r="E73" s="49" t="n">
        <f aca="false">N73</f>
        <v>45.0588</v>
      </c>
      <c r="F73" s="49" t="n">
        <f aca="false">L73</f>
        <v>8299.6448</v>
      </c>
      <c r="G73" s="49" t="n">
        <f aca="false">O73</f>
        <v>44.9902</v>
      </c>
      <c r="H73" s="49" t="n">
        <f aca="false">W73</f>
        <v>8299.6448</v>
      </c>
      <c r="I73" s="49" t="n">
        <f aca="false">Y73</f>
        <v>45.0588</v>
      </c>
      <c r="J73" s="49" t="n">
        <f aca="false">W73</f>
        <v>8299.6448</v>
      </c>
      <c r="K73" s="49" t="n">
        <f aca="false">Z73</f>
        <v>44.9902</v>
      </c>
      <c r="L73" s="50" t="n">
        <v>8299.6448</v>
      </c>
      <c r="M73" s="50" t="n">
        <v>39.2239</v>
      </c>
      <c r="N73" s="50" t="n">
        <v>45.0588</v>
      </c>
      <c r="O73" s="50" t="n">
        <v>44.9902</v>
      </c>
      <c r="P73" s="50" t="n">
        <v>12035.39</v>
      </c>
      <c r="Q73" s="50" t="n">
        <v>106.37</v>
      </c>
      <c r="R73" s="50" t="n">
        <v>3.34</v>
      </c>
      <c r="S73" s="51"/>
      <c r="T73" s="51"/>
      <c r="U73" s="51"/>
      <c r="V73" s="52" t="n">
        <f aca="false">SUM(AK73:AN73)=0</f>
        <v>1</v>
      </c>
      <c r="W73" s="51" t="n">
        <v>8299.6448</v>
      </c>
      <c r="X73" s="51" t="n">
        <v>39.2239</v>
      </c>
      <c r="Y73" s="51" t="n">
        <v>45.0588</v>
      </c>
      <c r="Z73" s="51" t="n">
        <v>44.9902</v>
      </c>
      <c r="AA73" s="51" t="n">
        <v>17043209</v>
      </c>
      <c r="AB73" s="51" t="n">
        <v>120440</v>
      </c>
      <c r="AC73" s="51" t="n">
        <v>112260</v>
      </c>
      <c r="AD73" s="51" t="n">
        <f aca="false">AB73-AC73</f>
        <v>8180</v>
      </c>
      <c r="AE73" s="51" t="n">
        <f aca="false">AA73/3600000</f>
        <v>4.73422472222222</v>
      </c>
      <c r="AF73" s="51" t="n">
        <f aca="false">AB73/1000</f>
        <v>120.44</v>
      </c>
      <c r="AG73" s="52"/>
      <c r="AH73" s="52"/>
      <c r="AI73" s="52"/>
      <c r="AK73" s="55" t="n">
        <f aca="false">L73-W73</f>
        <v>0</v>
      </c>
      <c r="AL73" s="55" t="n">
        <f aca="false">M73-X73</f>
        <v>0</v>
      </c>
      <c r="AM73" s="55" t="n">
        <f aca="false">N73-Y73</f>
        <v>0</v>
      </c>
      <c r="AN73" s="55" t="n">
        <f aca="false">O73-Z73</f>
        <v>0</v>
      </c>
    </row>
    <row r="74" customFormat="false" ht="13.5" hidden="false" customHeight="false" outlineLevel="0" collapsed="false">
      <c r="A74" s="57"/>
      <c r="B74" s="57"/>
      <c r="C74" s="57" t="n">
        <v>37</v>
      </c>
      <c r="D74" s="65" t="n">
        <f aca="false">L74</f>
        <v>4707.4664</v>
      </c>
      <c r="E74" s="65" t="n">
        <f aca="false">N74</f>
        <v>43.3209</v>
      </c>
      <c r="F74" s="65" t="n">
        <f aca="false">L74</f>
        <v>4707.4664</v>
      </c>
      <c r="G74" s="65" t="n">
        <f aca="false">O74</f>
        <v>42.9443</v>
      </c>
      <c r="H74" s="65" t="n">
        <f aca="false">W74</f>
        <v>4707.4664</v>
      </c>
      <c r="I74" s="65" t="n">
        <f aca="false">Y74</f>
        <v>43.3209</v>
      </c>
      <c r="J74" s="65" t="n">
        <f aca="false">W74</f>
        <v>4707.4664</v>
      </c>
      <c r="K74" s="65" t="n">
        <f aca="false">Z74</f>
        <v>42.9443</v>
      </c>
      <c r="L74" s="50" t="n">
        <v>4707.4664</v>
      </c>
      <c r="M74" s="50" t="n">
        <v>36.4964</v>
      </c>
      <c r="N74" s="50" t="n">
        <v>43.3209</v>
      </c>
      <c r="O74" s="50" t="n">
        <v>42.9443</v>
      </c>
      <c r="P74" s="50" t="n">
        <v>11741.38</v>
      </c>
      <c r="Q74" s="50" t="n">
        <v>93.88</v>
      </c>
      <c r="R74" s="50" t="n">
        <v>3.26</v>
      </c>
      <c r="S74" s="51"/>
      <c r="T74" s="51"/>
      <c r="U74" s="51"/>
      <c r="V74" s="52" t="n">
        <f aca="false">SUM(AK74:AN74)=0</f>
        <v>1</v>
      </c>
      <c r="W74" s="59" t="n">
        <v>4707.4664</v>
      </c>
      <c r="X74" s="59" t="n">
        <v>36.4964</v>
      </c>
      <c r="Y74" s="59" t="n">
        <v>43.3209</v>
      </c>
      <c r="Z74" s="59" t="n">
        <v>42.9443</v>
      </c>
      <c r="AA74" s="59" t="n">
        <v>16325270</v>
      </c>
      <c r="AB74" s="59" t="n">
        <v>113540</v>
      </c>
      <c r="AC74" s="59" t="n">
        <v>106310</v>
      </c>
      <c r="AD74" s="51" t="n">
        <f aca="false">AB74-AC74</f>
        <v>7230</v>
      </c>
      <c r="AE74" s="51" t="n">
        <f aca="false">AA74/3600000</f>
        <v>4.53479722222222</v>
      </c>
      <c r="AF74" s="51" t="n">
        <f aca="false">AB74/1000</f>
        <v>113.54</v>
      </c>
      <c r="AG74" s="57"/>
      <c r="AH74" s="57"/>
      <c r="AI74" s="57"/>
      <c r="AK74" s="55" t="n">
        <f aca="false">L74-W74</f>
        <v>0</v>
      </c>
      <c r="AL74" s="55" t="n">
        <f aca="false">M74-X74</f>
        <v>0</v>
      </c>
      <c r="AM74" s="55" t="n">
        <f aca="false">N74-Y74</f>
        <v>0</v>
      </c>
      <c r="AN74" s="55" t="n">
        <f aca="false">O74-Z74</f>
        <v>0</v>
      </c>
    </row>
    <row r="75" customFormat="false" ht="11.25" hidden="false" customHeight="false" outlineLevel="0" collapsed="false">
      <c r="B75" s="37" t="s">
        <v>6</v>
      </c>
      <c r="D75" s="66"/>
      <c r="E75" s="67"/>
      <c r="F75" s="67"/>
      <c r="G75" s="68"/>
      <c r="H75" s="68"/>
      <c r="I75" s="68"/>
      <c r="J75" s="68"/>
      <c r="K75" s="68"/>
      <c r="V75" s="69"/>
      <c r="AG75" s="70" t="e">
        <f aca="false">AVERAGE(AG3,AG7)</f>
        <v>#VALUE!</v>
      </c>
      <c r="AH75" s="70" t="e">
        <f aca="false">AVERAGE(AH3,AH7)</f>
        <v>#VALUE!</v>
      </c>
      <c r="AI75" s="70" t="e">
        <f aca="false">AVERAGE(AI3,AI7)</f>
        <v>#VALUE!</v>
      </c>
    </row>
    <row r="76" customFormat="false" ht="11.25" hidden="false" customHeight="false" outlineLevel="0" collapsed="false">
      <c r="B76" s="37" t="s">
        <v>7</v>
      </c>
      <c r="D76" s="71"/>
      <c r="E76" s="67"/>
      <c r="F76" s="67"/>
      <c r="G76" s="68"/>
      <c r="H76" s="68"/>
      <c r="I76" s="68"/>
      <c r="J76" s="68"/>
      <c r="K76" s="68"/>
      <c r="V76" s="69"/>
      <c r="AG76" s="70" t="e">
        <f aca="false">AVERAGE(AG11,AG15,AG19,AG23,AG27)</f>
        <v>#VALUE!</v>
      </c>
      <c r="AH76" s="70" t="e">
        <f aca="false">AVERAGE(AH11,AH15,AH19,AH23,AH27)</f>
        <v>#VALUE!</v>
      </c>
      <c r="AI76" s="70" t="e">
        <f aca="false">AVERAGE(AI11,AI15,AI19,AI23,AI27)</f>
        <v>#VALUE!</v>
      </c>
    </row>
    <row r="77" customFormat="false" ht="11.25" hidden="false" customHeight="false" outlineLevel="0" collapsed="false">
      <c r="B77" s="37" t="s">
        <v>8</v>
      </c>
      <c r="D77" s="71"/>
      <c r="E77" s="67"/>
      <c r="F77" s="67"/>
      <c r="G77" s="68"/>
      <c r="H77" s="68"/>
      <c r="I77" s="68"/>
      <c r="J77" s="68"/>
      <c r="K77" s="68"/>
      <c r="V77" s="69"/>
      <c r="AG77" s="70" t="e">
        <f aca="false">AVERAGE(AG31,AG35,AG39,AG43)</f>
        <v>#VALUE!</v>
      </c>
      <c r="AH77" s="70" t="e">
        <f aca="false">AVERAGE(AH31,AH35,AH39,AH43)</f>
        <v>#VALUE!</v>
      </c>
      <c r="AI77" s="70" t="e">
        <f aca="false">AVERAGE(AI31,AI35,AI39,AI43)</f>
        <v>#VALUE!</v>
      </c>
    </row>
    <row r="78" customFormat="false" ht="11.25" hidden="false" customHeight="false" outlineLevel="0" collapsed="false">
      <c r="B78" s="37" t="s">
        <v>9</v>
      </c>
      <c r="D78" s="71"/>
      <c r="E78" s="67"/>
      <c r="F78" s="67"/>
      <c r="G78" s="68"/>
      <c r="H78" s="68"/>
      <c r="I78" s="68"/>
      <c r="J78" s="68"/>
      <c r="K78" s="68"/>
      <c r="V78" s="72"/>
      <c r="AG78" s="73" t="e">
        <f aca="false">AVERAGE(AG47,AG55,AG51,AG59)</f>
        <v>#VALUE!</v>
      </c>
      <c r="AH78" s="73" t="e">
        <f aca="false">AVERAGE(AH47,AH55,AH51,AH59)</f>
        <v>#VALUE!</v>
      </c>
      <c r="AI78" s="73" t="e">
        <f aca="false">AVERAGE(AI47,AI55,AI51,AI59)</f>
        <v>#VALUE!</v>
      </c>
    </row>
    <row r="79" customFormat="false" ht="11.25" hidden="false" customHeight="false" outlineLevel="0" collapsed="false">
      <c r="B79" s="37" t="s">
        <v>10</v>
      </c>
      <c r="D79" s="71"/>
      <c r="E79" s="67"/>
      <c r="F79" s="67"/>
      <c r="G79" s="68"/>
      <c r="H79" s="68"/>
      <c r="I79" s="68"/>
      <c r="J79" s="68"/>
      <c r="K79" s="68"/>
      <c r="V79" s="72"/>
      <c r="AG79" s="73" t="e">
        <f aca="false">AVERAGE(AG63,AG67,AG71)</f>
        <v>#VALUE!</v>
      </c>
      <c r="AH79" s="73" t="e">
        <f aca="false">AVERAGE(AH63,AH67,AH71)</f>
        <v>#VALUE!</v>
      </c>
      <c r="AI79" s="73" t="e">
        <f aca="false">AVERAGE(AI63,AI67,AI71)</f>
        <v>#VALUE!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4" t="e">
        <f aca="false">AVERAGE(S3:S79)</f>
        <v>#DIV/0!</v>
      </c>
      <c r="T80" s="74"/>
      <c r="U80" s="74"/>
      <c r="V80" s="78"/>
      <c r="W80" s="74"/>
      <c r="X80" s="74"/>
      <c r="Y80" s="74"/>
      <c r="Z80" s="74"/>
      <c r="AA80" s="74"/>
      <c r="AB80" s="74"/>
      <c r="AC80" s="74"/>
      <c r="AD80" s="74" t="n">
        <f aca="false">AVERAGE(AD3:AD79)</f>
        <v>5734.43055555556</v>
      </c>
      <c r="AE80" s="74"/>
      <c r="AF80" s="74"/>
      <c r="AG80" s="79" t="e">
        <f aca="false">AVERAGE(AG3,AG7,AG11,AG15,AG19,AG23,AG27,AG31,AG35,AG39,AG43,AG47,AG55,AG51,AG59,AG63,AG67,AG71)</f>
        <v>#VALUE!</v>
      </c>
      <c r="AH80" s="79" t="e">
        <f aca="false">AVERAGE(AH3,AH7,AH11,AH15,AH19,AH23,AH27,AH31,AH35,AH39,AH43,AH47,AH55,AH51,AH59,AH63,AH67,AH71)</f>
        <v>#VALUE!</v>
      </c>
      <c r="AI80" s="79" t="e">
        <f aca="false">AVERAGE(AI3,AI7,AI11,AI15,AI19,AI23,AI27,AI31,AI35,AI39,AI43,AI47,AI55,AI51,AI59,AI63,AI67,AI71)</f>
        <v>#VALUE!</v>
      </c>
    </row>
    <row r="81" customFormat="false" ht="11.25" hidden="false" customHeight="false" outlineLevel="0" collapsed="false">
      <c r="B81" s="37" t="s">
        <v>81</v>
      </c>
      <c r="P81" s="70" t="e">
        <f aca="false">GEOMEAN(T3:T74)</f>
        <v>#NUM!</v>
      </c>
      <c r="Q81" s="70" t="e">
        <f aca="false">GEOMEAN(U3:U74)</f>
        <v>#NUM!</v>
      </c>
      <c r="R81" s="70"/>
      <c r="S81" s="70"/>
      <c r="T81" s="70"/>
      <c r="U81" s="70"/>
      <c r="V81" s="70"/>
      <c r="W81" s="70"/>
      <c r="X81" s="70"/>
      <c r="Y81" s="70"/>
      <c r="Z81" s="70"/>
      <c r="AA81" s="70" t="n">
        <f aca="false">GEOMEAN(AE3:AE74)</f>
        <v>2.6352631849986</v>
      </c>
      <c r="AB81" s="70" t="n">
        <f aca="false">GEOMEAN(AF3:AF74)</f>
        <v>71.4838137562866</v>
      </c>
      <c r="AC81" s="70"/>
      <c r="AD81" s="70"/>
      <c r="AE81" s="70"/>
      <c r="AF81" s="70"/>
    </row>
    <row r="82" customFormat="false" ht="11.25" hidden="false" customHeight="false" outlineLevel="0" collapsed="false">
      <c r="B82" s="37" t="s">
        <v>82</v>
      </c>
      <c r="AA82" s="80" t="n">
        <v>0.988359439892709</v>
      </c>
      <c r="AB82" s="80" t="n">
        <v>1.00245402641079</v>
      </c>
      <c r="AC82" s="80"/>
      <c r="AD82" s="80" t="e">
        <f aca="false">AD80/S80</f>
        <v>#DIV/0!</v>
      </c>
    </row>
    <row r="83" customFormat="false" ht="11.25" hidden="false" customHeight="false" outlineLevel="0" collapsed="false">
      <c r="B83" s="37" t="s">
        <v>83</v>
      </c>
      <c r="P83" s="69"/>
      <c r="Q83" s="69"/>
      <c r="R83" s="69"/>
      <c r="S83" s="69"/>
      <c r="T83" s="69"/>
      <c r="U83" s="69"/>
      <c r="AA83" s="69"/>
      <c r="AB83" s="69"/>
      <c r="AC83" s="69"/>
      <c r="AD83" s="69"/>
      <c r="AE83" s="69"/>
      <c r="AF83" s="69"/>
    </row>
  </sheetData>
  <mergeCells count="2">
    <mergeCell ref="L1:V1"/>
    <mergeCell ref="W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:A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7" min="16" style="37" width="9.14"/>
    <col collapsed="false" customWidth="true" hidden="false" outlineLevel="0" max="18" min="18" style="37" width="11.56"/>
    <col collapsed="false" customWidth="true" hidden="false" outlineLevel="0" max="19" min="19" style="37" width="8.14"/>
    <col collapsed="false" customWidth="true" hidden="false" outlineLevel="0" max="21" min="20" style="37" width="6.56"/>
    <col collapsed="false" customWidth="true" hidden="false" outlineLevel="0" max="22" min="22" style="37" width="7.85"/>
    <col collapsed="false" customWidth="false" hidden="false" outlineLevel="0" max="23" min="23" style="37" width="9.14"/>
    <col collapsed="false" customWidth="true" hidden="false" outlineLevel="0" max="26" min="24" style="37" width="6.41"/>
    <col collapsed="false" customWidth="true" hidden="false" outlineLevel="0" max="27" min="27" style="37" width="8.56"/>
    <col collapsed="false" customWidth="true" hidden="false" outlineLevel="0" max="32" min="28" style="37" width="6.28"/>
    <col collapsed="false" customWidth="false" hidden="false" outlineLevel="0" max="257" min="33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/>
      <c r="U1" s="43"/>
      <c r="V1" s="43"/>
      <c r="W1" s="43" t="s">
        <v>22</v>
      </c>
      <c r="X1" s="43"/>
      <c r="Y1" s="43"/>
      <c r="Z1" s="43"/>
      <c r="AA1" s="43"/>
      <c r="AB1" s="43"/>
      <c r="AC1" s="43"/>
      <c r="AD1" s="43"/>
      <c r="AE1" s="43"/>
      <c r="AF1" s="43"/>
      <c r="AG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W2</f>
        <v>kbps</v>
      </c>
      <c r="I2" s="45" t="str">
        <f aca="false">Y2</f>
        <v>U psnr</v>
      </c>
      <c r="J2" s="45" t="str">
        <f aca="false">W2</f>
        <v>kbps</v>
      </c>
      <c r="K2" s="45" t="str">
        <f aca="false">Z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6"/>
      <c r="T2" s="46"/>
      <c r="U2" s="46"/>
      <c r="V2" s="47"/>
      <c r="W2" s="46" t="s">
        <v>24</v>
      </c>
      <c r="X2" s="46" t="s">
        <v>25</v>
      </c>
      <c r="Y2" s="46" t="s">
        <v>26</v>
      </c>
      <c r="Z2" s="46" t="s">
        <v>27</v>
      </c>
      <c r="AA2" s="46" t="s">
        <v>31</v>
      </c>
      <c r="AB2" s="46" t="s">
        <v>32</v>
      </c>
      <c r="AC2" s="46" t="s">
        <v>33</v>
      </c>
      <c r="AD2" s="46" t="s">
        <v>34</v>
      </c>
      <c r="AE2" s="46" t="s">
        <v>35</v>
      </c>
      <c r="AF2" s="46" t="s">
        <v>36</v>
      </c>
      <c r="AG2" s="47" t="s">
        <v>37</v>
      </c>
      <c r="AH2" s="47" t="s">
        <v>38</v>
      </c>
      <c r="AI2" s="47" t="s">
        <v>39</v>
      </c>
    </row>
    <row r="3" customFormat="false" ht="12.75" hidden="false" customHeight="false" outlineLevel="0" collapsed="false">
      <c r="A3" s="48" t="s">
        <v>6</v>
      </c>
      <c r="B3" s="48" t="s">
        <v>40</v>
      </c>
      <c r="C3" s="48" t="n">
        <v>22</v>
      </c>
      <c r="D3" s="49" t="n">
        <f aca="false">L3</f>
        <v>116520.6208</v>
      </c>
      <c r="E3" s="49" t="n">
        <f aca="false">N3</f>
        <v>42.8491</v>
      </c>
      <c r="F3" s="49" t="n">
        <f aca="false">L3</f>
        <v>116520.6208</v>
      </c>
      <c r="G3" s="49" t="n">
        <f aca="false">O3</f>
        <v>44.6952</v>
      </c>
      <c r="H3" s="49" t="n">
        <f aca="false">W3</f>
        <v>116520.6208</v>
      </c>
      <c r="I3" s="49" t="n">
        <f aca="false">Y3</f>
        <v>42.8491</v>
      </c>
      <c r="J3" s="49" t="n">
        <f aca="false">W3</f>
        <v>116520.6208</v>
      </c>
      <c r="K3" s="49" t="n">
        <f aca="false">Z3</f>
        <v>44.6952</v>
      </c>
      <c r="L3" s="50" t="n">
        <v>116520.6208</v>
      </c>
      <c r="M3" s="50" t="n">
        <v>42.973</v>
      </c>
      <c r="N3" s="50" t="n">
        <v>42.8491</v>
      </c>
      <c r="O3" s="50" t="n">
        <v>44.6952</v>
      </c>
      <c r="P3" s="50" t="n">
        <v>5794.15</v>
      </c>
      <c r="Q3" s="50" t="n">
        <v>64.51</v>
      </c>
      <c r="R3" s="50" t="n">
        <v>1.61</v>
      </c>
      <c r="S3" s="51"/>
      <c r="T3" s="51"/>
      <c r="U3" s="51"/>
      <c r="V3" s="52" t="n">
        <f aca="false">SUM(AK3:AN3)=0</f>
        <v>1</v>
      </c>
      <c r="W3" s="53" t="n">
        <v>116520.6208</v>
      </c>
      <c r="X3" s="53" t="n">
        <v>42.973</v>
      </c>
      <c r="Y3" s="53" t="n">
        <v>42.8491</v>
      </c>
      <c r="Z3" s="53" t="n">
        <v>44.6952</v>
      </c>
      <c r="AA3" s="51" t="n">
        <v>8878700</v>
      </c>
      <c r="AB3" s="61" t="n">
        <v>63500</v>
      </c>
      <c r="AC3" s="51" t="n">
        <v>53719</v>
      </c>
      <c r="AD3" s="51" t="n">
        <f aca="false">AB3-AC3</f>
        <v>9781</v>
      </c>
      <c r="AE3" s="51" t="n">
        <f aca="false">AA3/3600000</f>
        <v>2.46630555555556</v>
      </c>
      <c r="AF3" s="51" t="n">
        <f aca="false">AB3/1000</f>
        <v>63.5</v>
      </c>
      <c r="AG3" s="54" t="e">
        <f aca="false">RBJM($L3:$M6,W3:X6)</f>
        <v>#VALUE!</v>
      </c>
      <c r="AH3" s="54" t="e">
        <f aca="false">RBJM($D3:$E6,H3:I6)</f>
        <v>#VALUE!</v>
      </c>
      <c r="AI3" s="54" t="e">
        <f aca="false">RBJM($F3:$G6,J3:K6)</f>
        <v>#VALUE!</v>
      </c>
      <c r="AK3" s="55" t="n">
        <f aca="false">L3-W3</f>
        <v>0</v>
      </c>
      <c r="AL3" s="55" t="n">
        <f aca="false">M3-X3</f>
        <v>0</v>
      </c>
      <c r="AM3" s="55" t="n">
        <f aca="false">N3-Y3</f>
        <v>0</v>
      </c>
      <c r="AN3" s="55" t="n">
        <f aca="false">O3-Z3</f>
        <v>0</v>
      </c>
    </row>
    <row r="4" customFormat="false" ht="12.75" hidden="false" customHeight="false" outlineLevel="0" collapsed="false">
      <c r="A4" s="56" t="s">
        <v>41</v>
      </c>
      <c r="B4" s="56" t="s">
        <v>42</v>
      </c>
      <c r="C4" s="56" t="n">
        <v>27</v>
      </c>
      <c r="D4" s="49" t="n">
        <f aca="false">L4</f>
        <v>65502.1152</v>
      </c>
      <c r="E4" s="49" t="n">
        <f aca="false">N4</f>
        <v>40.2838</v>
      </c>
      <c r="F4" s="49" t="n">
        <f aca="false">L4</f>
        <v>65502.1152</v>
      </c>
      <c r="G4" s="49" t="n">
        <f aca="false">O4</f>
        <v>42.3136</v>
      </c>
      <c r="H4" s="49" t="n">
        <f aca="false">W4</f>
        <v>65502.1152</v>
      </c>
      <c r="I4" s="49" t="n">
        <f aca="false">Y4</f>
        <v>40.2838</v>
      </c>
      <c r="J4" s="49" t="n">
        <f aca="false">W4</f>
        <v>65502.1152</v>
      </c>
      <c r="K4" s="49" t="n">
        <f aca="false">Z4</f>
        <v>42.3136</v>
      </c>
      <c r="L4" s="50" t="n">
        <v>65502.1152</v>
      </c>
      <c r="M4" s="50" t="n">
        <v>39.7803</v>
      </c>
      <c r="N4" s="50" t="n">
        <v>40.2838</v>
      </c>
      <c r="O4" s="50" t="n">
        <v>42.3136</v>
      </c>
      <c r="P4" s="50" t="n">
        <v>5680.99</v>
      </c>
      <c r="Q4" s="50" t="n">
        <v>68.62</v>
      </c>
      <c r="R4" s="50" t="n">
        <v>1.58</v>
      </c>
      <c r="S4" s="51"/>
      <c r="T4" s="51"/>
      <c r="U4" s="51"/>
      <c r="V4" s="52" t="n">
        <f aca="false">SUM(AK4:AN4)=0</f>
        <v>1</v>
      </c>
      <c r="W4" s="51" t="n">
        <v>65502.1152</v>
      </c>
      <c r="X4" s="51" t="n">
        <v>39.7803</v>
      </c>
      <c r="Y4" s="51" t="n">
        <v>40.2838</v>
      </c>
      <c r="Z4" s="51" t="n">
        <v>42.3136</v>
      </c>
      <c r="AA4" s="51" t="n">
        <v>8437350</v>
      </c>
      <c r="AB4" s="61" t="n">
        <v>53590</v>
      </c>
      <c r="AC4" s="51" t="n">
        <v>44600</v>
      </c>
      <c r="AD4" s="51" t="n">
        <f aca="false">AB4-AC4</f>
        <v>8990</v>
      </c>
      <c r="AE4" s="51" t="n">
        <f aca="false">AA4/3600000</f>
        <v>2.34370833333333</v>
      </c>
      <c r="AF4" s="51" t="n">
        <f aca="false">AB4/1000</f>
        <v>53.59</v>
      </c>
      <c r="AG4" s="52"/>
      <c r="AH4" s="52"/>
      <c r="AI4" s="52"/>
      <c r="AK4" s="55" t="n">
        <f aca="false">L4-W4</f>
        <v>0</v>
      </c>
      <c r="AL4" s="55" t="n">
        <f aca="false">M4-X4</f>
        <v>0</v>
      </c>
      <c r="AM4" s="55" t="n">
        <f aca="false">N4-Y4</f>
        <v>0</v>
      </c>
      <c r="AN4" s="55" t="n">
        <f aca="false">O4-Z4</f>
        <v>0</v>
      </c>
    </row>
    <row r="5" customFormat="false" ht="12.75" hidden="false" customHeight="false" outlineLevel="0" collapsed="false">
      <c r="A5" s="56"/>
      <c r="B5" s="56"/>
      <c r="C5" s="56" t="n">
        <v>32</v>
      </c>
      <c r="D5" s="49" t="n">
        <f aca="false">L5</f>
        <v>36102.0368</v>
      </c>
      <c r="E5" s="49" t="n">
        <f aca="false">N5</f>
        <v>38.2076</v>
      </c>
      <c r="F5" s="49" t="n">
        <f aca="false">L5</f>
        <v>36102.0368</v>
      </c>
      <c r="G5" s="49" t="n">
        <f aca="false">O5</f>
        <v>40.392</v>
      </c>
      <c r="H5" s="49" t="n">
        <f aca="false">W5</f>
        <v>36102.0368</v>
      </c>
      <c r="I5" s="49" t="n">
        <f aca="false">Y5</f>
        <v>38.2076</v>
      </c>
      <c r="J5" s="49" t="n">
        <f aca="false">W5</f>
        <v>36102.0368</v>
      </c>
      <c r="K5" s="49" t="n">
        <f aca="false">Z5</f>
        <v>40.392</v>
      </c>
      <c r="L5" s="50" t="n">
        <v>36102.0368</v>
      </c>
      <c r="M5" s="50" t="n">
        <v>36.7093</v>
      </c>
      <c r="N5" s="50" t="n">
        <v>38.2076</v>
      </c>
      <c r="O5" s="50" t="n">
        <v>40.392</v>
      </c>
      <c r="P5" s="50" t="n">
        <v>5227.58</v>
      </c>
      <c r="Q5" s="50" t="n">
        <v>57.6</v>
      </c>
      <c r="R5" s="50" t="n">
        <v>1.45</v>
      </c>
      <c r="S5" s="51"/>
      <c r="T5" s="51"/>
      <c r="U5" s="51"/>
      <c r="V5" s="52" t="n">
        <f aca="false">SUM(AK5:AN5)=0</f>
        <v>1</v>
      </c>
      <c r="W5" s="51" t="n">
        <v>36102.0368</v>
      </c>
      <c r="X5" s="51" t="n">
        <v>36.7093</v>
      </c>
      <c r="Y5" s="51" t="n">
        <v>38.2076</v>
      </c>
      <c r="Z5" s="51" t="n">
        <v>40.392</v>
      </c>
      <c r="AA5" s="51" t="n">
        <v>8075569</v>
      </c>
      <c r="AB5" s="61" t="n">
        <v>70040</v>
      </c>
      <c r="AC5" s="51" t="n">
        <v>58640</v>
      </c>
      <c r="AD5" s="51" t="n">
        <f aca="false">AB5-AC5</f>
        <v>11400</v>
      </c>
      <c r="AE5" s="51" t="n">
        <f aca="false">AA5/3600000</f>
        <v>2.24321361111111</v>
      </c>
      <c r="AF5" s="51" t="n">
        <f aca="false">AB5/1000</f>
        <v>70.04</v>
      </c>
      <c r="AG5" s="52"/>
      <c r="AH5" s="52"/>
      <c r="AI5" s="52"/>
      <c r="AK5" s="55" t="n">
        <f aca="false">L5-W5</f>
        <v>0</v>
      </c>
      <c r="AL5" s="55" t="n">
        <f aca="false">M5-X5</f>
        <v>0</v>
      </c>
      <c r="AM5" s="55" t="n">
        <f aca="false">N5-Y5</f>
        <v>0</v>
      </c>
      <c r="AN5" s="55" t="n">
        <f aca="false">O5-Z5</f>
        <v>0</v>
      </c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61</v>
      </c>
      <c r="F6" s="58" t="n">
        <f aca="false">L6</f>
        <v>20059.232</v>
      </c>
      <c r="G6" s="58" t="n">
        <f aca="false">O6</f>
        <v>38.7622</v>
      </c>
      <c r="H6" s="58" t="n">
        <f aca="false">W6</f>
        <v>20059.232</v>
      </c>
      <c r="I6" s="58" t="n">
        <f aca="false">Y6</f>
        <v>36.4061</v>
      </c>
      <c r="J6" s="58" t="n">
        <f aca="false">W6</f>
        <v>20059.232</v>
      </c>
      <c r="K6" s="58" t="n">
        <f aca="false">Z6</f>
        <v>38.7622</v>
      </c>
      <c r="L6" s="50" t="n">
        <v>20059.232</v>
      </c>
      <c r="M6" s="50" t="n">
        <v>33.8289</v>
      </c>
      <c r="N6" s="50" t="n">
        <v>36.4061</v>
      </c>
      <c r="O6" s="50" t="n">
        <v>38.7622</v>
      </c>
      <c r="P6" s="50" t="n">
        <v>5002.43</v>
      </c>
      <c r="Q6" s="50" t="n">
        <v>40.99</v>
      </c>
      <c r="R6" s="50" t="n">
        <v>1.39</v>
      </c>
      <c r="S6" s="51"/>
      <c r="T6" s="51"/>
      <c r="U6" s="51"/>
      <c r="V6" s="52" t="n">
        <f aca="false">SUM(AK6:AN6)=0</f>
        <v>1</v>
      </c>
      <c r="W6" s="59" t="n">
        <v>20059.232</v>
      </c>
      <c r="X6" s="59" t="n">
        <v>33.8289</v>
      </c>
      <c r="Y6" s="59" t="n">
        <v>36.4061</v>
      </c>
      <c r="Z6" s="59" t="n">
        <v>38.7622</v>
      </c>
      <c r="AA6" s="59" t="n">
        <v>7796810</v>
      </c>
      <c r="AB6" s="59" t="n">
        <v>61399</v>
      </c>
      <c r="AC6" s="59" t="n">
        <v>51060</v>
      </c>
      <c r="AD6" s="51" t="n">
        <f aca="false">AB6-AC6</f>
        <v>10339</v>
      </c>
      <c r="AE6" s="51" t="n">
        <f aca="false">AA6/3600000</f>
        <v>2.16578055555556</v>
      </c>
      <c r="AF6" s="51" t="n">
        <f aca="false">AB6/1000</f>
        <v>61.399</v>
      </c>
      <c r="AG6" s="57"/>
      <c r="AH6" s="57"/>
      <c r="AI6" s="57"/>
      <c r="AK6" s="55" t="n">
        <f aca="false">L6-W6</f>
        <v>0</v>
      </c>
      <c r="AL6" s="55" t="n">
        <f aca="false">M6-X6</f>
        <v>0</v>
      </c>
      <c r="AM6" s="55" t="n">
        <f aca="false">N6-Y6</f>
        <v>0</v>
      </c>
      <c r="AN6" s="55" t="n">
        <f aca="false">O6-Z6</f>
        <v>0</v>
      </c>
    </row>
    <row r="7" customFormat="false" ht="12.75" hidden="false" customHeight="false" outlineLevel="0" collapsed="false">
      <c r="A7" s="56"/>
      <c r="B7" s="56" t="s">
        <v>43</v>
      </c>
      <c r="C7" s="48" t="n">
        <v>22</v>
      </c>
      <c r="D7" s="49" t="n">
        <f aca="false">L7</f>
        <v>118638.0288</v>
      </c>
      <c r="E7" s="49" t="n">
        <f aca="false">N7</f>
        <v>45.5373</v>
      </c>
      <c r="F7" s="49" t="n">
        <f aca="false">L7</f>
        <v>118638.0288</v>
      </c>
      <c r="G7" s="49" t="n">
        <f aca="false">O7</f>
        <v>45.303</v>
      </c>
      <c r="H7" s="49" t="n">
        <f aca="false">W7</f>
        <v>118638.0288</v>
      </c>
      <c r="I7" s="49" t="n">
        <f aca="false">Y7</f>
        <v>45.5373</v>
      </c>
      <c r="J7" s="49" t="n">
        <f aca="false">W7</f>
        <v>118638.0288</v>
      </c>
      <c r="K7" s="49" t="n">
        <f aca="false">Z7</f>
        <v>45.303</v>
      </c>
      <c r="L7" s="50" t="n">
        <v>118638.0288</v>
      </c>
      <c r="M7" s="50" t="n">
        <v>42.7274</v>
      </c>
      <c r="N7" s="50" t="n">
        <v>45.5373</v>
      </c>
      <c r="O7" s="50" t="n">
        <v>45.303</v>
      </c>
      <c r="P7" s="50" t="n">
        <v>5727.64</v>
      </c>
      <c r="Q7" s="50" t="n">
        <v>63.18</v>
      </c>
      <c r="R7" s="50" t="n">
        <v>1.59</v>
      </c>
      <c r="S7" s="51"/>
      <c r="T7" s="51"/>
      <c r="U7" s="51"/>
      <c r="V7" s="52" t="n">
        <f aca="false">SUM(AK7:AN7)=0</f>
        <v>1</v>
      </c>
      <c r="W7" s="51" t="n">
        <v>118638.0288</v>
      </c>
      <c r="X7" s="51" t="n">
        <v>42.7274</v>
      </c>
      <c r="Y7" s="51" t="n">
        <v>45.5373</v>
      </c>
      <c r="Z7" s="51" t="n">
        <v>45.303</v>
      </c>
      <c r="AA7" s="51" t="n">
        <v>8896100</v>
      </c>
      <c r="AB7" s="61" t="n">
        <v>54460</v>
      </c>
      <c r="AC7" s="51" t="n">
        <v>46850</v>
      </c>
      <c r="AD7" s="51" t="n">
        <f aca="false">AB7-AC7</f>
        <v>7610</v>
      </c>
      <c r="AE7" s="51" t="n">
        <f aca="false">AA7/3600000</f>
        <v>2.47113888888889</v>
      </c>
      <c r="AF7" s="51" t="n">
        <f aca="false">AB7/1000</f>
        <v>54.46</v>
      </c>
      <c r="AG7" s="54" t="e">
        <f aca="false">RBJM($L7:$M10,W7:X10)</f>
        <v>#VALUE!</v>
      </c>
      <c r="AH7" s="54" t="e">
        <f aca="false">RBJM($D7:$E10,H7:I10)</f>
        <v>#VALUE!</v>
      </c>
      <c r="AI7" s="54" t="e">
        <f aca="false">RBJM($F7:$G10,J7:K10)</f>
        <v>#VALUE!</v>
      </c>
      <c r="AK7" s="55" t="n">
        <f aca="false">L7-W7</f>
        <v>0</v>
      </c>
      <c r="AL7" s="55" t="n">
        <f aca="false">M7-X7</f>
        <v>0</v>
      </c>
      <c r="AM7" s="55" t="n">
        <f aca="false">N7-Y7</f>
        <v>0</v>
      </c>
      <c r="AN7" s="55" t="n">
        <f aca="false">O7-Z7</f>
        <v>0</v>
      </c>
    </row>
    <row r="8" customFormat="false" ht="12.75" hidden="false" customHeight="false" outlineLevel="0" collapsed="false">
      <c r="A8" s="56"/>
      <c r="B8" s="56" t="s">
        <v>44</v>
      </c>
      <c r="C8" s="56" t="n">
        <v>27</v>
      </c>
      <c r="D8" s="49" t="n">
        <f aca="false">L8</f>
        <v>69328.9008</v>
      </c>
      <c r="E8" s="49" t="n">
        <f aca="false">N8</f>
        <v>43.2244</v>
      </c>
      <c r="F8" s="49" t="n">
        <f aca="false">L8</f>
        <v>69328.9008</v>
      </c>
      <c r="G8" s="49" t="n">
        <f aca="false">O8</f>
        <v>43.5285</v>
      </c>
      <c r="H8" s="49" t="n">
        <f aca="false">W8</f>
        <v>69328.9008</v>
      </c>
      <c r="I8" s="49" t="n">
        <f aca="false">Y8</f>
        <v>43.2244</v>
      </c>
      <c r="J8" s="49" t="n">
        <f aca="false">W8</f>
        <v>69328.9008</v>
      </c>
      <c r="K8" s="49" t="n">
        <f aca="false">Z8</f>
        <v>43.5285</v>
      </c>
      <c r="L8" s="50" t="n">
        <v>69328.9008</v>
      </c>
      <c r="M8" s="50" t="n">
        <v>39.3644</v>
      </c>
      <c r="N8" s="50" t="n">
        <v>43.2244</v>
      </c>
      <c r="O8" s="50" t="n">
        <v>43.5285</v>
      </c>
      <c r="P8" s="50" t="n">
        <v>5484.26</v>
      </c>
      <c r="Q8" s="50" t="n">
        <v>59.67</v>
      </c>
      <c r="R8" s="50" t="n">
        <v>1.52</v>
      </c>
      <c r="S8" s="51"/>
      <c r="T8" s="51"/>
      <c r="U8" s="51"/>
      <c r="V8" s="52" t="n">
        <f aca="false">SUM(AK8:AN8)=0</f>
        <v>1</v>
      </c>
      <c r="W8" s="51" t="n">
        <v>69328.9008</v>
      </c>
      <c r="X8" s="51" t="n">
        <v>39.3644</v>
      </c>
      <c r="Y8" s="51" t="n">
        <v>43.2244</v>
      </c>
      <c r="Z8" s="51" t="n">
        <v>43.5285</v>
      </c>
      <c r="AA8" s="51" t="n">
        <v>8467270</v>
      </c>
      <c r="AB8" s="61" t="n">
        <v>48149</v>
      </c>
      <c r="AC8" s="51" t="n">
        <v>39969</v>
      </c>
      <c r="AD8" s="51" t="n">
        <f aca="false">AB8-AC8</f>
        <v>8180</v>
      </c>
      <c r="AE8" s="51" t="n">
        <f aca="false">AA8/3600000</f>
        <v>2.35201944444444</v>
      </c>
      <c r="AF8" s="51" t="n">
        <f aca="false">AB8/1000</f>
        <v>48.149</v>
      </c>
      <c r="AG8" s="52"/>
      <c r="AH8" s="52"/>
      <c r="AI8" s="52"/>
      <c r="AK8" s="55" t="n">
        <f aca="false">L8-W8</f>
        <v>0</v>
      </c>
      <c r="AL8" s="55" t="n">
        <f aca="false">M8-X8</f>
        <v>0</v>
      </c>
      <c r="AM8" s="55" t="n">
        <f aca="false">N8-Y8</f>
        <v>0</v>
      </c>
      <c r="AN8" s="55" t="n">
        <f aca="false">O8-Z8</f>
        <v>0</v>
      </c>
    </row>
    <row r="9" customFormat="false" ht="12.75" hidden="false" customHeight="false" outlineLevel="0" collapsed="false">
      <c r="A9" s="56"/>
      <c r="B9" s="56"/>
      <c r="C9" s="56" t="n">
        <v>32</v>
      </c>
      <c r="D9" s="49" t="n">
        <f aca="false">L9</f>
        <v>39280.1296</v>
      </c>
      <c r="E9" s="49" t="n">
        <f aca="false">N9</f>
        <v>41.1854</v>
      </c>
      <c r="F9" s="49" t="n">
        <f aca="false">L9</f>
        <v>39280.1296</v>
      </c>
      <c r="G9" s="49" t="n">
        <f aca="false">O9</f>
        <v>41.8399</v>
      </c>
      <c r="H9" s="49" t="n">
        <f aca="false">W9</f>
        <v>39280.1296</v>
      </c>
      <c r="I9" s="49" t="n">
        <f aca="false">Y9</f>
        <v>41.1854</v>
      </c>
      <c r="J9" s="49" t="n">
        <f aca="false">W9</f>
        <v>39280.1296</v>
      </c>
      <c r="K9" s="49" t="n">
        <f aca="false">Z9</f>
        <v>41.8398</v>
      </c>
      <c r="L9" s="50" t="n">
        <v>39280.1296</v>
      </c>
      <c r="M9" s="50" t="n">
        <v>36.2664</v>
      </c>
      <c r="N9" s="50" t="n">
        <v>41.1854</v>
      </c>
      <c r="O9" s="50" t="n">
        <v>41.8399</v>
      </c>
      <c r="P9" s="50" t="n">
        <v>5253.12</v>
      </c>
      <c r="Q9" s="50" t="n">
        <v>51.8</v>
      </c>
      <c r="R9" s="50" t="n">
        <v>1.46</v>
      </c>
      <c r="S9" s="51"/>
      <c r="T9" s="51"/>
      <c r="U9" s="51"/>
      <c r="V9" s="52" t="n">
        <f aca="false">SUM(AK9:AN9)=0</f>
        <v>0</v>
      </c>
      <c r="W9" s="51" t="n">
        <v>39280.1296</v>
      </c>
      <c r="X9" s="51" t="n">
        <v>36.2664</v>
      </c>
      <c r="Y9" s="51" t="n">
        <v>41.1854</v>
      </c>
      <c r="Z9" s="51" t="n">
        <v>41.8398</v>
      </c>
      <c r="AA9" s="51" t="n">
        <v>8112670</v>
      </c>
      <c r="AB9" s="61" t="n">
        <v>43500</v>
      </c>
      <c r="AC9" s="51" t="n">
        <v>35890</v>
      </c>
      <c r="AD9" s="51" t="n">
        <f aca="false">AB9-AC9</f>
        <v>7610</v>
      </c>
      <c r="AE9" s="51" t="n">
        <f aca="false">AA9/3600000</f>
        <v>2.25351944444444</v>
      </c>
      <c r="AF9" s="51" t="n">
        <f aca="false">AB9/1000</f>
        <v>43.5</v>
      </c>
      <c r="AG9" s="52"/>
      <c r="AH9" s="52"/>
      <c r="AI9" s="52"/>
      <c r="AK9" s="55" t="n">
        <f aca="false">L9-W9</f>
        <v>0</v>
      </c>
      <c r="AL9" s="55" t="n">
        <f aca="false">M9-X9</f>
        <v>0</v>
      </c>
      <c r="AM9" s="55" t="n">
        <f aca="false">N9-Y9</f>
        <v>0</v>
      </c>
      <c r="AN9" s="55" t="n">
        <f aca="false">O9-Z9</f>
        <v>0.00010000000000332</v>
      </c>
    </row>
    <row r="10" customFormat="false" ht="13.5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45</v>
      </c>
      <c r="F10" s="58" t="n">
        <f aca="false">L10</f>
        <v>23039.5744</v>
      </c>
      <c r="G10" s="58" t="n">
        <f aca="false">O10</f>
        <v>40.158</v>
      </c>
      <c r="H10" s="58" t="n">
        <f aca="false">W10</f>
        <v>23039.5744</v>
      </c>
      <c r="I10" s="58" t="n">
        <f aca="false">Y10</f>
        <v>39.145</v>
      </c>
      <c r="J10" s="58" t="n">
        <f aca="false">W10</f>
        <v>23039.5744</v>
      </c>
      <c r="K10" s="58" t="n">
        <f aca="false">Z10</f>
        <v>40.158</v>
      </c>
      <c r="L10" s="50" t="n">
        <v>23039.5744</v>
      </c>
      <c r="M10" s="50" t="n">
        <v>33.5375</v>
      </c>
      <c r="N10" s="50" t="n">
        <v>39.145</v>
      </c>
      <c r="O10" s="50" t="n">
        <v>40.158</v>
      </c>
      <c r="P10" s="50" t="n">
        <v>5045.85</v>
      </c>
      <c r="Q10" s="50" t="n">
        <v>48.27</v>
      </c>
      <c r="R10" s="50" t="n">
        <v>1.4</v>
      </c>
      <c r="S10" s="51"/>
      <c r="T10" s="51"/>
      <c r="U10" s="51"/>
      <c r="V10" s="52" t="n">
        <f aca="false">SUM(AK10:AN10)=0</f>
        <v>1</v>
      </c>
      <c r="W10" s="59" t="n">
        <v>23039.5744</v>
      </c>
      <c r="X10" s="59" t="n">
        <v>33.5375</v>
      </c>
      <c r="Y10" s="59" t="n">
        <v>39.145</v>
      </c>
      <c r="Z10" s="59" t="n">
        <v>40.158</v>
      </c>
      <c r="AA10" s="59" t="n">
        <v>7835239</v>
      </c>
      <c r="AB10" s="59" t="n">
        <v>47270</v>
      </c>
      <c r="AC10" s="59" t="n">
        <v>39520</v>
      </c>
      <c r="AD10" s="51" t="n">
        <f aca="false">AB10-AC10</f>
        <v>7750</v>
      </c>
      <c r="AE10" s="51" t="n">
        <f aca="false">AA10/3600000</f>
        <v>2.17645527777778</v>
      </c>
      <c r="AF10" s="51" t="n">
        <f aca="false">AB10/1000</f>
        <v>47.27</v>
      </c>
      <c r="AG10" s="57"/>
      <c r="AH10" s="57"/>
      <c r="AI10" s="57"/>
      <c r="AK10" s="55" t="n">
        <f aca="false">L10-W10</f>
        <v>0</v>
      </c>
      <c r="AL10" s="55" t="n">
        <f aca="false">M10-X10</f>
        <v>0</v>
      </c>
      <c r="AM10" s="55" t="n">
        <f aca="false">N10-Y10</f>
        <v>0</v>
      </c>
      <c r="AN10" s="55" t="n">
        <f aca="false">O10-Z10</f>
        <v>0</v>
      </c>
    </row>
    <row r="11" customFormat="false" ht="12.75" hidden="false" customHeight="false" outlineLevel="0" collapsed="false">
      <c r="A11" s="48" t="s">
        <v>7</v>
      </c>
      <c r="B11" s="48" t="s">
        <v>45</v>
      </c>
      <c r="C11" s="48" t="n">
        <v>22</v>
      </c>
      <c r="D11" s="49" t="n">
        <f aca="false">L11</f>
        <v>24834.9464</v>
      </c>
      <c r="E11" s="49" t="n">
        <f aca="false">N11</f>
        <v>44.2848</v>
      </c>
      <c r="F11" s="49" t="n">
        <f aca="false">L11</f>
        <v>24834.9464</v>
      </c>
      <c r="G11" s="49" t="n">
        <f aca="false">O11</f>
        <v>45.6825</v>
      </c>
      <c r="H11" s="49" t="n">
        <f aca="false">W11</f>
        <v>24834.9464</v>
      </c>
      <c r="I11" s="49" t="n">
        <f aca="false">Y11</f>
        <v>44.2848</v>
      </c>
      <c r="J11" s="49" t="n">
        <f aca="false">W11</f>
        <v>24834.9464</v>
      </c>
      <c r="K11" s="49" t="n">
        <f aca="false">Z11</f>
        <v>45.6825</v>
      </c>
      <c r="L11" s="50" t="n">
        <v>24834.9464</v>
      </c>
      <c r="M11" s="50" t="n">
        <v>42.4288</v>
      </c>
      <c r="N11" s="50" t="n">
        <v>44.2848</v>
      </c>
      <c r="O11" s="50" t="n">
        <v>45.6825</v>
      </c>
      <c r="P11" s="50" t="n">
        <v>4318.19</v>
      </c>
      <c r="Q11" s="50" t="n">
        <v>44.93</v>
      </c>
      <c r="R11" s="50" t="n">
        <v>1.2</v>
      </c>
      <c r="S11" s="51"/>
      <c r="T11" s="51"/>
      <c r="U11" s="51"/>
      <c r="V11" s="52" t="n">
        <f aca="false">SUM(AK11:AN11)=0</f>
        <v>1</v>
      </c>
      <c r="W11" s="51" t="n">
        <v>24834.9464</v>
      </c>
      <c r="X11" s="51" t="n">
        <v>42.4288</v>
      </c>
      <c r="Y11" s="51" t="n">
        <v>44.2848</v>
      </c>
      <c r="Z11" s="51" t="n">
        <v>45.6825</v>
      </c>
      <c r="AA11" s="51" t="n">
        <v>4303520</v>
      </c>
      <c r="AB11" s="61" t="n">
        <v>47020</v>
      </c>
      <c r="AC11" s="51" t="n">
        <v>35159</v>
      </c>
      <c r="AD11" s="51" t="n">
        <f aca="false">AB11-AC11</f>
        <v>11861</v>
      </c>
      <c r="AE11" s="51" t="n">
        <f aca="false">AA11/3600000</f>
        <v>1.19542222222222</v>
      </c>
      <c r="AF11" s="51" t="n">
        <f aca="false">AB11/1000</f>
        <v>47.02</v>
      </c>
      <c r="AG11" s="54" t="e">
        <f aca="false">RBJM($L11:$M14,W11:X14)</f>
        <v>#VALUE!</v>
      </c>
      <c r="AH11" s="54" t="e">
        <f aca="false">RBJM($D11:$E14,H11:I14)</f>
        <v>#VALUE!</v>
      </c>
      <c r="AI11" s="54" t="e">
        <f aca="false">RBJM($F11:$G14,J11:K14)</f>
        <v>#VALUE!</v>
      </c>
      <c r="AK11" s="55" t="n">
        <f aca="false">L11-W11</f>
        <v>0</v>
      </c>
      <c r="AL11" s="55" t="n">
        <f aca="false">M11-X11</f>
        <v>0</v>
      </c>
      <c r="AM11" s="55" t="n">
        <f aca="false">N11-Y11</f>
        <v>0</v>
      </c>
      <c r="AN11" s="55" t="n">
        <f aca="false">O11-Z11</f>
        <v>0</v>
      </c>
    </row>
    <row r="12" customFormat="false" ht="12.75" hidden="false" customHeight="false" outlineLevel="0" collapsed="false">
      <c r="A12" s="56" t="s">
        <v>46</v>
      </c>
      <c r="B12" s="56" t="s">
        <v>47</v>
      </c>
      <c r="C12" s="56" t="n">
        <v>27</v>
      </c>
      <c r="D12" s="49" t="n">
        <f aca="false">L12</f>
        <v>13466.736</v>
      </c>
      <c r="E12" s="49" t="n">
        <f aca="false">N12</f>
        <v>42.469</v>
      </c>
      <c r="F12" s="49" t="n">
        <f aca="false">L12</f>
        <v>13466.736</v>
      </c>
      <c r="G12" s="49" t="n">
        <f aca="false">O12</f>
        <v>43.5236</v>
      </c>
      <c r="H12" s="49" t="n">
        <f aca="false">W12</f>
        <v>13466.736</v>
      </c>
      <c r="I12" s="49" t="n">
        <f aca="false">Y12</f>
        <v>42.469</v>
      </c>
      <c r="J12" s="49" t="n">
        <f aca="false">W12</f>
        <v>13466.736</v>
      </c>
      <c r="K12" s="49" t="n">
        <f aca="false">Z12</f>
        <v>43.5236</v>
      </c>
      <c r="L12" s="50" t="n">
        <v>13466.736</v>
      </c>
      <c r="M12" s="50" t="n">
        <v>40.6859</v>
      </c>
      <c r="N12" s="50" t="n">
        <v>42.469</v>
      </c>
      <c r="O12" s="50" t="n">
        <v>43.5236</v>
      </c>
      <c r="P12" s="50" t="n">
        <v>4168.08</v>
      </c>
      <c r="Q12" s="50" t="n">
        <v>35.34</v>
      </c>
      <c r="R12" s="50" t="n">
        <v>1.16</v>
      </c>
      <c r="S12" s="51"/>
      <c r="T12" s="51"/>
      <c r="U12" s="51"/>
      <c r="V12" s="52" t="n">
        <f aca="false">SUM(AK12:AN12)=0</f>
        <v>1</v>
      </c>
      <c r="W12" s="51" t="n">
        <v>13466.736</v>
      </c>
      <c r="X12" s="51" t="n">
        <v>40.6859</v>
      </c>
      <c r="Y12" s="51" t="n">
        <v>42.469</v>
      </c>
      <c r="Z12" s="51" t="n">
        <v>43.5236</v>
      </c>
      <c r="AA12" s="51" t="n">
        <v>4705600</v>
      </c>
      <c r="AB12" s="61" t="n">
        <v>28129</v>
      </c>
      <c r="AC12" s="51" t="n">
        <v>24059</v>
      </c>
      <c r="AD12" s="51" t="n">
        <f aca="false">AB12-AC12</f>
        <v>4070</v>
      </c>
      <c r="AE12" s="51" t="n">
        <f aca="false">AA12/3600000</f>
        <v>1.30711111111111</v>
      </c>
      <c r="AF12" s="51" t="n">
        <f aca="false">AB12/1000</f>
        <v>28.129</v>
      </c>
      <c r="AG12" s="52"/>
      <c r="AH12" s="52"/>
      <c r="AI12" s="52"/>
      <c r="AK12" s="55" t="n">
        <f aca="false">L12-W12</f>
        <v>0</v>
      </c>
      <c r="AL12" s="55" t="n">
        <f aca="false">M12-X12</f>
        <v>0</v>
      </c>
      <c r="AM12" s="55" t="n">
        <f aca="false">N12-Y12</f>
        <v>0</v>
      </c>
      <c r="AN12" s="55" t="n">
        <f aca="false">O12-Z12</f>
        <v>0</v>
      </c>
    </row>
    <row r="13" customFormat="false" ht="12.75" hidden="false" customHeight="false" outlineLevel="0" collapsed="false">
      <c r="A13" s="56"/>
      <c r="B13" s="56"/>
      <c r="C13" s="56" t="n">
        <v>32</v>
      </c>
      <c r="D13" s="49" t="n">
        <f aca="false">L13</f>
        <v>7465.3128</v>
      </c>
      <c r="E13" s="49" t="n">
        <f aca="false">N13</f>
        <v>40.8893</v>
      </c>
      <c r="F13" s="49" t="n">
        <f aca="false">L13</f>
        <v>7465.3128</v>
      </c>
      <c r="G13" s="49" t="n">
        <f aca="false">O13</f>
        <v>41.9129</v>
      </c>
      <c r="H13" s="49" t="n">
        <f aca="false">W13</f>
        <v>7465.3128</v>
      </c>
      <c r="I13" s="49" t="n">
        <f aca="false">Y13</f>
        <v>40.8893</v>
      </c>
      <c r="J13" s="49" t="n">
        <f aca="false">W13</f>
        <v>7465.3128</v>
      </c>
      <c r="K13" s="49" t="n">
        <f aca="false">Z13</f>
        <v>41.9129</v>
      </c>
      <c r="L13" s="50" t="n">
        <v>7465.3128</v>
      </c>
      <c r="M13" s="50" t="n">
        <v>38.5859</v>
      </c>
      <c r="N13" s="50" t="n">
        <v>40.8893</v>
      </c>
      <c r="O13" s="50" t="n">
        <v>41.9129</v>
      </c>
      <c r="P13" s="50" t="n">
        <v>4065.7</v>
      </c>
      <c r="Q13" s="50" t="n">
        <v>39.35</v>
      </c>
      <c r="R13" s="50" t="n">
        <v>1.13</v>
      </c>
      <c r="S13" s="51"/>
      <c r="T13" s="51"/>
      <c r="U13" s="51"/>
      <c r="V13" s="52" t="n">
        <f aca="false">SUM(AK13:AN13)=0</f>
        <v>1</v>
      </c>
      <c r="W13" s="51" t="n">
        <v>7465.3128</v>
      </c>
      <c r="X13" s="51" t="n">
        <v>38.5859</v>
      </c>
      <c r="Y13" s="51" t="n">
        <v>40.8893</v>
      </c>
      <c r="Z13" s="51" t="n">
        <v>41.9129</v>
      </c>
      <c r="AA13" s="51" t="n">
        <v>4132949</v>
      </c>
      <c r="AB13" s="61" t="n">
        <v>33450</v>
      </c>
      <c r="AC13" s="51" t="n">
        <v>27469</v>
      </c>
      <c r="AD13" s="51" t="n">
        <f aca="false">AB13-AC13</f>
        <v>5981</v>
      </c>
      <c r="AE13" s="51" t="n">
        <f aca="false">AA13/3600000</f>
        <v>1.14804138888889</v>
      </c>
      <c r="AF13" s="51" t="n">
        <f aca="false">AB13/1000</f>
        <v>33.45</v>
      </c>
      <c r="AG13" s="52"/>
      <c r="AH13" s="52"/>
      <c r="AI13" s="52"/>
      <c r="AK13" s="55" t="n">
        <f aca="false">L13-W13</f>
        <v>0</v>
      </c>
      <c r="AL13" s="55" t="n">
        <f aca="false">M13-X13</f>
        <v>0</v>
      </c>
      <c r="AM13" s="55" t="n">
        <f aca="false">N13-Y13</f>
        <v>0</v>
      </c>
      <c r="AN13" s="55" t="n">
        <f aca="false">O13-Z13</f>
        <v>0</v>
      </c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262</v>
      </c>
      <c r="F14" s="58" t="n">
        <f aca="false">L14</f>
        <v>4132.1344</v>
      </c>
      <c r="G14" s="58" t="n">
        <f aca="false">O14</f>
        <v>40.7167</v>
      </c>
      <c r="H14" s="58" t="n">
        <f aca="false">W14</f>
        <v>4132.1344</v>
      </c>
      <c r="I14" s="58" t="n">
        <f aca="false">Y14</f>
        <v>39.4262</v>
      </c>
      <c r="J14" s="58" t="n">
        <f aca="false">W14</f>
        <v>4132.1344</v>
      </c>
      <c r="K14" s="58" t="n">
        <f aca="false">Z14</f>
        <v>40.7167</v>
      </c>
      <c r="L14" s="50" t="n">
        <v>4132.1344</v>
      </c>
      <c r="M14" s="50" t="n">
        <v>36.2091</v>
      </c>
      <c r="N14" s="50" t="n">
        <v>39.4262</v>
      </c>
      <c r="O14" s="50" t="n">
        <v>40.7167</v>
      </c>
      <c r="P14" s="50" t="n">
        <v>3842.27</v>
      </c>
      <c r="Q14" s="50" t="n">
        <v>24.94</v>
      </c>
      <c r="R14" s="50" t="n">
        <v>1.07</v>
      </c>
      <c r="S14" s="51"/>
      <c r="T14" s="51"/>
      <c r="U14" s="51"/>
      <c r="V14" s="52" t="n">
        <f aca="false">SUM(AK14:AN14)=0</f>
        <v>1</v>
      </c>
      <c r="W14" s="59" t="n">
        <v>4132.1344</v>
      </c>
      <c r="X14" s="59" t="n">
        <v>36.2091</v>
      </c>
      <c r="Y14" s="59" t="n">
        <v>39.4262</v>
      </c>
      <c r="Z14" s="59" t="n">
        <v>40.7167</v>
      </c>
      <c r="AA14" s="59" t="n">
        <v>3649849</v>
      </c>
      <c r="AB14" s="59" t="n">
        <v>29070</v>
      </c>
      <c r="AC14" s="59" t="n">
        <v>27960</v>
      </c>
      <c r="AD14" s="51" t="n">
        <f aca="false">AB14-AC14</f>
        <v>1110</v>
      </c>
      <c r="AE14" s="51" t="n">
        <f aca="false">AA14/3600000</f>
        <v>1.01384694444444</v>
      </c>
      <c r="AF14" s="51" t="n">
        <f aca="false">AB14/1000</f>
        <v>29.07</v>
      </c>
      <c r="AG14" s="57"/>
      <c r="AH14" s="57"/>
      <c r="AI14" s="57"/>
      <c r="AK14" s="55" t="n">
        <f aca="false">L14-W14</f>
        <v>0</v>
      </c>
      <c r="AL14" s="55" t="n">
        <f aca="false">M14-X14</f>
        <v>0</v>
      </c>
      <c r="AM14" s="55" t="n">
        <f aca="false">N14-Y14</f>
        <v>0</v>
      </c>
      <c r="AN14" s="55" t="n">
        <f aca="false">O14-Z14</f>
        <v>0</v>
      </c>
    </row>
    <row r="15" customFormat="false" ht="12.75" hidden="false" customHeight="false" outlineLevel="0" collapsed="false">
      <c r="A15" s="56"/>
      <c r="B15" s="48" t="s">
        <v>48</v>
      </c>
      <c r="C15" s="48" t="n">
        <v>22</v>
      </c>
      <c r="D15" s="60" t="n">
        <f aca="false">L15</f>
        <v>60336.4568</v>
      </c>
      <c r="E15" s="60" t="n">
        <f aca="false">N15</f>
        <v>43.123</v>
      </c>
      <c r="F15" s="60" t="n">
        <f aca="false">L15</f>
        <v>60336.4568</v>
      </c>
      <c r="G15" s="60" t="n">
        <f aca="false">O15</f>
        <v>43.9723</v>
      </c>
      <c r="H15" s="60" t="n">
        <f aca="false">W15</f>
        <v>60336.4568</v>
      </c>
      <c r="I15" s="60" t="n">
        <f aca="false">Y15</f>
        <v>43.123</v>
      </c>
      <c r="J15" s="60" t="n">
        <f aca="false">W15</f>
        <v>60336.4568</v>
      </c>
      <c r="K15" s="60" t="n">
        <f aca="false">Z15</f>
        <v>43.9723</v>
      </c>
      <c r="L15" s="50" t="n">
        <v>60336.4568</v>
      </c>
      <c r="M15" s="50" t="n">
        <v>41.494</v>
      </c>
      <c r="N15" s="50" t="n">
        <v>43.123</v>
      </c>
      <c r="O15" s="50" t="n">
        <v>43.9723</v>
      </c>
      <c r="P15" s="50" t="n">
        <v>4738.08</v>
      </c>
      <c r="Q15" s="50" t="n">
        <v>52.99</v>
      </c>
      <c r="R15" s="50" t="n">
        <v>1.32</v>
      </c>
      <c r="S15" s="51"/>
      <c r="T15" s="51"/>
      <c r="U15" s="51"/>
      <c r="V15" s="52" t="n">
        <f aca="false">SUM(AK15:AN15)=0</f>
        <v>1</v>
      </c>
      <c r="W15" s="53" t="n">
        <v>60336.4568</v>
      </c>
      <c r="X15" s="53" t="n">
        <v>41.494</v>
      </c>
      <c r="Y15" s="53" t="n">
        <v>43.123</v>
      </c>
      <c r="Z15" s="53" t="n">
        <v>43.9723</v>
      </c>
      <c r="AA15" s="53" t="n">
        <v>4977369</v>
      </c>
      <c r="AB15" s="61" t="n">
        <v>87689</v>
      </c>
      <c r="AC15" s="53" t="n">
        <v>75469</v>
      </c>
      <c r="AD15" s="51" t="n">
        <f aca="false">AB15-AC15</f>
        <v>12220</v>
      </c>
      <c r="AE15" s="51" t="n">
        <f aca="false">AA15/3600000</f>
        <v>1.3826025</v>
      </c>
      <c r="AF15" s="51" t="n">
        <f aca="false">AB15/1000</f>
        <v>87.689</v>
      </c>
      <c r="AG15" s="54" t="e">
        <f aca="false">RBJM($L15:$M18,W15:X18)</f>
        <v>#VALUE!</v>
      </c>
      <c r="AH15" s="54" t="e">
        <f aca="false">RBJM($D15:$E18,H15:I18)</f>
        <v>#VALUE!</v>
      </c>
      <c r="AI15" s="54" t="e">
        <f aca="false">RBJM($F15:$G18,J15:K18)</f>
        <v>#VALUE!</v>
      </c>
      <c r="AK15" s="55" t="n">
        <f aca="false">L15-W15</f>
        <v>0</v>
      </c>
      <c r="AL15" s="55" t="n">
        <f aca="false">M15-X15</f>
        <v>0</v>
      </c>
      <c r="AM15" s="55" t="n">
        <f aca="false">N15-Y15</f>
        <v>0</v>
      </c>
      <c r="AN15" s="55" t="n">
        <f aca="false">O15-Z15</f>
        <v>0</v>
      </c>
    </row>
    <row r="16" customFormat="false" ht="12.75" hidden="false" customHeight="false" outlineLevel="0" collapsed="false">
      <c r="A16" s="56"/>
      <c r="B16" s="56" t="s">
        <v>49</v>
      </c>
      <c r="C16" s="56" t="n">
        <v>27</v>
      </c>
      <c r="D16" s="49" t="n">
        <f aca="false">L16</f>
        <v>32848.5144</v>
      </c>
      <c r="E16" s="49" t="n">
        <f aca="false">N16</f>
        <v>40.5709</v>
      </c>
      <c r="F16" s="49" t="n">
        <f aca="false">L16</f>
        <v>32848.5144</v>
      </c>
      <c r="G16" s="49" t="n">
        <f aca="false">O16</f>
        <v>41.4181</v>
      </c>
      <c r="H16" s="49" t="n">
        <f aca="false">W16</f>
        <v>32848.5144</v>
      </c>
      <c r="I16" s="49" t="n">
        <f aca="false">Y16</f>
        <v>40.5709</v>
      </c>
      <c r="J16" s="49" t="n">
        <f aca="false">W16</f>
        <v>32848.5144</v>
      </c>
      <c r="K16" s="49" t="n">
        <f aca="false">Z16</f>
        <v>41.4181</v>
      </c>
      <c r="L16" s="50" t="n">
        <v>32848.5144</v>
      </c>
      <c r="M16" s="50" t="n">
        <v>38.3658</v>
      </c>
      <c r="N16" s="50" t="n">
        <v>40.5709</v>
      </c>
      <c r="O16" s="50" t="n">
        <v>41.4181</v>
      </c>
      <c r="P16" s="50" t="n">
        <v>4357.7</v>
      </c>
      <c r="Q16" s="50" t="n">
        <v>49.27</v>
      </c>
      <c r="R16" s="50" t="n">
        <v>1.21</v>
      </c>
      <c r="S16" s="51"/>
      <c r="T16" s="51"/>
      <c r="U16" s="51"/>
      <c r="V16" s="52" t="n">
        <f aca="false">SUM(AK16:AN16)=0</f>
        <v>1</v>
      </c>
      <c r="W16" s="51" t="n">
        <v>32848.5144</v>
      </c>
      <c r="X16" s="51" t="n">
        <v>38.3658</v>
      </c>
      <c r="Y16" s="51" t="n">
        <v>40.5709</v>
      </c>
      <c r="Z16" s="51" t="n">
        <v>41.4181</v>
      </c>
      <c r="AA16" s="51" t="n">
        <v>3856900</v>
      </c>
      <c r="AB16" s="61" t="n">
        <v>51109</v>
      </c>
      <c r="AC16" s="51" t="n">
        <v>44820</v>
      </c>
      <c r="AD16" s="51" t="n">
        <f aca="false">AB16-AC16</f>
        <v>6289</v>
      </c>
      <c r="AE16" s="51" t="n">
        <f aca="false">AA16/3600000</f>
        <v>1.07136111111111</v>
      </c>
      <c r="AF16" s="51" t="n">
        <f aca="false">AB16/1000</f>
        <v>51.109</v>
      </c>
      <c r="AG16" s="52"/>
      <c r="AH16" s="52"/>
      <c r="AI16" s="52"/>
      <c r="AK16" s="55" t="n">
        <f aca="false">L16-W16</f>
        <v>0</v>
      </c>
      <c r="AL16" s="55" t="n">
        <f aca="false">M16-X16</f>
        <v>0</v>
      </c>
      <c r="AM16" s="55" t="n">
        <f aca="false">N16-Y16</f>
        <v>0</v>
      </c>
      <c r="AN16" s="55" t="n">
        <f aca="false">O16-Z16</f>
        <v>0</v>
      </c>
    </row>
    <row r="17" customFormat="false" ht="12.75" hidden="false" customHeight="false" outlineLevel="0" collapsed="false">
      <c r="A17" s="56"/>
      <c r="B17" s="56"/>
      <c r="C17" s="56" t="n">
        <v>32</v>
      </c>
      <c r="D17" s="49" t="n">
        <f aca="false">L17</f>
        <v>16455.7864</v>
      </c>
      <c r="E17" s="49" t="n">
        <f aca="false">N17</f>
        <v>38.5027</v>
      </c>
      <c r="F17" s="49" t="n">
        <f aca="false">L17</f>
        <v>16455.7864</v>
      </c>
      <c r="G17" s="49" t="n">
        <f aca="false">O17</f>
        <v>39.677</v>
      </c>
      <c r="H17" s="49" t="n">
        <f aca="false">W17</f>
        <v>16455.7864</v>
      </c>
      <c r="I17" s="49" t="n">
        <f aca="false">Y17</f>
        <v>38.5027</v>
      </c>
      <c r="J17" s="49" t="n">
        <f aca="false">W17</f>
        <v>16455.7864</v>
      </c>
      <c r="K17" s="49" t="n">
        <f aca="false">Z17</f>
        <v>39.677</v>
      </c>
      <c r="L17" s="50" t="n">
        <v>16455.7864</v>
      </c>
      <c r="M17" s="50" t="n">
        <v>35.285</v>
      </c>
      <c r="N17" s="50" t="n">
        <v>38.5027</v>
      </c>
      <c r="O17" s="50" t="n">
        <v>39.677</v>
      </c>
      <c r="P17" s="50" t="n">
        <v>4095.67</v>
      </c>
      <c r="Q17" s="50" t="n">
        <v>41.44</v>
      </c>
      <c r="R17" s="50" t="n">
        <v>1.14</v>
      </c>
      <c r="S17" s="51"/>
      <c r="T17" s="51"/>
      <c r="U17" s="51"/>
      <c r="V17" s="52" t="n">
        <f aca="false">SUM(AK17:AN17)=0</f>
        <v>1</v>
      </c>
      <c r="W17" s="51" t="n">
        <v>16455.7864</v>
      </c>
      <c r="X17" s="51" t="n">
        <v>35.285</v>
      </c>
      <c r="Y17" s="51" t="n">
        <v>38.5027</v>
      </c>
      <c r="Z17" s="51" t="n">
        <v>39.677</v>
      </c>
      <c r="AA17" s="51" t="n">
        <v>3717829</v>
      </c>
      <c r="AB17" s="61" t="n">
        <v>39289</v>
      </c>
      <c r="AC17" s="51" t="n">
        <v>32490</v>
      </c>
      <c r="AD17" s="51" t="n">
        <f aca="false">AB17-AC17</f>
        <v>6799</v>
      </c>
      <c r="AE17" s="51" t="n">
        <f aca="false">AA17/3600000</f>
        <v>1.03273027777778</v>
      </c>
      <c r="AF17" s="51" t="n">
        <f aca="false">AB17/1000</f>
        <v>39.289</v>
      </c>
      <c r="AG17" s="52"/>
      <c r="AH17" s="52"/>
      <c r="AI17" s="52"/>
      <c r="AK17" s="55" t="n">
        <f aca="false">L17-W17</f>
        <v>0</v>
      </c>
      <c r="AL17" s="55" t="n">
        <f aca="false">M17-X17</f>
        <v>0</v>
      </c>
      <c r="AM17" s="55" t="n">
        <f aca="false">N17-Y17</f>
        <v>0</v>
      </c>
      <c r="AN17" s="55" t="n">
        <f aca="false">O17-Z17</f>
        <v>0</v>
      </c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45</v>
      </c>
      <c r="F18" s="58" t="n">
        <f aca="false">L18</f>
        <v>7867.9016</v>
      </c>
      <c r="G18" s="58" t="n">
        <f aca="false">O18</f>
        <v>38.5348</v>
      </c>
      <c r="H18" s="58" t="n">
        <f aca="false">W18</f>
        <v>7867.9016</v>
      </c>
      <c r="I18" s="58" t="n">
        <f aca="false">Y18</f>
        <v>36.7645</v>
      </c>
      <c r="J18" s="58" t="n">
        <f aca="false">W18</f>
        <v>7867.9016</v>
      </c>
      <c r="K18" s="58" t="n">
        <f aca="false">Z18</f>
        <v>38.5348</v>
      </c>
      <c r="L18" s="50" t="n">
        <v>7867.9016</v>
      </c>
      <c r="M18" s="50" t="n">
        <v>32.5208</v>
      </c>
      <c r="N18" s="50" t="n">
        <v>36.7645</v>
      </c>
      <c r="O18" s="50" t="n">
        <v>38.5348</v>
      </c>
      <c r="P18" s="50" t="n">
        <v>3980.97</v>
      </c>
      <c r="Q18" s="50" t="n">
        <v>32.84</v>
      </c>
      <c r="R18" s="50" t="n">
        <v>1.11</v>
      </c>
      <c r="S18" s="51"/>
      <c r="T18" s="51"/>
      <c r="U18" s="51"/>
      <c r="V18" s="52" t="n">
        <f aca="false">SUM(AK18:AN18)=0</f>
        <v>1</v>
      </c>
      <c r="W18" s="59" t="n">
        <v>7867.9016</v>
      </c>
      <c r="X18" s="59" t="n">
        <v>32.5208</v>
      </c>
      <c r="Y18" s="59" t="n">
        <v>36.7645</v>
      </c>
      <c r="Z18" s="59" t="n">
        <v>38.5348</v>
      </c>
      <c r="AA18" s="59" t="n">
        <v>3498610</v>
      </c>
      <c r="AB18" s="59" t="n">
        <v>36200</v>
      </c>
      <c r="AC18" s="59" t="n">
        <v>32390</v>
      </c>
      <c r="AD18" s="51" t="n">
        <f aca="false">AB18-AC18</f>
        <v>3810</v>
      </c>
      <c r="AE18" s="51" t="n">
        <f aca="false">AA18/3600000</f>
        <v>0.971836111111111</v>
      </c>
      <c r="AF18" s="51" t="n">
        <f aca="false">AB18/1000</f>
        <v>36.2</v>
      </c>
      <c r="AG18" s="57"/>
      <c r="AH18" s="57"/>
      <c r="AI18" s="57"/>
      <c r="AK18" s="55" t="n">
        <f aca="false">L18-W18</f>
        <v>0</v>
      </c>
      <c r="AL18" s="55" t="n">
        <f aca="false">M18-X18</f>
        <v>0</v>
      </c>
      <c r="AM18" s="55" t="n">
        <f aca="false">N18-Y18</f>
        <v>0</v>
      </c>
      <c r="AN18" s="55" t="n">
        <f aca="false">O18-Z18</f>
        <v>0</v>
      </c>
    </row>
    <row r="19" customFormat="false" ht="12.75" hidden="false" customHeight="false" outlineLevel="0" collapsed="false">
      <c r="A19" s="56"/>
      <c r="B19" s="48" t="s">
        <v>50</v>
      </c>
      <c r="C19" s="48" t="n">
        <v>22</v>
      </c>
      <c r="D19" s="60" t="n">
        <f aca="false">L19</f>
        <v>118099.5408</v>
      </c>
      <c r="E19" s="60" t="n">
        <f aca="false">N19</f>
        <v>41.6732</v>
      </c>
      <c r="F19" s="60" t="n">
        <f aca="false">L19</f>
        <v>118099.5408</v>
      </c>
      <c r="G19" s="60" t="n">
        <f aca="false">O19</f>
        <v>43.9971</v>
      </c>
      <c r="H19" s="60" t="n">
        <f aca="false">W19</f>
        <v>118099.5408</v>
      </c>
      <c r="I19" s="60" t="n">
        <f aca="false">Y19</f>
        <v>41.6732</v>
      </c>
      <c r="J19" s="60" t="n">
        <f aca="false">W19</f>
        <v>118099.5408</v>
      </c>
      <c r="K19" s="60" t="n">
        <f aca="false">Z19</f>
        <v>43.9971</v>
      </c>
      <c r="L19" s="50" t="n">
        <v>118099.5408</v>
      </c>
      <c r="M19" s="50" t="n">
        <v>40.4282</v>
      </c>
      <c r="N19" s="50" t="n">
        <v>41.6732</v>
      </c>
      <c r="O19" s="50" t="n">
        <v>43.9971</v>
      </c>
      <c r="P19" s="50" t="n">
        <v>10020.2</v>
      </c>
      <c r="Q19" s="50" t="n">
        <v>129.61</v>
      </c>
      <c r="R19" s="50" t="n">
        <v>2.78</v>
      </c>
      <c r="S19" s="51"/>
      <c r="T19" s="51"/>
      <c r="U19" s="51"/>
      <c r="V19" s="52" t="n">
        <f aca="false">SUM(AK19:AN19)=0</f>
        <v>1</v>
      </c>
      <c r="W19" s="53" t="n">
        <v>118099.5408</v>
      </c>
      <c r="X19" s="53" t="n">
        <v>40.4282</v>
      </c>
      <c r="Y19" s="53" t="n">
        <v>41.6732</v>
      </c>
      <c r="Z19" s="53" t="n">
        <v>43.9971</v>
      </c>
      <c r="AA19" s="53" t="n">
        <v>8623979</v>
      </c>
      <c r="AB19" s="61" t="n">
        <v>100870</v>
      </c>
      <c r="AC19" s="53" t="n">
        <v>86439</v>
      </c>
      <c r="AD19" s="51" t="n">
        <f aca="false">AB19-AC19</f>
        <v>14431</v>
      </c>
      <c r="AE19" s="51" t="n">
        <f aca="false">AA19/3600000</f>
        <v>2.39554972222222</v>
      </c>
      <c r="AF19" s="51" t="n">
        <f aca="false">AB19/1000</f>
        <v>100.87</v>
      </c>
      <c r="AG19" s="54" t="e">
        <f aca="false">RBJM($L19:$M22,W19:X22)</f>
        <v>#VALUE!</v>
      </c>
      <c r="AH19" s="54" t="e">
        <f aca="false">RBJM($D19:$E22,H19:I22)</f>
        <v>#VALUE!</v>
      </c>
      <c r="AI19" s="54" t="e">
        <f aca="false">RBJM($F19:$G22,J19:K22)</f>
        <v>#VALUE!</v>
      </c>
      <c r="AK19" s="55" t="n">
        <f aca="false">L19-W19</f>
        <v>0</v>
      </c>
      <c r="AL19" s="55" t="n">
        <f aca="false">M19-X19</f>
        <v>0</v>
      </c>
      <c r="AM19" s="55" t="n">
        <f aca="false">N19-Y19</f>
        <v>0</v>
      </c>
      <c r="AN19" s="55" t="n">
        <f aca="false">O19-Z19</f>
        <v>0</v>
      </c>
    </row>
    <row r="20" customFormat="false" ht="12.75" hidden="false" customHeight="false" outlineLevel="0" collapsed="false">
      <c r="A20" s="56"/>
      <c r="B20" s="56" t="s">
        <v>51</v>
      </c>
      <c r="C20" s="56" t="n">
        <v>27</v>
      </c>
      <c r="D20" s="49" t="n">
        <f aca="false">L20</f>
        <v>56039.552</v>
      </c>
      <c r="E20" s="49" t="n">
        <f aca="false">N20</f>
        <v>39.4831</v>
      </c>
      <c r="F20" s="49" t="n">
        <f aca="false">L20</f>
        <v>56039.552</v>
      </c>
      <c r="G20" s="49" t="n">
        <f aca="false">O20</f>
        <v>41.9205</v>
      </c>
      <c r="H20" s="49" t="n">
        <f aca="false">W20</f>
        <v>56039.552</v>
      </c>
      <c r="I20" s="49" t="n">
        <f aca="false">Y20</f>
        <v>39.4831</v>
      </c>
      <c r="J20" s="49" t="n">
        <f aca="false">W20</f>
        <v>56039.552</v>
      </c>
      <c r="K20" s="49" t="n">
        <f aca="false">Z20</f>
        <v>41.9205</v>
      </c>
      <c r="L20" s="50" t="n">
        <v>56039.552</v>
      </c>
      <c r="M20" s="50" t="n">
        <v>37.7609</v>
      </c>
      <c r="N20" s="50" t="n">
        <v>39.4831</v>
      </c>
      <c r="O20" s="50" t="n">
        <v>41.9205</v>
      </c>
      <c r="P20" s="50" t="n">
        <v>9103.68</v>
      </c>
      <c r="Q20" s="50" t="n">
        <v>110.1</v>
      </c>
      <c r="R20" s="50" t="n">
        <v>2.53</v>
      </c>
      <c r="S20" s="51"/>
      <c r="T20" s="51"/>
      <c r="U20" s="51"/>
      <c r="V20" s="52" t="n">
        <f aca="false">SUM(AK20:AN20)=0</f>
        <v>1</v>
      </c>
      <c r="W20" s="51" t="n">
        <v>56039.552</v>
      </c>
      <c r="X20" s="51" t="n">
        <v>37.7609</v>
      </c>
      <c r="Y20" s="51" t="n">
        <v>39.4831</v>
      </c>
      <c r="Z20" s="51" t="n">
        <v>41.9205</v>
      </c>
      <c r="AA20" s="51" t="n">
        <v>8754459</v>
      </c>
      <c r="AB20" s="61" t="n">
        <v>139520</v>
      </c>
      <c r="AC20" s="51" t="n">
        <v>116230</v>
      </c>
      <c r="AD20" s="51" t="n">
        <f aca="false">AB20-AC20</f>
        <v>23290</v>
      </c>
      <c r="AE20" s="51" t="n">
        <f aca="false">AA20/3600000</f>
        <v>2.43179416666667</v>
      </c>
      <c r="AF20" s="51" t="n">
        <f aca="false">AB20/1000</f>
        <v>139.52</v>
      </c>
      <c r="AG20" s="52"/>
      <c r="AH20" s="52"/>
      <c r="AI20" s="52"/>
      <c r="AK20" s="55" t="n">
        <f aca="false">L20-W20</f>
        <v>0</v>
      </c>
      <c r="AL20" s="55" t="n">
        <f aca="false">M20-X20</f>
        <v>0</v>
      </c>
      <c r="AM20" s="55" t="n">
        <f aca="false">N20-Y20</f>
        <v>0</v>
      </c>
      <c r="AN20" s="55" t="n">
        <f aca="false">O20-Z20</f>
        <v>0</v>
      </c>
    </row>
    <row r="21" customFormat="false" ht="12.75" hidden="false" customHeight="false" outlineLevel="0" collapsed="false">
      <c r="A21" s="56"/>
      <c r="B21" s="56"/>
      <c r="C21" s="56" t="n">
        <v>32</v>
      </c>
      <c r="D21" s="49" t="n">
        <f aca="false">L21</f>
        <v>29377.2856</v>
      </c>
      <c r="E21" s="49" t="n">
        <f aca="false">N21</f>
        <v>38.2169</v>
      </c>
      <c r="F21" s="49" t="n">
        <f aca="false">L21</f>
        <v>29377.2856</v>
      </c>
      <c r="G21" s="49" t="n">
        <f aca="false">O21</f>
        <v>40.055</v>
      </c>
      <c r="H21" s="49" t="n">
        <f aca="false">W21</f>
        <v>29377.2856</v>
      </c>
      <c r="I21" s="49" t="n">
        <f aca="false">Y21</f>
        <v>38.2169</v>
      </c>
      <c r="J21" s="49" t="n">
        <f aca="false">W21</f>
        <v>29377.2856</v>
      </c>
      <c r="K21" s="49" t="n">
        <f aca="false">Z21</f>
        <v>40.055</v>
      </c>
      <c r="L21" s="50" t="n">
        <v>29377.2856</v>
      </c>
      <c r="M21" s="50" t="n">
        <v>35.4136</v>
      </c>
      <c r="N21" s="50" t="n">
        <v>38.2169</v>
      </c>
      <c r="O21" s="50" t="n">
        <v>40.055</v>
      </c>
      <c r="P21" s="50" t="n">
        <v>8747.67</v>
      </c>
      <c r="Q21" s="50" t="n">
        <v>98.82</v>
      </c>
      <c r="R21" s="50" t="n">
        <v>2.43</v>
      </c>
      <c r="S21" s="51"/>
      <c r="T21" s="51"/>
      <c r="U21" s="51"/>
      <c r="V21" s="52" t="n">
        <f aca="false">SUM(AK21:AN21)=0</f>
        <v>1</v>
      </c>
      <c r="W21" s="51" t="n">
        <v>29377.2856</v>
      </c>
      <c r="X21" s="51" t="n">
        <v>35.4136</v>
      </c>
      <c r="Y21" s="51" t="n">
        <v>38.2169</v>
      </c>
      <c r="Z21" s="51" t="n">
        <v>40.055</v>
      </c>
      <c r="AA21" s="51" t="n">
        <v>7558470</v>
      </c>
      <c r="AB21" s="61" t="n">
        <v>77950</v>
      </c>
      <c r="AC21" s="51" t="n">
        <v>64069</v>
      </c>
      <c r="AD21" s="51" t="n">
        <f aca="false">AB21-AC21</f>
        <v>13881</v>
      </c>
      <c r="AE21" s="51" t="n">
        <f aca="false">AA21/3600000</f>
        <v>2.099575</v>
      </c>
      <c r="AF21" s="51" t="n">
        <f aca="false">AB21/1000</f>
        <v>77.95</v>
      </c>
      <c r="AG21" s="52"/>
      <c r="AH21" s="52"/>
      <c r="AI21" s="52"/>
      <c r="AK21" s="55" t="n">
        <f aca="false">L21-W21</f>
        <v>0</v>
      </c>
      <c r="AL21" s="55" t="n">
        <f aca="false">M21-X21</f>
        <v>0</v>
      </c>
      <c r="AM21" s="55" t="n">
        <f aca="false">N21-Y21</f>
        <v>0</v>
      </c>
      <c r="AN21" s="55" t="n">
        <f aca="false">O21-Z21</f>
        <v>0</v>
      </c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31</v>
      </c>
      <c r="F22" s="58" t="n">
        <f aca="false">L22</f>
        <v>15443.1368</v>
      </c>
      <c r="G22" s="58" t="n">
        <f aca="false">O22</f>
        <v>38.0395</v>
      </c>
      <c r="H22" s="58" t="n">
        <f aca="false">W22</f>
        <v>15443.1368</v>
      </c>
      <c r="I22" s="58" t="n">
        <f aca="false">Y22</f>
        <v>36.9231</v>
      </c>
      <c r="J22" s="58" t="n">
        <f aca="false">W22</f>
        <v>15443.1368</v>
      </c>
      <c r="K22" s="58" t="n">
        <f aca="false">Z22</f>
        <v>38.0395</v>
      </c>
      <c r="L22" s="50" t="n">
        <v>15443.1368</v>
      </c>
      <c r="M22" s="50" t="n">
        <v>33.0299</v>
      </c>
      <c r="N22" s="50" t="n">
        <v>36.9231</v>
      </c>
      <c r="O22" s="50" t="n">
        <v>38.0395</v>
      </c>
      <c r="P22" s="50" t="n">
        <v>8579.47</v>
      </c>
      <c r="Q22" s="50" t="n">
        <v>90.8</v>
      </c>
      <c r="R22" s="50" t="n">
        <v>2.38</v>
      </c>
      <c r="S22" s="51"/>
      <c r="T22" s="51"/>
      <c r="U22" s="51"/>
      <c r="V22" s="52" t="n">
        <f aca="false">SUM(AK22:AN22)=0</f>
        <v>1</v>
      </c>
      <c r="W22" s="59" t="n">
        <v>15443.1368</v>
      </c>
      <c r="X22" s="59" t="n">
        <v>33.0299</v>
      </c>
      <c r="Y22" s="59" t="n">
        <v>36.9231</v>
      </c>
      <c r="Z22" s="59" t="n">
        <v>38.0395</v>
      </c>
      <c r="AA22" s="59" t="n">
        <v>7301399</v>
      </c>
      <c r="AB22" s="59" t="n">
        <v>60250</v>
      </c>
      <c r="AC22" s="59" t="n">
        <v>50009</v>
      </c>
      <c r="AD22" s="51" t="n">
        <f aca="false">AB22-AC22</f>
        <v>10241</v>
      </c>
      <c r="AE22" s="51" t="n">
        <f aca="false">AA22/3600000</f>
        <v>2.02816638888889</v>
      </c>
      <c r="AF22" s="51" t="n">
        <f aca="false">AB22/1000</f>
        <v>60.25</v>
      </c>
      <c r="AG22" s="57"/>
      <c r="AH22" s="57"/>
      <c r="AI22" s="57"/>
      <c r="AK22" s="55" t="n">
        <f aca="false">L22-W22</f>
        <v>0</v>
      </c>
      <c r="AL22" s="55" t="n">
        <f aca="false">M22-X22</f>
        <v>0</v>
      </c>
      <c r="AM22" s="55" t="n">
        <f aca="false">N22-Y22</f>
        <v>0</v>
      </c>
      <c r="AN22" s="55" t="n">
        <f aca="false">O22-Z22</f>
        <v>0</v>
      </c>
    </row>
    <row r="23" customFormat="false" ht="12.75" hidden="false" customHeight="false" outlineLevel="0" collapsed="false">
      <c r="A23" s="56"/>
      <c r="B23" s="48" t="s">
        <v>52</v>
      </c>
      <c r="C23" s="48" t="n">
        <v>22</v>
      </c>
      <c r="D23" s="62" t="n">
        <f aca="false">L23</f>
        <v>80608.3408</v>
      </c>
      <c r="E23" s="62" t="n">
        <f aca="false">N23</f>
        <v>44.4117</v>
      </c>
      <c r="F23" s="62" t="n">
        <f aca="false">L23</f>
        <v>80608.3408</v>
      </c>
      <c r="G23" s="62" t="n">
        <f aca="false">O23</f>
        <v>45.8975</v>
      </c>
      <c r="H23" s="62" t="n">
        <f aca="false">W23</f>
        <v>80608.3408</v>
      </c>
      <c r="I23" s="62" t="n">
        <f aca="false">Y23</f>
        <v>44.4117</v>
      </c>
      <c r="J23" s="62" t="n">
        <f aca="false">W23</f>
        <v>80608.3408</v>
      </c>
      <c r="K23" s="62" t="n">
        <f aca="false">Z23</f>
        <v>45.8975</v>
      </c>
      <c r="L23" s="50" t="n">
        <v>80608.3408</v>
      </c>
      <c r="M23" s="50" t="n">
        <v>41.1217</v>
      </c>
      <c r="N23" s="50" t="n">
        <v>44.4117</v>
      </c>
      <c r="O23" s="50" t="n">
        <v>45.8975</v>
      </c>
      <c r="P23" s="50" t="n">
        <v>9487.96</v>
      </c>
      <c r="Q23" s="50" t="n">
        <v>118.14</v>
      </c>
      <c r="R23" s="50" t="n">
        <v>2.64</v>
      </c>
      <c r="S23" s="51"/>
      <c r="T23" s="51"/>
      <c r="U23" s="51"/>
      <c r="V23" s="52" t="n">
        <f aca="false">SUM(AK23:AN23)=0</f>
        <v>1</v>
      </c>
      <c r="W23" s="53" t="n">
        <v>80608.3408</v>
      </c>
      <c r="X23" s="53" t="n">
        <v>41.1217</v>
      </c>
      <c r="Y23" s="53" t="n">
        <v>44.4117</v>
      </c>
      <c r="Z23" s="53" t="n">
        <v>45.8975</v>
      </c>
      <c r="AA23" s="53" t="n">
        <v>8821250</v>
      </c>
      <c r="AB23" s="61" t="n">
        <v>158770</v>
      </c>
      <c r="AC23" s="53" t="n">
        <v>133719</v>
      </c>
      <c r="AD23" s="51" t="n">
        <f aca="false">AB23-AC23</f>
        <v>25051</v>
      </c>
      <c r="AE23" s="51" t="n">
        <f aca="false">AA23/3600000</f>
        <v>2.45034722222222</v>
      </c>
      <c r="AF23" s="51" t="n">
        <f aca="false">AB23/1000</f>
        <v>158.77</v>
      </c>
      <c r="AG23" s="54" t="e">
        <f aca="false">RBJM($L23:$M26,W23:X26)</f>
        <v>#VALUE!</v>
      </c>
      <c r="AH23" s="54" t="e">
        <f aca="false">RBJM($D23:$E26,H23:I26)</f>
        <v>#VALUE!</v>
      </c>
      <c r="AI23" s="54" t="e">
        <f aca="false">RBJM($F23:$G26,J23:K26)</f>
        <v>#VALUE!</v>
      </c>
      <c r="AK23" s="55" t="n">
        <f aca="false">L23-W23</f>
        <v>0</v>
      </c>
      <c r="AL23" s="55" t="n">
        <f aca="false">M23-X23</f>
        <v>0</v>
      </c>
      <c r="AM23" s="55" t="n">
        <f aca="false">N23-Y23</f>
        <v>0</v>
      </c>
      <c r="AN23" s="55" t="n">
        <f aca="false">O23-Z23</f>
        <v>0</v>
      </c>
    </row>
    <row r="24" customFormat="false" ht="12.75" hidden="false" customHeight="false" outlineLevel="0" collapsed="false">
      <c r="A24" s="56"/>
      <c r="B24" s="56" t="s">
        <v>53</v>
      </c>
      <c r="C24" s="56" t="n">
        <v>27</v>
      </c>
      <c r="D24" s="63" t="n">
        <f aca="false">L24</f>
        <v>33827.5152</v>
      </c>
      <c r="E24" s="63" t="n">
        <f aca="false">N24</f>
        <v>42.8873</v>
      </c>
      <c r="F24" s="63" t="n">
        <f aca="false">L24</f>
        <v>33827.5152</v>
      </c>
      <c r="G24" s="63" t="n">
        <f aca="false">O24</f>
        <v>43.76</v>
      </c>
      <c r="H24" s="63" t="n">
        <f aca="false">W24</f>
        <v>33827.5152</v>
      </c>
      <c r="I24" s="63" t="n">
        <f aca="false">Y24</f>
        <v>42.8873</v>
      </c>
      <c r="J24" s="63" t="n">
        <f aca="false">W24</f>
        <v>33827.5152</v>
      </c>
      <c r="K24" s="63" t="n">
        <f aca="false">Z24</f>
        <v>43.76</v>
      </c>
      <c r="L24" s="50" t="n">
        <v>33827.5152</v>
      </c>
      <c r="M24" s="50" t="n">
        <v>38.5576</v>
      </c>
      <c r="N24" s="50" t="n">
        <v>42.8873</v>
      </c>
      <c r="O24" s="50" t="n">
        <v>43.76</v>
      </c>
      <c r="P24" s="50" t="n">
        <v>8999.87</v>
      </c>
      <c r="Q24" s="50" t="n">
        <v>112.96</v>
      </c>
      <c r="R24" s="50" t="n">
        <v>2.5</v>
      </c>
      <c r="S24" s="51"/>
      <c r="T24" s="51"/>
      <c r="U24" s="51"/>
      <c r="V24" s="52" t="n">
        <f aca="false">SUM(AK24:AN24)=0</f>
        <v>0</v>
      </c>
      <c r="W24" s="51" t="n">
        <v>33827.5152</v>
      </c>
      <c r="X24" s="51" t="n">
        <v>38.5575</v>
      </c>
      <c r="Y24" s="51" t="n">
        <v>42.8873</v>
      </c>
      <c r="Z24" s="51" t="n">
        <v>43.76</v>
      </c>
      <c r="AA24" s="51" t="n">
        <v>8227110</v>
      </c>
      <c r="AB24" s="61" t="n">
        <v>123590</v>
      </c>
      <c r="AC24" s="51" t="n">
        <v>102569</v>
      </c>
      <c r="AD24" s="51" t="n">
        <f aca="false">AB24-AC24</f>
        <v>21021</v>
      </c>
      <c r="AE24" s="51" t="n">
        <f aca="false">AA24/3600000</f>
        <v>2.28530833333333</v>
      </c>
      <c r="AF24" s="51" t="n">
        <f aca="false">AB24/1000</f>
        <v>123.59</v>
      </c>
      <c r="AG24" s="52"/>
      <c r="AH24" s="52"/>
      <c r="AI24" s="52"/>
      <c r="AK24" s="55" t="n">
        <f aca="false">L24-W24</f>
        <v>0</v>
      </c>
      <c r="AL24" s="55" t="n">
        <f aca="false">M24-X24</f>
        <v>0.00010000000000332</v>
      </c>
      <c r="AM24" s="55" t="n">
        <f aca="false">N24-Y24</f>
        <v>0</v>
      </c>
      <c r="AN24" s="55" t="n">
        <f aca="false">O24-Z24</f>
        <v>0</v>
      </c>
    </row>
    <row r="25" customFormat="false" ht="12.75" hidden="false" customHeight="false" outlineLevel="0" collapsed="false">
      <c r="A25" s="56"/>
      <c r="B25" s="56"/>
      <c r="C25" s="56" t="n">
        <v>32</v>
      </c>
      <c r="D25" s="63" t="n">
        <f aca="false">L25</f>
        <v>17225.072</v>
      </c>
      <c r="E25" s="63" t="n">
        <f aca="false">N25</f>
        <v>41.3621</v>
      </c>
      <c r="F25" s="63" t="n">
        <f aca="false">L25</f>
        <v>17225.072</v>
      </c>
      <c r="G25" s="63" t="n">
        <f aca="false">O25</f>
        <v>41.6882</v>
      </c>
      <c r="H25" s="63" t="n">
        <f aca="false">W25</f>
        <v>17225.072</v>
      </c>
      <c r="I25" s="63" t="n">
        <f aca="false">Y25</f>
        <v>41.3621</v>
      </c>
      <c r="J25" s="63" t="n">
        <f aca="false">W25</f>
        <v>17225.072</v>
      </c>
      <c r="K25" s="63" t="n">
        <f aca="false">Z25</f>
        <v>41.6882</v>
      </c>
      <c r="L25" s="50" t="n">
        <v>17225.072</v>
      </c>
      <c r="M25" s="50" t="n">
        <v>36.6847</v>
      </c>
      <c r="N25" s="50" t="n">
        <v>41.3621</v>
      </c>
      <c r="O25" s="50" t="n">
        <v>41.6882</v>
      </c>
      <c r="P25" s="50" t="n">
        <v>8585.47</v>
      </c>
      <c r="Q25" s="50" t="n">
        <v>86.74</v>
      </c>
      <c r="R25" s="50" t="n">
        <v>2.38</v>
      </c>
      <c r="S25" s="51"/>
      <c r="T25" s="51"/>
      <c r="U25" s="51"/>
      <c r="V25" s="52" t="n">
        <f aca="false">SUM(AK25:AN25)=0</f>
        <v>1</v>
      </c>
      <c r="W25" s="51" t="n">
        <v>17225.072</v>
      </c>
      <c r="X25" s="51" t="n">
        <v>36.6847</v>
      </c>
      <c r="Y25" s="51" t="n">
        <v>41.3621</v>
      </c>
      <c r="Z25" s="51" t="n">
        <v>41.6882</v>
      </c>
      <c r="AA25" s="51" t="n">
        <v>8125500</v>
      </c>
      <c r="AB25" s="61" t="n">
        <v>104189</v>
      </c>
      <c r="AC25" s="51" t="n">
        <v>87079</v>
      </c>
      <c r="AD25" s="51" t="n">
        <f aca="false">AB25-AC25</f>
        <v>17110</v>
      </c>
      <c r="AE25" s="51" t="n">
        <f aca="false">AA25/3600000</f>
        <v>2.25708333333333</v>
      </c>
      <c r="AF25" s="51" t="n">
        <f aca="false">AB25/1000</f>
        <v>104.189</v>
      </c>
      <c r="AG25" s="52"/>
      <c r="AH25" s="52"/>
      <c r="AI25" s="52"/>
      <c r="AK25" s="55" t="n">
        <f aca="false">L25-W25</f>
        <v>0</v>
      </c>
      <c r="AL25" s="55" t="n">
        <f aca="false">M25-X25</f>
        <v>0</v>
      </c>
      <c r="AM25" s="55" t="n">
        <f aca="false">N25-Y25</f>
        <v>0</v>
      </c>
      <c r="AN25" s="55" t="n">
        <f aca="false">O25-Z25</f>
        <v>0</v>
      </c>
    </row>
    <row r="26" customFormat="false" ht="13.5" hidden="false" customHeight="false" outlineLevel="0" collapsed="false">
      <c r="A26" s="56"/>
      <c r="B26" s="57"/>
      <c r="C26" s="57" t="n">
        <v>37</v>
      </c>
      <c r="D26" s="64" t="n">
        <f aca="false">L26</f>
        <v>9450.6752</v>
      </c>
      <c r="E26" s="64" t="n">
        <f aca="false">N26</f>
        <v>39.7019</v>
      </c>
      <c r="F26" s="64" t="n">
        <f aca="false">L26</f>
        <v>9450.6752</v>
      </c>
      <c r="G26" s="64" t="n">
        <f aca="false">O26</f>
        <v>39.5093</v>
      </c>
      <c r="H26" s="64" t="n">
        <f aca="false">W26</f>
        <v>9450.6752</v>
      </c>
      <c r="I26" s="64" t="n">
        <f aca="false">Y26</f>
        <v>39.7019</v>
      </c>
      <c r="J26" s="64" t="n">
        <f aca="false">W26</f>
        <v>9450.6752</v>
      </c>
      <c r="K26" s="64" t="n">
        <f aca="false">Z26</f>
        <v>39.5093</v>
      </c>
      <c r="L26" s="50" t="n">
        <v>9450.6752</v>
      </c>
      <c r="M26" s="50" t="n">
        <v>34.7257</v>
      </c>
      <c r="N26" s="50" t="n">
        <v>39.7019</v>
      </c>
      <c r="O26" s="50" t="n">
        <v>39.5093</v>
      </c>
      <c r="P26" s="50" t="n">
        <v>8271.66</v>
      </c>
      <c r="Q26" s="50" t="n">
        <v>73.94</v>
      </c>
      <c r="R26" s="50" t="n">
        <v>2.3</v>
      </c>
      <c r="S26" s="51"/>
      <c r="T26" s="51"/>
      <c r="U26" s="51"/>
      <c r="V26" s="52" t="n">
        <f aca="false">SUM(AK26:AN26)=0</f>
        <v>1</v>
      </c>
      <c r="W26" s="59" t="n">
        <v>9450.6752</v>
      </c>
      <c r="X26" s="59" t="n">
        <v>34.7257</v>
      </c>
      <c r="Y26" s="59" t="n">
        <v>39.7019</v>
      </c>
      <c r="Z26" s="59" t="n">
        <v>39.5093</v>
      </c>
      <c r="AA26" s="59" t="n">
        <v>7632760</v>
      </c>
      <c r="AB26" s="59" t="n">
        <v>55670</v>
      </c>
      <c r="AC26" s="59" t="n">
        <v>46079</v>
      </c>
      <c r="AD26" s="51" t="n">
        <f aca="false">AB26-AC26</f>
        <v>9591</v>
      </c>
      <c r="AE26" s="51" t="n">
        <f aca="false">AA26/3600000</f>
        <v>2.12021111111111</v>
      </c>
      <c r="AF26" s="51" t="n">
        <f aca="false">AB26/1000</f>
        <v>55.67</v>
      </c>
      <c r="AG26" s="57"/>
      <c r="AH26" s="57"/>
      <c r="AI26" s="57"/>
      <c r="AK26" s="55" t="n">
        <f aca="false">L26-W26</f>
        <v>0</v>
      </c>
      <c r="AL26" s="55" t="n">
        <f aca="false">M26-X26</f>
        <v>0</v>
      </c>
      <c r="AM26" s="55" t="n">
        <f aca="false">N26-Y26</f>
        <v>0</v>
      </c>
      <c r="AN26" s="55" t="n">
        <f aca="false">O26-Z26</f>
        <v>0</v>
      </c>
    </row>
    <row r="27" customFormat="false" ht="12.75" hidden="false" customHeight="false" outlineLevel="0" collapsed="false">
      <c r="A27" s="56"/>
      <c r="B27" s="48" t="s">
        <v>54</v>
      </c>
      <c r="C27" s="48" t="n">
        <v>22</v>
      </c>
      <c r="D27" s="62" t="n">
        <f aca="false">L27</f>
        <v>195505.1848</v>
      </c>
      <c r="E27" s="62" t="n">
        <f aca="false">N27</f>
        <v>42.7796</v>
      </c>
      <c r="F27" s="62" t="n">
        <f aca="false">L27</f>
        <v>195505.1848</v>
      </c>
      <c r="G27" s="62" t="n">
        <f aca="false">O27</f>
        <v>44.4567</v>
      </c>
      <c r="H27" s="62" t="n">
        <f aca="false">W27</f>
        <v>195505.1848</v>
      </c>
      <c r="I27" s="62" t="n">
        <f aca="false">Y27</f>
        <v>42.7796</v>
      </c>
      <c r="J27" s="62" t="n">
        <f aca="false">W27</f>
        <v>195505.1848</v>
      </c>
      <c r="K27" s="62" t="n">
        <f aca="false">Z27</f>
        <v>44.4567</v>
      </c>
      <c r="L27" s="50" t="n">
        <v>195505.1848</v>
      </c>
      <c r="M27" s="50" t="n">
        <v>41.8465</v>
      </c>
      <c r="N27" s="50" t="n">
        <v>42.7796</v>
      </c>
      <c r="O27" s="50" t="n">
        <v>44.4567</v>
      </c>
      <c r="P27" s="50" t="n">
        <v>11831.97</v>
      </c>
      <c r="Q27" s="50" t="n">
        <v>149.35</v>
      </c>
      <c r="R27" s="50" t="n">
        <v>3.29</v>
      </c>
      <c r="S27" s="51"/>
      <c r="T27" s="51"/>
      <c r="U27" s="51"/>
      <c r="V27" s="52" t="n">
        <f aca="false">SUM(AK27:AN27)=0</f>
        <v>1</v>
      </c>
      <c r="W27" s="53" t="n">
        <v>195505.1848</v>
      </c>
      <c r="X27" s="53" t="n">
        <v>41.8465</v>
      </c>
      <c r="Y27" s="53" t="n">
        <v>42.7796</v>
      </c>
      <c r="Z27" s="53" t="n">
        <v>44.4567</v>
      </c>
      <c r="AA27" s="53" t="n">
        <v>11092840</v>
      </c>
      <c r="AB27" s="61" t="n">
        <v>148400</v>
      </c>
      <c r="AC27" s="53" t="n">
        <v>136990</v>
      </c>
      <c r="AD27" s="51" t="n">
        <f aca="false">AB27-AC27</f>
        <v>11410</v>
      </c>
      <c r="AE27" s="51" t="n">
        <f aca="false">AA27/3600000</f>
        <v>3.08134444444444</v>
      </c>
      <c r="AF27" s="51" t="n">
        <f aca="false">AB27/1000</f>
        <v>148.4</v>
      </c>
      <c r="AG27" s="54" t="e">
        <f aca="false">RBJM($L27:$M30,W27:X30)</f>
        <v>#VALUE!</v>
      </c>
      <c r="AH27" s="54" t="e">
        <f aca="false">RBJM($D27:$E30,H27:I30)</f>
        <v>#VALUE!</v>
      </c>
      <c r="AI27" s="54" t="e">
        <f aca="false">RBJM($F27:$G30,J27:K30)</f>
        <v>#VALUE!</v>
      </c>
      <c r="AK27" s="55" t="n">
        <f aca="false">L27-W27</f>
        <v>0</v>
      </c>
      <c r="AL27" s="55" t="n">
        <f aca="false">M27-X27</f>
        <v>0</v>
      </c>
      <c r="AM27" s="55" t="n">
        <f aca="false">N27-Y27</f>
        <v>0</v>
      </c>
      <c r="AN27" s="55" t="n">
        <f aca="false">O27-Z27</f>
        <v>0</v>
      </c>
    </row>
    <row r="28" customFormat="false" ht="12.75" hidden="false" customHeight="false" outlineLevel="0" collapsed="false">
      <c r="A28" s="56"/>
      <c r="B28" s="56" t="s">
        <v>55</v>
      </c>
      <c r="C28" s="56" t="n">
        <v>27</v>
      </c>
      <c r="D28" s="63" t="n">
        <f aca="false">L28</f>
        <v>91914.104</v>
      </c>
      <c r="E28" s="63" t="n">
        <f aca="false">N28</f>
        <v>40.8855</v>
      </c>
      <c r="F28" s="63" t="n">
        <f aca="false">L28</f>
        <v>91914.104</v>
      </c>
      <c r="G28" s="63" t="n">
        <f aca="false">O28</f>
        <v>42.9358</v>
      </c>
      <c r="H28" s="63" t="n">
        <f aca="false">W28</f>
        <v>91914.104</v>
      </c>
      <c r="I28" s="63" t="n">
        <f aca="false">Y28</f>
        <v>40.8855</v>
      </c>
      <c r="J28" s="63" t="n">
        <f aca="false">W28</f>
        <v>91914.104</v>
      </c>
      <c r="K28" s="63" t="n">
        <f aca="false">Z28</f>
        <v>42.9358</v>
      </c>
      <c r="L28" s="50" t="n">
        <v>91914.104</v>
      </c>
      <c r="M28" s="50" t="n">
        <v>36.9726</v>
      </c>
      <c r="N28" s="50" t="n">
        <v>40.8855</v>
      </c>
      <c r="O28" s="50" t="n">
        <v>42.9358</v>
      </c>
      <c r="P28" s="50" t="n">
        <v>11512.91</v>
      </c>
      <c r="Q28" s="50" t="n">
        <v>169.76</v>
      </c>
      <c r="R28" s="50" t="n">
        <v>3.2</v>
      </c>
      <c r="S28" s="51"/>
      <c r="T28" s="51"/>
      <c r="U28" s="51"/>
      <c r="V28" s="52" t="n">
        <f aca="false">SUM(AK28:AN28)=0</f>
        <v>1</v>
      </c>
      <c r="W28" s="51" t="n">
        <v>91914.104</v>
      </c>
      <c r="X28" s="51" t="n">
        <v>36.9726</v>
      </c>
      <c r="Y28" s="51" t="n">
        <v>40.8855</v>
      </c>
      <c r="Z28" s="51" t="n">
        <v>42.9358</v>
      </c>
      <c r="AA28" s="51" t="n">
        <v>9648219</v>
      </c>
      <c r="AB28" s="61" t="n">
        <v>126299</v>
      </c>
      <c r="AC28" s="51" t="n">
        <v>107219</v>
      </c>
      <c r="AD28" s="51" t="n">
        <f aca="false">AB28-AC28</f>
        <v>19080</v>
      </c>
      <c r="AE28" s="51" t="n">
        <f aca="false">AA28/3600000</f>
        <v>2.68006083333333</v>
      </c>
      <c r="AF28" s="51" t="n">
        <f aca="false">AB28/1000</f>
        <v>126.299</v>
      </c>
      <c r="AG28" s="52"/>
      <c r="AH28" s="52"/>
      <c r="AI28" s="52"/>
      <c r="AK28" s="55" t="n">
        <f aca="false">L28-W28</f>
        <v>0</v>
      </c>
      <c r="AL28" s="55" t="n">
        <f aca="false">M28-X28</f>
        <v>0</v>
      </c>
      <c r="AM28" s="55" t="n">
        <f aca="false">N28-Y28</f>
        <v>0</v>
      </c>
      <c r="AN28" s="55" t="n">
        <f aca="false">O28-Z28</f>
        <v>0</v>
      </c>
    </row>
    <row r="29" customFormat="false" ht="12.75" hidden="false" customHeight="false" outlineLevel="0" collapsed="false">
      <c r="A29" s="56"/>
      <c r="B29" s="56"/>
      <c r="C29" s="56" t="n">
        <v>32</v>
      </c>
      <c r="D29" s="63" t="n">
        <f aca="false">L29</f>
        <v>46057.2704</v>
      </c>
      <c r="E29" s="63" t="n">
        <f aca="false">N29</f>
        <v>39.2687</v>
      </c>
      <c r="F29" s="63" t="n">
        <f aca="false">L29</f>
        <v>46057.2704</v>
      </c>
      <c r="G29" s="63" t="n">
        <f aca="false">O29</f>
        <v>41.6162</v>
      </c>
      <c r="H29" s="63" t="n">
        <f aca="false">W29</f>
        <v>46057.2704</v>
      </c>
      <c r="I29" s="63" t="n">
        <f aca="false">Y29</f>
        <v>39.2687</v>
      </c>
      <c r="J29" s="63" t="n">
        <f aca="false">W29</f>
        <v>46057.2704</v>
      </c>
      <c r="K29" s="63" t="n">
        <f aca="false">Z29</f>
        <v>41.6162</v>
      </c>
      <c r="L29" s="50" t="n">
        <v>46057.2704</v>
      </c>
      <c r="M29" s="50" t="n">
        <v>34.1941</v>
      </c>
      <c r="N29" s="50" t="n">
        <v>39.2687</v>
      </c>
      <c r="O29" s="50" t="n">
        <v>41.6162</v>
      </c>
      <c r="P29" s="50" t="n">
        <v>10520.83</v>
      </c>
      <c r="Q29" s="50" t="n">
        <v>123.22</v>
      </c>
      <c r="R29" s="50" t="n">
        <v>2.92</v>
      </c>
      <c r="S29" s="51"/>
      <c r="T29" s="51"/>
      <c r="U29" s="51"/>
      <c r="V29" s="52" t="n">
        <f aca="false">SUM(AK29:AN29)=0</f>
        <v>1</v>
      </c>
      <c r="W29" s="51" t="n">
        <v>46057.2704</v>
      </c>
      <c r="X29" s="51" t="n">
        <v>34.1941</v>
      </c>
      <c r="Y29" s="51" t="n">
        <v>39.2687</v>
      </c>
      <c r="Z29" s="51" t="n">
        <v>41.6162</v>
      </c>
      <c r="AA29" s="51" t="n">
        <v>9135020</v>
      </c>
      <c r="AB29" s="61" t="n">
        <v>101599</v>
      </c>
      <c r="AC29" s="51" t="n">
        <v>83859</v>
      </c>
      <c r="AD29" s="51" t="n">
        <f aca="false">AB29-AC29</f>
        <v>17740</v>
      </c>
      <c r="AE29" s="51" t="n">
        <f aca="false">AA29/3600000</f>
        <v>2.53750555555556</v>
      </c>
      <c r="AF29" s="51" t="n">
        <f aca="false">AB29/1000</f>
        <v>101.599</v>
      </c>
      <c r="AG29" s="52"/>
      <c r="AH29" s="52"/>
      <c r="AI29" s="52"/>
      <c r="AK29" s="55" t="n">
        <f aca="false">L29-W29</f>
        <v>0</v>
      </c>
      <c r="AL29" s="55" t="n">
        <f aca="false">M29-X29</f>
        <v>0</v>
      </c>
      <c r="AM29" s="55" t="n">
        <f aca="false">N29-Y29</f>
        <v>0</v>
      </c>
      <c r="AN29" s="55" t="n">
        <f aca="false">O29-Z29</f>
        <v>0</v>
      </c>
    </row>
    <row r="30" customFormat="false" ht="13.5" hidden="false" customHeight="false" outlineLevel="0" collapsed="false">
      <c r="A30" s="57"/>
      <c r="B30" s="57"/>
      <c r="C30" s="57" t="n">
        <v>37</v>
      </c>
      <c r="D30" s="64" t="n">
        <f aca="false">L30</f>
        <v>24399.1616</v>
      </c>
      <c r="E30" s="64" t="n">
        <f aca="false">N30</f>
        <v>37.8506</v>
      </c>
      <c r="F30" s="64" t="n">
        <f aca="false">L30</f>
        <v>24399.1616</v>
      </c>
      <c r="G30" s="64" t="n">
        <f aca="false">O30</f>
        <v>40.3535</v>
      </c>
      <c r="H30" s="64" t="n">
        <f aca="false">W30</f>
        <v>24399.1616</v>
      </c>
      <c r="I30" s="64" t="n">
        <f aca="false">Y30</f>
        <v>37.8506</v>
      </c>
      <c r="J30" s="64" t="n">
        <f aca="false">W30</f>
        <v>24399.1616</v>
      </c>
      <c r="K30" s="64" t="n">
        <f aca="false">Z30</f>
        <v>40.3535</v>
      </c>
      <c r="L30" s="50" t="n">
        <v>24399.1616</v>
      </c>
      <c r="M30" s="50" t="n">
        <v>31.7404</v>
      </c>
      <c r="N30" s="50" t="n">
        <v>37.8506</v>
      </c>
      <c r="O30" s="50" t="n">
        <v>40.3535</v>
      </c>
      <c r="P30" s="50" t="n">
        <v>10344.31</v>
      </c>
      <c r="Q30" s="50" t="n">
        <v>124.69</v>
      </c>
      <c r="R30" s="50" t="n">
        <v>2.87</v>
      </c>
      <c r="S30" s="51"/>
      <c r="T30" s="51"/>
      <c r="U30" s="51"/>
      <c r="V30" s="52" t="n">
        <f aca="false">SUM(AK30:AN30)=0</f>
        <v>1</v>
      </c>
      <c r="W30" s="59" t="n">
        <v>24399.1616</v>
      </c>
      <c r="X30" s="59" t="n">
        <v>31.7404</v>
      </c>
      <c r="Y30" s="59" t="n">
        <v>37.8506</v>
      </c>
      <c r="Z30" s="59" t="n">
        <v>40.3535</v>
      </c>
      <c r="AA30" s="59" t="n">
        <v>10360000</v>
      </c>
      <c r="AB30" s="59" t="n">
        <v>133569</v>
      </c>
      <c r="AC30" s="59" t="n">
        <v>110650</v>
      </c>
      <c r="AD30" s="51" t="n">
        <f aca="false">AB30-AC30</f>
        <v>22919</v>
      </c>
      <c r="AE30" s="51" t="n">
        <f aca="false">AA30/3600000</f>
        <v>2.87777777777778</v>
      </c>
      <c r="AF30" s="51" t="n">
        <f aca="false">AB30/1000</f>
        <v>133.569</v>
      </c>
      <c r="AG30" s="57"/>
      <c r="AH30" s="57"/>
      <c r="AI30" s="57"/>
      <c r="AK30" s="55" t="n">
        <f aca="false">L30-W30</f>
        <v>0</v>
      </c>
      <c r="AL30" s="55" t="n">
        <f aca="false">M30-X30</f>
        <v>0</v>
      </c>
      <c r="AM30" s="55" t="n">
        <f aca="false">N30-Y30</f>
        <v>0</v>
      </c>
      <c r="AN30" s="55" t="n">
        <f aca="false">O30-Z30</f>
        <v>0</v>
      </c>
    </row>
    <row r="31" customFormat="false" ht="12.75" hidden="false" customHeight="false" outlineLevel="0" collapsed="false">
      <c r="A31" s="48" t="s">
        <v>8</v>
      </c>
      <c r="B31" s="48" t="s">
        <v>56</v>
      </c>
      <c r="C31" s="48" t="n">
        <v>22</v>
      </c>
      <c r="D31" s="62" t="n">
        <f aca="false">L31</f>
        <v>23538.9424</v>
      </c>
      <c r="E31" s="62" t="n">
        <f aca="false">N31</f>
        <v>43.7518</v>
      </c>
      <c r="F31" s="62" t="n">
        <f aca="false">L31</f>
        <v>23538.9424</v>
      </c>
      <c r="G31" s="62" t="n">
        <f aca="false">O31</f>
        <v>44.2418</v>
      </c>
      <c r="H31" s="62" t="n">
        <f aca="false">W31</f>
        <v>23538.9424</v>
      </c>
      <c r="I31" s="62" t="n">
        <f aca="false">Y31</f>
        <v>43.7518</v>
      </c>
      <c r="J31" s="62" t="n">
        <f aca="false">W31</f>
        <v>23538.9424</v>
      </c>
      <c r="K31" s="62" t="n">
        <f aca="false">Z31</f>
        <v>44.2418</v>
      </c>
      <c r="L31" s="50" t="n">
        <v>23538.9424</v>
      </c>
      <c r="M31" s="50" t="n">
        <v>41.4224</v>
      </c>
      <c r="N31" s="50" t="n">
        <v>43.7518</v>
      </c>
      <c r="O31" s="50" t="n">
        <v>44.2418</v>
      </c>
      <c r="P31" s="50" t="n">
        <v>1845.2</v>
      </c>
      <c r="Q31" s="50" t="n">
        <v>23.97</v>
      </c>
      <c r="R31" s="50" t="n">
        <v>0.51</v>
      </c>
      <c r="S31" s="51"/>
      <c r="T31" s="51"/>
      <c r="U31" s="51"/>
      <c r="V31" s="52" t="n">
        <f aca="false">SUM(AK31:AN31)=0</f>
        <v>1</v>
      </c>
      <c r="W31" s="53" t="n">
        <v>23538.9424</v>
      </c>
      <c r="X31" s="53" t="n">
        <v>41.4224</v>
      </c>
      <c r="Y31" s="53" t="n">
        <v>43.7518</v>
      </c>
      <c r="Z31" s="53" t="n">
        <v>44.2418</v>
      </c>
      <c r="AA31" s="53" t="n">
        <v>2929889</v>
      </c>
      <c r="AB31" s="61" t="n">
        <v>38240</v>
      </c>
      <c r="AC31" s="53" t="n">
        <v>32420</v>
      </c>
      <c r="AD31" s="51" t="n">
        <f aca="false">AB31-AC31</f>
        <v>5820</v>
      </c>
      <c r="AE31" s="51" t="n">
        <f aca="false">AA31/3600000</f>
        <v>0.813858055555556</v>
      </c>
      <c r="AF31" s="51" t="n">
        <f aca="false">AB31/1000</f>
        <v>38.24</v>
      </c>
      <c r="AG31" s="54" t="e">
        <f aca="false">RBJM($L31:$M34,W31:X34)</f>
        <v>#VALUE!</v>
      </c>
      <c r="AH31" s="54" t="e">
        <f aca="false">RBJM($D31:$E34,H31:I34)</f>
        <v>#VALUE!</v>
      </c>
      <c r="AI31" s="54" t="e">
        <f aca="false">RBJM($F31:$G34,J31:K34)</f>
        <v>#VALUE!</v>
      </c>
      <c r="AK31" s="55" t="n">
        <f aca="false">L31-W31</f>
        <v>0</v>
      </c>
      <c r="AL31" s="55" t="n">
        <f aca="false">M31-X31</f>
        <v>0</v>
      </c>
      <c r="AM31" s="55" t="n">
        <f aca="false">N31-Y31</f>
        <v>0</v>
      </c>
      <c r="AN31" s="55" t="n">
        <f aca="false">O31-Z31</f>
        <v>0</v>
      </c>
    </row>
    <row r="32" customFormat="false" ht="12.75" hidden="false" customHeight="false" outlineLevel="0" collapsed="false">
      <c r="A32" s="56" t="s">
        <v>57</v>
      </c>
      <c r="B32" s="56" t="s">
        <v>58</v>
      </c>
      <c r="C32" s="56" t="n">
        <v>27</v>
      </c>
      <c r="D32" s="63" t="n">
        <f aca="false">L32</f>
        <v>12734.7576</v>
      </c>
      <c r="E32" s="63" t="n">
        <f aca="false">N32</f>
        <v>40.996</v>
      </c>
      <c r="F32" s="63" t="n">
        <f aca="false">L32</f>
        <v>12734.7576</v>
      </c>
      <c r="G32" s="63" t="n">
        <f aca="false">O32</f>
        <v>41.0731</v>
      </c>
      <c r="H32" s="63" t="n">
        <f aca="false">W32</f>
        <v>12734.7576</v>
      </c>
      <c r="I32" s="63" t="n">
        <f aca="false">Y32</f>
        <v>40.996</v>
      </c>
      <c r="J32" s="63" t="n">
        <f aca="false">W32</f>
        <v>12734.7576</v>
      </c>
      <c r="K32" s="63" t="n">
        <f aca="false">Z32</f>
        <v>41.0731</v>
      </c>
      <c r="L32" s="50" t="n">
        <v>12734.7576</v>
      </c>
      <c r="M32" s="50" t="n">
        <v>38.0593</v>
      </c>
      <c r="N32" s="50" t="n">
        <v>40.996</v>
      </c>
      <c r="O32" s="50" t="n">
        <v>41.0731</v>
      </c>
      <c r="P32" s="50" t="n">
        <v>1800.48</v>
      </c>
      <c r="Q32" s="50" t="n">
        <v>21.69</v>
      </c>
      <c r="R32" s="50" t="n">
        <v>0.5</v>
      </c>
      <c r="S32" s="51"/>
      <c r="T32" s="51"/>
      <c r="U32" s="51"/>
      <c r="V32" s="52" t="n">
        <f aca="false">SUM(AK32:AN32)=0</f>
        <v>1</v>
      </c>
      <c r="W32" s="51" t="n">
        <v>12734.7576</v>
      </c>
      <c r="X32" s="51" t="n">
        <v>38.0593</v>
      </c>
      <c r="Y32" s="51" t="n">
        <v>40.996</v>
      </c>
      <c r="Z32" s="51" t="n">
        <v>41.0731</v>
      </c>
      <c r="AA32" s="51" t="n">
        <v>2748760</v>
      </c>
      <c r="AB32" s="61" t="n">
        <v>20449</v>
      </c>
      <c r="AC32" s="51" t="n">
        <v>16660</v>
      </c>
      <c r="AD32" s="51" t="n">
        <f aca="false">AB32-AC32</f>
        <v>3789</v>
      </c>
      <c r="AE32" s="51" t="n">
        <f aca="false">AA32/3600000</f>
        <v>0.763544444444445</v>
      </c>
      <c r="AF32" s="51" t="n">
        <f aca="false">AB32/1000</f>
        <v>20.449</v>
      </c>
      <c r="AG32" s="52"/>
      <c r="AH32" s="52"/>
      <c r="AI32" s="52"/>
      <c r="AK32" s="55" t="n">
        <f aca="false">L32-W32</f>
        <v>0</v>
      </c>
      <c r="AL32" s="55" t="n">
        <f aca="false">M32-X32</f>
        <v>0</v>
      </c>
      <c r="AM32" s="55" t="n">
        <f aca="false">N32-Y32</f>
        <v>0</v>
      </c>
      <c r="AN32" s="55" t="n">
        <f aca="false">O32-Z32</f>
        <v>0</v>
      </c>
    </row>
    <row r="33" customFormat="false" ht="12.75" hidden="false" customHeight="false" outlineLevel="0" collapsed="false">
      <c r="A33" s="56"/>
      <c r="B33" s="56"/>
      <c r="C33" s="56" t="n">
        <v>32</v>
      </c>
      <c r="D33" s="63" t="n">
        <f aca="false">L33</f>
        <v>6666.5288</v>
      </c>
      <c r="E33" s="63" t="n">
        <f aca="false">N33</f>
        <v>38.5141</v>
      </c>
      <c r="F33" s="63" t="n">
        <f aca="false">L33</f>
        <v>6666.5288</v>
      </c>
      <c r="G33" s="63" t="n">
        <f aca="false">O33</f>
        <v>38.3193</v>
      </c>
      <c r="H33" s="63" t="n">
        <f aca="false">W33</f>
        <v>6666.5288</v>
      </c>
      <c r="I33" s="63" t="n">
        <f aca="false">Y33</f>
        <v>38.5141</v>
      </c>
      <c r="J33" s="63" t="n">
        <f aca="false">W33</f>
        <v>6666.5288</v>
      </c>
      <c r="K33" s="63" t="n">
        <f aca="false">Z33</f>
        <v>38.3193</v>
      </c>
      <c r="L33" s="50" t="n">
        <v>6666.5288</v>
      </c>
      <c r="M33" s="50" t="n">
        <v>35.084</v>
      </c>
      <c r="N33" s="50" t="n">
        <v>38.5141</v>
      </c>
      <c r="O33" s="50" t="n">
        <v>38.3193</v>
      </c>
      <c r="P33" s="50" t="n">
        <v>1643.48</v>
      </c>
      <c r="Q33" s="50" t="n">
        <v>15.96</v>
      </c>
      <c r="R33" s="50" t="n">
        <v>0.46</v>
      </c>
      <c r="S33" s="51"/>
      <c r="T33" s="51"/>
      <c r="U33" s="51"/>
      <c r="V33" s="52" t="n">
        <f aca="false">SUM(AK33:AN33)=0</f>
        <v>1</v>
      </c>
      <c r="W33" s="51" t="n">
        <v>6666.5288</v>
      </c>
      <c r="X33" s="51" t="n">
        <v>35.084</v>
      </c>
      <c r="Y33" s="51" t="n">
        <v>38.5141</v>
      </c>
      <c r="Z33" s="51" t="n">
        <v>38.3193</v>
      </c>
      <c r="AA33" s="51" t="n">
        <v>2610929</v>
      </c>
      <c r="AB33" s="61" t="n">
        <v>16469</v>
      </c>
      <c r="AC33" s="51" t="n">
        <v>13560</v>
      </c>
      <c r="AD33" s="51" t="n">
        <f aca="false">AB33-AC33</f>
        <v>2909</v>
      </c>
      <c r="AE33" s="51" t="n">
        <f aca="false">AA33/3600000</f>
        <v>0.725258055555556</v>
      </c>
      <c r="AF33" s="51" t="n">
        <f aca="false">AB33/1000</f>
        <v>16.469</v>
      </c>
      <c r="AG33" s="52"/>
      <c r="AH33" s="52"/>
      <c r="AI33" s="52"/>
      <c r="AK33" s="55" t="n">
        <f aca="false">L33-W33</f>
        <v>0</v>
      </c>
      <c r="AL33" s="55" t="n">
        <f aca="false">M33-X33</f>
        <v>0</v>
      </c>
      <c r="AM33" s="55" t="n">
        <f aca="false">N33-Y33</f>
        <v>0</v>
      </c>
      <c r="AN33" s="55" t="n">
        <f aca="false">O33-Z33</f>
        <v>0</v>
      </c>
    </row>
    <row r="34" customFormat="false" ht="13.5" hidden="false" customHeight="false" outlineLevel="0" collapsed="false">
      <c r="A34" s="56"/>
      <c r="B34" s="57"/>
      <c r="C34" s="57" t="n">
        <v>37</v>
      </c>
      <c r="D34" s="64" t="n">
        <f aca="false">L34</f>
        <v>3566.0352</v>
      </c>
      <c r="E34" s="64" t="n">
        <f aca="false">N34</f>
        <v>36.0695</v>
      </c>
      <c r="F34" s="64" t="n">
        <f aca="false">L34</f>
        <v>3566.0352</v>
      </c>
      <c r="G34" s="64" t="n">
        <f aca="false">O34</f>
        <v>35.6309</v>
      </c>
      <c r="H34" s="64" t="n">
        <f aca="false">W34</f>
        <v>3566.0352</v>
      </c>
      <c r="I34" s="64" t="n">
        <f aca="false">Y34</f>
        <v>36.0695</v>
      </c>
      <c r="J34" s="64" t="n">
        <f aca="false">W34</f>
        <v>3566.0352</v>
      </c>
      <c r="K34" s="64" t="n">
        <f aca="false">Z34</f>
        <v>35.6309</v>
      </c>
      <c r="L34" s="50" t="n">
        <v>3566.0352</v>
      </c>
      <c r="M34" s="50" t="n">
        <v>32.5615</v>
      </c>
      <c r="N34" s="50" t="n">
        <v>36.0695</v>
      </c>
      <c r="O34" s="50" t="n">
        <v>35.6309</v>
      </c>
      <c r="P34" s="50" t="n">
        <v>1597.81</v>
      </c>
      <c r="Q34" s="50" t="n">
        <v>14.2</v>
      </c>
      <c r="R34" s="50" t="n">
        <v>0.44</v>
      </c>
      <c r="S34" s="51"/>
      <c r="T34" s="51"/>
      <c r="U34" s="51"/>
      <c r="V34" s="52" t="n">
        <f aca="false">SUM(AK34:AN34)=0</f>
        <v>1</v>
      </c>
      <c r="W34" s="59" t="n">
        <v>3566.0352</v>
      </c>
      <c r="X34" s="59" t="n">
        <v>32.5615</v>
      </c>
      <c r="Y34" s="59" t="n">
        <v>36.0695</v>
      </c>
      <c r="Z34" s="59" t="n">
        <v>35.6309</v>
      </c>
      <c r="AA34" s="59" t="n">
        <v>2512159</v>
      </c>
      <c r="AB34" s="59" t="n">
        <v>13849</v>
      </c>
      <c r="AC34" s="59" t="n">
        <v>11730</v>
      </c>
      <c r="AD34" s="51" t="n">
        <f aca="false">AB34-AC34</f>
        <v>2119</v>
      </c>
      <c r="AE34" s="51" t="n">
        <f aca="false">AA34/3600000</f>
        <v>0.697821944444445</v>
      </c>
      <c r="AF34" s="51" t="n">
        <f aca="false">AB34/1000</f>
        <v>13.849</v>
      </c>
      <c r="AG34" s="57"/>
      <c r="AH34" s="57"/>
      <c r="AI34" s="57"/>
      <c r="AK34" s="55" t="n">
        <f aca="false">L34-W34</f>
        <v>0</v>
      </c>
      <c r="AL34" s="55" t="n">
        <f aca="false">M34-X34</f>
        <v>0</v>
      </c>
      <c r="AM34" s="55" t="n">
        <f aca="false">N34-Y34</f>
        <v>0</v>
      </c>
      <c r="AN34" s="55" t="n">
        <f aca="false">O34-Z34</f>
        <v>0</v>
      </c>
    </row>
    <row r="35" customFormat="false" ht="12.75" hidden="false" customHeight="false" outlineLevel="0" collapsed="false">
      <c r="A35" s="56"/>
      <c r="B35" s="48" t="s">
        <v>59</v>
      </c>
      <c r="C35" s="48" t="n">
        <v>22</v>
      </c>
      <c r="D35" s="62" t="n">
        <f aca="false">L35</f>
        <v>26950.8272</v>
      </c>
      <c r="E35" s="62" t="n">
        <f aca="false">N35</f>
        <v>43.968</v>
      </c>
      <c r="F35" s="62" t="n">
        <f aca="false">L35</f>
        <v>26950.8272</v>
      </c>
      <c r="G35" s="62" t="n">
        <f aca="false">O35</f>
        <v>45.2628</v>
      </c>
      <c r="H35" s="62" t="n">
        <f aca="false">W35</f>
        <v>26950.8272</v>
      </c>
      <c r="I35" s="62" t="n">
        <f aca="false">Y35</f>
        <v>43.968</v>
      </c>
      <c r="J35" s="62" t="n">
        <f aca="false">W35</f>
        <v>26950.8272</v>
      </c>
      <c r="K35" s="62" t="n">
        <f aca="false">Z35</f>
        <v>45.2628</v>
      </c>
      <c r="L35" s="50" t="n">
        <v>26950.8272</v>
      </c>
      <c r="M35" s="50" t="n">
        <v>41.7453</v>
      </c>
      <c r="N35" s="50" t="n">
        <v>43.968</v>
      </c>
      <c r="O35" s="50" t="n">
        <v>45.2628</v>
      </c>
      <c r="P35" s="50" t="n">
        <v>2160.2</v>
      </c>
      <c r="Q35" s="50" t="n">
        <v>25.36</v>
      </c>
      <c r="R35" s="50" t="n">
        <v>0.6</v>
      </c>
      <c r="S35" s="51"/>
      <c r="T35" s="51"/>
      <c r="U35" s="51"/>
      <c r="V35" s="52" t="n">
        <f aca="false">SUM(AK35:AN35)=0</f>
        <v>1</v>
      </c>
      <c r="W35" s="53" t="n">
        <v>26950.8272</v>
      </c>
      <c r="X35" s="53" t="n">
        <v>41.7453</v>
      </c>
      <c r="Y35" s="53" t="n">
        <v>43.968</v>
      </c>
      <c r="Z35" s="53" t="n">
        <v>45.2628</v>
      </c>
      <c r="AA35" s="53" t="n">
        <v>3440670</v>
      </c>
      <c r="AB35" s="61" t="n">
        <v>42219</v>
      </c>
      <c r="AC35" s="53" t="n">
        <v>35960</v>
      </c>
      <c r="AD35" s="51" t="n">
        <f aca="false">AB35-AC35</f>
        <v>6259</v>
      </c>
      <c r="AE35" s="51" t="n">
        <f aca="false">AA35/3600000</f>
        <v>0.955741666666667</v>
      </c>
      <c r="AF35" s="51" t="n">
        <f aca="false">AB35/1000</f>
        <v>42.219</v>
      </c>
      <c r="AG35" s="54" t="e">
        <f aca="false">RBJM($L35:$M38,W35:X38)</f>
        <v>#VALUE!</v>
      </c>
      <c r="AH35" s="54" t="e">
        <f aca="false">RBJM($D35:$E38,H35:I38)</f>
        <v>#VALUE!</v>
      </c>
      <c r="AI35" s="54" t="e">
        <f aca="false">RBJM($F35:$G38,J35:K38)</f>
        <v>#VALUE!</v>
      </c>
      <c r="AK35" s="55" t="n">
        <f aca="false">L35-W35</f>
        <v>0</v>
      </c>
      <c r="AL35" s="55" t="n">
        <f aca="false">M35-X35</f>
        <v>0</v>
      </c>
      <c r="AM35" s="55" t="n">
        <f aca="false">N35-Y35</f>
        <v>0</v>
      </c>
      <c r="AN35" s="55" t="n">
        <f aca="false">O35-Z35</f>
        <v>0</v>
      </c>
    </row>
    <row r="36" customFormat="false" ht="12.75" hidden="false" customHeight="false" outlineLevel="0" collapsed="false">
      <c r="A36" s="56"/>
      <c r="B36" s="56" t="s">
        <v>60</v>
      </c>
      <c r="C36" s="56" t="n">
        <v>27</v>
      </c>
      <c r="D36" s="63" t="n">
        <f aca="false">L36</f>
        <v>16049.8304</v>
      </c>
      <c r="E36" s="63" t="n">
        <f aca="false">N36</f>
        <v>41.6043</v>
      </c>
      <c r="F36" s="63" t="n">
        <f aca="false">L36</f>
        <v>16049.8304</v>
      </c>
      <c r="G36" s="63" t="n">
        <f aca="false">O36</f>
        <v>42.6741</v>
      </c>
      <c r="H36" s="63" t="n">
        <f aca="false">W36</f>
        <v>16049.8304</v>
      </c>
      <c r="I36" s="63" t="n">
        <f aca="false">Y36</f>
        <v>41.6043</v>
      </c>
      <c r="J36" s="63" t="n">
        <f aca="false">W36</f>
        <v>16049.8304</v>
      </c>
      <c r="K36" s="63" t="n">
        <f aca="false">Z36</f>
        <v>42.6741</v>
      </c>
      <c r="L36" s="50" t="n">
        <v>16049.8304</v>
      </c>
      <c r="M36" s="50" t="n">
        <v>38.7492</v>
      </c>
      <c r="N36" s="50" t="n">
        <v>41.6043</v>
      </c>
      <c r="O36" s="50" t="n">
        <v>42.6741</v>
      </c>
      <c r="P36" s="50" t="n">
        <v>2056.97</v>
      </c>
      <c r="Q36" s="50" t="n">
        <v>22.77</v>
      </c>
      <c r="R36" s="50" t="n">
        <v>0.57</v>
      </c>
      <c r="S36" s="51"/>
      <c r="T36" s="51"/>
      <c r="U36" s="51"/>
      <c r="V36" s="52" t="n">
        <f aca="false">SUM(AK36:AN36)=0</f>
        <v>1</v>
      </c>
      <c r="W36" s="51" t="n">
        <v>16049.8304</v>
      </c>
      <c r="X36" s="51" t="n">
        <v>38.7492</v>
      </c>
      <c r="Y36" s="51" t="n">
        <v>41.6043</v>
      </c>
      <c r="Z36" s="51" t="n">
        <v>42.6741</v>
      </c>
      <c r="AA36" s="51" t="n">
        <v>3276429</v>
      </c>
      <c r="AB36" s="61" t="n">
        <v>28710</v>
      </c>
      <c r="AC36" s="51" t="n">
        <v>23429</v>
      </c>
      <c r="AD36" s="51" t="n">
        <f aca="false">AB36-AC36</f>
        <v>5281</v>
      </c>
      <c r="AE36" s="51" t="n">
        <f aca="false">AA36/3600000</f>
        <v>0.910119166666667</v>
      </c>
      <c r="AF36" s="51" t="n">
        <f aca="false">AB36/1000</f>
        <v>28.71</v>
      </c>
      <c r="AG36" s="52"/>
      <c r="AH36" s="52"/>
      <c r="AI36" s="52"/>
      <c r="AK36" s="55" t="n">
        <f aca="false">L36-W36</f>
        <v>0</v>
      </c>
      <c r="AL36" s="55" t="n">
        <f aca="false">M36-X36</f>
        <v>0</v>
      </c>
      <c r="AM36" s="55" t="n">
        <f aca="false">N36-Y36</f>
        <v>0</v>
      </c>
      <c r="AN36" s="55" t="n">
        <f aca="false">O36-Z36</f>
        <v>0</v>
      </c>
    </row>
    <row r="37" customFormat="false" ht="12.75" hidden="false" customHeight="false" outlineLevel="0" collapsed="false">
      <c r="A37" s="56"/>
      <c r="B37" s="56"/>
      <c r="C37" s="56" t="n">
        <v>32</v>
      </c>
      <c r="D37" s="63" t="n">
        <f aca="false">L37</f>
        <v>9202.1632</v>
      </c>
      <c r="E37" s="63" t="n">
        <f aca="false">N37</f>
        <v>39.5045</v>
      </c>
      <c r="F37" s="63" t="n">
        <f aca="false">L37</f>
        <v>9202.1632</v>
      </c>
      <c r="G37" s="63" t="n">
        <f aca="false">O37</f>
        <v>40.4178</v>
      </c>
      <c r="H37" s="63" t="n">
        <f aca="false">W37</f>
        <v>9202.1632</v>
      </c>
      <c r="I37" s="63" t="n">
        <f aca="false">Y37</f>
        <v>39.5045</v>
      </c>
      <c r="J37" s="63" t="n">
        <f aca="false">W37</f>
        <v>9202.1632</v>
      </c>
      <c r="K37" s="63" t="n">
        <f aca="false">Z37</f>
        <v>40.4178</v>
      </c>
      <c r="L37" s="50" t="n">
        <v>9202.1632</v>
      </c>
      <c r="M37" s="50" t="n">
        <v>35.6537</v>
      </c>
      <c r="N37" s="50" t="n">
        <v>39.5045</v>
      </c>
      <c r="O37" s="50" t="n">
        <v>40.4178</v>
      </c>
      <c r="P37" s="50" t="n">
        <v>1971.13</v>
      </c>
      <c r="Q37" s="50" t="n">
        <v>19.94</v>
      </c>
      <c r="R37" s="50" t="n">
        <v>0.55</v>
      </c>
      <c r="S37" s="51"/>
      <c r="T37" s="51"/>
      <c r="U37" s="51"/>
      <c r="V37" s="52" t="n">
        <f aca="false">SUM(AK37:AN37)=0</f>
        <v>1</v>
      </c>
      <c r="W37" s="51" t="n">
        <v>9202.1632</v>
      </c>
      <c r="X37" s="51" t="n">
        <v>35.6537</v>
      </c>
      <c r="Y37" s="51" t="n">
        <v>39.5045</v>
      </c>
      <c r="Z37" s="51" t="n">
        <v>40.4178</v>
      </c>
      <c r="AA37" s="51" t="n">
        <v>3132369</v>
      </c>
      <c r="AB37" s="61" t="n">
        <v>24410</v>
      </c>
      <c r="AC37" s="51" t="n">
        <v>18859</v>
      </c>
      <c r="AD37" s="51" t="n">
        <f aca="false">AB37-AC37</f>
        <v>5551</v>
      </c>
      <c r="AE37" s="51" t="n">
        <f aca="false">AA37/3600000</f>
        <v>0.8701025</v>
      </c>
      <c r="AF37" s="51" t="n">
        <f aca="false">AB37/1000</f>
        <v>24.41</v>
      </c>
      <c r="AG37" s="52"/>
      <c r="AH37" s="52"/>
      <c r="AI37" s="52"/>
      <c r="AK37" s="55" t="n">
        <f aca="false">L37-W37</f>
        <v>0</v>
      </c>
      <c r="AL37" s="55" t="n">
        <f aca="false">M37-X37</f>
        <v>0</v>
      </c>
      <c r="AM37" s="55" t="n">
        <f aca="false">N37-Y37</f>
        <v>0</v>
      </c>
      <c r="AN37" s="55" t="n">
        <f aca="false">O37-Z37</f>
        <v>0</v>
      </c>
    </row>
    <row r="38" customFormat="false" ht="13.5" hidden="false" customHeight="false" outlineLevel="0" collapsed="false">
      <c r="A38" s="56"/>
      <c r="B38" s="57"/>
      <c r="C38" s="57" t="n">
        <v>37</v>
      </c>
      <c r="D38" s="64" t="n">
        <f aca="false">L38</f>
        <v>5154.1952</v>
      </c>
      <c r="E38" s="64" t="n">
        <f aca="false">N38</f>
        <v>37.4243</v>
      </c>
      <c r="F38" s="64" t="n">
        <f aca="false">L38</f>
        <v>5154.1952</v>
      </c>
      <c r="G38" s="64" t="n">
        <f aca="false">O38</f>
        <v>38.2387</v>
      </c>
      <c r="H38" s="64" t="n">
        <f aca="false">W38</f>
        <v>5154.1952</v>
      </c>
      <c r="I38" s="64" t="n">
        <f aca="false">Y38</f>
        <v>37.4243</v>
      </c>
      <c r="J38" s="64" t="n">
        <f aca="false">W38</f>
        <v>5154.1952</v>
      </c>
      <c r="K38" s="64" t="n">
        <f aca="false">Z38</f>
        <v>38.2387</v>
      </c>
      <c r="L38" s="50" t="n">
        <v>5154.1952</v>
      </c>
      <c r="M38" s="50" t="n">
        <v>32.6571</v>
      </c>
      <c r="N38" s="50" t="n">
        <v>37.4243</v>
      </c>
      <c r="O38" s="50" t="n">
        <v>38.2387</v>
      </c>
      <c r="P38" s="50" t="n">
        <v>1902.58</v>
      </c>
      <c r="Q38" s="50" t="n">
        <v>17.26</v>
      </c>
      <c r="R38" s="50" t="n">
        <v>0.53</v>
      </c>
      <c r="S38" s="51"/>
      <c r="T38" s="51"/>
      <c r="U38" s="51"/>
      <c r="V38" s="52" t="n">
        <f aca="false">SUM(AK38:AN38)=0</f>
        <v>1</v>
      </c>
      <c r="W38" s="59" t="n">
        <v>5154.1952</v>
      </c>
      <c r="X38" s="59" t="n">
        <v>32.6571</v>
      </c>
      <c r="Y38" s="59" t="n">
        <v>37.4243</v>
      </c>
      <c r="Z38" s="59" t="n">
        <v>38.2387</v>
      </c>
      <c r="AA38" s="59" t="n">
        <v>3021210</v>
      </c>
      <c r="AB38" s="59" t="n">
        <v>17969</v>
      </c>
      <c r="AC38" s="59" t="n">
        <v>14949</v>
      </c>
      <c r="AD38" s="51" t="n">
        <f aca="false">AB38-AC38</f>
        <v>3020</v>
      </c>
      <c r="AE38" s="51" t="n">
        <f aca="false">AA38/3600000</f>
        <v>0.839225</v>
      </c>
      <c r="AF38" s="51" t="n">
        <f aca="false">AB38/1000</f>
        <v>17.969</v>
      </c>
      <c r="AG38" s="57"/>
      <c r="AH38" s="57"/>
      <c r="AI38" s="57"/>
      <c r="AK38" s="55" t="n">
        <f aca="false">L38-W38</f>
        <v>0</v>
      </c>
      <c r="AL38" s="55" t="n">
        <f aca="false">M38-X38</f>
        <v>0</v>
      </c>
      <c r="AM38" s="55" t="n">
        <f aca="false">N38-Y38</f>
        <v>0</v>
      </c>
      <c r="AN38" s="55" t="n">
        <f aca="false">O38-Z38</f>
        <v>0</v>
      </c>
    </row>
    <row r="39" customFormat="false" ht="12.75" hidden="false" customHeight="false" outlineLevel="0" collapsed="false">
      <c r="A39" s="56"/>
      <c r="B39" s="48" t="s">
        <v>61</v>
      </c>
      <c r="C39" s="48" t="n">
        <v>22</v>
      </c>
      <c r="D39" s="62" t="n">
        <f aca="false">L39</f>
        <v>48268.3192</v>
      </c>
      <c r="E39" s="62" t="n">
        <f aca="false">N39</f>
        <v>42.3249</v>
      </c>
      <c r="F39" s="62" t="n">
        <f aca="false">L39</f>
        <v>48268.3192</v>
      </c>
      <c r="G39" s="62" t="n">
        <f aca="false">O39</f>
        <v>43.06</v>
      </c>
      <c r="H39" s="62" t="n">
        <f aca="false">W39</f>
        <v>48268.3192</v>
      </c>
      <c r="I39" s="62" t="n">
        <f aca="false">Y39</f>
        <v>42.3249</v>
      </c>
      <c r="J39" s="62" t="n">
        <f aca="false">W39</f>
        <v>48268.3192</v>
      </c>
      <c r="K39" s="62" t="n">
        <f aca="false">Z39</f>
        <v>43.06</v>
      </c>
      <c r="L39" s="50" t="n">
        <v>48268.3192</v>
      </c>
      <c r="M39" s="50" t="n">
        <v>40.8129</v>
      </c>
      <c r="N39" s="50" t="n">
        <v>42.3249</v>
      </c>
      <c r="O39" s="50" t="n">
        <v>43.06</v>
      </c>
      <c r="P39" s="50" t="n">
        <v>1967.93</v>
      </c>
      <c r="Q39" s="50" t="n">
        <v>26.54</v>
      </c>
      <c r="R39" s="50" t="n">
        <v>0.55</v>
      </c>
      <c r="S39" s="51"/>
      <c r="T39" s="51"/>
      <c r="U39" s="51"/>
      <c r="V39" s="52" t="n">
        <f aca="false">SUM(AK39:AN39)=0</f>
        <v>1</v>
      </c>
      <c r="W39" s="53" t="n">
        <v>48268.3192</v>
      </c>
      <c r="X39" s="53" t="n">
        <v>40.8129</v>
      </c>
      <c r="Y39" s="53" t="n">
        <v>42.3249</v>
      </c>
      <c r="Z39" s="53" t="n">
        <v>43.06</v>
      </c>
      <c r="AA39" s="53" t="n">
        <v>3143679</v>
      </c>
      <c r="AB39" s="61" t="n">
        <v>30589</v>
      </c>
      <c r="AC39" s="53" t="n">
        <v>28859</v>
      </c>
      <c r="AD39" s="51" t="n">
        <f aca="false">AB39-AC39</f>
        <v>1730</v>
      </c>
      <c r="AE39" s="51" t="n">
        <f aca="false">AA39/3600000</f>
        <v>0.873244166666667</v>
      </c>
      <c r="AF39" s="51" t="n">
        <f aca="false">AB39/1000</f>
        <v>30.589</v>
      </c>
      <c r="AG39" s="54" t="e">
        <f aca="false">RBJM($L39:$M42,W39:X42)</f>
        <v>#VALUE!</v>
      </c>
      <c r="AH39" s="54" t="e">
        <f aca="false">RBJM($D39:$E42,H39:I42)</f>
        <v>#VALUE!</v>
      </c>
      <c r="AI39" s="54" t="e">
        <f aca="false">RBJM($F39:$G42,J39:K42)</f>
        <v>#VALUE!</v>
      </c>
      <c r="AK39" s="55" t="n">
        <f aca="false">L39-W39</f>
        <v>0</v>
      </c>
      <c r="AL39" s="55" t="n">
        <f aca="false">M39-X39</f>
        <v>0</v>
      </c>
      <c r="AM39" s="55" t="n">
        <f aca="false">N39-Y39</f>
        <v>0</v>
      </c>
      <c r="AN39" s="55" t="n">
        <f aca="false">O39-Z39</f>
        <v>0</v>
      </c>
    </row>
    <row r="40" customFormat="false" ht="12.75" hidden="false" customHeight="false" outlineLevel="0" collapsed="false">
      <c r="A40" s="56"/>
      <c r="B40" s="56" t="s">
        <v>62</v>
      </c>
      <c r="C40" s="56" t="n">
        <v>27</v>
      </c>
      <c r="D40" s="63" t="n">
        <f aca="false">L40</f>
        <v>30107.1976</v>
      </c>
      <c r="E40" s="63" t="n">
        <f aca="false">N40</f>
        <v>39.1365</v>
      </c>
      <c r="F40" s="63" t="n">
        <f aca="false">L40</f>
        <v>30107.1976</v>
      </c>
      <c r="G40" s="63" t="n">
        <f aca="false">O40</f>
        <v>39.81</v>
      </c>
      <c r="H40" s="63" t="n">
        <f aca="false">W40</f>
        <v>30107.1976</v>
      </c>
      <c r="I40" s="63" t="n">
        <f aca="false">Y40</f>
        <v>39.1365</v>
      </c>
      <c r="J40" s="63" t="n">
        <f aca="false">W40</f>
        <v>30107.1976</v>
      </c>
      <c r="K40" s="63" t="n">
        <f aca="false">Z40</f>
        <v>39.81</v>
      </c>
      <c r="L40" s="50" t="n">
        <v>30107.1976</v>
      </c>
      <c r="M40" s="50" t="n">
        <v>36.6185</v>
      </c>
      <c r="N40" s="50" t="n">
        <v>39.1365</v>
      </c>
      <c r="O40" s="50" t="n">
        <v>39.81</v>
      </c>
      <c r="P40" s="50" t="n">
        <v>1846.65</v>
      </c>
      <c r="Q40" s="50" t="n">
        <v>24.12</v>
      </c>
      <c r="R40" s="50" t="n">
        <v>0.51</v>
      </c>
      <c r="S40" s="51"/>
      <c r="T40" s="51"/>
      <c r="U40" s="51"/>
      <c r="V40" s="52" t="n">
        <f aca="false">SUM(AK40:AN40)=0</f>
        <v>1</v>
      </c>
      <c r="W40" s="51" t="n">
        <v>30107.1976</v>
      </c>
      <c r="X40" s="51" t="n">
        <v>36.6185</v>
      </c>
      <c r="Y40" s="51" t="n">
        <v>39.1365</v>
      </c>
      <c r="Z40" s="51" t="n">
        <v>39.81</v>
      </c>
      <c r="AA40" s="51" t="n">
        <v>2950550</v>
      </c>
      <c r="AB40" s="61" t="n">
        <v>25760</v>
      </c>
      <c r="AC40" s="51" t="n">
        <v>21679</v>
      </c>
      <c r="AD40" s="51" t="n">
        <f aca="false">AB40-AC40</f>
        <v>4081</v>
      </c>
      <c r="AE40" s="51" t="n">
        <f aca="false">AA40/3600000</f>
        <v>0.819597222222222</v>
      </c>
      <c r="AF40" s="51" t="n">
        <f aca="false">AB40/1000</f>
        <v>25.76</v>
      </c>
      <c r="AG40" s="52"/>
      <c r="AH40" s="52"/>
      <c r="AI40" s="52"/>
      <c r="AK40" s="55" t="n">
        <f aca="false">L40-W40</f>
        <v>0</v>
      </c>
      <c r="AL40" s="55" t="n">
        <f aca="false">M40-X40</f>
        <v>0</v>
      </c>
      <c r="AM40" s="55" t="n">
        <f aca="false">N40-Y40</f>
        <v>0</v>
      </c>
      <c r="AN40" s="55" t="n">
        <f aca="false">O40-Z40</f>
        <v>0</v>
      </c>
    </row>
    <row r="41" customFormat="false" ht="12.75" hidden="false" customHeight="false" outlineLevel="0" collapsed="false">
      <c r="A41" s="56"/>
      <c r="B41" s="56"/>
      <c r="C41" s="56" t="n">
        <v>32</v>
      </c>
      <c r="D41" s="63" t="n">
        <f aca="false">L41</f>
        <v>17536.4144</v>
      </c>
      <c r="E41" s="63" t="n">
        <f aca="false">N41</f>
        <v>36.6741</v>
      </c>
      <c r="F41" s="63" t="n">
        <f aca="false">L41</f>
        <v>17536.4144</v>
      </c>
      <c r="G41" s="63" t="n">
        <f aca="false">O41</f>
        <v>37.2984</v>
      </c>
      <c r="H41" s="63" t="n">
        <f aca="false">W41</f>
        <v>17536.4144</v>
      </c>
      <c r="I41" s="63" t="n">
        <f aca="false">Y41</f>
        <v>36.6741</v>
      </c>
      <c r="J41" s="63" t="n">
        <f aca="false">W41</f>
        <v>17536.4144</v>
      </c>
      <c r="K41" s="63" t="n">
        <f aca="false">Z41</f>
        <v>37.2984</v>
      </c>
      <c r="L41" s="50" t="n">
        <v>17536.4144</v>
      </c>
      <c r="M41" s="50" t="n">
        <v>32.7046</v>
      </c>
      <c r="N41" s="50" t="n">
        <v>36.6741</v>
      </c>
      <c r="O41" s="50" t="n">
        <v>37.2984</v>
      </c>
      <c r="P41" s="50" t="n">
        <v>1738.63</v>
      </c>
      <c r="Q41" s="50" t="n">
        <v>21.32</v>
      </c>
      <c r="R41" s="50" t="n">
        <v>0.48</v>
      </c>
      <c r="S41" s="51"/>
      <c r="T41" s="51"/>
      <c r="U41" s="51"/>
      <c r="V41" s="52" t="n">
        <f aca="false">SUM(AK41:AN41)=0</f>
        <v>1</v>
      </c>
      <c r="W41" s="51" t="n">
        <v>17536.4144</v>
      </c>
      <c r="X41" s="51" t="n">
        <v>32.7046</v>
      </c>
      <c r="Y41" s="51" t="n">
        <v>36.6741</v>
      </c>
      <c r="Z41" s="51" t="n">
        <v>37.2984</v>
      </c>
      <c r="AA41" s="51" t="n">
        <v>2774940</v>
      </c>
      <c r="AB41" s="61" t="n">
        <v>20059</v>
      </c>
      <c r="AC41" s="51" t="n">
        <v>16660</v>
      </c>
      <c r="AD41" s="51" t="n">
        <f aca="false">AB41-AC41</f>
        <v>3399</v>
      </c>
      <c r="AE41" s="51" t="n">
        <f aca="false">AA41/3600000</f>
        <v>0.770816666666667</v>
      </c>
      <c r="AF41" s="51" t="n">
        <f aca="false">AB41/1000</f>
        <v>20.059</v>
      </c>
      <c r="AG41" s="52"/>
      <c r="AH41" s="52"/>
      <c r="AI41" s="52"/>
      <c r="AK41" s="55" t="n">
        <f aca="false">L41-W41</f>
        <v>0</v>
      </c>
      <c r="AL41" s="55" t="n">
        <f aca="false">M41-X41</f>
        <v>0</v>
      </c>
      <c r="AM41" s="55" t="n">
        <f aca="false">N41-Y41</f>
        <v>0</v>
      </c>
      <c r="AN41" s="55" t="n">
        <f aca="false">O41-Z41</f>
        <v>0</v>
      </c>
    </row>
    <row r="42" customFormat="false" ht="13.5" hidden="false" customHeight="false" outlineLevel="0" collapsed="false">
      <c r="A42" s="56"/>
      <c r="B42" s="57"/>
      <c r="C42" s="57" t="n">
        <v>37</v>
      </c>
      <c r="D42" s="64" t="n">
        <f aca="false">L42</f>
        <v>9292.256</v>
      </c>
      <c r="E42" s="64" t="n">
        <f aca="false">N42</f>
        <v>34.5304</v>
      </c>
      <c r="F42" s="64" t="n">
        <f aca="false">L42</f>
        <v>9292.256</v>
      </c>
      <c r="G42" s="64" t="n">
        <f aca="false">O42</f>
        <v>35.0849</v>
      </c>
      <c r="H42" s="64" t="n">
        <f aca="false">W42</f>
        <v>9292.256</v>
      </c>
      <c r="I42" s="64" t="n">
        <f aca="false">Y42</f>
        <v>34.5304</v>
      </c>
      <c r="J42" s="64" t="n">
        <f aca="false">W42</f>
        <v>9292.256</v>
      </c>
      <c r="K42" s="64" t="n">
        <f aca="false">Z42</f>
        <v>35.0849</v>
      </c>
      <c r="L42" s="50" t="n">
        <v>9292.256</v>
      </c>
      <c r="M42" s="50" t="n">
        <v>29.1409</v>
      </c>
      <c r="N42" s="50" t="n">
        <v>34.5304</v>
      </c>
      <c r="O42" s="50" t="n">
        <v>35.0849</v>
      </c>
      <c r="P42" s="50" t="n">
        <v>1743.9</v>
      </c>
      <c r="Q42" s="50" t="n">
        <v>22.61</v>
      </c>
      <c r="R42" s="50" t="n">
        <v>0.48</v>
      </c>
      <c r="S42" s="51"/>
      <c r="T42" s="51"/>
      <c r="U42" s="51"/>
      <c r="V42" s="52" t="n">
        <f aca="false">SUM(AK42:AN42)=0</f>
        <v>1</v>
      </c>
      <c r="W42" s="59" t="n">
        <v>9292.256</v>
      </c>
      <c r="X42" s="59" t="n">
        <v>29.1409</v>
      </c>
      <c r="Y42" s="59" t="n">
        <v>34.5304</v>
      </c>
      <c r="Z42" s="59" t="n">
        <v>35.0849</v>
      </c>
      <c r="AA42" s="59" t="n">
        <v>2629449</v>
      </c>
      <c r="AB42" s="59" t="n">
        <v>19420</v>
      </c>
      <c r="AC42" s="59" t="n">
        <v>15820</v>
      </c>
      <c r="AD42" s="51" t="n">
        <f aca="false">AB42-AC42</f>
        <v>3600</v>
      </c>
      <c r="AE42" s="51" t="n">
        <f aca="false">AA42/3600000</f>
        <v>0.7304025</v>
      </c>
      <c r="AF42" s="51" t="n">
        <f aca="false">AB42/1000</f>
        <v>19.42</v>
      </c>
      <c r="AG42" s="57"/>
      <c r="AH42" s="57"/>
      <c r="AI42" s="57"/>
      <c r="AK42" s="55" t="n">
        <f aca="false">L42-W42</f>
        <v>0</v>
      </c>
      <c r="AL42" s="55" t="n">
        <f aca="false">M42-X42</f>
        <v>0</v>
      </c>
      <c r="AM42" s="55" t="n">
        <f aca="false">N42-Y42</f>
        <v>0</v>
      </c>
      <c r="AN42" s="55" t="n">
        <f aca="false">O42-Z42</f>
        <v>0</v>
      </c>
    </row>
    <row r="43" customFormat="false" ht="12.75" hidden="false" customHeight="false" outlineLevel="0" collapsed="false">
      <c r="A43" s="56"/>
      <c r="B43" s="48" t="s">
        <v>63</v>
      </c>
      <c r="C43" s="48" t="n">
        <v>22</v>
      </c>
      <c r="D43" s="62" t="n">
        <f aca="false">L43</f>
        <v>16864.7528</v>
      </c>
      <c r="E43" s="62" t="n">
        <f aca="false">N43</f>
        <v>43.1945</v>
      </c>
      <c r="F43" s="62" t="n">
        <f aca="false">L43</f>
        <v>16864.7528</v>
      </c>
      <c r="G43" s="62" t="n">
        <f aca="false">O43</f>
        <v>44.1225</v>
      </c>
      <c r="H43" s="62" t="n">
        <f aca="false">W43</f>
        <v>16864.7528</v>
      </c>
      <c r="I43" s="62" t="n">
        <f aca="false">Y43</f>
        <v>43.1945</v>
      </c>
      <c r="J43" s="62" t="n">
        <f aca="false">W43</f>
        <v>16864.7528</v>
      </c>
      <c r="K43" s="62" t="n">
        <f aca="false">Z43</f>
        <v>44.1225</v>
      </c>
      <c r="L43" s="50" t="n">
        <v>16864.7528</v>
      </c>
      <c r="M43" s="50" t="n">
        <v>42.0766</v>
      </c>
      <c r="N43" s="50" t="n">
        <v>43.1945</v>
      </c>
      <c r="O43" s="50" t="n">
        <v>44.1225</v>
      </c>
      <c r="P43" s="50" t="n">
        <v>1174.56</v>
      </c>
      <c r="Q43" s="50" t="n">
        <v>14.23</v>
      </c>
      <c r="R43" s="50" t="n">
        <v>0.33</v>
      </c>
      <c r="S43" s="51"/>
      <c r="T43" s="51"/>
      <c r="U43" s="51"/>
      <c r="V43" s="52" t="n">
        <f aca="false">SUM(AK43:AN43)=0</f>
        <v>1</v>
      </c>
      <c r="W43" s="53" t="n">
        <v>16864.7528</v>
      </c>
      <c r="X43" s="53" t="n">
        <v>42.0766</v>
      </c>
      <c r="Y43" s="53" t="n">
        <v>43.1945</v>
      </c>
      <c r="Z43" s="53" t="n">
        <v>44.1225</v>
      </c>
      <c r="AA43" s="53" t="n">
        <v>1766839</v>
      </c>
      <c r="AB43" s="61" t="n">
        <v>13210</v>
      </c>
      <c r="AC43" s="53" t="n">
        <v>11339</v>
      </c>
      <c r="AD43" s="51" t="n">
        <f aca="false">AB43-AC43</f>
        <v>1871</v>
      </c>
      <c r="AE43" s="51" t="n">
        <f aca="false">AA43/3600000</f>
        <v>0.490788611111111</v>
      </c>
      <c r="AF43" s="51" t="n">
        <f aca="false">AB43/1000</f>
        <v>13.21</v>
      </c>
      <c r="AG43" s="54" t="e">
        <f aca="false">RBJM($L43:$M46,W43:X46)</f>
        <v>#VALUE!</v>
      </c>
      <c r="AH43" s="54" t="e">
        <f aca="false">RBJM($D43:$E46,H43:I46)</f>
        <v>#VALUE!</v>
      </c>
      <c r="AI43" s="54" t="e">
        <f aca="false">RBJM($F43:$G46,J43:K46)</f>
        <v>#VALUE!</v>
      </c>
      <c r="AK43" s="55" t="n">
        <f aca="false">L43-W43</f>
        <v>0</v>
      </c>
      <c r="AL43" s="55" t="n">
        <f aca="false">M43-X43</f>
        <v>0</v>
      </c>
      <c r="AM43" s="55" t="n">
        <f aca="false">N43-Y43</f>
        <v>0</v>
      </c>
      <c r="AN43" s="55" t="n">
        <f aca="false">O43-Z43</f>
        <v>0</v>
      </c>
    </row>
    <row r="44" customFormat="false" ht="12.75" hidden="false" customHeight="false" outlineLevel="0" collapsed="false">
      <c r="A44" s="56"/>
      <c r="B44" s="56" t="s">
        <v>64</v>
      </c>
      <c r="C44" s="56" t="n">
        <v>27</v>
      </c>
      <c r="D44" s="63" t="n">
        <f aca="false">L44</f>
        <v>10177.8944</v>
      </c>
      <c r="E44" s="63" t="n">
        <f aca="false">N44</f>
        <v>40.0303</v>
      </c>
      <c r="F44" s="63" t="n">
        <f aca="false">L44</f>
        <v>10177.8944</v>
      </c>
      <c r="G44" s="63" t="n">
        <f aca="false">O44</f>
        <v>41.4297</v>
      </c>
      <c r="H44" s="63" t="n">
        <f aca="false">W44</f>
        <v>10177.8944</v>
      </c>
      <c r="I44" s="63" t="n">
        <f aca="false">Y44</f>
        <v>40.0303</v>
      </c>
      <c r="J44" s="63" t="n">
        <f aca="false">W44</f>
        <v>10177.8944</v>
      </c>
      <c r="K44" s="63" t="n">
        <f aca="false">Z44</f>
        <v>41.4297</v>
      </c>
      <c r="L44" s="50" t="n">
        <v>10177.8944</v>
      </c>
      <c r="M44" s="50" t="n">
        <v>38.61</v>
      </c>
      <c r="N44" s="50" t="n">
        <v>40.0303</v>
      </c>
      <c r="O44" s="50" t="n">
        <v>41.4297</v>
      </c>
      <c r="P44" s="50" t="n">
        <v>1048.53</v>
      </c>
      <c r="Q44" s="50" t="n">
        <v>11.09</v>
      </c>
      <c r="R44" s="50" t="n">
        <v>0.29</v>
      </c>
      <c r="S44" s="51"/>
      <c r="T44" s="51"/>
      <c r="U44" s="51"/>
      <c r="V44" s="52" t="n">
        <f aca="false">SUM(AK44:AN44)=0</f>
        <v>1</v>
      </c>
      <c r="W44" s="51" t="n">
        <v>10177.8944</v>
      </c>
      <c r="X44" s="51" t="n">
        <v>38.61</v>
      </c>
      <c r="Y44" s="51" t="n">
        <v>40.0303</v>
      </c>
      <c r="Z44" s="51" t="n">
        <v>41.4297</v>
      </c>
      <c r="AA44" s="51" t="n">
        <v>1670319</v>
      </c>
      <c r="AB44" s="61" t="n">
        <v>11949</v>
      </c>
      <c r="AC44" s="51" t="n">
        <v>9980</v>
      </c>
      <c r="AD44" s="51" t="n">
        <f aca="false">AB44-AC44</f>
        <v>1969</v>
      </c>
      <c r="AE44" s="51" t="n">
        <f aca="false">AA44/3600000</f>
        <v>0.4639775</v>
      </c>
      <c r="AF44" s="51" t="n">
        <f aca="false">AB44/1000</f>
        <v>11.949</v>
      </c>
      <c r="AG44" s="52"/>
      <c r="AH44" s="52"/>
      <c r="AI44" s="52"/>
      <c r="AK44" s="55" t="n">
        <f aca="false">L44-W44</f>
        <v>0</v>
      </c>
      <c r="AL44" s="55" t="n">
        <f aca="false">M44-X44</f>
        <v>0</v>
      </c>
      <c r="AM44" s="55" t="n">
        <f aca="false">N44-Y44</f>
        <v>0</v>
      </c>
      <c r="AN44" s="55" t="n">
        <f aca="false">O44-Z44</f>
        <v>0</v>
      </c>
    </row>
    <row r="45" customFormat="false" ht="12.75" hidden="false" customHeight="false" outlineLevel="0" collapsed="false">
      <c r="A45" s="56"/>
      <c r="B45" s="56"/>
      <c r="C45" s="56" t="n">
        <v>32</v>
      </c>
      <c r="D45" s="63" t="n">
        <f aca="false">L45</f>
        <v>5640.844</v>
      </c>
      <c r="E45" s="63" t="n">
        <f aca="false">N45</f>
        <v>37.5752</v>
      </c>
      <c r="F45" s="63" t="n">
        <f aca="false">L45</f>
        <v>5640.844</v>
      </c>
      <c r="G45" s="63" t="n">
        <f aca="false">O45</f>
        <v>39.2552</v>
      </c>
      <c r="H45" s="63" t="n">
        <f aca="false">W45</f>
        <v>5640.844</v>
      </c>
      <c r="I45" s="63" t="n">
        <f aca="false">Y45</f>
        <v>37.5752</v>
      </c>
      <c r="J45" s="63" t="n">
        <f aca="false">W45</f>
        <v>5640.844</v>
      </c>
      <c r="K45" s="63" t="n">
        <f aca="false">Z45</f>
        <v>39.2552</v>
      </c>
      <c r="L45" s="50" t="n">
        <v>5640.844</v>
      </c>
      <c r="M45" s="50" t="n">
        <v>35.115</v>
      </c>
      <c r="N45" s="50" t="n">
        <v>37.5752</v>
      </c>
      <c r="O45" s="50" t="n">
        <v>39.2552</v>
      </c>
      <c r="P45" s="50" t="n">
        <v>997.86</v>
      </c>
      <c r="Q45" s="50" t="n">
        <v>9.82</v>
      </c>
      <c r="R45" s="50" t="n">
        <v>0.28</v>
      </c>
      <c r="S45" s="51"/>
      <c r="T45" s="51"/>
      <c r="U45" s="51"/>
      <c r="V45" s="52" t="n">
        <f aca="false">SUM(AK45:AN45)=0</f>
        <v>1</v>
      </c>
      <c r="W45" s="51" t="n">
        <v>5640.844</v>
      </c>
      <c r="X45" s="51" t="n">
        <v>35.115</v>
      </c>
      <c r="Y45" s="51" t="n">
        <v>37.5752</v>
      </c>
      <c r="Z45" s="51" t="n">
        <v>39.2552</v>
      </c>
      <c r="AA45" s="51" t="n">
        <v>1588519</v>
      </c>
      <c r="AB45" s="61" t="n">
        <v>10419</v>
      </c>
      <c r="AC45" s="51" t="n">
        <v>8619</v>
      </c>
      <c r="AD45" s="51" t="n">
        <f aca="false">AB45-AC45</f>
        <v>1800</v>
      </c>
      <c r="AE45" s="51" t="n">
        <f aca="false">AA45/3600000</f>
        <v>0.441255277777778</v>
      </c>
      <c r="AF45" s="51" t="n">
        <f aca="false">AB45/1000</f>
        <v>10.419</v>
      </c>
      <c r="AG45" s="52"/>
      <c r="AH45" s="52"/>
      <c r="AI45" s="52"/>
      <c r="AK45" s="55" t="n">
        <f aca="false">L45-W45</f>
        <v>0</v>
      </c>
      <c r="AL45" s="55" t="n">
        <f aca="false">M45-X45</f>
        <v>0</v>
      </c>
      <c r="AM45" s="55" t="n">
        <f aca="false">N45-Y45</f>
        <v>0</v>
      </c>
      <c r="AN45" s="55" t="n">
        <f aca="false">O45-Z45</f>
        <v>0</v>
      </c>
    </row>
    <row r="46" customFormat="false" ht="13.5" hidden="false" customHeight="false" outlineLevel="0" collapsed="false">
      <c r="A46" s="57"/>
      <c r="B46" s="57"/>
      <c r="C46" s="57" t="n">
        <v>37</v>
      </c>
      <c r="D46" s="64" t="n">
        <f aca="false">L46</f>
        <v>2738.02</v>
      </c>
      <c r="E46" s="64" t="n">
        <f aca="false">N46</f>
        <v>35.4833</v>
      </c>
      <c r="F46" s="64" t="n">
        <f aca="false">L46</f>
        <v>2738.02</v>
      </c>
      <c r="G46" s="64" t="n">
        <f aca="false">O46</f>
        <v>37.1045</v>
      </c>
      <c r="H46" s="64" t="n">
        <f aca="false">W46</f>
        <v>2738.02</v>
      </c>
      <c r="I46" s="64" t="n">
        <f aca="false">Y46</f>
        <v>35.4833</v>
      </c>
      <c r="J46" s="64" t="n">
        <f aca="false">W46</f>
        <v>2738.02</v>
      </c>
      <c r="K46" s="64" t="n">
        <f aca="false">Z46</f>
        <v>37.1044</v>
      </c>
      <c r="L46" s="50" t="n">
        <v>2738.02</v>
      </c>
      <c r="M46" s="50" t="n">
        <v>31.8733</v>
      </c>
      <c r="N46" s="50" t="n">
        <v>35.4833</v>
      </c>
      <c r="O46" s="50" t="n">
        <v>37.1045</v>
      </c>
      <c r="P46" s="50" t="n">
        <v>994.93</v>
      </c>
      <c r="Q46" s="50" t="n">
        <v>9.57</v>
      </c>
      <c r="R46" s="50" t="n">
        <v>0.28</v>
      </c>
      <c r="S46" s="51"/>
      <c r="T46" s="51"/>
      <c r="U46" s="51"/>
      <c r="V46" s="52" t="n">
        <f aca="false">SUM(AK46:AN46)=0</f>
        <v>0</v>
      </c>
      <c r="W46" s="59" t="n">
        <v>2738.02</v>
      </c>
      <c r="X46" s="59" t="n">
        <v>31.8733</v>
      </c>
      <c r="Y46" s="59" t="n">
        <v>35.4833</v>
      </c>
      <c r="Z46" s="59" t="n">
        <v>37.1044</v>
      </c>
      <c r="AA46" s="59" t="n">
        <v>1517339</v>
      </c>
      <c r="AB46" s="59" t="n">
        <v>13330</v>
      </c>
      <c r="AC46" s="59" t="n">
        <v>11099</v>
      </c>
      <c r="AD46" s="51" t="n">
        <f aca="false">AB46-AC46</f>
        <v>2231</v>
      </c>
      <c r="AE46" s="51" t="n">
        <f aca="false">AA46/3600000</f>
        <v>0.421483055555556</v>
      </c>
      <c r="AF46" s="51" t="n">
        <f aca="false">AB46/1000</f>
        <v>13.33</v>
      </c>
      <c r="AG46" s="57"/>
      <c r="AH46" s="57"/>
      <c r="AI46" s="57"/>
      <c r="AK46" s="55" t="n">
        <f aca="false">L46-W46</f>
        <v>0</v>
      </c>
      <c r="AL46" s="55" t="n">
        <f aca="false">M46-X46</f>
        <v>0</v>
      </c>
      <c r="AM46" s="55" t="n">
        <f aca="false">N46-Y46</f>
        <v>0</v>
      </c>
      <c r="AN46" s="55" t="n">
        <f aca="false">O46-Z46</f>
        <v>0.00010000000000332</v>
      </c>
    </row>
    <row r="47" customFormat="false" ht="12.75" hidden="false" customHeight="false" outlineLevel="0" collapsed="false">
      <c r="A47" s="48" t="s">
        <v>9</v>
      </c>
      <c r="B47" s="48" t="s">
        <v>65</v>
      </c>
      <c r="C47" s="48" t="n">
        <v>22</v>
      </c>
      <c r="D47" s="62" t="n">
        <f aca="false">L47</f>
        <v>6065.3456</v>
      </c>
      <c r="E47" s="62" t="n">
        <f aca="false">N47</f>
        <v>44.8688</v>
      </c>
      <c r="F47" s="62" t="n">
        <f aca="false">L47</f>
        <v>6065.3456</v>
      </c>
      <c r="G47" s="62" t="n">
        <f aca="false">O47</f>
        <v>44.621</v>
      </c>
      <c r="H47" s="62" t="n">
        <f aca="false">W47</f>
        <v>6065.3456</v>
      </c>
      <c r="I47" s="62" t="n">
        <f aca="false">Y47</f>
        <v>44.8688</v>
      </c>
      <c r="J47" s="62" t="n">
        <f aca="false">W47</f>
        <v>6065.3456</v>
      </c>
      <c r="K47" s="62" t="n">
        <f aca="false">Z47</f>
        <v>44.621</v>
      </c>
      <c r="L47" s="50" t="n">
        <v>6065.3456</v>
      </c>
      <c r="M47" s="50" t="n">
        <v>42.5714</v>
      </c>
      <c r="N47" s="50" t="n">
        <v>44.8688</v>
      </c>
      <c r="O47" s="50" t="n">
        <v>44.621</v>
      </c>
      <c r="P47" s="50" t="n">
        <v>458.27</v>
      </c>
      <c r="Q47" s="50" t="n">
        <v>5.95</v>
      </c>
      <c r="R47" s="50" t="n">
        <v>0.13</v>
      </c>
      <c r="S47" s="51"/>
      <c r="T47" s="51"/>
      <c r="U47" s="51"/>
      <c r="V47" s="52" t="n">
        <f aca="false">SUM(AK47:AN47)=0</f>
        <v>1</v>
      </c>
      <c r="W47" s="53" t="n">
        <v>6065.3456</v>
      </c>
      <c r="X47" s="53" t="n">
        <v>42.5714</v>
      </c>
      <c r="Y47" s="53" t="n">
        <v>44.8688</v>
      </c>
      <c r="Z47" s="53" t="n">
        <v>44.621</v>
      </c>
      <c r="AA47" s="53" t="n">
        <v>704259</v>
      </c>
      <c r="AB47" s="61" t="n">
        <v>5870</v>
      </c>
      <c r="AC47" s="53" t="n">
        <v>5290</v>
      </c>
      <c r="AD47" s="51" t="n">
        <f aca="false">AB47-AC47</f>
        <v>580</v>
      </c>
      <c r="AE47" s="51" t="n">
        <f aca="false">AA47/3600000</f>
        <v>0.1956275</v>
      </c>
      <c r="AF47" s="51" t="n">
        <f aca="false">AB47/1000</f>
        <v>5.87</v>
      </c>
      <c r="AG47" s="54" t="e">
        <f aca="false">RBJM($L47:$M50,W47:X50)</f>
        <v>#VALUE!</v>
      </c>
      <c r="AH47" s="54" t="e">
        <f aca="false">RBJM($D47:$E50,H47:I50)</f>
        <v>#VALUE!</v>
      </c>
      <c r="AI47" s="54" t="e">
        <f aca="false">RBJM($F47:$G50,J47:K50)</f>
        <v>#VALUE!</v>
      </c>
      <c r="AK47" s="55" t="n">
        <f aca="false">L47-W47</f>
        <v>0</v>
      </c>
      <c r="AL47" s="55" t="n">
        <f aca="false">M47-X47</f>
        <v>0</v>
      </c>
      <c r="AM47" s="55" t="n">
        <f aca="false">N47-Y47</f>
        <v>0</v>
      </c>
      <c r="AN47" s="55" t="n">
        <f aca="false">O47-Z47</f>
        <v>0</v>
      </c>
    </row>
    <row r="48" customFormat="false" ht="12.75" hidden="false" customHeight="false" outlineLevel="0" collapsed="false">
      <c r="A48" s="56" t="s">
        <v>66</v>
      </c>
      <c r="B48" s="56" t="s">
        <v>67</v>
      </c>
      <c r="C48" s="56" t="n">
        <v>27</v>
      </c>
      <c r="D48" s="63" t="n">
        <f aca="false">L48</f>
        <v>3583.3328</v>
      </c>
      <c r="E48" s="63" t="n">
        <f aca="false">N48</f>
        <v>41.8717</v>
      </c>
      <c r="F48" s="63" t="n">
        <f aca="false">L48</f>
        <v>3583.3328</v>
      </c>
      <c r="G48" s="63" t="n">
        <f aca="false">O48</f>
        <v>41.3369</v>
      </c>
      <c r="H48" s="63" t="n">
        <f aca="false">W48</f>
        <v>3583.3328</v>
      </c>
      <c r="I48" s="63" t="n">
        <f aca="false">Y48</f>
        <v>41.8717</v>
      </c>
      <c r="J48" s="63" t="n">
        <f aca="false">W48</f>
        <v>3583.3328</v>
      </c>
      <c r="K48" s="63" t="n">
        <f aca="false">Z48</f>
        <v>41.3369</v>
      </c>
      <c r="L48" s="50" t="n">
        <v>3583.3328</v>
      </c>
      <c r="M48" s="50" t="n">
        <v>39.0273</v>
      </c>
      <c r="N48" s="50" t="n">
        <v>41.8717</v>
      </c>
      <c r="O48" s="50" t="n">
        <v>41.3369</v>
      </c>
      <c r="P48" s="50" t="n">
        <v>418.43</v>
      </c>
      <c r="Q48" s="50" t="n">
        <v>4.62</v>
      </c>
      <c r="R48" s="50" t="n">
        <v>0.12</v>
      </c>
      <c r="S48" s="51"/>
      <c r="T48" s="51"/>
      <c r="U48" s="51"/>
      <c r="V48" s="52" t="n">
        <f aca="false">SUM(AK48:AN48)=0</f>
        <v>1</v>
      </c>
      <c r="W48" s="51" t="n">
        <v>3583.3328</v>
      </c>
      <c r="X48" s="51" t="n">
        <v>39.0273</v>
      </c>
      <c r="Y48" s="51" t="n">
        <v>41.8717</v>
      </c>
      <c r="Z48" s="51" t="n">
        <v>41.3369</v>
      </c>
      <c r="AA48" s="51" t="n">
        <v>666409</v>
      </c>
      <c r="AB48" s="61" t="n">
        <v>4910</v>
      </c>
      <c r="AC48" s="51" t="n">
        <v>3970</v>
      </c>
      <c r="AD48" s="51" t="n">
        <f aca="false">AB48-AC48</f>
        <v>940</v>
      </c>
      <c r="AE48" s="51" t="n">
        <f aca="false">AA48/3600000</f>
        <v>0.185113611111111</v>
      </c>
      <c r="AF48" s="51" t="n">
        <f aca="false">AB48/1000</f>
        <v>4.91</v>
      </c>
      <c r="AG48" s="52"/>
      <c r="AH48" s="52"/>
      <c r="AI48" s="52"/>
      <c r="AK48" s="55" t="n">
        <f aca="false">L48-W48</f>
        <v>0</v>
      </c>
      <c r="AL48" s="55" t="n">
        <f aca="false">M48-X48</f>
        <v>0</v>
      </c>
      <c r="AM48" s="55" t="n">
        <f aca="false">N48-Y48</f>
        <v>0</v>
      </c>
      <c r="AN48" s="55" t="n">
        <f aca="false">O48-Z48</f>
        <v>0</v>
      </c>
    </row>
    <row r="49" customFormat="false" ht="12.75" hidden="false" customHeight="false" outlineLevel="0" collapsed="false">
      <c r="A49" s="56"/>
      <c r="B49" s="56"/>
      <c r="C49" s="56" t="n">
        <v>32</v>
      </c>
      <c r="D49" s="63" t="n">
        <f aca="false">L49</f>
        <v>1987.612</v>
      </c>
      <c r="E49" s="63" t="n">
        <f aca="false">N49</f>
        <v>39.3212</v>
      </c>
      <c r="F49" s="63" t="n">
        <f aca="false">L49</f>
        <v>1987.612</v>
      </c>
      <c r="G49" s="63" t="n">
        <f aca="false">O49</f>
        <v>38.5722</v>
      </c>
      <c r="H49" s="63" t="n">
        <f aca="false">W49</f>
        <v>1987.612</v>
      </c>
      <c r="I49" s="63" t="n">
        <f aca="false">Y49</f>
        <v>39.3212</v>
      </c>
      <c r="J49" s="63" t="n">
        <f aca="false">W49</f>
        <v>1987.612</v>
      </c>
      <c r="K49" s="63" t="n">
        <f aca="false">Z49</f>
        <v>38.5722</v>
      </c>
      <c r="L49" s="50" t="n">
        <v>1987.612</v>
      </c>
      <c r="M49" s="50" t="n">
        <v>35.6139</v>
      </c>
      <c r="N49" s="50" t="n">
        <v>39.3212</v>
      </c>
      <c r="O49" s="50" t="n">
        <v>38.5722</v>
      </c>
      <c r="P49" s="50" t="n">
        <v>398.2</v>
      </c>
      <c r="Q49" s="50" t="n">
        <v>3.88</v>
      </c>
      <c r="R49" s="50" t="n">
        <v>0.11</v>
      </c>
      <c r="S49" s="51"/>
      <c r="T49" s="51"/>
      <c r="U49" s="51"/>
      <c r="V49" s="52" t="n">
        <f aca="false">SUM(AK49:AN49)=0</f>
        <v>1</v>
      </c>
      <c r="W49" s="51" t="n">
        <v>1987.612</v>
      </c>
      <c r="X49" s="51" t="n">
        <v>35.6139</v>
      </c>
      <c r="Y49" s="51" t="n">
        <v>39.3212</v>
      </c>
      <c r="Z49" s="51" t="n">
        <v>38.5722</v>
      </c>
      <c r="AA49" s="51" t="n">
        <v>633450</v>
      </c>
      <c r="AB49" s="61" t="n">
        <v>4519</v>
      </c>
      <c r="AC49" s="51" t="n">
        <v>3870</v>
      </c>
      <c r="AD49" s="51" t="n">
        <f aca="false">AB49-AC49</f>
        <v>649</v>
      </c>
      <c r="AE49" s="51" t="n">
        <f aca="false">AA49/3600000</f>
        <v>0.175958333333333</v>
      </c>
      <c r="AF49" s="51" t="n">
        <f aca="false">AB49/1000</f>
        <v>4.519</v>
      </c>
      <c r="AG49" s="52"/>
      <c r="AH49" s="52"/>
      <c r="AI49" s="52"/>
      <c r="AK49" s="55" t="n">
        <f aca="false">L49-W49</f>
        <v>0</v>
      </c>
      <c r="AL49" s="55" t="n">
        <f aca="false">M49-X49</f>
        <v>0</v>
      </c>
      <c r="AM49" s="55" t="n">
        <f aca="false">N49-Y49</f>
        <v>0</v>
      </c>
      <c r="AN49" s="55" t="n">
        <f aca="false">O49-Z49</f>
        <v>0</v>
      </c>
    </row>
    <row r="50" customFormat="false" ht="13.5" hidden="false" customHeight="false" outlineLevel="0" collapsed="false">
      <c r="A50" s="56"/>
      <c r="B50" s="57"/>
      <c r="C50" s="57" t="n">
        <v>37</v>
      </c>
      <c r="D50" s="64" t="n">
        <f aca="false">L50</f>
        <v>1071.54</v>
      </c>
      <c r="E50" s="64" t="n">
        <f aca="false">N50</f>
        <v>36.9024</v>
      </c>
      <c r="F50" s="64" t="n">
        <f aca="false">L50</f>
        <v>1071.54</v>
      </c>
      <c r="G50" s="64" t="n">
        <f aca="false">O50</f>
        <v>35.9392</v>
      </c>
      <c r="H50" s="64" t="n">
        <f aca="false">W50</f>
        <v>1071.54</v>
      </c>
      <c r="I50" s="64" t="n">
        <f aca="false">Y50</f>
        <v>36.9024</v>
      </c>
      <c r="J50" s="64" t="n">
        <f aca="false">W50</f>
        <v>1071.54</v>
      </c>
      <c r="K50" s="64" t="n">
        <f aca="false">Z50</f>
        <v>35.9392</v>
      </c>
      <c r="L50" s="50" t="n">
        <v>1071.54</v>
      </c>
      <c r="M50" s="50" t="n">
        <v>32.5904</v>
      </c>
      <c r="N50" s="50" t="n">
        <v>36.9024</v>
      </c>
      <c r="O50" s="50" t="n">
        <v>35.9392</v>
      </c>
      <c r="P50" s="50" t="n">
        <v>382.36</v>
      </c>
      <c r="Q50" s="50" t="n">
        <v>3.29</v>
      </c>
      <c r="R50" s="50" t="n">
        <v>0.11</v>
      </c>
      <c r="S50" s="51"/>
      <c r="T50" s="51"/>
      <c r="U50" s="51"/>
      <c r="V50" s="52" t="n">
        <f aca="false">SUM(AK50:AN50)=0</f>
        <v>1</v>
      </c>
      <c r="W50" s="59" t="n">
        <v>1071.54</v>
      </c>
      <c r="X50" s="59" t="n">
        <v>32.5904</v>
      </c>
      <c r="Y50" s="59" t="n">
        <v>36.9024</v>
      </c>
      <c r="Z50" s="59" t="n">
        <v>35.9392</v>
      </c>
      <c r="AA50" s="59" t="n">
        <v>606529</v>
      </c>
      <c r="AB50" s="59" t="n">
        <v>3100</v>
      </c>
      <c r="AC50" s="59" t="n">
        <v>2450</v>
      </c>
      <c r="AD50" s="51" t="n">
        <f aca="false">AB50-AC50</f>
        <v>650</v>
      </c>
      <c r="AE50" s="51" t="n">
        <f aca="false">AA50/3600000</f>
        <v>0.168480277777778</v>
      </c>
      <c r="AF50" s="51" t="n">
        <f aca="false">AB50/1000</f>
        <v>3.1</v>
      </c>
      <c r="AG50" s="57"/>
      <c r="AH50" s="57"/>
      <c r="AI50" s="57"/>
      <c r="AK50" s="55" t="n">
        <f aca="false">L50-W50</f>
        <v>0</v>
      </c>
      <c r="AL50" s="55" t="n">
        <f aca="false">M50-X50</f>
        <v>0</v>
      </c>
      <c r="AM50" s="55" t="n">
        <f aca="false">N50-Y50</f>
        <v>0</v>
      </c>
      <c r="AN50" s="55" t="n">
        <f aca="false">O50-Z50</f>
        <v>0</v>
      </c>
    </row>
    <row r="51" customFormat="false" ht="12.75" hidden="false" customHeight="false" outlineLevel="0" collapsed="false">
      <c r="A51" s="56"/>
      <c r="B51" s="48" t="s">
        <v>68</v>
      </c>
      <c r="C51" s="48" t="n">
        <v>22</v>
      </c>
      <c r="D51" s="60" t="n">
        <f aca="false">L51</f>
        <v>14457.8648</v>
      </c>
      <c r="E51" s="60" t="n">
        <f aca="false">N51</f>
        <v>43.1029</v>
      </c>
      <c r="F51" s="60" t="n">
        <f aca="false">L51</f>
        <v>14457.8648</v>
      </c>
      <c r="G51" s="60" t="n">
        <f aca="false">O51</f>
        <v>43.9953</v>
      </c>
      <c r="H51" s="60" t="n">
        <f aca="false">W51</f>
        <v>14457.8648</v>
      </c>
      <c r="I51" s="60" t="n">
        <f aca="false">Y51</f>
        <v>43.1029</v>
      </c>
      <c r="J51" s="60" t="n">
        <f aca="false">W51</f>
        <v>14457.8648</v>
      </c>
      <c r="K51" s="60" t="n">
        <f aca="false">Z51</f>
        <v>43.9953</v>
      </c>
      <c r="L51" s="50" t="n">
        <v>14457.8648</v>
      </c>
      <c r="M51" s="50" t="n">
        <v>40.9635</v>
      </c>
      <c r="N51" s="50" t="n">
        <v>43.1029</v>
      </c>
      <c r="O51" s="50" t="n">
        <v>43.9953</v>
      </c>
      <c r="P51" s="50" t="n">
        <v>595.62</v>
      </c>
      <c r="Q51" s="50" t="n">
        <v>8.67</v>
      </c>
      <c r="R51" s="50" t="n">
        <v>0.17</v>
      </c>
      <c r="S51" s="51"/>
      <c r="T51" s="51"/>
      <c r="U51" s="51"/>
      <c r="V51" s="52" t="n">
        <f aca="false">SUM(AK51:AN51)=0</f>
        <v>1</v>
      </c>
      <c r="W51" s="53" t="n">
        <v>14457.8648</v>
      </c>
      <c r="X51" s="53" t="n">
        <v>40.9635</v>
      </c>
      <c r="Y51" s="53" t="n">
        <v>43.1029</v>
      </c>
      <c r="Z51" s="53" t="n">
        <v>43.9953</v>
      </c>
      <c r="AA51" s="53" t="n">
        <v>900350</v>
      </c>
      <c r="AB51" s="53" t="n">
        <v>7809</v>
      </c>
      <c r="AC51" s="53" t="n">
        <v>6679</v>
      </c>
      <c r="AD51" s="51" t="n">
        <f aca="false">AB51-AC51</f>
        <v>1130</v>
      </c>
      <c r="AE51" s="51" t="n">
        <f aca="false">AA51/3600000</f>
        <v>0.250097222222222</v>
      </c>
      <c r="AF51" s="51" t="n">
        <f aca="false">AB51/1000</f>
        <v>7.809</v>
      </c>
      <c r="AG51" s="54" t="e">
        <f aca="false">RBJM($L51:$M54,W51:X54)</f>
        <v>#VALUE!</v>
      </c>
      <c r="AH51" s="54" t="e">
        <f aca="false">RBJM($D51:$E54,H51:I54)</f>
        <v>#VALUE!</v>
      </c>
      <c r="AI51" s="54" t="e">
        <f aca="false">RBJM($F51:$G54,J51:K54)</f>
        <v>#VALUE!</v>
      </c>
      <c r="AK51" s="55" t="n">
        <f aca="false">L51-W51</f>
        <v>0</v>
      </c>
      <c r="AL51" s="55" t="n">
        <f aca="false">M51-X51</f>
        <v>0</v>
      </c>
      <c r="AM51" s="55" t="n">
        <f aca="false">N51-Y51</f>
        <v>0</v>
      </c>
      <c r="AN51" s="55" t="n">
        <f aca="false">O51-Z51</f>
        <v>0</v>
      </c>
    </row>
    <row r="52" customFormat="false" ht="12.75" hidden="false" customHeight="false" outlineLevel="0" collapsed="false">
      <c r="A52" s="56"/>
      <c r="B52" s="56" t="s">
        <v>69</v>
      </c>
      <c r="C52" s="56" t="n">
        <v>27</v>
      </c>
      <c r="D52" s="49" t="n">
        <f aca="false">L52</f>
        <v>9267.1416</v>
      </c>
      <c r="E52" s="49" t="n">
        <f aca="false">N52</f>
        <v>40.5655</v>
      </c>
      <c r="F52" s="49" t="n">
        <f aca="false">L52</f>
        <v>9267.1416</v>
      </c>
      <c r="G52" s="49" t="n">
        <f aca="false">O52</f>
        <v>41.4583</v>
      </c>
      <c r="H52" s="49" t="n">
        <f aca="false">W52</f>
        <v>9267.1416</v>
      </c>
      <c r="I52" s="49" t="n">
        <f aca="false">Y52</f>
        <v>40.5655</v>
      </c>
      <c r="J52" s="49" t="n">
        <f aca="false">W52</f>
        <v>9267.1416</v>
      </c>
      <c r="K52" s="49" t="n">
        <f aca="false">Z52</f>
        <v>41.4583</v>
      </c>
      <c r="L52" s="50" t="n">
        <v>9267.1416</v>
      </c>
      <c r="M52" s="50" t="n">
        <v>36.554</v>
      </c>
      <c r="N52" s="50" t="n">
        <v>40.5655</v>
      </c>
      <c r="O52" s="50" t="n">
        <v>41.4583</v>
      </c>
      <c r="P52" s="50" t="n">
        <v>566.79</v>
      </c>
      <c r="Q52" s="50" t="n">
        <v>8.3</v>
      </c>
      <c r="R52" s="50" t="n">
        <v>0.16</v>
      </c>
      <c r="S52" s="51"/>
      <c r="T52" s="51"/>
      <c r="U52" s="51"/>
      <c r="V52" s="52" t="n">
        <f aca="false">SUM(AK52:AN52)=0</f>
        <v>1</v>
      </c>
      <c r="W52" s="51" t="n">
        <v>9267.1416</v>
      </c>
      <c r="X52" s="51" t="n">
        <v>36.554</v>
      </c>
      <c r="Y52" s="51" t="n">
        <v>40.5655</v>
      </c>
      <c r="Z52" s="51" t="n">
        <v>41.4583</v>
      </c>
      <c r="AA52" s="51" t="n">
        <v>843350</v>
      </c>
      <c r="AB52" s="51" t="n">
        <v>6879</v>
      </c>
      <c r="AC52" s="51" t="n">
        <v>5519</v>
      </c>
      <c r="AD52" s="51" t="n">
        <f aca="false">AB52-AC52</f>
        <v>1360</v>
      </c>
      <c r="AE52" s="51" t="n">
        <f aca="false">AA52/3600000</f>
        <v>0.234263888888889</v>
      </c>
      <c r="AF52" s="51" t="n">
        <f aca="false">AB52/1000</f>
        <v>6.879</v>
      </c>
      <c r="AG52" s="52"/>
      <c r="AH52" s="52"/>
      <c r="AI52" s="52"/>
      <c r="AK52" s="55" t="n">
        <f aca="false">L52-W52</f>
        <v>0</v>
      </c>
      <c r="AL52" s="55" t="n">
        <f aca="false">M52-X52</f>
        <v>0</v>
      </c>
      <c r="AM52" s="55" t="n">
        <f aca="false">N52-Y52</f>
        <v>0</v>
      </c>
      <c r="AN52" s="55" t="n">
        <f aca="false">O52-Z52</f>
        <v>0</v>
      </c>
    </row>
    <row r="53" customFormat="false" ht="12.75" hidden="false" customHeight="false" outlineLevel="0" collapsed="false">
      <c r="A53" s="56"/>
      <c r="B53" s="56"/>
      <c r="C53" s="56" t="n">
        <v>32</v>
      </c>
      <c r="D53" s="49" t="n">
        <f aca="false">L53</f>
        <v>5651.8104</v>
      </c>
      <c r="E53" s="49" t="n">
        <f aca="false">N53</f>
        <v>38.7439</v>
      </c>
      <c r="F53" s="49" t="n">
        <f aca="false">L53</f>
        <v>5651.8104</v>
      </c>
      <c r="G53" s="49" t="n">
        <f aca="false">O53</f>
        <v>39.4906</v>
      </c>
      <c r="H53" s="49" t="n">
        <f aca="false">W53</f>
        <v>5651.8104</v>
      </c>
      <c r="I53" s="49" t="n">
        <f aca="false">Y53</f>
        <v>38.7439</v>
      </c>
      <c r="J53" s="49" t="n">
        <f aca="false">W53</f>
        <v>5651.8104</v>
      </c>
      <c r="K53" s="49" t="n">
        <f aca="false">Z53</f>
        <v>39.4906</v>
      </c>
      <c r="L53" s="50" t="n">
        <v>5651.8104</v>
      </c>
      <c r="M53" s="50" t="n">
        <v>32.6154</v>
      </c>
      <c r="N53" s="50" t="n">
        <v>38.7439</v>
      </c>
      <c r="O53" s="50" t="n">
        <v>39.4906</v>
      </c>
      <c r="P53" s="50" t="n">
        <v>550.15</v>
      </c>
      <c r="Q53" s="50" t="n">
        <v>6.87</v>
      </c>
      <c r="R53" s="50" t="n">
        <v>0.15</v>
      </c>
      <c r="S53" s="51"/>
      <c r="T53" s="51"/>
      <c r="U53" s="51"/>
      <c r="V53" s="52" t="n">
        <f aca="false">SUM(AK53:AN53)=0</f>
        <v>1</v>
      </c>
      <c r="W53" s="51" t="n">
        <v>5651.8104</v>
      </c>
      <c r="X53" s="51" t="n">
        <v>32.6154</v>
      </c>
      <c r="Y53" s="51" t="n">
        <v>38.7439</v>
      </c>
      <c r="Z53" s="51" t="n">
        <v>39.4906</v>
      </c>
      <c r="AA53" s="51" t="n">
        <v>792429</v>
      </c>
      <c r="AB53" s="51" t="n">
        <v>5769</v>
      </c>
      <c r="AC53" s="51" t="n">
        <v>4769</v>
      </c>
      <c r="AD53" s="51" t="n">
        <f aca="false">AB53-AC53</f>
        <v>1000</v>
      </c>
      <c r="AE53" s="51" t="n">
        <f aca="false">AA53/3600000</f>
        <v>0.220119166666667</v>
      </c>
      <c r="AF53" s="51" t="n">
        <f aca="false">AB53/1000</f>
        <v>5.769</v>
      </c>
      <c r="AG53" s="52"/>
      <c r="AH53" s="52"/>
      <c r="AI53" s="52"/>
      <c r="AK53" s="55" t="n">
        <f aca="false">L53-W53</f>
        <v>0</v>
      </c>
      <c r="AL53" s="55" t="n">
        <f aca="false">M53-X53</f>
        <v>0</v>
      </c>
      <c r="AM53" s="55" t="n">
        <f aca="false">N53-Y53</f>
        <v>0</v>
      </c>
      <c r="AN53" s="55" t="n">
        <f aca="false">O53-Z53</f>
        <v>0</v>
      </c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373</v>
      </c>
      <c r="F54" s="58" t="n">
        <f aca="false">L54</f>
        <v>3317.3488</v>
      </c>
      <c r="G54" s="58" t="n">
        <f aca="false">O54</f>
        <v>37.5862</v>
      </c>
      <c r="H54" s="58" t="n">
        <f aca="false">W54</f>
        <v>3317.3488</v>
      </c>
      <c r="I54" s="58" t="n">
        <f aca="false">Y54</f>
        <v>37.2373</v>
      </c>
      <c r="J54" s="58" t="n">
        <f aca="false">W54</f>
        <v>3317.3488</v>
      </c>
      <c r="K54" s="58" t="n">
        <f aca="false">Z54</f>
        <v>37.5862</v>
      </c>
      <c r="L54" s="50" t="n">
        <v>3317.3488</v>
      </c>
      <c r="M54" s="50" t="n">
        <v>29.1153</v>
      </c>
      <c r="N54" s="50" t="n">
        <v>37.2373</v>
      </c>
      <c r="O54" s="50" t="n">
        <v>37.5862</v>
      </c>
      <c r="P54" s="50" t="n">
        <v>513.66</v>
      </c>
      <c r="Q54" s="50" t="n">
        <v>7.81</v>
      </c>
      <c r="R54" s="50" t="n">
        <v>0.14</v>
      </c>
      <c r="S54" s="51"/>
      <c r="T54" s="51"/>
      <c r="U54" s="51"/>
      <c r="V54" s="52" t="n">
        <f aca="false">SUM(AK54:AN54)=0</f>
        <v>1</v>
      </c>
      <c r="W54" s="59" t="n">
        <v>3317.3488</v>
      </c>
      <c r="X54" s="59" t="n">
        <v>29.1153</v>
      </c>
      <c r="Y54" s="59" t="n">
        <v>37.2373</v>
      </c>
      <c r="Z54" s="59" t="n">
        <v>37.5862</v>
      </c>
      <c r="AA54" s="59" t="n">
        <v>753700</v>
      </c>
      <c r="AB54" s="59" t="n">
        <v>6129</v>
      </c>
      <c r="AC54" s="59" t="n">
        <v>4469</v>
      </c>
      <c r="AD54" s="51" t="n">
        <f aca="false">AB54-AC54</f>
        <v>1660</v>
      </c>
      <c r="AE54" s="51" t="n">
        <f aca="false">AA54/3600000</f>
        <v>0.209361111111111</v>
      </c>
      <c r="AF54" s="51" t="n">
        <f aca="false">AB54/1000</f>
        <v>6.129</v>
      </c>
      <c r="AG54" s="57"/>
      <c r="AH54" s="57"/>
      <c r="AI54" s="57"/>
      <c r="AK54" s="55" t="n">
        <f aca="false">L54-W54</f>
        <v>0</v>
      </c>
      <c r="AL54" s="55" t="n">
        <f aca="false">M54-X54</f>
        <v>0</v>
      </c>
      <c r="AM54" s="55" t="n">
        <f aca="false">N54-Y54</f>
        <v>0</v>
      </c>
      <c r="AN54" s="55" t="n">
        <f aca="false">O54-Z54</f>
        <v>0</v>
      </c>
    </row>
    <row r="55" customFormat="false" ht="12.75" hidden="false" customHeight="false" outlineLevel="0" collapsed="false">
      <c r="A55" s="56"/>
      <c r="B55" s="48" t="s">
        <v>70</v>
      </c>
      <c r="C55" s="48" t="n">
        <v>22</v>
      </c>
      <c r="D55" s="62" t="n">
        <f aca="false">L55</f>
        <v>12731.6216</v>
      </c>
      <c r="E55" s="62" t="n">
        <f aca="false">N55</f>
        <v>41.939</v>
      </c>
      <c r="F55" s="62" t="n">
        <f aca="false">L55</f>
        <v>12731.6216</v>
      </c>
      <c r="G55" s="62" t="n">
        <f aca="false">O55</f>
        <v>42.537</v>
      </c>
      <c r="H55" s="62" t="n">
        <f aca="false">W55</f>
        <v>12731.6216</v>
      </c>
      <c r="I55" s="62" t="n">
        <f aca="false">Y55</f>
        <v>41.939</v>
      </c>
      <c r="J55" s="62" t="n">
        <f aca="false">W55</f>
        <v>12731.6216</v>
      </c>
      <c r="K55" s="62" t="n">
        <f aca="false">Z55</f>
        <v>42.537</v>
      </c>
      <c r="L55" s="50" t="n">
        <v>12731.6216</v>
      </c>
      <c r="M55" s="50" t="n">
        <v>40.7415</v>
      </c>
      <c r="N55" s="50" t="n">
        <v>41.939</v>
      </c>
      <c r="O55" s="50" t="n">
        <v>42.537</v>
      </c>
      <c r="P55" s="50" t="n">
        <v>522.8</v>
      </c>
      <c r="Q55" s="50" t="n">
        <v>7.55</v>
      </c>
      <c r="R55" s="50" t="n">
        <v>0.15</v>
      </c>
      <c r="S55" s="51"/>
      <c r="T55" s="51"/>
      <c r="U55" s="51"/>
      <c r="V55" s="52" t="n">
        <f aca="false">SUM(AK55:AN55)=0</f>
        <v>1</v>
      </c>
      <c r="W55" s="53" t="n">
        <v>12731.6216</v>
      </c>
      <c r="X55" s="53" t="n">
        <v>40.7415</v>
      </c>
      <c r="Y55" s="53" t="n">
        <v>41.939</v>
      </c>
      <c r="Z55" s="53" t="n">
        <v>42.537</v>
      </c>
      <c r="AA55" s="53" t="n">
        <v>773059</v>
      </c>
      <c r="AB55" s="53" t="n">
        <v>6759</v>
      </c>
      <c r="AC55" s="53" t="n">
        <v>5860</v>
      </c>
      <c r="AD55" s="51" t="n">
        <f aca="false">AB55-AC55</f>
        <v>899</v>
      </c>
      <c r="AE55" s="51" t="n">
        <f aca="false">AA55/3600000</f>
        <v>0.214738611111111</v>
      </c>
      <c r="AF55" s="51" t="n">
        <f aca="false">AB55/1000</f>
        <v>6.759</v>
      </c>
      <c r="AG55" s="54" t="e">
        <f aca="false">RBJM($L55:$M58,W55:X58)</f>
        <v>#VALUE!</v>
      </c>
      <c r="AH55" s="54" t="e">
        <f aca="false">RBJM($D55:$E58,H55:I58)</f>
        <v>#VALUE!</v>
      </c>
      <c r="AI55" s="54" t="e">
        <f aca="false">RBJM($F55:$G58,J55:K58)</f>
        <v>#VALUE!</v>
      </c>
      <c r="AK55" s="55" t="n">
        <f aca="false">L55-W55</f>
        <v>0</v>
      </c>
      <c r="AL55" s="55" t="n">
        <f aca="false">M55-X55</f>
        <v>0</v>
      </c>
      <c r="AM55" s="55" t="n">
        <f aca="false">N55-Y55</f>
        <v>0</v>
      </c>
      <c r="AN55" s="55" t="n">
        <f aca="false">O55-Z55</f>
        <v>0</v>
      </c>
    </row>
    <row r="56" customFormat="false" ht="12.75" hidden="false" customHeight="false" outlineLevel="0" collapsed="false">
      <c r="A56" s="56"/>
      <c r="B56" s="56" t="s">
        <v>71</v>
      </c>
      <c r="C56" s="56" t="n">
        <v>27</v>
      </c>
      <c r="D56" s="63" t="n">
        <f aca="false">L56</f>
        <v>7833.26</v>
      </c>
      <c r="E56" s="63" t="n">
        <f aca="false">N56</f>
        <v>38.7914</v>
      </c>
      <c r="F56" s="63" t="n">
        <f aca="false">L56</f>
        <v>7833.26</v>
      </c>
      <c r="G56" s="63" t="n">
        <f aca="false">O56</f>
        <v>39.2351</v>
      </c>
      <c r="H56" s="63" t="n">
        <f aca="false">W56</f>
        <v>7833.26</v>
      </c>
      <c r="I56" s="63" t="n">
        <f aca="false">Y56</f>
        <v>38.7914</v>
      </c>
      <c r="J56" s="63" t="n">
        <f aca="false">W56</f>
        <v>7833.26</v>
      </c>
      <c r="K56" s="63" t="n">
        <f aca="false">Z56</f>
        <v>39.2351</v>
      </c>
      <c r="L56" s="50" t="n">
        <v>7833.26</v>
      </c>
      <c r="M56" s="50" t="n">
        <v>36.3966</v>
      </c>
      <c r="N56" s="50" t="n">
        <v>38.7914</v>
      </c>
      <c r="O56" s="50" t="n">
        <v>39.2351</v>
      </c>
      <c r="P56" s="50" t="n">
        <v>499.4</v>
      </c>
      <c r="Q56" s="50" t="n">
        <v>8.43</v>
      </c>
      <c r="R56" s="50" t="n">
        <v>0.14</v>
      </c>
      <c r="S56" s="51"/>
      <c r="T56" s="51"/>
      <c r="U56" s="51"/>
      <c r="V56" s="52" t="n">
        <f aca="false">SUM(AK56:AN56)=0</f>
        <v>1</v>
      </c>
      <c r="W56" s="51" t="n">
        <v>7833.26</v>
      </c>
      <c r="X56" s="51" t="n">
        <v>36.3966</v>
      </c>
      <c r="Y56" s="51" t="n">
        <v>38.7914</v>
      </c>
      <c r="Z56" s="51" t="n">
        <v>39.2351</v>
      </c>
      <c r="AA56" s="51" t="n">
        <v>722210</v>
      </c>
      <c r="AB56" s="51" t="n">
        <v>6519</v>
      </c>
      <c r="AC56" s="51" t="n">
        <v>5410</v>
      </c>
      <c r="AD56" s="51" t="n">
        <f aca="false">AB56-AC56</f>
        <v>1109</v>
      </c>
      <c r="AE56" s="51" t="n">
        <f aca="false">AA56/3600000</f>
        <v>0.200613888888889</v>
      </c>
      <c r="AF56" s="51" t="n">
        <f aca="false">AB56/1000</f>
        <v>6.519</v>
      </c>
      <c r="AG56" s="52"/>
      <c r="AH56" s="52"/>
      <c r="AI56" s="52"/>
      <c r="AK56" s="55" t="n">
        <f aca="false">L56-W56</f>
        <v>0</v>
      </c>
      <c r="AL56" s="55" t="n">
        <f aca="false">M56-X56</f>
        <v>0</v>
      </c>
      <c r="AM56" s="55" t="n">
        <f aca="false">N56-Y56</f>
        <v>0</v>
      </c>
      <c r="AN56" s="55" t="n">
        <f aca="false">O56-Z56</f>
        <v>0</v>
      </c>
    </row>
    <row r="57" customFormat="false" ht="12.75" hidden="false" customHeight="false" outlineLevel="0" collapsed="false">
      <c r="A57" s="56"/>
      <c r="B57" s="56"/>
      <c r="C57" s="56" t="n">
        <v>32</v>
      </c>
      <c r="D57" s="63" t="n">
        <f aca="false">L57</f>
        <v>4350.872</v>
      </c>
      <c r="E57" s="63" t="n">
        <f aca="false">N57</f>
        <v>36.2896</v>
      </c>
      <c r="F57" s="63" t="n">
        <f aca="false">L57</f>
        <v>4350.872</v>
      </c>
      <c r="G57" s="63" t="n">
        <f aca="false">O57</f>
        <v>36.6983</v>
      </c>
      <c r="H57" s="63" t="n">
        <f aca="false">W57</f>
        <v>4350.872</v>
      </c>
      <c r="I57" s="63" t="n">
        <f aca="false">Y57</f>
        <v>36.2896</v>
      </c>
      <c r="J57" s="63" t="n">
        <f aca="false">W57</f>
        <v>4350.872</v>
      </c>
      <c r="K57" s="63" t="n">
        <f aca="false">Z57</f>
        <v>36.6983</v>
      </c>
      <c r="L57" s="50" t="n">
        <v>4350.872</v>
      </c>
      <c r="M57" s="50" t="n">
        <v>32.4173</v>
      </c>
      <c r="N57" s="50" t="n">
        <v>36.2896</v>
      </c>
      <c r="O57" s="50" t="n">
        <v>36.6983</v>
      </c>
      <c r="P57" s="50" t="n">
        <v>452.45</v>
      </c>
      <c r="Q57" s="50" t="n">
        <v>6.72</v>
      </c>
      <c r="R57" s="50" t="n">
        <v>0.13</v>
      </c>
      <c r="S57" s="51"/>
      <c r="T57" s="51"/>
      <c r="U57" s="51"/>
      <c r="V57" s="52" t="n">
        <f aca="false">SUM(AK57:AN57)=0</f>
        <v>1</v>
      </c>
      <c r="W57" s="51" t="n">
        <v>4350.872</v>
      </c>
      <c r="X57" s="51" t="n">
        <v>32.4173</v>
      </c>
      <c r="Y57" s="51" t="n">
        <v>36.2896</v>
      </c>
      <c r="Z57" s="51" t="n">
        <v>36.6983</v>
      </c>
      <c r="AA57" s="51" t="n">
        <v>675309</v>
      </c>
      <c r="AB57" s="51" t="n">
        <v>5099</v>
      </c>
      <c r="AC57" s="51" t="n">
        <v>4179</v>
      </c>
      <c r="AD57" s="51" t="n">
        <f aca="false">AB57-AC57</f>
        <v>920</v>
      </c>
      <c r="AE57" s="51" t="n">
        <f aca="false">AA57/3600000</f>
        <v>0.187585833333333</v>
      </c>
      <c r="AF57" s="51" t="n">
        <f aca="false">AB57/1000</f>
        <v>5.099</v>
      </c>
      <c r="AG57" s="52"/>
      <c r="AH57" s="52"/>
      <c r="AI57" s="52"/>
      <c r="AK57" s="55" t="n">
        <f aca="false">L57-W57</f>
        <v>0</v>
      </c>
      <c r="AL57" s="55" t="n">
        <f aca="false">M57-X57</f>
        <v>0</v>
      </c>
      <c r="AM57" s="55" t="n">
        <f aca="false">N57-Y57</f>
        <v>0</v>
      </c>
      <c r="AN57" s="55" t="n">
        <f aca="false">O57-Z57</f>
        <v>0</v>
      </c>
    </row>
    <row r="58" customFormat="false" ht="13.5" hidden="false" customHeight="false" outlineLevel="0" collapsed="false">
      <c r="A58" s="56"/>
      <c r="B58" s="57"/>
      <c r="C58" s="57" t="n">
        <v>37</v>
      </c>
      <c r="D58" s="64" t="n">
        <f aca="false">L58</f>
        <v>2190.0024</v>
      </c>
      <c r="E58" s="64" t="n">
        <f aca="false">N58</f>
        <v>34.0488</v>
      </c>
      <c r="F58" s="64" t="n">
        <f aca="false">L58</f>
        <v>2190.0024</v>
      </c>
      <c r="G58" s="64" t="n">
        <f aca="false">O58</f>
        <v>34.4568</v>
      </c>
      <c r="H58" s="64" t="n">
        <f aca="false">W58</f>
        <v>2190.0024</v>
      </c>
      <c r="I58" s="64" t="n">
        <f aca="false">Y58</f>
        <v>34.0488</v>
      </c>
      <c r="J58" s="64" t="n">
        <f aca="false">W58</f>
        <v>2190.0024</v>
      </c>
      <c r="K58" s="64" t="n">
        <f aca="false">Z58</f>
        <v>34.4568</v>
      </c>
      <c r="L58" s="50" t="n">
        <v>2190.0024</v>
      </c>
      <c r="M58" s="50" t="n">
        <v>29.0483</v>
      </c>
      <c r="N58" s="50" t="n">
        <v>34.0488</v>
      </c>
      <c r="O58" s="50" t="n">
        <v>34.4568</v>
      </c>
      <c r="P58" s="50" t="n">
        <v>448.21</v>
      </c>
      <c r="Q58" s="50" t="n">
        <v>6.6</v>
      </c>
      <c r="R58" s="50" t="n">
        <v>0.12</v>
      </c>
      <c r="S58" s="51"/>
      <c r="T58" s="51"/>
      <c r="U58" s="51"/>
      <c r="V58" s="52" t="n">
        <f aca="false">SUM(AK58:AN58)=0</f>
        <v>1</v>
      </c>
      <c r="W58" s="59" t="n">
        <v>2190.0024</v>
      </c>
      <c r="X58" s="59" t="n">
        <v>29.0483</v>
      </c>
      <c r="Y58" s="59" t="n">
        <v>34.0488</v>
      </c>
      <c r="Z58" s="59" t="n">
        <v>34.4568</v>
      </c>
      <c r="AA58" s="59" t="n">
        <v>637070</v>
      </c>
      <c r="AB58" s="59" t="n">
        <v>4110</v>
      </c>
      <c r="AC58" s="59" t="n">
        <v>3419</v>
      </c>
      <c r="AD58" s="51" t="n">
        <f aca="false">AB58-AC58</f>
        <v>691</v>
      </c>
      <c r="AE58" s="51" t="n">
        <f aca="false">AA58/3600000</f>
        <v>0.176963888888889</v>
      </c>
      <c r="AF58" s="51" t="n">
        <f aca="false">AB58/1000</f>
        <v>4.11</v>
      </c>
      <c r="AG58" s="57"/>
      <c r="AH58" s="57"/>
      <c r="AI58" s="57"/>
      <c r="AK58" s="55" t="n">
        <f aca="false">L58-W58</f>
        <v>0</v>
      </c>
      <c r="AL58" s="55" t="n">
        <f aca="false">M58-X58</f>
        <v>0</v>
      </c>
      <c r="AM58" s="55" t="n">
        <f aca="false">N58-Y58</f>
        <v>0</v>
      </c>
      <c r="AN58" s="55" t="n">
        <f aca="false">O58-Z58</f>
        <v>0</v>
      </c>
    </row>
    <row r="59" customFormat="false" ht="12.75" hidden="false" customHeight="false" outlineLevel="0" collapsed="false">
      <c r="A59" s="56"/>
      <c r="B59" s="48" t="s">
        <v>72</v>
      </c>
      <c r="C59" s="48" t="n">
        <v>22</v>
      </c>
      <c r="D59" s="60" t="n">
        <f aca="false">L59</f>
        <v>5078.42</v>
      </c>
      <c r="E59" s="60" t="n">
        <f aca="false">N59</f>
        <v>42.8353</v>
      </c>
      <c r="F59" s="60" t="n">
        <f aca="false">L59</f>
        <v>5078.42</v>
      </c>
      <c r="G59" s="60" t="n">
        <f aca="false">O59</f>
        <v>43.7409</v>
      </c>
      <c r="H59" s="60" t="n">
        <f aca="false">W59</f>
        <v>5078.42</v>
      </c>
      <c r="I59" s="60" t="n">
        <f aca="false">Y59</f>
        <v>42.8353</v>
      </c>
      <c r="J59" s="60" t="n">
        <f aca="false">W59</f>
        <v>5078.42</v>
      </c>
      <c r="K59" s="60" t="n">
        <f aca="false">Z59</f>
        <v>43.7409</v>
      </c>
      <c r="L59" s="50" t="n">
        <v>5078.42</v>
      </c>
      <c r="M59" s="50" t="n">
        <v>42.032</v>
      </c>
      <c r="N59" s="50" t="n">
        <v>42.8353</v>
      </c>
      <c r="O59" s="50" t="n">
        <v>43.7409</v>
      </c>
      <c r="P59" s="50" t="n">
        <v>275.79</v>
      </c>
      <c r="Q59" s="50" t="n">
        <v>3.46</v>
      </c>
      <c r="R59" s="50" t="n">
        <v>0.08</v>
      </c>
      <c r="S59" s="51"/>
      <c r="T59" s="51"/>
      <c r="U59" s="51"/>
      <c r="V59" s="52" t="n">
        <f aca="false">SUM(AK59:AN59)=0</f>
        <v>1</v>
      </c>
      <c r="W59" s="53" t="n">
        <v>5078.42</v>
      </c>
      <c r="X59" s="53" t="n">
        <v>42.032</v>
      </c>
      <c r="Y59" s="53" t="n">
        <v>42.8353</v>
      </c>
      <c r="Z59" s="53" t="n">
        <v>43.7409</v>
      </c>
      <c r="AA59" s="53" t="n">
        <v>439269</v>
      </c>
      <c r="AB59" s="61" t="n">
        <v>3830</v>
      </c>
      <c r="AC59" s="53" t="n">
        <v>3200</v>
      </c>
      <c r="AD59" s="51" t="n">
        <f aca="false">AB59-AC59</f>
        <v>630</v>
      </c>
      <c r="AE59" s="51" t="n">
        <f aca="false">AA59/3600000</f>
        <v>0.122019166666667</v>
      </c>
      <c r="AF59" s="51" t="n">
        <f aca="false">AB59/1000</f>
        <v>3.83</v>
      </c>
      <c r="AG59" s="54" t="e">
        <f aca="false">RBJM($L59:$M62,W59:X62)</f>
        <v>#VALUE!</v>
      </c>
      <c r="AH59" s="54" t="e">
        <f aca="false">RBJM($D59:$E62,H59:I62)</f>
        <v>#VALUE!</v>
      </c>
      <c r="AI59" s="54" t="e">
        <f aca="false">RBJM($F59:$G62,J59:K62)</f>
        <v>#VALUE!</v>
      </c>
      <c r="AK59" s="55" t="n">
        <f aca="false">L59-W59</f>
        <v>0</v>
      </c>
      <c r="AL59" s="55" t="n">
        <f aca="false">M59-X59</f>
        <v>0</v>
      </c>
      <c r="AM59" s="55" t="n">
        <f aca="false">N59-Y59</f>
        <v>0</v>
      </c>
      <c r="AN59" s="55" t="n">
        <f aca="false">O59-Z59</f>
        <v>0</v>
      </c>
    </row>
    <row r="60" customFormat="false" ht="12.75" hidden="false" customHeight="false" outlineLevel="0" collapsed="false">
      <c r="A60" s="56"/>
      <c r="B60" s="56" t="s">
        <v>64</v>
      </c>
      <c r="C60" s="56" t="n">
        <v>27</v>
      </c>
      <c r="D60" s="49" t="n">
        <f aca="false">L60</f>
        <v>3033.5536</v>
      </c>
      <c r="E60" s="49" t="n">
        <f aca="false">N60</f>
        <v>39.5699</v>
      </c>
      <c r="F60" s="49" t="n">
        <f aca="false">L60</f>
        <v>3033.5536</v>
      </c>
      <c r="G60" s="49" t="n">
        <f aca="false">O60</f>
        <v>40.72</v>
      </c>
      <c r="H60" s="49" t="n">
        <f aca="false">W60</f>
        <v>3033.5536</v>
      </c>
      <c r="I60" s="49" t="n">
        <f aca="false">Y60</f>
        <v>39.5699</v>
      </c>
      <c r="J60" s="49" t="n">
        <f aca="false">W60</f>
        <v>3033.5536</v>
      </c>
      <c r="K60" s="49" t="n">
        <f aca="false">Z60</f>
        <v>40.72</v>
      </c>
      <c r="L60" s="50" t="n">
        <v>3033.5536</v>
      </c>
      <c r="M60" s="50" t="n">
        <v>38.0021</v>
      </c>
      <c r="N60" s="50" t="n">
        <v>39.5699</v>
      </c>
      <c r="O60" s="50" t="n">
        <v>40.72</v>
      </c>
      <c r="P60" s="50" t="n">
        <v>259.62</v>
      </c>
      <c r="Q60" s="50" t="n">
        <v>3.13</v>
      </c>
      <c r="R60" s="50" t="n">
        <v>0.07</v>
      </c>
      <c r="S60" s="51"/>
      <c r="T60" s="51"/>
      <c r="U60" s="51"/>
      <c r="V60" s="52" t="n">
        <f aca="false">SUM(AK60:AN60)=0</f>
        <v>1</v>
      </c>
      <c r="W60" s="51" t="n">
        <v>3033.5536</v>
      </c>
      <c r="X60" s="51" t="n">
        <v>38.0021</v>
      </c>
      <c r="Y60" s="51" t="n">
        <v>39.5699</v>
      </c>
      <c r="Z60" s="51" t="n">
        <v>40.72</v>
      </c>
      <c r="AA60" s="51" t="n">
        <v>412699</v>
      </c>
      <c r="AB60" s="61" t="n">
        <v>4299</v>
      </c>
      <c r="AC60" s="51" t="n">
        <v>3359</v>
      </c>
      <c r="AD60" s="51" t="n">
        <f aca="false">AB60-AC60</f>
        <v>940</v>
      </c>
      <c r="AE60" s="51" t="n">
        <f aca="false">AA60/3600000</f>
        <v>0.114638611111111</v>
      </c>
      <c r="AF60" s="51" t="n">
        <f aca="false">AB60/1000</f>
        <v>4.299</v>
      </c>
      <c r="AG60" s="52"/>
      <c r="AH60" s="52"/>
      <c r="AI60" s="52"/>
      <c r="AK60" s="55" t="n">
        <f aca="false">L60-W60</f>
        <v>0</v>
      </c>
      <c r="AL60" s="55" t="n">
        <f aca="false">M60-X60</f>
        <v>0</v>
      </c>
      <c r="AM60" s="55" t="n">
        <f aca="false">N60-Y60</f>
        <v>0</v>
      </c>
      <c r="AN60" s="55" t="n">
        <f aca="false">O60-Z60</f>
        <v>0</v>
      </c>
    </row>
    <row r="61" customFormat="false" ht="12.75" hidden="false" customHeight="false" outlineLevel="0" collapsed="false">
      <c r="A61" s="56"/>
      <c r="B61" s="56"/>
      <c r="C61" s="56" t="n">
        <v>32</v>
      </c>
      <c r="D61" s="49" t="n">
        <f aca="false">L61</f>
        <v>1606.3584</v>
      </c>
      <c r="E61" s="49" t="n">
        <f aca="false">N61</f>
        <v>37.0777</v>
      </c>
      <c r="F61" s="49" t="n">
        <f aca="false">L61</f>
        <v>1606.3584</v>
      </c>
      <c r="G61" s="49" t="n">
        <f aca="false">O61</f>
        <v>38.1932</v>
      </c>
      <c r="H61" s="49" t="n">
        <f aca="false">W61</f>
        <v>1606.3584</v>
      </c>
      <c r="I61" s="49" t="n">
        <f aca="false">Y61</f>
        <v>37.0777</v>
      </c>
      <c r="J61" s="49" t="n">
        <f aca="false">W61</f>
        <v>1606.3584</v>
      </c>
      <c r="K61" s="49" t="n">
        <f aca="false">Z61</f>
        <v>38.1932</v>
      </c>
      <c r="L61" s="50" t="n">
        <v>1606.3584</v>
      </c>
      <c r="M61" s="50" t="n">
        <v>34.2105</v>
      </c>
      <c r="N61" s="50" t="n">
        <v>37.0777</v>
      </c>
      <c r="O61" s="50" t="n">
        <v>38.1932</v>
      </c>
      <c r="P61" s="50" t="n">
        <v>245.25</v>
      </c>
      <c r="Q61" s="50" t="n">
        <v>2.65</v>
      </c>
      <c r="R61" s="50" t="n">
        <v>0.07</v>
      </c>
      <c r="S61" s="51"/>
      <c r="T61" s="51"/>
      <c r="U61" s="51"/>
      <c r="V61" s="52" t="n">
        <f aca="false">SUM(AK61:AN61)=0</f>
        <v>1</v>
      </c>
      <c r="W61" s="51" t="n">
        <v>1606.3584</v>
      </c>
      <c r="X61" s="51" t="n">
        <v>34.2105</v>
      </c>
      <c r="Y61" s="51" t="n">
        <v>37.0777</v>
      </c>
      <c r="Z61" s="51" t="n">
        <v>38.1932</v>
      </c>
      <c r="AA61" s="51" t="n">
        <v>388819</v>
      </c>
      <c r="AB61" s="61" t="n">
        <v>3850</v>
      </c>
      <c r="AC61" s="51" t="n">
        <v>2729</v>
      </c>
      <c r="AD61" s="51" t="n">
        <f aca="false">AB61-AC61</f>
        <v>1121</v>
      </c>
      <c r="AE61" s="51" t="n">
        <f aca="false">AA61/3600000</f>
        <v>0.108005277777778</v>
      </c>
      <c r="AF61" s="51" t="n">
        <f aca="false">AB61/1000</f>
        <v>3.85</v>
      </c>
      <c r="AG61" s="52"/>
      <c r="AH61" s="52"/>
      <c r="AI61" s="52"/>
      <c r="AK61" s="55" t="n">
        <f aca="false">L61-W61</f>
        <v>0</v>
      </c>
      <c r="AL61" s="55" t="n">
        <f aca="false">M61-X61</f>
        <v>0</v>
      </c>
      <c r="AM61" s="55" t="n">
        <f aca="false">N61-Y61</f>
        <v>0</v>
      </c>
      <c r="AN61" s="55" t="n">
        <f aca="false">O61-Z61</f>
        <v>0</v>
      </c>
    </row>
    <row r="62" customFormat="false" ht="13.5" hidden="false" customHeight="false" outlineLevel="0" collapsed="false">
      <c r="A62" s="57"/>
      <c r="B62" s="57"/>
      <c r="C62" s="57" t="n">
        <v>37</v>
      </c>
      <c r="D62" s="65" t="n">
        <f aca="false">L62</f>
        <v>792.1504</v>
      </c>
      <c r="E62" s="65" t="n">
        <f aca="false">N62</f>
        <v>34.7347</v>
      </c>
      <c r="F62" s="65" t="n">
        <f aca="false">L62</f>
        <v>792.1504</v>
      </c>
      <c r="G62" s="65" t="n">
        <f aca="false">O62</f>
        <v>35.7232</v>
      </c>
      <c r="H62" s="65" t="n">
        <f aca="false">W62</f>
        <v>792.1504</v>
      </c>
      <c r="I62" s="65" t="n">
        <f aca="false">Y62</f>
        <v>34.7347</v>
      </c>
      <c r="J62" s="65" t="n">
        <f aca="false">W62</f>
        <v>792.1504</v>
      </c>
      <c r="K62" s="65" t="n">
        <f aca="false">Z62</f>
        <v>35.7232</v>
      </c>
      <c r="L62" s="50" t="n">
        <v>792.1504</v>
      </c>
      <c r="M62" s="50" t="n">
        <v>31.1413</v>
      </c>
      <c r="N62" s="50" t="n">
        <v>34.7347</v>
      </c>
      <c r="O62" s="50" t="n">
        <v>35.7232</v>
      </c>
      <c r="P62" s="50" t="n">
        <v>233.8</v>
      </c>
      <c r="Q62" s="50" t="n">
        <v>2.17</v>
      </c>
      <c r="R62" s="50" t="n">
        <v>0.06</v>
      </c>
      <c r="S62" s="51"/>
      <c r="T62" s="51"/>
      <c r="U62" s="51"/>
      <c r="V62" s="52" t="n">
        <f aca="false">SUM(AK62:AN62)=0</f>
        <v>1</v>
      </c>
      <c r="W62" s="59" t="n">
        <v>792.1504</v>
      </c>
      <c r="X62" s="59" t="n">
        <v>31.1413</v>
      </c>
      <c r="Y62" s="59" t="n">
        <v>34.7347</v>
      </c>
      <c r="Z62" s="59" t="n">
        <v>35.7232</v>
      </c>
      <c r="AA62" s="59" t="n">
        <v>369800</v>
      </c>
      <c r="AB62" s="59" t="n">
        <v>2109</v>
      </c>
      <c r="AC62" s="59" t="n">
        <v>1600</v>
      </c>
      <c r="AD62" s="51" t="n">
        <f aca="false">AB62-AC62</f>
        <v>509</v>
      </c>
      <c r="AE62" s="51" t="n">
        <f aca="false">AA62/3600000</f>
        <v>0.102722222222222</v>
      </c>
      <c r="AF62" s="51" t="n">
        <f aca="false">AB62/1000</f>
        <v>2.109</v>
      </c>
      <c r="AG62" s="57"/>
      <c r="AH62" s="57"/>
      <c r="AI62" s="57"/>
      <c r="AK62" s="55" t="n">
        <f aca="false">L62-W62</f>
        <v>0</v>
      </c>
      <c r="AL62" s="55" t="n">
        <f aca="false">M62-X62</f>
        <v>0</v>
      </c>
      <c r="AM62" s="55" t="n">
        <f aca="false">N62-Y62</f>
        <v>0</v>
      </c>
      <c r="AN62" s="55" t="n">
        <f aca="false">O62-Z62</f>
        <v>0</v>
      </c>
    </row>
    <row r="63" customFormat="false" ht="12.75" hidden="false" customHeight="false" outlineLevel="0" collapsed="false">
      <c r="A63" s="48" t="s">
        <v>73</v>
      </c>
      <c r="B63" s="48" t="s">
        <v>74</v>
      </c>
      <c r="C63" s="48" t="n">
        <v>22</v>
      </c>
      <c r="D63" s="62" t="n">
        <f aca="false">L63</f>
        <v>24844.6936</v>
      </c>
      <c r="E63" s="62" t="n">
        <f aca="false">N63</f>
        <v>47.2864</v>
      </c>
      <c r="F63" s="62" t="n">
        <f aca="false">L63</f>
        <v>24844.6936</v>
      </c>
      <c r="G63" s="62" t="n">
        <f aca="false">O63</f>
        <v>48.1204</v>
      </c>
      <c r="H63" s="62" t="n">
        <f aca="false">W63</f>
        <v>24844.6936</v>
      </c>
      <c r="I63" s="62" t="n">
        <f aca="false">Y63</f>
        <v>47.2864</v>
      </c>
      <c r="J63" s="62" t="n">
        <f aca="false">W63</f>
        <v>24844.6936</v>
      </c>
      <c r="K63" s="62" t="n">
        <f aca="false">Z63</f>
        <v>48.1204</v>
      </c>
      <c r="L63" s="50" t="n">
        <v>24844.6936</v>
      </c>
      <c r="M63" s="50" t="n">
        <v>44.3078</v>
      </c>
      <c r="N63" s="50" t="n">
        <v>47.2864</v>
      </c>
      <c r="O63" s="50" t="n">
        <v>48.1204</v>
      </c>
      <c r="P63" s="50" t="n">
        <v>4704.37</v>
      </c>
      <c r="Q63" s="50" t="n">
        <v>47.04</v>
      </c>
      <c r="R63" s="50" t="n">
        <v>1.31</v>
      </c>
      <c r="S63" s="51"/>
      <c r="T63" s="51"/>
      <c r="U63" s="51"/>
      <c r="V63" s="52" t="n">
        <f aca="false">SUM(AK63:AN63)=0</f>
        <v>1</v>
      </c>
      <c r="W63" s="53" t="n">
        <v>24844.6936</v>
      </c>
      <c r="X63" s="53" t="n">
        <v>44.3078</v>
      </c>
      <c r="Y63" s="53" t="n">
        <v>47.2864</v>
      </c>
      <c r="Z63" s="53" t="n">
        <v>48.1204</v>
      </c>
      <c r="AA63" s="53" t="n">
        <v>7417909</v>
      </c>
      <c r="AB63" s="61" t="n">
        <v>51439</v>
      </c>
      <c r="AC63" s="53" t="n">
        <v>43890</v>
      </c>
      <c r="AD63" s="51" t="n">
        <f aca="false">AB63-AC63</f>
        <v>7549</v>
      </c>
      <c r="AE63" s="51" t="n">
        <f aca="false">AA63/3600000</f>
        <v>2.06053027777778</v>
      </c>
      <c r="AF63" s="51" t="n">
        <f aca="false">AB63/1000</f>
        <v>51.439</v>
      </c>
      <c r="AG63" s="54" t="e">
        <f aca="false">RBJM($L63:$M66,W63:X66)</f>
        <v>#VALUE!</v>
      </c>
      <c r="AH63" s="54" t="e">
        <f aca="false">RBJM($D63:$E66,H63:I66)</f>
        <v>#VALUE!</v>
      </c>
      <c r="AI63" s="54" t="e">
        <f aca="false">RBJM($F63:$G66,J63:K66)</f>
        <v>#VALUE!</v>
      </c>
      <c r="AK63" s="55" t="n">
        <f aca="false">L63-W63</f>
        <v>0</v>
      </c>
      <c r="AL63" s="55" t="n">
        <f aca="false">M63-X63</f>
        <v>0</v>
      </c>
      <c r="AM63" s="55" t="n">
        <f aca="false">N63-Y63</f>
        <v>0</v>
      </c>
      <c r="AN63" s="55" t="n">
        <f aca="false">O63-Z63</f>
        <v>0</v>
      </c>
    </row>
    <row r="64" customFormat="false" ht="12.75" hidden="false" customHeight="false" outlineLevel="0" collapsed="false">
      <c r="A64" s="56" t="s">
        <v>75</v>
      </c>
      <c r="B64" s="56" t="s">
        <v>76</v>
      </c>
      <c r="C64" s="56" t="n">
        <v>27</v>
      </c>
      <c r="D64" s="63" t="n">
        <f aca="false">L64</f>
        <v>14447.984</v>
      </c>
      <c r="E64" s="63" t="n">
        <f aca="false">N64</f>
        <v>45.6511</v>
      </c>
      <c r="F64" s="63" t="n">
        <f aca="false">L64</f>
        <v>14447.984</v>
      </c>
      <c r="G64" s="63" t="n">
        <f aca="false">O64</f>
        <v>46.2974</v>
      </c>
      <c r="H64" s="63" t="n">
        <f aca="false">W64</f>
        <v>14447.984</v>
      </c>
      <c r="I64" s="63" t="n">
        <f aca="false">Y64</f>
        <v>45.6511</v>
      </c>
      <c r="J64" s="63" t="n">
        <f aca="false">W64</f>
        <v>14447.984</v>
      </c>
      <c r="K64" s="63" t="n">
        <f aca="false">Z64</f>
        <v>46.2974</v>
      </c>
      <c r="L64" s="50" t="n">
        <v>14447.984</v>
      </c>
      <c r="M64" s="50" t="n">
        <v>41.819</v>
      </c>
      <c r="N64" s="50" t="n">
        <v>45.6511</v>
      </c>
      <c r="O64" s="50" t="n">
        <v>46.2974</v>
      </c>
      <c r="P64" s="50" t="n">
        <v>4774.83</v>
      </c>
      <c r="Q64" s="50" t="n">
        <v>54.86</v>
      </c>
      <c r="R64" s="50" t="n">
        <v>1.33</v>
      </c>
      <c r="S64" s="51"/>
      <c r="T64" s="51"/>
      <c r="U64" s="51"/>
      <c r="V64" s="52" t="n">
        <f aca="false">SUM(AK64:AN64)=0</f>
        <v>1</v>
      </c>
      <c r="W64" s="51" t="n">
        <v>14447.984</v>
      </c>
      <c r="X64" s="51" t="n">
        <v>41.819</v>
      </c>
      <c r="Y64" s="51" t="n">
        <v>45.6511</v>
      </c>
      <c r="Z64" s="51" t="n">
        <v>46.2974</v>
      </c>
      <c r="AA64" s="51" t="n">
        <v>7130680</v>
      </c>
      <c r="AB64" s="61" t="n">
        <v>44549</v>
      </c>
      <c r="AC64" s="51" t="n">
        <v>37979</v>
      </c>
      <c r="AD64" s="51" t="n">
        <f aca="false">AB64-AC64</f>
        <v>6570</v>
      </c>
      <c r="AE64" s="51" t="n">
        <f aca="false">AA64/3600000</f>
        <v>1.98074444444444</v>
      </c>
      <c r="AF64" s="51" t="n">
        <f aca="false">AB64/1000</f>
        <v>44.549</v>
      </c>
      <c r="AG64" s="52"/>
      <c r="AH64" s="52"/>
      <c r="AI64" s="52"/>
      <c r="AK64" s="55" t="n">
        <f aca="false">L64-W64</f>
        <v>0</v>
      </c>
      <c r="AL64" s="55" t="n">
        <f aca="false">M64-X64</f>
        <v>0</v>
      </c>
      <c r="AM64" s="55" t="n">
        <f aca="false">N64-Y64</f>
        <v>0</v>
      </c>
      <c r="AN64" s="55" t="n">
        <f aca="false">O64-Z64</f>
        <v>0</v>
      </c>
    </row>
    <row r="65" customFormat="false" ht="12.75" hidden="false" customHeight="false" outlineLevel="0" collapsed="false">
      <c r="A65" s="56"/>
      <c r="B65" s="56"/>
      <c r="C65" s="56" t="n">
        <v>32</v>
      </c>
      <c r="D65" s="63" t="n">
        <f aca="false">L65</f>
        <v>8428.7184</v>
      </c>
      <c r="E65" s="63" t="n">
        <f aca="false">N65</f>
        <v>44.0037</v>
      </c>
      <c r="F65" s="63" t="n">
        <f aca="false">L65</f>
        <v>8428.7184</v>
      </c>
      <c r="G65" s="63" t="n">
        <f aca="false">O65</f>
        <v>44.4673</v>
      </c>
      <c r="H65" s="63" t="n">
        <f aca="false">W65</f>
        <v>8428.7184</v>
      </c>
      <c r="I65" s="63" t="n">
        <f aca="false">Y65</f>
        <v>44.0037</v>
      </c>
      <c r="J65" s="63" t="n">
        <f aca="false">W65</f>
        <v>8428.7184</v>
      </c>
      <c r="K65" s="63" t="n">
        <f aca="false">Z65</f>
        <v>44.4673</v>
      </c>
      <c r="L65" s="50" t="n">
        <v>8428.7184</v>
      </c>
      <c r="M65" s="50" t="n">
        <v>39.1273</v>
      </c>
      <c r="N65" s="50" t="n">
        <v>44.0037</v>
      </c>
      <c r="O65" s="50" t="n">
        <v>44.4673</v>
      </c>
      <c r="P65" s="50" t="n">
        <v>4448.12</v>
      </c>
      <c r="Q65" s="50" t="n">
        <v>39.4</v>
      </c>
      <c r="R65" s="50" t="n">
        <v>1.24</v>
      </c>
      <c r="S65" s="51"/>
      <c r="T65" s="51"/>
      <c r="U65" s="51"/>
      <c r="V65" s="52" t="n">
        <f aca="false">SUM(AK65:AN65)=0</f>
        <v>1</v>
      </c>
      <c r="W65" s="51" t="n">
        <v>8428.7184</v>
      </c>
      <c r="X65" s="51" t="n">
        <v>39.1273</v>
      </c>
      <c r="Y65" s="51" t="n">
        <v>44.0037</v>
      </c>
      <c r="Z65" s="51" t="n">
        <v>44.4673</v>
      </c>
      <c r="AA65" s="51" t="n">
        <v>6911149</v>
      </c>
      <c r="AB65" s="61" t="n">
        <v>54659</v>
      </c>
      <c r="AC65" s="51" t="n">
        <v>45399</v>
      </c>
      <c r="AD65" s="51" t="n">
        <f aca="false">AB65-AC65</f>
        <v>9260</v>
      </c>
      <c r="AE65" s="51" t="n">
        <f aca="false">AA65/3600000</f>
        <v>1.91976361111111</v>
      </c>
      <c r="AF65" s="51" t="n">
        <f aca="false">AB65/1000</f>
        <v>54.659</v>
      </c>
      <c r="AG65" s="52"/>
      <c r="AH65" s="52"/>
      <c r="AI65" s="52"/>
      <c r="AK65" s="55" t="n">
        <f aca="false">L65-W65</f>
        <v>0</v>
      </c>
      <c r="AL65" s="55" t="n">
        <f aca="false">M65-X65</f>
        <v>0</v>
      </c>
      <c r="AM65" s="55" t="n">
        <f aca="false">N65-Y65</f>
        <v>0</v>
      </c>
      <c r="AN65" s="55" t="n">
        <f aca="false">O65-Z65</f>
        <v>0</v>
      </c>
    </row>
    <row r="66" customFormat="false" ht="13.5" hidden="false" customHeight="false" outlineLevel="0" collapsed="false">
      <c r="A66" s="56"/>
      <c r="B66" s="57"/>
      <c r="C66" s="57" t="n">
        <v>37</v>
      </c>
      <c r="D66" s="64" t="n">
        <f aca="false">L66</f>
        <v>5021.3856</v>
      </c>
      <c r="E66" s="64" t="n">
        <f aca="false">N66</f>
        <v>42.3416</v>
      </c>
      <c r="F66" s="64" t="n">
        <f aca="false">L66</f>
        <v>5021.3856</v>
      </c>
      <c r="G66" s="64" t="n">
        <f aca="false">O66</f>
        <v>42.5615</v>
      </c>
      <c r="H66" s="64" t="n">
        <f aca="false">W66</f>
        <v>5021.3856</v>
      </c>
      <c r="I66" s="64" t="n">
        <f aca="false">Y66</f>
        <v>42.3416</v>
      </c>
      <c r="J66" s="64" t="n">
        <f aca="false">W66</f>
        <v>5021.3856</v>
      </c>
      <c r="K66" s="64" t="n">
        <f aca="false">Z66</f>
        <v>42.5615</v>
      </c>
      <c r="L66" s="50" t="n">
        <v>5021.3856</v>
      </c>
      <c r="M66" s="50" t="n">
        <v>36.3758</v>
      </c>
      <c r="N66" s="50" t="n">
        <v>42.3416</v>
      </c>
      <c r="O66" s="50" t="n">
        <v>42.5615</v>
      </c>
      <c r="P66" s="50" t="n">
        <v>4374.46</v>
      </c>
      <c r="Q66" s="50" t="n">
        <v>35.71</v>
      </c>
      <c r="R66" s="50" t="n">
        <v>1.22</v>
      </c>
      <c r="S66" s="51"/>
      <c r="T66" s="51"/>
      <c r="U66" s="51"/>
      <c r="V66" s="52" t="n">
        <f aca="false">SUM(AK66:AN66)=0</f>
        <v>1</v>
      </c>
      <c r="W66" s="59" t="n">
        <v>5021.3856</v>
      </c>
      <c r="X66" s="59" t="n">
        <v>36.3758</v>
      </c>
      <c r="Y66" s="59" t="n">
        <v>42.3416</v>
      </c>
      <c r="Z66" s="59" t="n">
        <v>42.5615</v>
      </c>
      <c r="AA66" s="59" t="n">
        <v>6736229</v>
      </c>
      <c r="AB66" s="59" t="n">
        <v>29719</v>
      </c>
      <c r="AC66" s="59" t="n">
        <v>24739</v>
      </c>
      <c r="AD66" s="51" t="n">
        <f aca="false">AB66-AC66</f>
        <v>4980</v>
      </c>
      <c r="AE66" s="51" t="n">
        <f aca="false">AA66/3600000</f>
        <v>1.87117472222222</v>
      </c>
      <c r="AF66" s="51" t="n">
        <f aca="false">AB66/1000</f>
        <v>29.719</v>
      </c>
      <c r="AG66" s="57"/>
      <c r="AH66" s="57"/>
      <c r="AI66" s="57"/>
      <c r="AK66" s="55" t="n">
        <f aca="false">L66-W66</f>
        <v>0</v>
      </c>
      <c r="AL66" s="55" t="n">
        <f aca="false">M66-X66</f>
        <v>0</v>
      </c>
      <c r="AM66" s="55" t="n">
        <f aca="false">N66-Y66</f>
        <v>0</v>
      </c>
      <c r="AN66" s="55" t="n">
        <f aca="false">O66-Z66</f>
        <v>0</v>
      </c>
    </row>
    <row r="67" customFormat="false" ht="12.75" hidden="false" customHeight="false" outlineLevel="0" collapsed="false">
      <c r="A67" s="56"/>
      <c r="B67" s="48" t="s">
        <v>77</v>
      </c>
      <c r="C67" s="48" t="n">
        <v>22</v>
      </c>
      <c r="D67" s="60" t="n">
        <f aca="false">L67</f>
        <v>25858.4048</v>
      </c>
      <c r="E67" s="60" t="n">
        <f aca="false">N67</f>
        <v>48.492</v>
      </c>
      <c r="F67" s="60" t="n">
        <f aca="false">L67</f>
        <v>25858.4048</v>
      </c>
      <c r="G67" s="60" t="n">
        <f aca="false">O67</f>
        <v>48.2264</v>
      </c>
      <c r="H67" s="60" t="n">
        <f aca="false">W67</f>
        <v>25858.4048</v>
      </c>
      <c r="I67" s="60" t="n">
        <f aca="false">Y67</f>
        <v>48.492</v>
      </c>
      <c r="J67" s="60" t="n">
        <f aca="false">W67</f>
        <v>25858.4048</v>
      </c>
      <c r="K67" s="60" t="n">
        <f aca="false">Z67</f>
        <v>48.2264</v>
      </c>
      <c r="L67" s="50" t="n">
        <v>25858.4048</v>
      </c>
      <c r="M67" s="50" t="n">
        <v>44.293</v>
      </c>
      <c r="N67" s="50" t="n">
        <v>48.492</v>
      </c>
      <c r="O67" s="50" t="n">
        <v>48.2264</v>
      </c>
      <c r="P67" s="50" t="n">
        <v>4878.28</v>
      </c>
      <c r="Q67" s="50" t="n">
        <v>56.16</v>
      </c>
      <c r="R67" s="50" t="n">
        <v>1.36</v>
      </c>
      <c r="S67" s="51"/>
      <c r="T67" s="51"/>
      <c r="U67" s="51"/>
      <c r="V67" s="52" t="n">
        <f aca="false">SUM(AK67:AN67)=0</f>
        <v>1</v>
      </c>
      <c r="W67" s="53" t="n">
        <v>25858.4048</v>
      </c>
      <c r="X67" s="53" t="n">
        <v>44.293</v>
      </c>
      <c r="Y67" s="53" t="n">
        <v>48.492</v>
      </c>
      <c r="Z67" s="53" t="n">
        <v>48.2264</v>
      </c>
      <c r="AA67" s="53" t="n">
        <v>7314989</v>
      </c>
      <c r="AB67" s="61" t="n">
        <v>51850</v>
      </c>
      <c r="AC67" s="53" t="n">
        <v>44869</v>
      </c>
      <c r="AD67" s="51" t="n">
        <f aca="false">AB67-AC67</f>
        <v>6981</v>
      </c>
      <c r="AE67" s="51" t="n">
        <f aca="false">AA67/3600000</f>
        <v>2.03194138888889</v>
      </c>
      <c r="AF67" s="51" t="n">
        <f aca="false">AB67/1000</f>
        <v>51.85</v>
      </c>
      <c r="AG67" s="54" t="e">
        <f aca="false">RBJM($L67:$M70,W67:X70)</f>
        <v>#VALUE!</v>
      </c>
      <c r="AH67" s="54" t="e">
        <f aca="false">RBJM($D67:$E70,H67:I70)</f>
        <v>#VALUE!</v>
      </c>
      <c r="AI67" s="54" t="e">
        <f aca="false">RBJM($F67:$G70,J67:K70)</f>
        <v>#VALUE!</v>
      </c>
      <c r="AK67" s="55" t="n">
        <f aca="false">L67-W67</f>
        <v>0</v>
      </c>
      <c r="AL67" s="55" t="n">
        <f aca="false">M67-X67</f>
        <v>0</v>
      </c>
      <c r="AM67" s="55" t="n">
        <f aca="false">N67-Y67</f>
        <v>0</v>
      </c>
      <c r="AN67" s="55" t="n">
        <f aca="false">O67-Z67</f>
        <v>0</v>
      </c>
    </row>
    <row r="68" customFormat="false" ht="12.75" hidden="false" customHeight="false" outlineLevel="0" collapsed="false">
      <c r="A68" s="56"/>
      <c r="B68" s="56" t="s">
        <v>78</v>
      </c>
      <c r="C68" s="56" t="n">
        <v>27</v>
      </c>
      <c r="D68" s="49" t="n">
        <f aca="false">L68</f>
        <v>15329.1608</v>
      </c>
      <c r="E68" s="49" t="n">
        <f aca="false">N68</f>
        <v>46.9528</v>
      </c>
      <c r="F68" s="49" t="n">
        <f aca="false">L68</f>
        <v>15329.1608</v>
      </c>
      <c r="G68" s="49" t="n">
        <f aca="false">O68</f>
        <v>46.0514</v>
      </c>
      <c r="H68" s="49" t="n">
        <f aca="false">W68</f>
        <v>15329.1608</v>
      </c>
      <c r="I68" s="49" t="n">
        <f aca="false">Y68</f>
        <v>46.9528</v>
      </c>
      <c r="J68" s="49" t="n">
        <f aca="false">W68</f>
        <v>15329.1608</v>
      </c>
      <c r="K68" s="49" t="n">
        <f aca="false">Z68</f>
        <v>46.0514</v>
      </c>
      <c r="L68" s="50" t="n">
        <v>15329.1608</v>
      </c>
      <c r="M68" s="50" t="n">
        <v>41.7244</v>
      </c>
      <c r="N68" s="50" t="n">
        <v>46.9528</v>
      </c>
      <c r="O68" s="50" t="n">
        <v>46.0514</v>
      </c>
      <c r="P68" s="50" t="n">
        <v>4466.05</v>
      </c>
      <c r="Q68" s="50" t="n">
        <v>42.42</v>
      </c>
      <c r="R68" s="50" t="n">
        <v>1.24</v>
      </c>
      <c r="S68" s="51"/>
      <c r="T68" s="51"/>
      <c r="U68" s="51"/>
      <c r="V68" s="52" t="n">
        <f aca="false">SUM(AK68:AN68)=0</f>
        <v>1</v>
      </c>
      <c r="W68" s="51" t="n">
        <v>15329.1608</v>
      </c>
      <c r="X68" s="51" t="n">
        <v>41.7244</v>
      </c>
      <c r="Y68" s="51" t="n">
        <v>46.9528</v>
      </c>
      <c r="Z68" s="51" t="n">
        <v>46.0514</v>
      </c>
      <c r="AA68" s="51" t="n">
        <v>7051289</v>
      </c>
      <c r="AB68" s="61" t="n">
        <v>40890</v>
      </c>
      <c r="AC68" s="51" t="n">
        <v>33820</v>
      </c>
      <c r="AD68" s="51" t="n">
        <f aca="false">AB68-AC68</f>
        <v>7070</v>
      </c>
      <c r="AE68" s="51" t="n">
        <f aca="false">AA68/3600000</f>
        <v>1.95869138888889</v>
      </c>
      <c r="AF68" s="51" t="n">
        <f aca="false">AB68/1000</f>
        <v>40.89</v>
      </c>
      <c r="AG68" s="52"/>
      <c r="AH68" s="52"/>
      <c r="AI68" s="52"/>
      <c r="AK68" s="55" t="n">
        <f aca="false">L68-W68</f>
        <v>0</v>
      </c>
      <c r="AL68" s="55" t="n">
        <f aca="false">M68-X68</f>
        <v>0</v>
      </c>
      <c r="AM68" s="55" t="n">
        <f aca="false">N68-Y68</f>
        <v>0</v>
      </c>
      <c r="AN68" s="55" t="n">
        <f aca="false">O68-Z68</f>
        <v>0</v>
      </c>
    </row>
    <row r="69" customFormat="false" ht="12.75" hidden="false" customHeight="false" outlineLevel="0" collapsed="false">
      <c r="A69" s="56"/>
      <c r="B69" s="56"/>
      <c r="C69" s="56" t="n">
        <v>32</v>
      </c>
      <c r="D69" s="49" t="n">
        <f aca="false">L69</f>
        <v>9226.1232</v>
      </c>
      <c r="E69" s="49" t="n">
        <f aca="false">N69</f>
        <v>45.6171</v>
      </c>
      <c r="F69" s="49" t="n">
        <f aca="false">L69</f>
        <v>9226.1232</v>
      </c>
      <c r="G69" s="49" t="n">
        <f aca="false">O69</f>
        <v>43.9385</v>
      </c>
      <c r="H69" s="49" t="n">
        <f aca="false">W69</f>
        <v>9226.1232</v>
      </c>
      <c r="I69" s="49" t="n">
        <f aca="false">Y69</f>
        <v>45.6171</v>
      </c>
      <c r="J69" s="49" t="n">
        <f aca="false">W69</f>
        <v>9226.1232</v>
      </c>
      <c r="K69" s="49" t="n">
        <f aca="false">Z69</f>
        <v>43.9385</v>
      </c>
      <c r="L69" s="50" t="n">
        <v>9226.1232</v>
      </c>
      <c r="M69" s="50" t="n">
        <v>38.9367</v>
      </c>
      <c r="N69" s="50" t="n">
        <v>45.6171</v>
      </c>
      <c r="O69" s="50" t="n">
        <v>43.9385</v>
      </c>
      <c r="P69" s="50" t="n">
        <v>4454.98</v>
      </c>
      <c r="Q69" s="50" t="n">
        <v>37.59</v>
      </c>
      <c r="R69" s="50" t="n">
        <v>1.24</v>
      </c>
      <c r="S69" s="51"/>
      <c r="T69" s="51"/>
      <c r="U69" s="51"/>
      <c r="V69" s="52" t="n">
        <f aca="false">SUM(AK69:AN69)=0</f>
        <v>1</v>
      </c>
      <c r="W69" s="51" t="n">
        <v>9226.1232</v>
      </c>
      <c r="X69" s="51" t="n">
        <v>38.9367</v>
      </c>
      <c r="Y69" s="51" t="n">
        <v>45.6171</v>
      </c>
      <c r="Z69" s="51" t="n">
        <v>43.9385</v>
      </c>
      <c r="AA69" s="51" t="n">
        <v>6840729</v>
      </c>
      <c r="AB69" s="61" t="n">
        <v>32810</v>
      </c>
      <c r="AC69" s="51" t="n">
        <v>27489</v>
      </c>
      <c r="AD69" s="51" t="n">
        <f aca="false">AB69-AC69</f>
        <v>5321</v>
      </c>
      <c r="AE69" s="51" t="n">
        <f aca="false">AA69/3600000</f>
        <v>1.9002025</v>
      </c>
      <c r="AF69" s="51" t="n">
        <f aca="false">AB69/1000</f>
        <v>32.81</v>
      </c>
      <c r="AG69" s="52"/>
      <c r="AH69" s="52"/>
      <c r="AI69" s="52"/>
      <c r="AK69" s="55" t="n">
        <f aca="false">L69-W69</f>
        <v>0</v>
      </c>
      <c r="AL69" s="55" t="n">
        <f aca="false">M69-X69</f>
        <v>0</v>
      </c>
      <c r="AM69" s="55" t="n">
        <f aca="false">N69-Y69</f>
        <v>0</v>
      </c>
      <c r="AN69" s="55" t="n">
        <f aca="false">O69-Z69</f>
        <v>0</v>
      </c>
    </row>
    <row r="70" customFormat="false" ht="13.5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415</v>
      </c>
      <c r="F70" s="58" t="n">
        <f aca="false">L70</f>
        <v>5495.9176</v>
      </c>
      <c r="G70" s="58" t="n">
        <f aca="false">O70</f>
        <v>42.0289</v>
      </c>
      <c r="H70" s="58" t="n">
        <f aca="false">W70</f>
        <v>5495.9176</v>
      </c>
      <c r="I70" s="58" t="n">
        <f aca="false">Y70</f>
        <v>44.1415</v>
      </c>
      <c r="J70" s="58" t="n">
        <f aca="false">W70</f>
        <v>5495.9176</v>
      </c>
      <c r="K70" s="58" t="n">
        <f aca="false">Z70</f>
        <v>42.0289</v>
      </c>
      <c r="L70" s="50" t="n">
        <v>5495.9176</v>
      </c>
      <c r="M70" s="50" t="n">
        <v>35.9003</v>
      </c>
      <c r="N70" s="50" t="n">
        <v>44.1415</v>
      </c>
      <c r="O70" s="50" t="n">
        <v>42.0289</v>
      </c>
      <c r="P70" s="50" t="n">
        <v>4219.4</v>
      </c>
      <c r="Q70" s="50" t="n">
        <v>34.08</v>
      </c>
      <c r="R70" s="50" t="n">
        <v>1.17</v>
      </c>
      <c r="S70" s="51"/>
      <c r="T70" s="51"/>
      <c r="U70" s="51"/>
      <c r="V70" s="52" t="n">
        <f aca="false">SUM(AK70:AN70)=0</f>
        <v>1</v>
      </c>
      <c r="W70" s="59" t="n">
        <v>5495.9176</v>
      </c>
      <c r="X70" s="59" t="n">
        <v>35.9003</v>
      </c>
      <c r="Y70" s="59" t="n">
        <v>44.1415</v>
      </c>
      <c r="Z70" s="59" t="n">
        <v>42.0289</v>
      </c>
      <c r="AA70" s="59" t="n">
        <v>6674069</v>
      </c>
      <c r="AB70" s="59" t="n">
        <v>30440</v>
      </c>
      <c r="AC70" s="59" t="n">
        <v>25640</v>
      </c>
      <c r="AD70" s="51" t="n">
        <f aca="false">AB70-AC70</f>
        <v>4800</v>
      </c>
      <c r="AE70" s="51" t="n">
        <f aca="false">AA70/3600000</f>
        <v>1.85390805555556</v>
      </c>
      <c r="AF70" s="51" t="n">
        <f aca="false">AB70/1000</f>
        <v>30.44</v>
      </c>
      <c r="AG70" s="57"/>
      <c r="AH70" s="57"/>
      <c r="AI70" s="57"/>
      <c r="AK70" s="55" t="n">
        <f aca="false">L70-W70</f>
        <v>0</v>
      </c>
      <c r="AL70" s="55" t="n">
        <f aca="false">M70-X70</f>
        <v>0</v>
      </c>
      <c r="AM70" s="55" t="n">
        <f aca="false">N70-Y70</f>
        <v>0</v>
      </c>
      <c r="AN70" s="55" t="n">
        <f aca="false">O70-Z70</f>
        <v>0</v>
      </c>
    </row>
    <row r="71" customFormat="false" ht="12.75" hidden="false" customHeight="false" outlineLevel="0" collapsed="false">
      <c r="A71" s="56"/>
      <c r="B71" s="48" t="s">
        <v>79</v>
      </c>
      <c r="C71" s="48" t="n">
        <v>22</v>
      </c>
      <c r="D71" s="60" t="n">
        <f aca="false">L71</f>
        <v>27123.0096</v>
      </c>
      <c r="E71" s="60" t="n">
        <f aca="false">N71</f>
        <v>48.4743</v>
      </c>
      <c r="F71" s="60" t="n">
        <f aca="false">L71</f>
        <v>27123.0096</v>
      </c>
      <c r="G71" s="60" t="n">
        <f aca="false">O71</f>
        <v>48.6753</v>
      </c>
      <c r="H71" s="60" t="n">
        <f aca="false">W71</f>
        <v>27123.0096</v>
      </c>
      <c r="I71" s="60" t="n">
        <f aca="false">Y71</f>
        <v>48.4743</v>
      </c>
      <c r="J71" s="60" t="n">
        <f aca="false">W71</f>
        <v>27123.0096</v>
      </c>
      <c r="K71" s="60" t="n">
        <f aca="false">Z71</f>
        <v>48.6753</v>
      </c>
      <c r="L71" s="50" t="n">
        <v>27123.0096</v>
      </c>
      <c r="M71" s="50" t="n">
        <v>44.3125</v>
      </c>
      <c r="N71" s="50" t="n">
        <v>48.4743</v>
      </c>
      <c r="O71" s="50" t="n">
        <v>48.6753</v>
      </c>
      <c r="P71" s="50" t="n">
        <v>4911.19</v>
      </c>
      <c r="Q71" s="50" t="n">
        <v>55.21</v>
      </c>
      <c r="R71" s="50" t="n">
        <v>1.36</v>
      </c>
      <c r="S71" s="51"/>
      <c r="T71" s="51"/>
      <c r="U71" s="51"/>
      <c r="V71" s="52" t="n">
        <f aca="false">SUM(AK71:AN71)=0</f>
        <v>1</v>
      </c>
      <c r="W71" s="53" t="n">
        <v>27123.0096</v>
      </c>
      <c r="X71" s="53" t="n">
        <v>44.3125</v>
      </c>
      <c r="Y71" s="53" t="n">
        <v>48.4743</v>
      </c>
      <c r="Z71" s="53" t="n">
        <v>48.6753</v>
      </c>
      <c r="AA71" s="53" t="n">
        <v>7380189</v>
      </c>
      <c r="AB71" s="61" t="n">
        <v>40969</v>
      </c>
      <c r="AC71" s="53" t="n">
        <v>33979</v>
      </c>
      <c r="AD71" s="51" t="n">
        <f aca="false">AB71-AC71</f>
        <v>6990</v>
      </c>
      <c r="AE71" s="51" t="n">
        <f aca="false">AA71/3600000</f>
        <v>2.0500525</v>
      </c>
      <c r="AF71" s="51" t="n">
        <f aca="false">AB71/1000</f>
        <v>40.969</v>
      </c>
      <c r="AG71" s="54" t="e">
        <f aca="false">RBJM($L71:$M74,W71:X74)</f>
        <v>#VALUE!</v>
      </c>
      <c r="AH71" s="54" t="e">
        <f aca="false">RBJM($D71:$E74,H71:I74)</f>
        <v>#VALUE!</v>
      </c>
      <c r="AI71" s="54" t="e">
        <f aca="false">RBJM($F71:$G74,J71:K74)</f>
        <v>#VALUE!</v>
      </c>
      <c r="AK71" s="55" t="n">
        <f aca="false">L71-W71</f>
        <v>0</v>
      </c>
      <c r="AL71" s="55" t="n">
        <f aca="false">M71-X71</f>
        <v>0</v>
      </c>
      <c r="AM71" s="55" t="n">
        <f aca="false">N71-Y71</f>
        <v>0</v>
      </c>
      <c r="AN71" s="55" t="n">
        <f aca="false">O71-Z71</f>
        <v>0</v>
      </c>
    </row>
    <row r="72" customFormat="false" ht="12.75" hidden="false" customHeight="false" outlineLevel="0" collapsed="false">
      <c r="A72" s="56"/>
      <c r="B72" s="56" t="s">
        <v>80</v>
      </c>
      <c r="C72" s="56" t="n">
        <v>27</v>
      </c>
      <c r="D72" s="49" t="n">
        <f aca="false">L72</f>
        <v>15559.6616</v>
      </c>
      <c r="E72" s="49" t="n">
        <f aca="false">N72</f>
        <v>46.5227</v>
      </c>
      <c r="F72" s="49" t="n">
        <f aca="false">L72</f>
        <v>15559.6616</v>
      </c>
      <c r="G72" s="49" t="n">
        <f aca="false">O72</f>
        <v>46.6896</v>
      </c>
      <c r="H72" s="49" t="n">
        <f aca="false">W72</f>
        <v>15559.6616</v>
      </c>
      <c r="I72" s="49" t="n">
        <f aca="false">Y72</f>
        <v>46.5227</v>
      </c>
      <c r="J72" s="49" t="n">
        <f aca="false">W72</f>
        <v>15559.6616</v>
      </c>
      <c r="K72" s="49" t="n">
        <f aca="false">Z72</f>
        <v>46.6896</v>
      </c>
      <c r="L72" s="50" t="n">
        <v>15559.6616</v>
      </c>
      <c r="M72" s="50" t="n">
        <v>41.558</v>
      </c>
      <c r="N72" s="50" t="n">
        <v>46.5227</v>
      </c>
      <c r="O72" s="50" t="n">
        <v>46.6896</v>
      </c>
      <c r="P72" s="50" t="n">
        <v>4772.11</v>
      </c>
      <c r="Q72" s="50" t="n">
        <v>49.05</v>
      </c>
      <c r="R72" s="50" t="n">
        <v>1.33</v>
      </c>
      <c r="S72" s="51"/>
      <c r="T72" s="51"/>
      <c r="U72" s="51"/>
      <c r="V72" s="52" t="n">
        <f aca="false">SUM(AK72:AN72)=0</f>
        <v>1</v>
      </c>
      <c r="W72" s="51" t="n">
        <v>15559.6616</v>
      </c>
      <c r="X72" s="51" t="n">
        <v>41.558</v>
      </c>
      <c r="Y72" s="51" t="n">
        <v>46.5227</v>
      </c>
      <c r="Z72" s="51" t="n">
        <v>46.6896</v>
      </c>
      <c r="AA72" s="51" t="n">
        <v>7104149</v>
      </c>
      <c r="AB72" s="61" t="n">
        <v>40460</v>
      </c>
      <c r="AC72" s="51" t="n">
        <v>34219</v>
      </c>
      <c r="AD72" s="51" t="n">
        <f aca="false">AB72-AC72</f>
        <v>6241</v>
      </c>
      <c r="AE72" s="51" t="n">
        <f aca="false">AA72/3600000</f>
        <v>1.97337472222222</v>
      </c>
      <c r="AF72" s="51" t="n">
        <f aca="false">AB72/1000</f>
        <v>40.46</v>
      </c>
      <c r="AG72" s="52"/>
      <c r="AH72" s="52"/>
      <c r="AI72" s="52"/>
      <c r="AK72" s="55" t="n">
        <f aca="false">L72-W72</f>
        <v>0</v>
      </c>
      <c r="AL72" s="55" t="n">
        <f aca="false">M72-X72</f>
        <v>0</v>
      </c>
      <c r="AM72" s="55" t="n">
        <f aca="false">N72-Y72</f>
        <v>0</v>
      </c>
      <c r="AN72" s="55" t="n">
        <f aca="false">O72-Z72</f>
        <v>0</v>
      </c>
    </row>
    <row r="73" customFormat="false" ht="12.75" hidden="false" customHeight="false" outlineLevel="0" collapsed="false">
      <c r="A73" s="56"/>
      <c r="B73" s="56"/>
      <c r="C73" s="56" t="n">
        <v>32</v>
      </c>
      <c r="D73" s="49" t="n">
        <f aca="false">L73</f>
        <v>8660.2008</v>
      </c>
      <c r="E73" s="49" t="n">
        <f aca="false">N73</f>
        <v>44.6567</v>
      </c>
      <c r="F73" s="49" t="n">
        <f aca="false">L73</f>
        <v>8660.2008</v>
      </c>
      <c r="G73" s="49" t="n">
        <f aca="false">O73</f>
        <v>44.624</v>
      </c>
      <c r="H73" s="49" t="n">
        <f aca="false">W73</f>
        <v>8660.2008</v>
      </c>
      <c r="I73" s="49" t="n">
        <f aca="false">Y73</f>
        <v>44.6567</v>
      </c>
      <c r="J73" s="49" t="n">
        <f aca="false">W73</f>
        <v>8660.2008</v>
      </c>
      <c r="K73" s="49" t="n">
        <f aca="false">Z73</f>
        <v>44.624</v>
      </c>
      <c r="L73" s="50" t="n">
        <v>8660.2008</v>
      </c>
      <c r="M73" s="50" t="n">
        <v>38.7181</v>
      </c>
      <c r="N73" s="50" t="n">
        <v>44.6567</v>
      </c>
      <c r="O73" s="50" t="n">
        <v>44.624</v>
      </c>
      <c r="P73" s="50" t="n">
        <v>4511.44</v>
      </c>
      <c r="Q73" s="50" t="n">
        <v>40.34</v>
      </c>
      <c r="R73" s="50" t="n">
        <v>1.25</v>
      </c>
      <c r="S73" s="51"/>
      <c r="T73" s="51"/>
      <c r="U73" s="51"/>
      <c r="V73" s="52" t="n">
        <f aca="false">SUM(AK73:AN73)=0</f>
        <v>1</v>
      </c>
      <c r="W73" s="51" t="n">
        <v>8660.2008</v>
      </c>
      <c r="X73" s="51" t="n">
        <v>38.7181</v>
      </c>
      <c r="Y73" s="51" t="n">
        <v>44.6567</v>
      </c>
      <c r="Z73" s="51" t="n">
        <v>44.624</v>
      </c>
      <c r="AA73" s="51" t="n">
        <v>6878470</v>
      </c>
      <c r="AB73" s="61" t="n">
        <v>32570</v>
      </c>
      <c r="AC73" s="51" t="n">
        <v>27010</v>
      </c>
      <c r="AD73" s="51" t="n">
        <f aca="false">AB73-AC73</f>
        <v>5560</v>
      </c>
      <c r="AE73" s="51" t="n">
        <f aca="false">AA73/3600000</f>
        <v>1.91068611111111</v>
      </c>
      <c r="AF73" s="51" t="n">
        <f aca="false">AB73/1000</f>
        <v>32.57</v>
      </c>
      <c r="AG73" s="52"/>
      <c r="AH73" s="52"/>
      <c r="AI73" s="52"/>
      <c r="AK73" s="55" t="n">
        <f aca="false">L73-W73</f>
        <v>0</v>
      </c>
      <c r="AL73" s="55" t="n">
        <f aca="false">M73-X73</f>
        <v>0</v>
      </c>
      <c r="AM73" s="55" t="n">
        <f aca="false">N73-Y73</f>
        <v>0</v>
      </c>
      <c r="AN73" s="55" t="n">
        <f aca="false">O73-Z73</f>
        <v>0</v>
      </c>
    </row>
    <row r="74" customFormat="false" ht="13.5" hidden="false" customHeight="false" outlineLevel="0" collapsed="false">
      <c r="A74" s="57"/>
      <c r="B74" s="57"/>
      <c r="C74" s="57" t="n">
        <v>37</v>
      </c>
      <c r="D74" s="65" t="n">
        <f aca="false">L74</f>
        <v>4919.6704</v>
      </c>
      <c r="E74" s="65" t="n">
        <f aca="false">N74</f>
        <v>42.8291</v>
      </c>
      <c r="F74" s="65" t="n">
        <f aca="false">L74</f>
        <v>4919.6704</v>
      </c>
      <c r="G74" s="65" t="n">
        <f aca="false">O74</f>
        <v>42.6871</v>
      </c>
      <c r="H74" s="65" t="n">
        <f aca="false">W74</f>
        <v>4919.6704</v>
      </c>
      <c r="I74" s="65" t="n">
        <f aca="false">Y74</f>
        <v>42.8291</v>
      </c>
      <c r="J74" s="65" t="n">
        <f aca="false">W74</f>
        <v>4919.6704</v>
      </c>
      <c r="K74" s="65" t="n">
        <f aca="false">Z74</f>
        <v>42.6871</v>
      </c>
      <c r="L74" s="50" t="n">
        <v>4919.6704</v>
      </c>
      <c r="M74" s="50" t="n">
        <v>36.0445</v>
      </c>
      <c r="N74" s="50" t="n">
        <v>42.8291</v>
      </c>
      <c r="O74" s="50" t="n">
        <v>42.6871</v>
      </c>
      <c r="P74" s="50" t="n">
        <v>4482.66</v>
      </c>
      <c r="Q74" s="50" t="n">
        <v>36.92</v>
      </c>
      <c r="R74" s="50" t="n">
        <v>1.25</v>
      </c>
      <c r="S74" s="51"/>
      <c r="T74" s="51"/>
      <c r="U74" s="51"/>
      <c r="V74" s="52" t="n">
        <f aca="false">SUM(AK74:AN74)=0</f>
        <v>1</v>
      </c>
      <c r="W74" s="59" t="n">
        <v>4919.6704</v>
      </c>
      <c r="X74" s="59" t="n">
        <v>36.0445</v>
      </c>
      <c r="Y74" s="59" t="n">
        <v>42.8291</v>
      </c>
      <c r="Z74" s="59" t="n">
        <v>42.6871</v>
      </c>
      <c r="AA74" s="59" t="n">
        <v>6693069</v>
      </c>
      <c r="AB74" s="59" t="n">
        <v>49450</v>
      </c>
      <c r="AC74" s="59" t="n">
        <v>42380</v>
      </c>
      <c r="AD74" s="51" t="n">
        <f aca="false">AB74-AC74</f>
        <v>7070</v>
      </c>
      <c r="AE74" s="51" t="n">
        <f aca="false">AA74/3600000</f>
        <v>1.85918583333333</v>
      </c>
      <c r="AF74" s="51" t="n">
        <f aca="false">AB74/1000</f>
        <v>49.45</v>
      </c>
      <c r="AG74" s="57"/>
      <c r="AH74" s="57"/>
      <c r="AI74" s="57"/>
      <c r="AK74" s="55" t="n">
        <f aca="false">L74-W74</f>
        <v>0</v>
      </c>
      <c r="AL74" s="55" t="n">
        <f aca="false">M74-X74</f>
        <v>0</v>
      </c>
      <c r="AM74" s="55" t="n">
        <f aca="false">N74-Y74</f>
        <v>0</v>
      </c>
      <c r="AN74" s="55" t="n">
        <f aca="false">O74-Z74</f>
        <v>0</v>
      </c>
    </row>
    <row r="75" customFormat="false" ht="11.25" hidden="false" customHeight="false" outlineLevel="0" collapsed="false">
      <c r="B75" s="37" t="s">
        <v>6</v>
      </c>
      <c r="D75" s="66"/>
      <c r="E75" s="67"/>
      <c r="F75" s="67"/>
      <c r="G75" s="68"/>
      <c r="H75" s="68"/>
      <c r="I75" s="68"/>
      <c r="J75" s="68"/>
      <c r="K75" s="68"/>
      <c r="V75" s="69"/>
      <c r="AG75" s="70" t="e">
        <f aca="false">AVERAGE(AG3,AG7)</f>
        <v>#VALUE!</v>
      </c>
      <c r="AH75" s="70" t="e">
        <f aca="false">AVERAGE(AH3,AH7)</f>
        <v>#VALUE!</v>
      </c>
      <c r="AI75" s="70" t="e">
        <f aca="false">AVERAGE(AI3,AI7)</f>
        <v>#VALUE!</v>
      </c>
    </row>
    <row r="76" customFormat="false" ht="11.25" hidden="false" customHeight="false" outlineLevel="0" collapsed="false">
      <c r="B76" s="37" t="s">
        <v>7</v>
      </c>
      <c r="D76" s="71"/>
      <c r="E76" s="67"/>
      <c r="F76" s="67"/>
      <c r="G76" s="68"/>
      <c r="H76" s="68"/>
      <c r="I76" s="68"/>
      <c r="J76" s="68"/>
      <c r="K76" s="68"/>
      <c r="V76" s="69"/>
      <c r="AG76" s="70" t="e">
        <f aca="false">AVERAGE(AG11,AG15,AG19,AG23,AG27)</f>
        <v>#VALUE!</v>
      </c>
      <c r="AH76" s="70" t="e">
        <f aca="false">AVERAGE(AH11,AH15,AH19,AH23,AH27)</f>
        <v>#VALUE!</v>
      </c>
      <c r="AI76" s="70" t="e">
        <f aca="false">AVERAGE(AI11,AI15,AI19,AI23,AI27)</f>
        <v>#VALUE!</v>
      </c>
    </row>
    <row r="77" customFormat="false" ht="11.25" hidden="false" customHeight="false" outlineLevel="0" collapsed="false">
      <c r="B77" s="37" t="s">
        <v>8</v>
      </c>
      <c r="D77" s="71"/>
      <c r="E77" s="67"/>
      <c r="F77" s="67"/>
      <c r="G77" s="68"/>
      <c r="H77" s="68"/>
      <c r="I77" s="68"/>
      <c r="J77" s="68"/>
      <c r="K77" s="68"/>
      <c r="V77" s="69"/>
      <c r="AG77" s="70" t="e">
        <f aca="false">AVERAGE(AG31,AG35,AG39,AG43)</f>
        <v>#VALUE!</v>
      </c>
      <c r="AH77" s="70" t="e">
        <f aca="false">AVERAGE(AH31,AH35,AH39,AH43)</f>
        <v>#VALUE!</v>
      </c>
      <c r="AI77" s="70" t="e">
        <f aca="false">AVERAGE(AI31,AI35,AI39,AI43)</f>
        <v>#VALUE!</v>
      </c>
    </row>
    <row r="78" customFormat="false" ht="11.25" hidden="false" customHeight="false" outlineLevel="0" collapsed="false">
      <c r="B78" s="37" t="s">
        <v>9</v>
      </c>
      <c r="D78" s="71"/>
      <c r="E78" s="67"/>
      <c r="F78" s="67"/>
      <c r="G78" s="68"/>
      <c r="H78" s="68"/>
      <c r="I78" s="68"/>
      <c r="J78" s="68"/>
      <c r="K78" s="68"/>
      <c r="V78" s="72"/>
      <c r="AG78" s="73" t="e">
        <f aca="false">AVERAGE(AG47,AG55,AG51,AG59)</f>
        <v>#VALUE!</v>
      </c>
      <c r="AH78" s="73" t="e">
        <f aca="false">AVERAGE(AH47,AH55,AH51,AH59)</f>
        <v>#VALUE!</v>
      </c>
      <c r="AI78" s="73" t="e">
        <f aca="false">AVERAGE(AI47,AI55,AI51,AI59)</f>
        <v>#VALUE!</v>
      </c>
    </row>
    <row r="79" customFormat="false" ht="11.25" hidden="false" customHeight="false" outlineLevel="0" collapsed="false">
      <c r="B79" s="37" t="s">
        <v>10</v>
      </c>
      <c r="D79" s="71"/>
      <c r="E79" s="67"/>
      <c r="F79" s="67"/>
      <c r="G79" s="68"/>
      <c r="H79" s="68"/>
      <c r="I79" s="68"/>
      <c r="J79" s="68"/>
      <c r="K79" s="68"/>
      <c r="V79" s="72"/>
      <c r="AG79" s="73" t="e">
        <f aca="false">AVERAGE(AG63,AG67,AG71)</f>
        <v>#VALUE!</v>
      </c>
      <c r="AH79" s="73" t="e">
        <f aca="false">AVERAGE(AH63,AH67,AH71)</f>
        <v>#VALUE!</v>
      </c>
      <c r="AI79" s="73" t="e">
        <f aca="false">AVERAGE(AI63,AI67,AI71)</f>
        <v>#VALUE!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4" t="e">
        <f aca="false">AVERAGE(S3:S79)</f>
        <v>#DIV/0!</v>
      </c>
      <c r="T80" s="74"/>
      <c r="U80" s="74"/>
      <c r="V80" s="78"/>
      <c r="W80" s="74"/>
      <c r="X80" s="74"/>
      <c r="Y80" s="74"/>
      <c r="Z80" s="74"/>
      <c r="AA80" s="74"/>
      <c r="AB80" s="74"/>
      <c r="AC80" s="74"/>
      <c r="AD80" s="74" t="n">
        <f aca="false">AVERAGE(AD3:AD79)</f>
        <v>6641.30555555556</v>
      </c>
      <c r="AE80" s="74"/>
      <c r="AF80" s="74"/>
      <c r="AG80" s="79" t="e">
        <f aca="false">AVERAGE(AG3,AG7,AG11,AG15,AG19,AG23,AG27,AG31,AG35,AG39,AG43,AG47,AG55,AG51,AG59,AG63,AG67,AG71)</f>
        <v>#VALUE!</v>
      </c>
      <c r="AH80" s="79" t="e">
        <f aca="false">AVERAGE(AH3,AH7,AH11,AH15,AH19,AH23,AH27,AH31,AH35,AH39,AH43,AH47,AH55,AH51,AH59,AH63,AH67,AH71)</f>
        <v>#VALUE!</v>
      </c>
      <c r="AI80" s="79" t="e">
        <f aca="false">AVERAGE(AI3,AI7,AI11,AI15,AI19,AI23,AI27,AI31,AI35,AI39,AI43,AI47,AI55,AI51,AI59,AI63,AI67,AI71)</f>
        <v>#VALUE!</v>
      </c>
    </row>
    <row r="81" customFormat="false" ht="11.25" hidden="false" customHeight="false" outlineLevel="0" collapsed="false">
      <c r="B81" s="37" t="s">
        <v>81</v>
      </c>
      <c r="P81" s="70" t="e">
        <f aca="false">GEOMEAN(T3:T74)</f>
        <v>#NUM!</v>
      </c>
      <c r="Q81" s="70" t="e">
        <f aca="false">GEOMEAN(U3:U74)</f>
        <v>#NUM!</v>
      </c>
      <c r="R81" s="70"/>
      <c r="S81" s="70"/>
      <c r="T81" s="70"/>
      <c r="U81" s="70"/>
      <c r="V81" s="70"/>
      <c r="W81" s="70"/>
      <c r="X81" s="70"/>
      <c r="Y81" s="70"/>
      <c r="Z81" s="70"/>
      <c r="AA81" s="70" t="n">
        <f aca="false">GEOMEAN(AE3:AE74)</f>
        <v>0.901278146041475</v>
      </c>
      <c r="AB81" s="70" t="n">
        <f aca="false">GEOMEAN(AF3:AF74)</f>
        <v>26.266371213336</v>
      </c>
      <c r="AC81" s="70"/>
      <c r="AD81" s="70"/>
      <c r="AE81" s="70"/>
      <c r="AF81" s="70"/>
    </row>
    <row r="82" customFormat="false" ht="11.25" hidden="false" customHeight="false" outlineLevel="0" collapsed="false">
      <c r="B82" s="37" t="s">
        <v>82</v>
      </c>
      <c r="AA82" s="80" t="e">
        <f aca="false">AA81/P81</f>
        <v>#NUM!</v>
      </c>
      <c r="AB82" s="80" t="n">
        <v>1.04486385107995</v>
      </c>
      <c r="AC82" s="80"/>
      <c r="AD82" s="80" t="e">
        <f aca="false">AD80/S80</f>
        <v>#DIV/0!</v>
      </c>
    </row>
    <row r="83" customFormat="false" ht="11.25" hidden="false" customHeight="false" outlineLevel="0" collapsed="false">
      <c r="B83" s="37" t="s">
        <v>83</v>
      </c>
      <c r="P83" s="69"/>
      <c r="Q83" s="69"/>
      <c r="R83" s="69"/>
      <c r="S83" s="69"/>
      <c r="T83" s="69"/>
      <c r="U83" s="69"/>
      <c r="AA83" s="69"/>
      <c r="AB83" s="69"/>
      <c r="AC83" s="69"/>
      <c r="AD83" s="69"/>
      <c r="AE83" s="69"/>
      <c r="AF83" s="69"/>
    </row>
  </sheetData>
  <mergeCells count="2">
    <mergeCell ref="L1:V1"/>
    <mergeCell ref="W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O42" colorId="64" zoomScale="85" zoomScaleNormal="85" zoomScalePageLayoutView="100" workbookViewId="0">
      <selection pane="topLeft" activeCell="AK3" activeCellId="0" sqref="AK3:AN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6" min="16" style="37" width="9.14"/>
    <col collapsed="false" customWidth="true" hidden="false" outlineLevel="0" max="17" min="17" style="37" width="9.28"/>
    <col collapsed="false" customWidth="true" hidden="false" outlineLevel="0" max="18" min="18" style="37" width="10.99"/>
    <col collapsed="false" customWidth="true" hidden="false" outlineLevel="0" max="19" min="19" style="37" width="8.14"/>
    <col collapsed="false" customWidth="true" hidden="false" outlineLevel="0" max="20" min="20" style="37" width="7.99"/>
    <col collapsed="false" customWidth="true" hidden="false" outlineLevel="0" max="21" min="21" style="37" width="7.42"/>
    <col collapsed="false" customWidth="true" hidden="false" outlineLevel="0" max="22" min="22" style="37" width="5.99"/>
    <col collapsed="false" customWidth="false" hidden="false" outlineLevel="0" max="23" min="23" style="37" width="9.14"/>
    <col collapsed="false" customWidth="true" hidden="false" outlineLevel="0" max="26" min="24" style="37" width="6.41"/>
    <col collapsed="false" customWidth="true" hidden="false" outlineLevel="0" max="27" min="27" style="37" width="8.56"/>
    <col collapsed="false" customWidth="true" hidden="false" outlineLevel="0" max="28" min="28" style="37" width="7.56"/>
    <col collapsed="false" customWidth="true" hidden="false" outlineLevel="0" max="29" min="29" style="37" width="7.28"/>
    <col collapsed="false" customWidth="true" hidden="false" outlineLevel="0" max="30" min="30" style="37" width="6.99"/>
    <col collapsed="false" customWidth="true" hidden="false" outlineLevel="0" max="31" min="31" style="37" width="5.28"/>
    <col collapsed="false" customWidth="true" hidden="false" outlineLevel="0" max="32" min="32" style="37" width="5.56"/>
    <col collapsed="false" customWidth="false" hidden="false" outlineLevel="0" max="257" min="33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/>
      <c r="U1" s="43"/>
      <c r="V1" s="43"/>
      <c r="W1" s="43" t="s">
        <v>22</v>
      </c>
      <c r="X1" s="43"/>
      <c r="Y1" s="43"/>
      <c r="Z1" s="43"/>
      <c r="AA1" s="43"/>
      <c r="AB1" s="43"/>
      <c r="AC1" s="43"/>
      <c r="AD1" s="43"/>
      <c r="AE1" s="43"/>
      <c r="AF1" s="43"/>
      <c r="AG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W2</f>
        <v>kbps</v>
      </c>
      <c r="I2" s="45" t="str">
        <f aca="false">Y2</f>
        <v>U psnr</v>
      </c>
      <c r="J2" s="45" t="str">
        <f aca="false">W2</f>
        <v>kbps</v>
      </c>
      <c r="K2" s="45" t="str">
        <f aca="false">Z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6"/>
      <c r="T2" s="46"/>
      <c r="U2" s="46"/>
      <c r="V2" s="47"/>
      <c r="W2" s="46" t="s">
        <v>24</v>
      </c>
      <c r="X2" s="46" t="s">
        <v>25</v>
      </c>
      <c r="Y2" s="46" t="s">
        <v>26</v>
      </c>
      <c r="Z2" s="46" t="s">
        <v>27</v>
      </c>
      <c r="AA2" s="46" t="s">
        <v>31</v>
      </c>
      <c r="AB2" s="46" t="s">
        <v>32</v>
      </c>
      <c r="AC2" s="46" t="s">
        <v>33</v>
      </c>
      <c r="AD2" s="46" t="s">
        <v>34</v>
      </c>
      <c r="AE2" s="46" t="s">
        <v>35</v>
      </c>
      <c r="AF2" s="46" t="s">
        <v>36</v>
      </c>
      <c r="AG2" s="47" t="s">
        <v>37</v>
      </c>
      <c r="AH2" s="47" t="s">
        <v>38</v>
      </c>
      <c r="AI2" s="47" t="s">
        <v>39</v>
      </c>
    </row>
    <row r="3" customFormat="false" ht="12.75" hidden="false" customHeight="false" outlineLevel="0" collapsed="false">
      <c r="A3" s="48" t="s">
        <v>6</v>
      </c>
      <c r="B3" s="48" t="s">
        <v>40</v>
      </c>
      <c r="C3" s="48" t="n">
        <v>22</v>
      </c>
      <c r="D3" s="49" t="n">
        <f aca="false">L3</f>
        <v>13687.9168</v>
      </c>
      <c r="E3" s="49" t="n">
        <f aca="false">N3</f>
        <v>41.4786</v>
      </c>
      <c r="F3" s="49" t="n">
        <f aca="false">L3</f>
        <v>13687.9168</v>
      </c>
      <c r="G3" s="49" t="n">
        <f aca="false">O3</f>
        <v>44.0456</v>
      </c>
      <c r="H3" s="49" t="n">
        <f aca="false">W3</f>
        <v>13687.9168</v>
      </c>
      <c r="I3" s="49" t="n">
        <f aca="false">Y3</f>
        <v>41.4786</v>
      </c>
      <c r="J3" s="49" t="n">
        <f aca="false">W3</f>
        <v>13687.9168</v>
      </c>
      <c r="K3" s="49" t="n">
        <f aca="false">Z3</f>
        <v>44.0456</v>
      </c>
      <c r="L3" s="50" t="n">
        <v>13687.9168</v>
      </c>
      <c r="M3" s="50" t="n">
        <v>41.773</v>
      </c>
      <c r="N3" s="50" t="n">
        <v>41.4786</v>
      </c>
      <c r="O3" s="50" t="n">
        <v>44.0456</v>
      </c>
      <c r="P3" s="50" t="n">
        <v>40406.46</v>
      </c>
      <c r="Q3" s="50" t="n">
        <v>87.21</v>
      </c>
      <c r="R3" s="50" t="n">
        <v>11.22</v>
      </c>
      <c r="S3" s="51"/>
      <c r="T3" s="51"/>
      <c r="U3" s="51"/>
      <c r="V3" s="52" t="n">
        <f aca="false">SUM(AK3:AN3)=0</f>
        <v>1</v>
      </c>
      <c r="W3" s="51" t="n">
        <v>13687.9168</v>
      </c>
      <c r="X3" s="51" t="n">
        <v>41.773</v>
      </c>
      <c r="Y3" s="51" t="n">
        <v>41.4786</v>
      </c>
      <c r="Z3" s="51" t="n">
        <v>44.0456</v>
      </c>
      <c r="AA3" s="51" t="n">
        <v>38206370</v>
      </c>
      <c r="AB3" s="61" t="n">
        <v>68630</v>
      </c>
      <c r="AC3" s="51" t="n">
        <v>66810</v>
      </c>
      <c r="AD3" s="51" t="n">
        <f aca="false">AB3-AC3</f>
        <v>1820</v>
      </c>
      <c r="AE3" s="51" t="n">
        <f aca="false">AA3/3600000</f>
        <v>10.6128805555556</v>
      </c>
      <c r="AF3" s="51" t="n">
        <f aca="false">AB3/1000</f>
        <v>68.63</v>
      </c>
      <c r="AG3" s="54" t="e">
        <f aca="false">RBJM($L3:$M6,W3:X6)</f>
        <v>#VALUE!</v>
      </c>
      <c r="AH3" s="54" t="e">
        <f aca="false">RBJM($D3:$E6,H3:I6)</f>
        <v>#VALUE!</v>
      </c>
      <c r="AI3" s="54" t="e">
        <f aca="false">RBJM($F3:$G6,J3:K6)</f>
        <v>#VALUE!</v>
      </c>
      <c r="AK3" s="55" t="n">
        <f aca="false">L3-W3</f>
        <v>0</v>
      </c>
      <c r="AL3" s="55" t="n">
        <f aca="false">M3-X3</f>
        <v>0</v>
      </c>
      <c r="AM3" s="55" t="n">
        <f aca="false">N3-Y3</f>
        <v>0</v>
      </c>
      <c r="AN3" s="55" t="n">
        <f aca="false">O3-Z3</f>
        <v>0</v>
      </c>
    </row>
    <row r="4" customFormat="false" ht="12.75" hidden="false" customHeight="false" outlineLevel="0" collapsed="false">
      <c r="A4" s="56" t="s">
        <v>41</v>
      </c>
      <c r="B4" s="56" t="s">
        <v>42</v>
      </c>
      <c r="C4" s="56" t="n">
        <v>27</v>
      </c>
      <c r="D4" s="49" t="n">
        <f aca="false">L4</f>
        <v>5601.9744</v>
      </c>
      <c r="E4" s="49" t="n">
        <f aca="false">N4</f>
        <v>39.8739</v>
      </c>
      <c r="F4" s="49" t="n">
        <f aca="false">L4</f>
        <v>5601.9744</v>
      </c>
      <c r="G4" s="49" t="n">
        <f aca="false">O4</f>
        <v>42.2873</v>
      </c>
      <c r="H4" s="49" t="n">
        <f aca="false">W4</f>
        <v>5601.9744</v>
      </c>
      <c r="I4" s="49" t="n">
        <f aca="false">Y4</f>
        <v>39.8739</v>
      </c>
      <c r="J4" s="49" t="n">
        <f aca="false">W4</f>
        <v>5601.9744</v>
      </c>
      <c r="K4" s="49" t="n">
        <f aca="false">Z4</f>
        <v>42.2873</v>
      </c>
      <c r="L4" s="50" t="n">
        <v>5601.9744</v>
      </c>
      <c r="M4" s="50" t="n">
        <v>39.3652</v>
      </c>
      <c r="N4" s="50" t="n">
        <v>39.8739</v>
      </c>
      <c r="O4" s="50" t="n">
        <v>42.2873</v>
      </c>
      <c r="P4" s="50" t="n">
        <v>34957.4</v>
      </c>
      <c r="Q4" s="50" t="n">
        <v>83.11</v>
      </c>
      <c r="R4" s="50" t="n">
        <v>9.71</v>
      </c>
      <c r="S4" s="51"/>
      <c r="T4" s="51"/>
      <c r="U4" s="51"/>
      <c r="V4" s="52" t="n">
        <f aca="false">SUM(AK4:AN4)=0</f>
        <v>1</v>
      </c>
      <c r="W4" s="51" t="n">
        <v>5601.9744</v>
      </c>
      <c r="X4" s="51" t="n">
        <v>39.3652</v>
      </c>
      <c r="Y4" s="51" t="n">
        <v>39.8739</v>
      </c>
      <c r="Z4" s="51" t="n">
        <v>42.2873</v>
      </c>
      <c r="AA4" s="51" t="n">
        <v>31956470</v>
      </c>
      <c r="AB4" s="61" t="n">
        <v>65410</v>
      </c>
      <c r="AC4" s="51" t="n">
        <v>63780</v>
      </c>
      <c r="AD4" s="51" t="n">
        <f aca="false">AB4-AC4</f>
        <v>1630</v>
      </c>
      <c r="AE4" s="51" t="n">
        <f aca="false">AA4/3600000</f>
        <v>8.87679722222222</v>
      </c>
      <c r="AF4" s="51" t="n">
        <f aca="false">AB4/1000</f>
        <v>65.41</v>
      </c>
      <c r="AG4" s="52"/>
      <c r="AH4" s="52"/>
      <c r="AI4" s="52"/>
      <c r="AK4" s="55" t="n">
        <f aca="false">L4-W4</f>
        <v>0</v>
      </c>
      <c r="AL4" s="55" t="n">
        <f aca="false">M4-X4</f>
        <v>0</v>
      </c>
      <c r="AM4" s="55" t="n">
        <f aca="false">N4-Y4</f>
        <v>0</v>
      </c>
      <c r="AN4" s="55" t="n">
        <f aca="false">O4-Z4</f>
        <v>0</v>
      </c>
    </row>
    <row r="5" customFormat="false" ht="12.75" hidden="false" customHeight="false" outlineLevel="0" collapsed="false">
      <c r="A5" s="56"/>
      <c r="B5" s="56"/>
      <c r="C5" s="56" t="n">
        <v>32</v>
      </c>
      <c r="D5" s="49" t="n">
        <f aca="false">L5</f>
        <v>2685.2144</v>
      </c>
      <c r="E5" s="49" t="n">
        <f aca="false">N5</f>
        <v>38.4467</v>
      </c>
      <c r="F5" s="49" t="n">
        <f aca="false">L5</f>
        <v>2685.2144</v>
      </c>
      <c r="G5" s="49" t="n">
        <f aca="false">O5</f>
        <v>40.751</v>
      </c>
      <c r="H5" s="49" t="n">
        <f aca="false">W5</f>
        <v>2685.2144</v>
      </c>
      <c r="I5" s="49" t="n">
        <f aca="false">Y5</f>
        <v>38.4467</v>
      </c>
      <c r="J5" s="49" t="n">
        <f aca="false">W5</f>
        <v>2685.2144</v>
      </c>
      <c r="K5" s="49" t="n">
        <f aca="false">Z5</f>
        <v>40.751</v>
      </c>
      <c r="L5" s="50" t="n">
        <v>2685.2144</v>
      </c>
      <c r="M5" s="50" t="n">
        <v>36.8194</v>
      </c>
      <c r="N5" s="50" t="n">
        <v>38.4467</v>
      </c>
      <c r="O5" s="50" t="n">
        <v>40.751</v>
      </c>
      <c r="P5" s="50" t="n">
        <v>31860.54</v>
      </c>
      <c r="Q5" s="50" t="n">
        <v>72.94</v>
      </c>
      <c r="R5" s="50" t="n">
        <v>8.85</v>
      </c>
      <c r="S5" s="51"/>
      <c r="T5" s="51"/>
      <c r="U5" s="51"/>
      <c r="V5" s="52" t="n">
        <f aca="false">SUM(AK5:AN5)=0</f>
        <v>1</v>
      </c>
      <c r="W5" s="51" t="n">
        <v>2685.2144</v>
      </c>
      <c r="X5" s="51" t="n">
        <v>36.8194</v>
      </c>
      <c r="Y5" s="51" t="n">
        <v>38.4467</v>
      </c>
      <c r="Z5" s="51" t="n">
        <v>40.751</v>
      </c>
      <c r="AA5" s="51" t="n">
        <v>32330209</v>
      </c>
      <c r="AB5" s="61" t="n">
        <v>61060</v>
      </c>
      <c r="AC5" s="51" t="n">
        <v>59410</v>
      </c>
      <c r="AD5" s="51" t="n">
        <f aca="false">AB5-AC5</f>
        <v>1650</v>
      </c>
      <c r="AE5" s="51" t="n">
        <f aca="false">AA5/3600000</f>
        <v>8.98061361111111</v>
      </c>
      <c r="AF5" s="51" t="n">
        <f aca="false">AB5/1000</f>
        <v>61.06</v>
      </c>
      <c r="AG5" s="52"/>
      <c r="AH5" s="52"/>
      <c r="AI5" s="52"/>
      <c r="AK5" s="55" t="n">
        <f aca="false">L5-W5</f>
        <v>0</v>
      </c>
      <c r="AL5" s="55" t="n">
        <f aca="false">M5-X5</f>
        <v>0</v>
      </c>
      <c r="AM5" s="55" t="n">
        <f aca="false">N5-Y5</f>
        <v>0</v>
      </c>
      <c r="AN5" s="55" t="n">
        <f aca="false">O5-Z5</f>
        <v>0</v>
      </c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377.2112</v>
      </c>
      <c r="E6" s="58" t="n">
        <f aca="false">N6</f>
        <v>36.9418</v>
      </c>
      <c r="F6" s="58" t="n">
        <f aca="false">L6</f>
        <v>1377.2112</v>
      </c>
      <c r="G6" s="58" t="n">
        <f aca="false">O6</f>
        <v>39.2882</v>
      </c>
      <c r="H6" s="58" t="n">
        <f aca="false">W6</f>
        <v>1377.2112</v>
      </c>
      <c r="I6" s="58" t="n">
        <f aca="false">Y6</f>
        <v>36.9418</v>
      </c>
      <c r="J6" s="58" t="n">
        <f aca="false">W6</f>
        <v>1377.2112</v>
      </c>
      <c r="K6" s="58" t="n">
        <f aca="false">Z6</f>
        <v>39.2882</v>
      </c>
      <c r="L6" s="50" t="n">
        <v>1377.2112</v>
      </c>
      <c r="M6" s="50" t="n">
        <v>34.2132</v>
      </c>
      <c r="N6" s="50" t="n">
        <v>36.9418</v>
      </c>
      <c r="O6" s="50" t="n">
        <v>39.2882</v>
      </c>
      <c r="P6" s="50" t="n">
        <v>30119.92</v>
      </c>
      <c r="Q6" s="50" t="n">
        <v>60.74</v>
      </c>
      <c r="R6" s="50" t="n">
        <v>8.37</v>
      </c>
      <c r="S6" s="51"/>
      <c r="T6" s="51"/>
      <c r="U6" s="51"/>
      <c r="V6" s="52" t="n">
        <f aca="false">SUM(AK6:AN6)=0</f>
        <v>1</v>
      </c>
      <c r="W6" s="59" t="n">
        <v>1377.2112</v>
      </c>
      <c r="X6" s="59" t="n">
        <v>34.2132</v>
      </c>
      <c r="Y6" s="59" t="n">
        <v>36.9418</v>
      </c>
      <c r="Z6" s="59" t="n">
        <v>39.2882</v>
      </c>
      <c r="AA6" s="59" t="n">
        <v>30762400</v>
      </c>
      <c r="AB6" s="59" t="n">
        <v>56920</v>
      </c>
      <c r="AC6" s="59" t="n">
        <v>54570</v>
      </c>
      <c r="AD6" s="51" t="n">
        <f aca="false">AB6-AC6</f>
        <v>2350</v>
      </c>
      <c r="AE6" s="51" t="n">
        <f aca="false">AA6/3600000</f>
        <v>8.54511111111111</v>
      </c>
      <c r="AF6" s="51" t="n">
        <f aca="false">AB6/1000</f>
        <v>56.92</v>
      </c>
      <c r="AG6" s="57"/>
      <c r="AH6" s="57"/>
      <c r="AI6" s="57"/>
      <c r="AK6" s="55" t="n">
        <f aca="false">L6-W6</f>
        <v>0</v>
      </c>
      <c r="AL6" s="55" t="n">
        <f aca="false">M6-X6</f>
        <v>0</v>
      </c>
      <c r="AM6" s="55" t="n">
        <f aca="false">N6-Y6</f>
        <v>0</v>
      </c>
      <c r="AN6" s="55" t="n">
        <f aca="false">O6-Z6</f>
        <v>0</v>
      </c>
    </row>
    <row r="7" customFormat="false" ht="12.75" hidden="false" customHeight="false" outlineLevel="0" collapsed="false">
      <c r="A7" s="56"/>
      <c r="B7" s="56" t="s">
        <v>43</v>
      </c>
      <c r="C7" s="48" t="n">
        <v>22</v>
      </c>
      <c r="D7" s="49" t="n">
        <f aca="false">L7</f>
        <v>34690.2128</v>
      </c>
      <c r="E7" s="49" t="n">
        <f aca="false">N7</f>
        <v>44.8794</v>
      </c>
      <c r="F7" s="49" t="n">
        <f aca="false">L7</f>
        <v>34690.2128</v>
      </c>
      <c r="G7" s="49" t="n">
        <f aca="false">O7</f>
        <v>44.6293</v>
      </c>
      <c r="H7" s="49" t="n">
        <f aca="false">W7</f>
        <v>34690.2128</v>
      </c>
      <c r="I7" s="49" t="n">
        <f aca="false">Y7</f>
        <v>44.8794</v>
      </c>
      <c r="J7" s="49" t="n">
        <f aca="false">W7</f>
        <v>34690.2128</v>
      </c>
      <c r="K7" s="49" t="n">
        <f aca="false">Z7</f>
        <v>44.6293</v>
      </c>
      <c r="L7" s="50" t="n">
        <v>34690.2128</v>
      </c>
      <c r="M7" s="50" t="n">
        <v>40.3917</v>
      </c>
      <c r="N7" s="50" t="n">
        <v>44.8794</v>
      </c>
      <c r="O7" s="50" t="n">
        <v>44.6293</v>
      </c>
      <c r="P7" s="50" t="n">
        <v>64037.81</v>
      </c>
      <c r="Q7" s="50" t="n">
        <v>147.03</v>
      </c>
      <c r="R7" s="50" t="n">
        <v>17.79</v>
      </c>
      <c r="S7" s="51"/>
      <c r="T7" s="51"/>
      <c r="U7" s="51"/>
      <c r="V7" s="52" t="n">
        <f aca="false">SUM(AK7:AN7)=0</f>
        <v>1</v>
      </c>
      <c r="W7" s="53" t="n">
        <v>34690.2128</v>
      </c>
      <c r="X7" s="53" t="n">
        <v>40.3917</v>
      </c>
      <c r="Y7" s="53" t="n">
        <v>44.8794</v>
      </c>
      <c r="Z7" s="53" t="n">
        <v>44.6293</v>
      </c>
      <c r="AA7" s="51" t="n">
        <v>59671800</v>
      </c>
      <c r="AB7" s="61" t="n">
        <v>94330</v>
      </c>
      <c r="AC7" s="51" t="n">
        <v>90700</v>
      </c>
      <c r="AD7" s="51" t="n">
        <f aca="false">AB7-AC7</f>
        <v>3630</v>
      </c>
      <c r="AE7" s="51" t="n">
        <f aca="false">AA7/3600000</f>
        <v>16.5755</v>
      </c>
      <c r="AF7" s="51" t="n">
        <f aca="false">AB7/1000</f>
        <v>94.33</v>
      </c>
      <c r="AG7" s="54" t="e">
        <f aca="false">RBJM($L7:$M10,W7:X10)</f>
        <v>#VALUE!</v>
      </c>
      <c r="AH7" s="54" t="e">
        <f aca="false">RBJM($D7:$E10,H7:I10)</f>
        <v>#VALUE!</v>
      </c>
      <c r="AI7" s="54" t="e">
        <f aca="false">RBJM($F7:$G10,J7:K10)</f>
        <v>#VALUE!</v>
      </c>
      <c r="AK7" s="55" t="n">
        <f aca="false">L7-W7</f>
        <v>0</v>
      </c>
      <c r="AL7" s="55" t="n">
        <f aca="false">M7-X7</f>
        <v>0</v>
      </c>
      <c r="AM7" s="55" t="n">
        <f aca="false">N7-Y7</f>
        <v>0</v>
      </c>
      <c r="AN7" s="55" t="n">
        <f aca="false">O7-Z7</f>
        <v>0</v>
      </c>
    </row>
    <row r="8" customFormat="false" ht="12.75" hidden="false" customHeight="false" outlineLevel="0" collapsed="false">
      <c r="A8" s="56"/>
      <c r="B8" s="56" t="s">
        <v>44</v>
      </c>
      <c r="C8" s="56" t="n">
        <v>27</v>
      </c>
      <c r="D8" s="49" t="n">
        <f aca="false">L8</f>
        <v>16743.5216</v>
      </c>
      <c r="E8" s="49" t="n">
        <f aca="false">N8</f>
        <v>43.0626</v>
      </c>
      <c r="F8" s="49" t="n">
        <f aca="false">L8</f>
        <v>16743.5216</v>
      </c>
      <c r="G8" s="49" t="n">
        <f aca="false">O8</f>
        <v>43.3441</v>
      </c>
      <c r="H8" s="49" t="n">
        <f aca="false">W8</f>
        <v>16743.5216</v>
      </c>
      <c r="I8" s="49" t="n">
        <f aca="false">Y8</f>
        <v>43.0626</v>
      </c>
      <c r="J8" s="49" t="n">
        <f aca="false">W8</f>
        <v>16743.5216</v>
      </c>
      <c r="K8" s="49" t="n">
        <f aca="false">Z8</f>
        <v>43.3441</v>
      </c>
      <c r="L8" s="50" t="n">
        <v>16743.5216</v>
      </c>
      <c r="M8" s="50" t="n">
        <v>37.4055</v>
      </c>
      <c r="N8" s="50" t="n">
        <v>43.0626</v>
      </c>
      <c r="O8" s="50" t="n">
        <v>43.3441</v>
      </c>
      <c r="P8" s="50" t="n">
        <v>51353.99</v>
      </c>
      <c r="Q8" s="50" t="n">
        <v>143.1</v>
      </c>
      <c r="R8" s="50" t="n">
        <v>14.26</v>
      </c>
      <c r="S8" s="51"/>
      <c r="T8" s="51"/>
      <c r="U8" s="51"/>
      <c r="V8" s="52" t="n">
        <f aca="false">SUM(AK8:AN8)=0</f>
        <v>1</v>
      </c>
      <c r="W8" s="51" t="n">
        <v>16743.5216</v>
      </c>
      <c r="X8" s="51" t="n">
        <v>37.4055</v>
      </c>
      <c r="Y8" s="51" t="n">
        <v>43.0626</v>
      </c>
      <c r="Z8" s="51" t="n">
        <v>43.3441</v>
      </c>
      <c r="AA8" s="51" t="n">
        <v>49038650</v>
      </c>
      <c r="AB8" s="61" t="n">
        <v>83480</v>
      </c>
      <c r="AC8" s="51" t="n">
        <v>79590</v>
      </c>
      <c r="AD8" s="51" t="n">
        <f aca="false">AB8-AC8</f>
        <v>3890</v>
      </c>
      <c r="AE8" s="51" t="n">
        <f aca="false">AA8/3600000</f>
        <v>13.6218472222222</v>
      </c>
      <c r="AF8" s="51" t="n">
        <f aca="false">AB8/1000</f>
        <v>83.48</v>
      </c>
      <c r="AG8" s="52"/>
      <c r="AH8" s="52"/>
      <c r="AI8" s="52"/>
      <c r="AK8" s="55" t="n">
        <f aca="false">L8-W8</f>
        <v>0</v>
      </c>
      <c r="AL8" s="55" t="n">
        <f aca="false">M8-X8</f>
        <v>0</v>
      </c>
      <c r="AM8" s="55" t="n">
        <f aca="false">N8-Y8</f>
        <v>0</v>
      </c>
      <c r="AN8" s="55" t="n">
        <f aca="false">O8-Z8</f>
        <v>0</v>
      </c>
    </row>
    <row r="9" customFormat="false" ht="12.75" hidden="false" customHeight="false" outlineLevel="0" collapsed="false">
      <c r="A9" s="56"/>
      <c r="B9" s="56"/>
      <c r="C9" s="56" t="n">
        <v>32</v>
      </c>
      <c r="D9" s="49" t="n">
        <f aca="false">L9</f>
        <v>8794.5104</v>
      </c>
      <c r="E9" s="49" t="n">
        <f aca="false">N9</f>
        <v>41.2933</v>
      </c>
      <c r="F9" s="49" t="n">
        <f aca="false">L9</f>
        <v>8794.5104</v>
      </c>
      <c r="G9" s="49" t="n">
        <f aca="false">O9</f>
        <v>41.9418</v>
      </c>
      <c r="H9" s="49" t="n">
        <f aca="false">W9</f>
        <v>8794.5104</v>
      </c>
      <c r="I9" s="49" t="n">
        <f aca="false">Y9</f>
        <v>41.2933</v>
      </c>
      <c r="J9" s="49" t="n">
        <f aca="false">W9</f>
        <v>8794.5104</v>
      </c>
      <c r="K9" s="49" t="n">
        <f aca="false">Z9</f>
        <v>41.9418</v>
      </c>
      <c r="L9" s="50" t="n">
        <v>8794.5104</v>
      </c>
      <c r="M9" s="50" t="n">
        <v>34.4038</v>
      </c>
      <c r="N9" s="50" t="n">
        <v>41.2933</v>
      </c>
      <c r="O9" s="50" t="n">
        <v>41.9418</v>
      </c>
      <c r="P9" s="50" t="n">
        <v>44463.61</v>
      </c>
      <c r="Q9" s="50" t="n">
        <v>74.92</v>
      </c>
      <c r="R9" s="50" t="n">
        <v>12.35</v>
      </c>
      <c r="S9" s="51"/>
      <c r="T9" s="51"/>
      <c r="U9" s="51"/>
      <c r="V9" s="52" t="n">
        <f aca="false">SUM(AK9:AN9)=0</f>
        <v>1</v>
      </c>
      <c r="W9" s="51" t="n">
        <v>8794.5104</v>
      </c>
      <c r="X9" s="51" t="n">
        <v>34.4038</v>
      </c>
      <c r="Y9" s="51" t="n">
        <v>41.2933</v>
      </c>
      <c r="Z9" s="51" t="n">
        <v>41.9418</v>
      </c>
      <c r="AA9" s="51" t="n">
        <v>43279480</v>
      </c>
      <c r="AB9" s="61" t="n">
        <v>79740</v>
      </c>
      <c r="AC9" s="51" t="n">
        <v>76760</v>
      </c>
      <c r="AD9" s="51" t="n">
        <f aca="false">AB9-AC9</f>
        <v>2980</v>
      </c>
      <c r="AE9" s="51" t="n">
        <f aca="false">AA9/3600000</f>
        <v>12.0220777777778</v>
      </c>
      <c r="AF9" s="51" t="n">
        <f aca="false">AB9/1000</f>
        <v>79.74</v>
      </c>
      <c r="AG9" s="52"/>
      <c r="AH9" s="52"/>
      <c r="AI9" s="52"/>
      <c r="AK9" s="55" t="n">
        <f aca="false">L9-W9</f>
        <v>0</v>
      </c>
      <c r="AL9" s="55" t="n">
        <f aca="false">M9-X9</f>
        <v>0</v>
      </c>
      <c r="AM9" s="55" t="n">
        <f aca="false">N9-Y9</f>
        <v>0</v>
      </c>
      <c r="AN9" s="55" t="n">
        <f aca="false">O9-Z9</f>
        <v>0</v>
      </c>
    </row>
    <row r="10" customFormat="false" ht="13.5" hidden="false" customHeight="false" outlineLevel="0" collapsed="false">
      <c r="A10" s="57"/>
      <c r="B10" s="57"/>
      <c r="C10" s="57" t="n">
        <v>37</v>
      </c>
      <c r="D10" s="58" t="n">
        <f aca="false">L10</f>
        <v>4874.456</v>
      </c>
      <c r="E10" s="58" t="n">
        <f aca="false">N10</f>
        <v>39.5893</v>
      </c>
      <c r="F10" s="58" t="n">
        <f aca="false">L10</f>
        <v>4874.456</v>
      </c>
      <c r="G10" s="58" t="n">
        <f aca="false">O10</f>
        <v>40.5158</v>
      </c>
      <c r="H10" s="58" t="n">
        <f aca="false">W10</f>
        <v>4874.456</v>
      </c>
      <c r="I10" s="58" t="n">
        <f aca="false">Y10</f>
        <v>39.5893</v>
      </c>
      <c r="J10" s="58" t="n">
        <f aca="false">W10</f>
        <v>4874.456</v>
      </c>
      <c r="K10" s="58" t="n">
        <f aca="false">Z10</f>
        <v>40.5158</v>
      </c>
      <c r="L10" s="50" t="n">
        <v>4874.456</v>
      </c>
      <c r="M10" s="50" t="n">
        <v>31.5931</v>
      </c>
      <c r="N10" s="50" t="n">
        <v>39.5893</v>
      </c>
      <c r="O10" s="50" t="n">
        <v>40.5158</v>
      </c>
      <c r="P10" s="50" t="n">
        <v>41364.54</v>
      </c>
      <c r="Q10" s="50" t="n">
        <v>110.75</v>
      </c>
      <c r="R10" s="50" t="n">
        <v>11.49</v>
      </c>
      <c r="S10" s="51"/>
      <c r="T10" s="51"/>
      <c r="U10" s="51"/>
      <c r="V10" s="52" t="n">
        <f aca="false">SUM(AK10:AN10)=0</f>
        <v>1</v>
      </c>
      <c r="W10" s="59" t="n">
        <v>4874.456</v>
      </c>
      <c r="X10" s="59" t="n">
        <v>31.5931</v>
      </c>
      <c r="Y10" s="59" t="n">
        <v>39.5893</v>
      </c>
      <c r="Z10" s="59" t="n">
        <v>40.5158</v>
      </c>
      <c r="AA10" s="59" t="n">
        <v>39814769</v>
      </c>
      <c r="AB10" s="59" t="n">
        <v>78490</v>
      </c>
      <c r="AC10" s="59" t="n">
        <v>75530</v>
      </c>
      <c r="AD10" s="51" t="n">
        <f aca="false">AB10-AC10</f>
        <v>2960</v>
      </c>
      <c r="AE10" s="51" t="n">
        <f aca="false">AA10/3600000</f>
        <v>11.0596580555556</v>
      </c>
      <c r="AF10" s="51" t="n">
        <f aca="false">AB10/1000</f>
        <v>78.49</v>
      </c>
      <c r="AG10" s="57"/>
      <c r="AH10" s="57"/>
      <c r="AI10" s="57"/>
      <c r="AK10" s="55" t="n">
        <f aca="false">L10-W10</f>
        <v>0</v>
      </c>
      <c r="AL10" s="55" t="n">
        <f aca="false">M10-X10</f>
        <v>0</v>
      </c>
      <c r="AM10" s="55" t="n">
        <f aca="false">N10-Y10</f>
        <v>0</v>
      </c>
      <c r="AN10" s="55" t="n">
        <f aca="false">O10-Z10</f>
        <v>0</v>
      </c>
    </row>
    <row r="11" customFormat="false" ht="12.75" hidden="false" customHeight="false" outlineLevel="0" collapsed="false">
      <c r="A11" s="48" t="s">
        <v>7</v>
      </c>
      <c r="B11" s="48" t="s">
        <v>45</v>
      </c>
      <c r="C11" s="48" t="n">
        <v>22</v>
      </c>
      <c r="D11" s="49" t="n">
        <f aca="false">L11</f>
        <v>4909.0272</v>
      </c>
      <c r="E11" s="49" t="n">
        <f aca="false">N11</f>
        <v>43.5039</v>
      </c>
      <c r="F11" s="49" t="n">
        <f aca="false">L11</f>
        <v>4909.0272</v>
      </c>
      <c r="G11" s="49" t="n">
        <f aca="false">O11</f>
        <v>45.1928</v>
      </c>
      <c r="H11" s="49" t="n">
        <f aca="false">W11</f>
        <v>4909.0272</v>
      </c>
      <c r="I11" s="49" t="n">
        <f aca="false">Y11</f>
        <v>43.5039</v>
      </c>
      <c r="J11" s="49" t="n">
        <f aca="false">W11</f>
        <v>4909.0272</v>
      </c>
      <c r="K11" s="49" t="n">
        <f aca="false">Z11</f>
        <v>45.1928</v>
      </c>
      <c r="L11" s="50" t="n">
        <v>4909.0272</v>
      </c>
      <c r="M11" s="50" t="n">
        <v>41.7712</v>
      </c>
      <c r="N11" s="50" t="n">
        <v>43.5039</v>
      </c>
      <c r="O11" s="50" t="n">
        <v>45.1928</v>
      </c>
      <c r="P11" s="50" t="n">
        <v>38097.35</v>
      </c>
      <c r="Q11" s="50" t="n">
        <v>80.64</v>
      </c>
      <c r="R11" s="50" t="n">
        <v>10.58</v>
      </c>
      <c r="S11" s="51"/>
      <c r="T11" s="51"/>
      <c r="U11" s="51"/>
      <c r="V11" s="52" t="n">
        <f aca="false">SUM(AK11:AN11)=0</f>
        <v>1</v>
      </c>
      <c r="W11" s="51" t="n">
        <v>4909.0272</v>
      </c>
      <c r="X11" s="51" t="n">
        <v>41.7712</v>
      </c>
      <c r="Y11" s="51" t="n">
        <v>43.5039</v>
      </c>
      <c r="Z11" s="51" t="n">
        <v>45.1928</v>
      </c>
      <c r="AA11" s="51" t="n">
        <v>33215089</v>
      </c>
      <c r="AB11" s="61" t="n">
        <v>87140</v>
      </c>
      <c r="AC11" s="51" t="n">
        <v>83079</v>
      </c>
      <c r="AD11" s="51" t="n">
        <f aca="false">AB11-AC11</f>
        <v>4061</v>
      </c>
      <c r="AE11" s="51" t="n">
        <f aca="false">AA11/3600000</f>
        <v>9.22641361111111</v>
      </c>
      <c r="AF11" s="51" t="n">
        <f aca="false">AB11/1000</f>
        <v>87.14</v>
      </c>
      <c r="AG11" s="54" t="e">
        <f aca="false">RBJM($L11:$M14,W11:X14)</f>
        <v>#VALUE!</v>
      </c>
      <c r="AH11" s="54" t="e">
        <f aca="false">RBJM($D11:$E14,H11:I14)</f>
        <v>#VALUE!</v>
      </c>
      <c r="AI11" s="54" t="e">
        <f aca="false">RBJM($F11:$G14,J11:K14)</f>
        <v>#VALUE!</v>
      </c>
      <c r="AK11" s="55" t="n">
        <f aca="false">L11-W11</f>
        <v>0</v>
      </c>
      <c r="AL11" s="55" t="n">
        <f aca="false">M11-X11</f>
        <v>0</v>
      </c>
      <c r="AM11" s="55" t="n">
        <f aca="false">N11-Y11</f>
        <v>0</v>
      </c>
      <c r="AN11" s="55" t="n">
        <f aca="false">O11-Z11</f>
        <v>0</v>
      </c>
    </row>
    <row r="12" customFormat="false" ht="12.75" hidden="false" customHeight="false" outlineLevel="0" collapsed="false">
      <c r="A12" s="56" t="s">
        <v>46</v>
      </c>
      <c r="B12" s="56" t="s">
        <v>47</v>
      </c>
      <c r="C12" s="56" t="n">
        <v>27</v>
      </c>
      <c r="D12" s="49" t="n">
        <f aca="false">L12</f>
        <v>2275.5144</v>
      </c>
      <c r="E12" s="49" t="n">
        <f aca="false">N12</f>
        <v>42.1495</v>
      </c>
      <c r="F12" s="49" t="n">
        <f aca="false">L12</f>
        <v>2275.5144</v>
      </c>
      <c r="G12" s="49" t="n">
        <f aca="false">O12</f>
        <v>43.3857</v>
      </c>
      <c r="H12" s="49" t="n">
        <f aca="false">W12</f>
        <v>2275.5144</v>
      </c>
      <c r="I12" s="49" t="n">
        <f aca="false">Y12</f>
        <v>42.1495</v>
      </c>
      <c r="J12" s="49" t="n">
        <f aca="false">W12</f>
        <v>2275.5144</v>
      </c>
      <c r="K12" s="49" t="n">
        <f aca="false">Z12</f>
        <v>43.3857</v>
      </c>
      <c r="L12" s="50" t="n">
        <v>2275.5144</v>
      </c>
      <c r="M12" s="50" t="n">
        <v>39.9168</v>
      </c>
      <c r="N12" s="50" t="n">
        <v>42.1495</v>
      </c>
      <c r="O12" s="50" t="n">
        <v>43.3857</v>
      </c>
      <c r="P12" s="50" t="n">
        <v>32220.86</v>
      </c>
      <c r="Q12" s="50" t="n">
        <v>84.02</v>
      </c>
      <c r="R12" s="50" t="n">
        <v>8.95</v>
      </c>
      <c r="S12" s="51"/>
      <c r="T12" s="51"/>
      <c r="U12" s="51"/>
      <c r="V12" s="52" t="n">
        <f aca="false">SUM(AK12:AN12)=0</f>
        <v>1</v>
      </c>
      <c r="W12" s="51" t="n">
        <v>2275.5144</v>
      </c>
      <c r="X12" s="51" t="n">
        <v>39.9168</v>
      </c>
      <c r="Y12" s="51" t="n">
        <v>42.1495</v>
      </c>
      <c r="Z12" s="51" t="n">
        <v>43.3857</v>
      </c>
      <c r="AA12" s="51" t="n">
        <v>28458819</v>
      </c>
      <c r="AB12" s="61" t="n">
        <v>73340</v>
      </c>
      <c r="AC12" s="51" t="n">
        <v>73000</v>
      </c>
      <c r="AD12" s="51" t="n">
        <f aca="false">AB12-AC12</f>
        <v>340</v>
      </c>
      <c r="AE12" s="51" t="n">
        <f aca="false">AA12/3600000</f>
        <v>7.9052275</v>
      </c>
      <c r="AF12" s="51" t="n">
        <f aca="false">AB12/1000</f>
        <v>73.34</v>
      </c>
      <c r="AG12" s="52"/>
      <c r="AH12" s="52"/>
      <c r="AI12" s="52"/>
      <c r="AK12" s="55" t="n">
        <f aca="false">L12-W12</f>
        <v>0</v>
      </c>
      <c r="AL12" s="55" t="n">
        <f aca="false">M12-X12</f>
        <v>0</v>
      </c>
      <c r="AM12" s="55" t="n">
        <f aca="false">N12-Y12</f>
        <v>0</v>
      </c>
      <c r="AN12" s="55" t="n">
        <f aca="false">O12-Z12</f>
        <v>0</v>
      </c>
    </row>
    <row r="13" customFormat="false" ht="12.75" hidden="false" customHeight="false" outlineLevel="0" collapsed="false">
      <c r="A13" s="56"/>
      <c r="B13" s="56"/>
      <c r="C13" s="56" t="n">
        <v>32</v>
      </c>
      <c r="D13" s="49" t="n">
        <f aca="false">L13</f>
        <v>1110.8024</v>
      </c>
      <c r="E13" s="49" t="n">
        <f aca="false">N13</f>
        <v>40.8319</v>
      </c>
      <c r="F13" s="49" t="n">
        <f aca="false">L13</f>
        <v>1110.8024</v>
      </c>
      <c r="G13" s="49" t="n">
        <f aca="false">O13</f>
        <v>41.9195</v>
      </c>
      <c r="H13" s="49" t="n">
        <f aca="false">W13</f>
        <v>1110.8024</v>
      </c>
      <c r="I13" s="49" t="n">
        <f aca="false">Y13</f>
        <v>40.8319</v>
      </c>
      <c r="J13" s="49" t="n">
        <f aca="false">W13</f>
        <v>1110.8024</v>
      </c>
      <c r="K13" s="49" t="n">
        <f aca="false">Z13</f>
        <v>41.9195</v>
      </c>
      <c r="L13" s="50" t="n">
        <v>1110.8024</v>
      </c>
      <c r="M13" s="50" t="n">
        <v>37.5777</v>
      </c>
      <c r="N13" s="50" t="n">
        <v>40.8319</v>
      </c>
      <c r="O13" s="50" t="n">
        <v>41.9195</v>
      </c>
      <c r="P13" s="50" t="n">
        <v>29126.37</v>
      </c>
      <c r="Q13" s="50" t="n">
        <v>70.35</v>
      </c>
      <c r="R13" s="50" t="n">
        <v>8.09</v>
      </c>
      <c r="S13" s="51"/>
      <c r="T13" s="51"/>
      <c r="U13" s="51"/>
      <c r="V13" s="52" t="n">
        <f aca="false">SUM(AK13:AN13)=0</f>
        <v>1</v>
      </c>
      <c r="W13" s="51" t="n">
        <v>1110.8024</v>
      </c>
      <c r="X13" s="51" t="n">
        <v>37.5777</v>
      </c>
      <c r="Y13" s="51" t="n">
        <v>40.8319</v>
      </c>
      <c r="Z13" s="51" t="n">
        <v>41.9195</v>
      </c>
      <c r="AA13" s="51" t="n">
        <v>25716299</v>
      </c>
      <c r="AB13" s="61" t="n">
        <v>71739</v>
      </c>
      <c r="AC13" s="51" t="n">
        <v>68450</v>
      </c>
      <c r="AD13" s="51" t="n">
        <f aca="false">AB13-AC13</f>
        <v>3289</v>
      </c>
      <c r="AE13" s="51" t="n">
        <f aca="false">AA13/3600000</f>
        <v>7.14341638888889</v>
      </c>
      <c r="AF13" s="51" t="n">
        <f aca="false">AB13/1000</f>
        <v>71.739</v>
      </c>
      <c r="AG13" s="52"/>
      <c r="AH13" s="52"/>
      <c r="AI13" s="52"/>
      <c r="AK13" s="55" t="n">
        <f aca="false">L13-W13</f>
        <v>0</v>
      </c>
      <c r="AL13" s="55" t="n">
        <f aca="false">M13-X13</f>
        <v>0</v>
      </c>
      <c r="AM13" s="55" t="n">
        <f aca="false">N13-Y13</f>
        <v>0</v>
      </c>
      <c r="AN13" s="55" t="n">
        <f aca="false">O13-Z13</f>
        <v>0</v>
      </c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555.6136</v>
      </c>
      <c r="E14" s="58" t="n">
        <f aca="false">N14</f>
        <v>39.6072</v>
      </c>
      <c r="F14" s="58" t="n">
        <f aca="false">L14</f>
        <v>555.6136</v>
      </c>
      <c r="G14" s="58" t="n">
        <f aca="false">O14</f>
        <v>40.8376</v>
      </c>
      <c r="H14" s="58" t="n">
        <f aca="false">W14</f>
        <v>555.6136</v>
      </c>
      <c r="I14" s="58" t="n">
        <f aca="false">Y14</f>
        <v>39.6072</v>
      </c>
      <c r="J14" s="58" t="n">
        <f aca="false">W14</f>
        <v>555.6136</v>
      </c>
      <c r="K14" s="58" t="n">
        <f aca="false">Z14</f>
        <v>40.8376</v>
      </c>
      <c r="L14" s="50" t="n">
        <v>555.6136</v>
      </c>
      <c r="M14" s="50" t="n">
        <v>35.1747</v>
      </c>
      <c r="N14" s="50" t="n">
        <v>39.6072</v>
      </c>
      <c r="O14" s="50" t="n">
        <v>40.8376</v>
      </c>
      <c r="P14" s="50" t="n">
        <v>27186.19</v>
      </c>
      <c r="Q14" s="50" t="n">
        <v>49.72</v>
      </c>
      <c r="R14" s="50" t="n">
        <v>7.55</v>
      </c>
      <c r="S14" s="51"/>
      <c r="T14" s="51"/>
      <c r="U14" s="51"/>
      <c r="V14" s="52" t="n">
        <f aca="false">SUM(AK14:AN14)=0</f>
        <v>1</v>
      </c>
      <c r="W14" s="59" t="n">
        <v>555.6136</v>
      </c>
      <c r="X14" s="59" t="n">
        <v>35.1747</v>
      </c>
      <c r="Y14" s="59" t="n">
        <v>39.6072</v>
      </c>
      <c r="Z14" s="59" t="n">
        <v>40.8376</v>
      </c>
      <c r="AA14" s="59" t="n">
        <v>23954990</v>
      </c>
      <c r="AB14" s="59" t="n">
        <v>59380</v>
      </c>
      <c r="AC14" s="59" t="n">
        <v>56229</v>
      </c>
      <c r="AD14" s="51" t="n">
        <f aca="false">AB14-AC14</f>
        <v>3151</v>
      </c>
      <c r="AE14" s="51" t="n">
        <f aca="false">AA14/3600000</f>
        <v>6.65416388888889</v>
      </c>
      <c r="AF14" s="51" t="n">
        <f aca="false">AB14/1000</f>
        <v>59.38</v>
      </c>
      <c r="AG14" s="57"/>
      <c r="AH14" s="57"/>
      <c r="AI14" s="57"/>
      <c r="AK14" s="55" t="n">
        <f aca="false">L14-W14</f>
        <v>0</v>
      </c>
      <c r="AL14" s="55" t="n">
        <f aca="false">M14-X14</f>
        <v>0</v>
      </c>
      <c r="AM14" s="55" t="n">
        <f aca="false">N14-Y14</f>
        <v>0</v>
      </c>
      <c r="AN14" s="55" t="n">
        <f aca="false">O14-Z14</f>
        <v>0</v>
      </c>
    </row>
    <row r="15" customFormat="false" ht="12.75" hidden="false" customHeight="false" outlineLevel="0" collapsed="false">
      <c r="A15" s="56"/>
      <c r="B15" s="48" t="s">
        <v>48</v>
      </c>
      <c r="C15" s="48" t="n">
        <v>22</v>
      </c>
      <c r="D15" s="60" t="n">
        <f aca="false">L15</f>
        <v>7960.092</v>
      </c>
      <c r="E15" s="60" t="n">
        <f aca="false">N15</f>
        <v>42.2824</v>
      </c>
      <c r="F15" s="60" t="n">
        <f aca="false">L15</f>
        <v>7960.092</v>
      </c>
      <c r="G15" s="60" t="n">
        <f aca="false">O15</f>
        <v>43.5959</v>
      </c>
      <c r="H15" s="60" t="n">
        <f aca="false">W15</f>
        <v>7960.092</v>
      </c>
      <c r="I15" s="60" t="n">
        <f aca="false">Y15</f>
        <v>42.2824</v>
      </c>
      <c r="J15" s="60" t="n">
        <f aca="false">W15</f>
        <v>7960.092</v>
      </c>
      <c r="K15" s="60" t="n">
        <f aca="false">Z15</f>
        <v>43.5959</v>
      </c>
      <c r="L15" s="50" t="n">
        <v>7960.092</v>
      </c>
      <c r="M15" s="50" t="n">
        <v>40.1539</v>
      </c>
      <c r="N15" s="50" t="n">
        <v>42.2824</v>
      </c>
      <c r="O15" s="50" t="n">
        <v>43.5959</v>
      </c>
      <c r="P15" s="50" t="n">
        <v>37597.11</v>
      </c>
      <c r="Q15" s="50" t="n">
        <v>75.94</v>
      </c>
      <c r="R15" s="50" t="n">
        <v>10.44</v>
      </c>
      <c r="S15" s="51"/>
      <c r="T15" s="51"/>
      <c r="U15" s="51"/>
      <c r="V15" s="52" t="n">
        <f aca="false">SUM(AK15:AN15)=0</f>
        <v>1</v>
      </c>
      <c r="W15" s="53" t="n">
        <v>7960.092</v>
      </c>
      <c r="X15" s="53" t="n">
        <v>40.1539</v>
      </c>
      <c r="Y15" s="53" t="n">
        <v>42.2824</v>
      </c>
      <c r="Z15" s="53" t="n">
        <v>43.5959</v>
      </c>
      <c r="AA15" s="53" t="n">
        <v>33184120</v>
      </c>
      <c r="AB15" s="61" t="n">
        <v>66000</v>
      </c>
      <c r="AC15" s="53" t="n">
        <v>66980</v>
      </c>
      <c r="AD15" s="51" t="n">
        <f aca="false">AB15-AC15</f>
        <v>-980</v>
      </c>
      <c r="AE15" s="51" t="n">
        <f aca="false">AA15/3600000</f>
        <v>9.21781111111111</v>
      </c>
      <c r="AF15" s="51" t="n">
        <f aca="false">AB15/1000</f>
        <v>66</v>
      </c>
      <c r="AG15" s="54" t="e">
        <f aca="false">RBJM($L15:$M18,W15:X18)</f>
        <v>#VALUE!</v>
      </c>
      <c r="AH15" s="54" t="e">
        <f aca="false">RBJM($D15:$E18,H15:I18)</f>
        <v>#VALUE!</v>
      </c>
      <c r="AI15" s="54" t="e">
        <f aca="false">RBJM($F15:$G18,J15:K18)</f>
        <v>#VALUE!</v>
      </c>
      <c r="AK15" s="55" t="n">
        <f aca="false">L15-W15</f>
        <v>0</v>
      </c>
      <c r="AL15" s="55" t="n">
        <f aca="false">M15-X15</f>
        <v>0</v>
      </c>
      <c r="AM15" s="55" t="n">
        <f aca="false">N15-Y15</f>
        <v>0</v>
      </c>
      <c r="AN15" s="55" t="n">
        <f aca="false">O15-Z15</f>
        <v>0</v>
      </c>
    </row>
    <row r="16" customFormat="false" ht="12.75" hidden="false" customHeight="false" outlineLevel="0" collapsed="false">
      <c r="A16" s="56"/>
      <c r="B16" s="56" t="s">
        <v>49</v>
      </c>
      <c r="C16" s="56" t="n">
        <v>27</v>
      </c>
      <c r="D16" s="49" t="n">
        <f aca="false">L16</f>
        <v>3516.5928</v>
      </c>
      <c r="E16" s="49" t="n">
        <f aca="false">N16</f>
        <v>40.5482</v>
      </c>
      <c r="F16" s="49" t="n">
        <f aca="false">L16</f>
        <v>3516.5928</v>
      </c>
      <c r="G16" s="49" t="n">
        <f aca="false">O16</f>
        <v>41.53</v>
      </c>
      <c r="H16" s="49" t="n">
        <f aca="false">W16</f>
        <v>3516.5928</v>
      </c>
      <c r="I16" s="49" t="n">
        <f aca="false">Y16</f>
        <v>40.5482</v>
      </c>
      <c r="J16" s="49" t="n">
        <f aca="false">W16</f>
        <v>3516.5928</v>
      </c>
      <c r="K16" s="49" t="n">
        <f aca="false">Z16</f>
        <v>41.53</v>
      </c>
      <c r="L16" s="50" t="n">
        <v>3516.5928</v>
      </c>
      <c r="M16" s="50" t="n">
        <v>37.6853</v>
      </c>
      <c r="N16" s="50" t="n">
        <v>40.5482</v>
      </c>
      <c r="O16" s="50" t="n">
        <v>41.53</v>
      </c>
      <c r="P16" s="50" t="n">
        <v>30657.1</v>
      </c>
      <c r="Q16" s="50" t="n">
        <v>66.48</v>
      </c>
      <c r="R16" s="50" t="n">
        <v>8.52</v>
      </c>
      <c r="S16" s="51"/>
      <c r="T16" s="51"/>
      <c r="U16" s="51"/>
      <c r="V16" s="52" t="n">
        <f aca="false">SUM(AK16:AN16)=0</f>
        <v>1</v>
      </c>
      <c r="W16" s="51" t="n">
        <v>3516.5928</v>
      </c>
      <c r="X16" s="51" t="n">
        <v>37.6853</v>
      </c>
      <c r="Y16" s="51" t="n">
        <v>40.5482</v>
      </c>
      <c r="Z16" s="51" t="n">
        <v>41.53</v>
      </c>
      <c r="AA16" s="51" t="n">
        <v>27169389</v>
      </c>
      <c r="AB16" s="61" t="n">
        <v>77959</v>
      </c>
      <c r="AC16" s="51" t="n">
        <v>73540</v>
      </c>
      <c r="AD16" s="51" t="n">
        <f aca="false">AB16-AC16</f>
        <v>4419</v>
      </c>
      <c r="AE16" s="51" t="n">
        <f aca="false">AA16/3600000</f>
        <v>7.5470525</v>
      </c>
      <c r="AF16" s="51" t="n">
        <f aca="false">AB16/1000</f>
        <v>77.959</v>
      </c>
      <c r="AG16" s="52"/>
      <c r="AH16" s="52"/>
      <c r="AI16" s="52"/>
      <c r="AK16" s="55" t="n">
        <f aca="false">L16-W16</f>
        <v>0</v>
      </c>
      <c r="AL16" s="55" t="n">
        <f aca="false">M16-X16</f>
        <v>0</v>
      </c>
      <c r="AM16" s="55" t="n">
        <f aca="false">N16-Y16</f>
        <v>0</v>
      </c>
      <c r="AN16" s="55" t="n">
        <f aca="false">O16-Z16</f>
        <v>0</v>
      </c>
    </row>
    <row r="17" customFormat="false" ht="12.75" hidden="false" customHeight="false" outlineLevel="0" collapsed="false">
      <c r="A17" s="56"/>
      <c r="B17" s="56"/>
      <c r="C17" s="56" t="n">
        <v>32</v>
      </c>
      <c r="D17" s="49" t="n">
        <f aca="false">L17</f>
        <v>1613.052</v>
      </c>
      <c r="E17" s="49" t="n">
        <f aca="false">N17</f>
        <v>38.8415</v>
      </c>
      <c r="F17" s="49" t="n">
        <f aca="false">L17</f>
        <v>1613.052</v>
      </c>
      <c r="G17" s="49" t="n">
        <f aca="false">O17</f>
        <v>39.8927</v>
      </c>
      <c r="H17" s="49" t="n">
        <f aca="false">W17</f>
        <v>1613.052</v>
      </c>
      <c r="I17" s="49" t="n">
        <f aca="false">Y17</f>
        <v>38.8415</v>
      </c>
      <c r="J17" s="49" t="n">
        <f aca="false">W17</f>
        <v>1613.052</v>
      </c>
      <c r="K17" s="49" t="n">
        <f aca="false">Z17</f>
        <v>39.8927</v>
      </c>
      <c r="L17" s="50" t="n">
        <v>1613.052</v>
      </c>
      <c r="M17" s="50" t="n">
        <v>35.0716</v>
      </c>
      <c r="N17" s="50" t="n">
        <v>38.8415</v>
      </c>
      <c r="O17" s="50" t="n">
        <v>39.8927</v>
      </c>
      <c r="P17" s="50" t="n">
        <v>27289.23</v>
      </c>
      <c r="Q17" s="50" t="n">
        <v>57.87</v>
      </c>
      <c r="R17" s="50" t="n">
        <v>7.58</v>
      </c>
      <c r="S17" s="51"/>
      <c r="T17" s="51"/>
      <c r="U17" s="51"/>
      <c r="V17" s="52" t="n">
        <f aca="false">SUM(AK17:AN17)=0</f>
        <v>1</v>
      </c>
      <c r="W17" s="51" t="n">
        <v>1613.052</v>
      </c>
      <c r="X17" s="51" t="n">
        <v>35.0716</v>
      </c>
      <c r="Y17" s="51" t="n">
        <v>38.8415</v>
      </c>
      <c r="Z17" s="51" t="n">
        <v>39.8927</v>
      </c>
      <c r="AA17" s="51" t="n">
        <v>24229430</v>
      </c>
      <c r="AB17" s="61" t="n">
        <v>68689</v>
      </c>
      <c r="AC17" s="51" t="n">
        <v>64680</v>
      </c>
      <c r="AD17" s="51" t="n">
        <f aca="false">AB17-AC17</f>
        <v>4009</v>
      </c>
      <c r="AE17" s="51" t="n">
        <f aca="false">AA17/3600000</f>
        <v>6.73039722222222</v>
      </c>
      <c r="AF17" s="51" t="n">
        <f aca="false">AB17/1000</f>
        <v>68.689</v>
      </c>
      <c r="AG17" s="52"/>
      <c r="AH17" s="52"/>
      <c r="AI17" s="52"/>
      <c r="AK17" s="55" t="n">
        <f aca="false">L17-W17</f>
        <v>0</v>
      </c>
      <c r="AL17" s="55" t="n">
        <f aca="false">M17-X17</f>
        <v>0</v>
      </c>
      <c r="AM17" s="55" t="n">
        <f aca="false">N17-Y17</f>
        <v>0</v>
      </c>
      <c r="AN17" s="55" t="n">
        <f aca="false">O17-Z17</f>
        <v>0</v>
      </c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737.6632</v>
      </c>
      <c r="E18" s="58" t="n">
        <f aca="false">N18</f>
        <v>37.1999</v>
      </c>
      <c r="F18" s="58" t="n">
        <f aca="false">L18</f>
        <v>737.6632</v>
      </c>
      <c r="G18" s="58" t="n">
        <f aca="false">O18</f>
        <v>38.7691</v>
      </c>
      <c r="H18" s="58" t="n">
        <f aca="false">W18</f>
        <v>737.6632</v>
      </c>
      <c r="I18" s="58" t="n">
        <f aca="false">Y18</f>
        <v>37.1999</v>
      </c>
      <c r="J18" s="58" t="n">
        <f aca="false">W18</f>
        <v>737.6632</v>
      </c>
      <c r="K18" s="58" t="n">
        <f aca="false">Z18</f>
        <v>38.7691</v>
      </c>
      <c r="L18" s="50" t="n">
        <v>737.6632</v>
      </c>
      <c r="M18" s="50" t="n">
        <v>32.5676</v>
      </c>
      <c r="N18" s="50" t="n">
        <v>37.1999</v>
      </c>
      <c r="O18" s="50" t="n">
        <v>38.7691</v>
      </c>
      <c r="P18" s="50" t="n">
        <v>25476.1</v>
      </c>
      <c r="Q18" s="50" t="n">
        <v>44.05</v>
      </c>
      <c r="R18" s="50" t="n">
        <v>7.08</v>
      </c>
      <c r="S18" s="51"/>
      <c r="T18" s="51"/>
      <c r="U18" s="51"/>
      <c r="V18" s="52" t="n">
        <f aca="false">SUM(AK18:AN18)=0</f>
        <v>1</v>
      </c>
      <c r="W18" s="59" t="n">
        <v>737.6632</v>
      </c>
      <c r="X18" s="59" t="n">
        <v>32.5676</v>
      </c>
      <c r="Y18" s="59" t="n">
        <v>37.1999</v>
      </c>
      <c r="Z18" s="59" t="n">
        <v>38.7691</v>
      </c>
      <c r="AA18" s="59" t="n">
        <v>22607209</v>
      </c>
      <c r="AB18" s="59" t="n">
        <v>45759</v>
      </c>
      <c r="AC18" s="59" t="n">
        <v>44750</v>
      </c>
      <c r="AD18" s="51" t="n">
        <f aca="false">AB18-AC18</f>
        <v>1009</v>
      </c>
      <c r="AE18" s="51" t="n">
        <f aca="false">AA18/3600000</f>
        <v>6.27978027777778</v>
      </c>
      <c r="AF18" s="51" t="n">
        <f aca="false">AB18/1000</f>
        <v>45.759</v>
      </c>
      <c r="AG18" s="57"/>
      <c r="AH18" s="57"/>
      <c r="AI18" s="57"/>
      <c r="AK18" s="55" t="n">
        <f aca="false">L18-W18</f>
        <v>0</v>
      </c>
      <c r="AL18" s="55" t="n">
        <f aca="false">M18-X18</f>
        <v>0</v>
      </c>
      <c r="AM18" s="55" t="n">
        <f aca="false">N18-Y18</f>
        <v>0</v>
      </c>
      <c r="AN18" s="55" t="n">
        <f aca="false">O18-Z18</f>
        <v>0</v>
      </c>
    </row>
    <row r="19" customFormat="false" ht="12.75" hidden="false" customHeight="false" outlineLevel="0" collapsed="false">
      <c r="A19" s="56"/>
      <c r="B19" s="48" t="s">
        <v>50</v>
      </c>
      <c r="C19" s="48" t="n">
        <v>22</v>
      </c>
      <c r="D19" s="60" t="n">
        <f aca="false">L19</f>
        <v>18949.944</v>
      </c>
      <c r="E19" s="60" t="n">
        <f aca="false">N19</f>
        <v>39.9694</v>
      </c>
      <c r="F19" s="60" t="n">
        <f aca="false">L19</f>
        <v>18949.944</v>
      </c>
      <c r="G19" s="60" t="n">
        <f aca="false">O19</f>
        <v>43.4226</v>
      </c>
      <c r="H19" s="60" t="n">
        <f aca="false">W19</f>
        <v>18949.944</v>
      </c>
      <c r="I19" s="60" t="n">
        <f aca="false">Y19</f>
        <v>39.9694</v>
      </c>
      <c r="J19" s="60" t="n">
        <f aca="false">W19</f>
        <v>18949.944</v>
      </c>
      <c r="K19" s="60" t="n">
        <f aca="false">Z19</f>
        <v>43.4226</v>
      </c>
      <c r="L19" s="50" t="n">
        <v>18949.944</v>
      </c>
      <c r="M19" s="50" t="n">
        <v>38.5232</v>
      </c>
      <c r="N19" s="50" t="n">
        <v>39.9694</v>
      </c>
      <c r="O19" s="50" t="n">
        <v>43.4226</v>
      </c>
      <c r="P19" s="50" t="n">
        <v>89953.68</v>
      </c>
      <c r="Q19" s="50" t="n">
        <v>220.58</v>
      </c>
      <c r="R19" s="50" t="n">
        <v>24.99</v>
      </c>
      <c r="S19" s="51"/>
      <c r="T19" s="51"/>
      <c r="U19" s="51"/>
      <c r="V19" s="52" t="n">
        <f aca="false">SUM(AK19:AN19)=0</f>
        <v>1</v>
      </c>
      <c r="W19" s="53" t="n">
        <v>18949.944</v>
      </c>
      <c r="X19" s="53" t="n">
        <v>38.5232</v>
      </c>
      <c r="Y19" s="53" t="n">
        <v>39.9694</v>
      </c>
      <c r="Z19" s="53" t="n">
        <v>43.4226</v>
      </c>
      <c r="AA19" s="53" t="n">
        <v>73809399</v>
      </c>
      <c r="AB19" s="61" t="n">
        <v>137169</v>
      </c>
      <c r="AC19" s="53" t="n">
        <v>130879</v>
      </c>
      <c r="AD19" s="51" t="n">
        <f aca="false">AB19-AC19</f>
        <v>6290</v>
      </c>
      <c r="AE19" s="51" t="n">
        <f aca="false">AA19/3600000</f>
        <v>20.5026108333333</v>
      </c>
      <c r="AF19" s="51" t="n">
        <f aca="false">AB19/1000</f>
        <v>137.169</v>
      </c>
      <c r="AG19" s="54" t="e">
        <f aca="false">RBJM($L19:$M22,W19:X22)</f>
        <v>#VALUE!</v>
      </c>
      <c r="AH19" s="54" t="e">
        <f aca="false">RBJM($D19:$E22,H19:I22)</f>
        <v>#VALUE!</v>
      </c>
      <c r="AI19" s="54" t="e">
        <f aca="false">RBJM($F19:$G22,J19:K22)</f>
        <v>#VALUE!</v>
      </c>
      <c r="AK19" s="55" t="n">
        <f aca="false">L19-W19</f>
        <v>0</v>
      </c>
      <c r="AL19" s="55" t="n">
        <f aca="false">M19-X19</f>
        <v>0</v>
      </c>
      <c r="AM19" s="55" t="n">
        <f aca="false">N19-Y19</f>
        <v>0</v>
      </c>
      <c r="AN19" s="55" t="n">
        <f aca="false">O19-Z19</f>
        <v>0</v>
      </c>
    </row>
    <row r="20" customFormat="false" ht="12.75" hidden="false" customHeight="false" outlineLevel="0" collapsed="false">
      <c r="A20" s="56"/>
      <c r="B20" s="56" t="s">
        <v>51</v>
      </c>
      <c r="C20" s="56" t="n">
        <v>27</v>
      </c>
      <c r="D20" s="49" t="n">
        <f aca="false">L20</f>
        <v>6021.0128</v>
      </c>
      <c r="E20" s="49" t="n">
        <f aca="false">N20</f>
        <v>39.0714</v>
      </c>
      <c r="F20" s="49" t="n">
        <f aca="false">L20</f>
        <v>6021.0128</v>
      </c>
      <c r="G20" s="49" t="n">
        <f aca="false">O20</f>
        <v>41.7795</v>
      </c>
      <c r="H20" s="49" t="n">
        <f aca="false">W20</f>
        <v>6021.0128</v>
      </c>
      <c r="I20" s="49" t="n">
        <f aca="false">Y20</f>
        <v>39.0714</v>
      </c>
      <c r="J20" s="49" t="n">
        <f aca="false">W20</f>
        <v>6021.0128</v>
      </c>
      <c r="K20" s="49" t="n">
        <f aca="false">Z20</f>
        <v>41.7795</v>
      </c>
      <c r="L20" s="50" t="n">
        <v>6021.0128</v>
      </c>
      <c r="M20" s="50" t="n">
        <v>37.0116</v>
      </c>
      <c r="N20" s="50" t="n">
        <v>39.0714</v>
      </c>
      <c r="O20" s="50" t="n">
        <v>41.7795</v>
      </c>
      <c r="P20" s="50" t="n">
        <v>66385.79</v>
      </c>
      <c r="Q20" s="50" t="n">
        <v>181.78</v>
      </c>
      <c r="R20" s="50" t="n">
        <v>18.44</v>
      </c>
      <c r="S20" s="51"/>
      <c r="T20" s="51"/>
      <c r="U20" s="51"/>
      <c r="V20" s="52" t="n">
        <f aca="false">SUM(AK20:AN20)=0</f>
        <v>1</v>
      </c>
      <c r="W20" s="51" t="n">
        <v>6021.0128</v>
      </c>
      <c r="X20" s="51" t="n">
        <v>37.0116</v>
      </c>
      <c r="Y20" s="51" t="n">
        <v>39.0714</v>
      </c>
      <c r="Z20" s="51" t="n">
        <v>41.7795</v>
      </c>
      <c r="AA20" s="51" t="n">
        <v>55667269</v>
      </c>
      <c r="AB20" s="61" t="n">
        <v>137180</v>
      </c>
      <c r="AC20" s="51" t="n">
        <v>128449</v>
      </c>
      <c r="AD20" s="51" t="n">
        <f aca="false">AB20-AC20</f>
        <v>8731</v>
      </c>
      <c r="AE20" s="51" t="n">
        <f aca="false">AA20/3600000</f>
        <v>15.4631302777778</v>
      </c>
      <c r="AF20" s="51" t="n">
        <f aca="false">AB20/1000</f>
        <v>137.18</v>
      </c>
      <c r="AG20" s="52"/>
      <c r="AH20" s="52"/>
      <c r="AI20" s="52"/>
      <c r="AK20" s="55" t="n">
        <f aca="false">L20-W20</f>
        <v>0</v>
      </c>
      <c r="AL20" s="55" t="n">
        <f aca="false">M20-X20</f>
        <v>0</v>
      </c>
      <c r="AM20" s="55" t="n">
        <f aca="false">N20-Y20</f>
        <v>0</v>
      </c>
      <c r="AN20" s="55" t="n">
        <f aca="false">O20-Z20</f>
        <v>0</v>
      </c>
    </row>
    <row r="21" customFormat="false" ht="12.75" hidden="false" customHeight="false" outlineLevel="0" collapsed="false">
      <c r="A21" s="56"/>
      <c r="B21" s="56"/>
      <c r="C21" s="56" t="n">
        <v>32</v>
      </c>
      <c r="D21" s="49" t="n">
        <f aca="false">L21</f>
        <v>2825.1792</v>
      </c>
      <c r="E21" s="49" t="n">
        <f aca="false">N21</f>
        <v>38.1382</v>
      </c>
      <c r="F21" s="49" t="n">
        <f aca="false">L21</f>
        <v>2825.1792</v>
      </c>
      <c r="G21" s="49" t="n">
        <f aca="false">O21</f>
        <v>40.0656</v>
      </c>
      <c r="H21" s="49" t="n">
        <f aca="false">W21</f>
        <v>2825.1792</v>
      </c>
      <c r="I21" s="49" t="n">
        <f aca="false">Y21</f>
        <v>38.1382</v>
      </c>
      <c r="J21" s="49" t="n">
        <f aca="false">W21</f>
        <v>2825.1792</v>
      </c>
      <c r="K21" s="49" t="n">
        <f aca="false">Z21</f>
        <v>40.0656</v>
      </c>
      <c r="L21" s="50" t="n">
        <v>2825.1792</v>
      </c>
      <c r="M21" s="50" t="n">
        <v>35.1296</v>
      </c>
      <c r="N21" s="50" t="n">
        <v>38.1382</v>
      </c>
      <c r="O21" s="50" t="n">
        <v>40.0656</v>
      </c>
      <c r="P21" s="50" t="n">
        <v>57993.67</v>
      </c>
      <c r="Q21" s="50" t="n">
        <v>133.01</v>
      </c>
      <c r="R21" s="50" t="n">
        <v>16.11</v>
      </c>
      <c r="S21" s="51"/>
      <c r="T21" s="51"/>
      <c r="U21" s="51"/>
      <c r="V21" s="52" t="n">
        <f aca="false">SUM(AK21:AN21)=0</f>
        <v>1</v>
      </c>
      <c r="W21" s="51" t="n">
        <v>2825.1792</v>
      </c>
      <c r="X21" s="51" t="n">
        <v>35.1296</v>
      </c>
      <c r="Y21" s="51" t="n">
        <v>38.1382</v>
      </c>
      <c r="Z21" s="51" t="n">
        <v>40.0656</v>
      </c>
      <c r="AA21" s="51" t="n">
        <v>49362550</v>
      </c>
      <c r="AB21" s="61" t="n">
        <v>112359</v>
      </c>
      <c r="AC21" s="51" t="n">
        <v>104819</v>
      </c>
      <c r="AD21" s="51" t="n">
        <f aca="false">AB21-AC21</f>
        <v>7540</v>
      </c>
      <c r="AE21" s="51" t="n">
        <f aca="false">AA21/3600000</f>
        <v>13.7118194444444</v>
      </c>
      <c r="AF21" s="51" t="n">
        <f aca="false">AB21/1000</f>
        <v>112.359</v>
      </c>
      <c r="AG21" s="52"/>
      <c r="AH21" s="52"/>
      <c r="AI21" s="52"/>
      <c r="AK21" s="55" t="n">
        <f aca="false">L21-W21</f>
        <v>0</v>
      </c>
      <c r="AL21" s="55" t="n">
        <f aca="false">M21-X21</f>
        <v>0</v>
      </c>
      <c r="AM21" s="55" t="n">
        <f aca="false">N21-Y21</f>
        <v>0</v>
      </c>
      <c r="AN21" s="55" t="n">
        <f aca="false">O21-Z21</f>
        <v>0</v>
      </c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406.7824</v>
      </c>
      <c r="E22" s="58" t="n">
        <f aca="false">N22</f>
        <v>37.0869</v>
      </c>
      <c r="F22" s="58" t="n">
        <f aca="false">L22</f>
        <v>1406.7824</v>
      </c>
      <c r="G22" s="58" t="n">
        <f aca="false">O22</f>
        <v>38.3792</v>
      </c>
      <c r="H22" s="58" t="n">
        <f aca="false">W22</f>
        <v>1406.7824</v>
      </c>
      <c r="I22" s="58" t="n">
        <f aca="false">Y22</f>
        <v>37.0869</v>
      </c>
      <c r="J22" s="58" t="n">
        <f aca="false">W22</f>
        <v>1406.7824</v>
      </c>
      <c r="K22" s="58" t="n">
        <f aca="false">Z22</f>
        <v>38.3792</v>
      </c>
      <c r="L22" s="50" t="n">
        <v>1406.7824</v>
      </c>
      <c r="M22" s="50" t="n">
        <v>32.9334</v>
      </c>
      <c r="N22" s="50" t="n">
        <v>37.0869</v>
      </c>
      <c r="O22" s="50" t="n">
        <v>38.3792</v>
      </c>
      <c r="P22" s="50" t="n">
        <v>54677.7</v>
      </c>
      <c r="Q22" s="50" t="n">
        <v>108.44</v>
      </c>
      <c r="R22" s="50" t="n">
        <v>15.19</v>
      </c>
      <c r="S22" s="51"/>
      <c r="T22" s="51"/>
      <c r="U22" s="51"/>
      <c r="V22" s="52" t="n">
        <f aca="false">SUM(AK22:AN22)=0</f>
        <v>1</v>
      </c>
      <c r="W22" s="59" t="n">
        <v>1406.7824</v>
      </c>
      <c r="X22" s="59" t="n">
        <v>32.9334</v>
      </c>
      <c r="Y22" s="59" t="n">
        <v>37.0869</v>
      </c>
      <c r="Z22" s="59" t="n">
        <v>38.3792</v>
      </c>
      <c r="AA22" s="59" t="n">
        <v>46319650</v>
      </c>
      <c r="AB22" s="59" t="n">
        <v>84200</v>
      </c>
      <c r="AC22" s="59" t="n">
        <v>72780</v>
      </c>
      <c r="AD22" s="51" t="n">
        <f aca="false">AB22-AC22</f>
        <v>11420</v>
      </c>
      <c r="AE22" s="51" t="n">
        <f aca="false">AA22/3600000</f>
        <v>12.8665694444444</v>
      </c>
      <c r="AF22" s="51" t="n">
        <f aca="false">AB22/1000</f>
        <v>84.2</v>
      </c>
      <c r="AG22" s="57"/>
      <c r="AH22" s="57"/>
      <c r="AI22" s="57"/>
      <c r="AK22" s="55" t="n">
        <f aca="false">L22-W22</f>
        <v>0</v>
      </c>
      <c r="AL22" s="55" t="n">
        <f aca="false">M22-X22</f>
        <v>0</v>
      </c>
      <c r="AM22" s="55" t="n">
        <f aca="false">N22-Y22</f>
        <v>0</v>
      </c>
      <c r="AN22" s="55" t="n">
        <f aca="false">O22-Z22</f>
        <v>0</v>
      </c>
    </row>
    <row r="23" customFormat="false" ht="12.75" hidden="false" customHeight="false" outlineLevel="0" collapsed="false">
      <c r="A23" s="56"/>
      <c r="B23" s="48" t="s">
        <v>52</v>
      </c>
      <c r="C23" s="48" t="n">
        <v>22</v>
      </c>
      <c r="D23" s="62" t="n">
        <f aca="false">L23</f>
        <v>18220.8608</v>
      </c>
      <c r="E23" s="62" t="n">
        <f aca="false">N23</f>
        <v>43.7526</v>
      </c>
      <c r="F23" s="62" t="n">
        <f aca="false">L23</f>
        <v>18220.8608</v>
      </c>
      <c r="G23" s="62" t="n">
        <f aca="false">O23</f>
        <v>44.9112</v>
      </c>
      <c r="H23" s="62" t="n">
        <f aca="false">W23</f>
        <v>18220.8608</v>
      </c>
      <c r="I23" s="62" t="n">
        <f aca="false">Y23</f>
        <v>43.7526</v>
      </c>
      <c r="J23" s="62" t="n">
        <f aca="false">W23</f>
        <v>18220.8608</v>
      </c>
      <c r="K23" s="62" t="n">
        <f aca="false">Z23</f>
        <v>44.9112</v>
      </c>
      <c r="L23" s="50" t="n">
        <v>18220.8608</v>
      </c>
      <c r="M23" s="50" t="n">
        <v>39.236</v>
      </c>
      <c r="N23" s="50" t="n">
        <v>43.7526</v>
      </c>
      <c r="O23" s="50" t="n">
        <v>44.9112</v>
      </c>
      <c r="P23" s="50" t="n">
        <v>98995.39</v>
      </c>
      <c r="Q23" s="50" t="n">
        <v>240.6</v>
      </c>
      <c r="R23" s="50" t="n">
        <v>27.5</v>
      </c>
      <c r="S23" s="51"/>
      <c r="T23" s="51"/>
      <c r="U23" s="51"/>
      <c r="V23" s="52" t="n">
        <f aca="false">SUM(AK23:AN23)=0</f>
        <v>1</v>
      </c>
      <c r="W23" s="53" t="n">
        <v>18220.8608</v>
      </c>
      <c r="X23" s="53" t="n">
        <v>39.236</v>
      </c>
      <c r="Y23" s="53" t="n">
        <v>43.7526</v>
      </c>
      <c r="Z23" s="53" t="n">
        <v>44.9112</v>
      </c>
      <c r="AA23" s="53" t="n">
        <v>79872710</v>
      </c>
      <c r="AB23" s="61" t="n">
        <v>199479</v>
      </c>
      <c r="AC23" s="53" t="n">
        <v>188530</v>
      </c>
      <c r="AD23" s="51" t="n">
        <f aca="false">AB23-AC23</f>
        <v>10949</v>
      </c>
      <c r="AE23" s="51" t="n">
        <f aca="false">AA23/3600000</f>
        <v>22.1868638888889</v>
      </c>
      <c r="AF23" s="51" t="n">
        <f aca="false">AB23/1000</f>
        <v>199.479</v>
      </c>
      <c r="AG23" s="54" t="e">
        <f aca="false">RBJM($L23:$M26,W23:X26)</f>
        <v>#VALUE!</v>
      </c>
      <c r="AH23" s="54" t="e">
        <f aca="false">RBJM($D23:$E26,H23:I26)</f>
        <v>#VALUE!</v>
      </c>
      <c r="AI23" s="54" t="e">
        <f aca="false">RBJM($F23:$G26,J23:K26)</f>
        <v>#VALUE!</v>
      </c>
      <c r="AK23" s="55" t="n">
        <f aca="false">L23-W23</f>
        <v>0</v>
      </c>
      <c r="AL23" s="55" t="n">
        <f aca="false">M23-X23</f>
        <v>0</v>
      </c>
      <c r="AM23" s="55" t="n">
        <f aca="false">N23-Y23</f>
        <v>0</v>
      </c>
      <c r="AN23" s="55" t="n">
        <f aca="false">O23-Z23</f>
        <v>0</v>
      </c>
    </row>
    <row r="24" customFormat="false" ht="12.75" hidden="false" customHeight="false" outlineLevel="0" collapsed="false">
      <c r="A24" s="56"/>
      <c r="B24" s="56" t="s">
        <v>53</v>
      </c>
      <c r="C24" s="56" t="n">
        <v>27</v>
      </c>
      <c r="D24" s="63" t="n">
        <f aca="false">L24</f>
        <v>6386.516</v>
      </c>
      <c r="E24" s="63" t="n">
        <f aca="false">N24</f>
        <v>42.4791</v>
      </c>
      <c r="F24" s="63" t="n">
        <f aca="false">L24</f>
        <v>6386.516</v>
      </c>
      <c r="G24" s="63" t="n">
        <f aca="false">O24</f>
        <v>42.8875</v>
      </c>
      <c r="H24" s="63" t="n">
        <f aca="false">W24</f>
        <v>6386.516</v>
      </c>
      <c r="I24" s="63" t="n">
        <f aca="false">Y24</f>
        <v>42.4791</v>
      </c>
      <c r="J24" s="63" t="n">
        <f aca="false">W24</f>
        <v>6386.516</v>
      </c>
      <c r="K24" s="63" t="n">
        <f aca="false">Z24</f>
        <v>42.8875</v>
      </c>
      <c r="L24" s="50" t="n">
        <v>6386.516</v>
      </c>
      <c r="M24" s="50" t="n">
        <v>37.5592</v>
      </c>
      <c r="N24" s="50" t="n">
        <v>42.4791</v>
      </c>
      <c r="O24" s="50" t="n">
        <v>42.8875</v>
      </c>
      <c r="P24" s="50" t="n">
        <v>79371.97</v>
      </c>
      <c r="Q24" s="50" t="n">
        <v>213.6</v>
      </c>
      <c r="R24" s="50" t="n">
        <v>22.05</v>
      </c>
      <c r="S24" s="51"/>
      <c r="T24" s="51"/>
      <c r="U24" s="51"/>
      <c r="V24" s="52" t="n">
        <f aca="false">SUM(AK24:AN24)=0</f>
        <v>1</v>
      </c>
      <c r="W24" s="51" t="n">
        <v>6386.516</v>
      </c>
      <c r="X24" s="51" t="n">
        <v>37.5592</v>
      </c>
      <c r="Y24" s="51" t="n">
        <v>42.4791</v>
      </c>
      <c r="Z24" s="51" t="n">
        <v>42.8875</v>
      </c>
      <c r="AA24" s="51" t="n">
        <v>65069629</v>
      </c>
      <c r="AB24" s="61" t="n">
        <v>143629</v>
      </c>
      <c r="AC24" s="51" t="n">
        <v>139250</v>
      </c>
      <c r="AD24" s="51" t="n">
        <f aca="false">AB24-AC24</f>
        <v>4379</v>
      </c>
      <c r="AE24" s="51" t="n">
        <f aca="false">AA24/3600000</f>
        <v>18.0748969444444</v>
      </c>
      <c r="AF24" s="51" t="n">
        <f aca="false">AB24/1000</f>
        <v>143.629</v>
      </c>
      <c r="AG24" s="52"/>
      <c r="AH24" s="52"/>
      <c r="AI24" s="52"/>
      <c r="AK24" s="55" t="n">
        <f aca="false">L24-W24</f>
        <v>0</v>
      </c>
      <c r="AL24" s="55" t="n">
        <f aca="false">M24-X24</f>
        <v>0</v>
      </c>
      <c r="AM24" s="55" t="n">
        <f aca="false">N24-Y24</f>
        <v>0</v>
      </c>
      <c r="AN24" s="55" t="n">
        <f aca="false">O24-Z24</f>
        <v>0</v>
      </c>
    </row>
    <row r="25" customFormat="false" ht="12.75" hidden="false" customHeight="false" outlineLevel="0" collapsed="false">
      <c r="A25" s="56"/>
      <c r="B25" s="56"/>
      <c r="C25" s="56" t="n">
        <v>32</v>
      </c>
      <c r="D25" s="63" t="n">
        <f aca="false">L25</f>
        <v>2954.1352</v>
      </c>
      <c r="E25" s="63" t="n">
        <f aca="false">N25</f>
        <v>41.0418</v>
      </c>
      <c r="F25" s="63" t="n">
        <f aca="false">L25</f>
        <v>2954.1352</v>
      </c>
      <c r="G25" s="63" t="n">
        <f aca="false">O25</f>
        <v>40.7525</v>
      </c>
      <c r="H25" s="63" t="n">
        <f aca="false">W25</f>
        <v>2954.1352</v>
      </c>
      <c r="I25" s="63" t="n">
        <f aca="false">Y25</f>
        <v>41.0418</v>
      </c>
      <c r="J25" s="63" t="n">
        <f aca="false">W25</f>
        <v>2954.1352</v>
      </c>
      <c r="K25" s="63" t="n">
        <f aca="false">Z25</f>
        <v>40.7525</v>
      </c>
      <c r="L25" s="50" t="n">
        <v>2954.1352</v>
      </c>
      <c r="M25" s="50" t="n">
        <v>35.7271</v>
      </c>
      <c r="N25" s="50" t="n">
        <v>41.0418</v>
      </c>
      <c r="O25" s="50" t="n">
        <v>40.7525</v>
      </c>
      <c r="P25" s="50" t="n">
        <v>68915</v>
      </c>
      <c r="Q25" s="50" t="n">
        <v>165.02</v>
      </c>
      <c r="R25" s="50" t="n">
        <v>19.14</v>
      </c>
      <c r="S25" s="51"/>
      <c r="T25" s="51"/>
      <c r="U25" s="51"/>
      <c r="V25" s="52" t="n">
        <f aca="false">SUM(AK25:AN25)=0</f>
        <v>1</v>
      </c>
      <c r="W25" s="51" t="n">
        <v>2954.1352</v>
      </c>
      <c r="X25" s="51" t="n">
        <v>35.7271</v>
      </c>
      <c r="Y25" s="51" t="n">
        <v>41.0418</v>
      </c>
      <c r="Z25" s="51" t="n">
        <v>40.7525</v>
      </c>
      <c r="AA25" s="51" t="n">
        <v>57663110</v>
      </c>
      <c r="AB25" s="61" t="n">
        <v>157250</v>
      </c>
      <c r="AC25" s="51" t="n">
        <v>149000</v>
      </c>
      <c r="AD25" s="51" t="n">
        <f aca="false">AB25-AC25</f>
        <v>8250</v>
      </c>
      <c r="AE25" s="51" t="n">
        <f aca="false">AA25/3600000</f>
        <v>16.0175305555556</v>
      </c>
      <c r="AF25" s="51" t="n">
        <f aca="false">AB25/1000</f>
        <v>157.25</v>
      </c>
      <c r="AG25" s="52"/>
      <c r="AH25" s="52"/>
      <c r="AI25" s="52"/>
      <c r="AK25" s="55" t="n">
        <f aca="false">L25-W25</f>
        <v>0</v>
      </c>
      <c r="AL25" s="55" t="n">
        <f aca="false">M25-X25</f>
        <v>0</v>
      </c>
      <c r="AM25" s="55" t="n">
        <f aca="false">N25-Y25</f>
        <v>0</v>
      </c>
      <c r="AN25" s="55" t="n">
        <f aca="false">O25-Z25</f>
        <v>0</v>
      </c>
    </row>
    <row r="26" customFormat="false" ht="13.5" hidden="false" customHeight="false" outlineLevel="0" collapsed="false">
      <c r="A26" s="56"/>
      <c r="B26" s="57"/>
      <c r="C26" s="57" t="n">
        <v>37</v>
      </c>
      <c r="D26" s="64" t="n">
        <f aca="false">L26</f>
        <v>1498.6192</v>
      </c>
      <c r="E26" s="64" t="n">
        <f aca="false">N26</f>
        <v>39.5508</v>
      </c>
      <c r="F26" s="64" t="n">
        <f aca="false">L26</f>
        <v>1498.6192</v>
      </c>
      <c r="G26" s="64" t="n">
        <f aca="false">O26</f>
        <v>38.7038</v>
      </c>
      <c r="H26" s="64" t="n">
        <f aca="false">W26</f>
        <v>1498.6192</v>
      </c>
      <c r="I26" s="64" t="n">
        <f aca="false">Y26</f>
        <v>39.5508</v>
      </c>
      <c r="J26" s="64" t="n">
        <f aca="false">W26</f>
        <v>1498.6192</v>
      </c>
      <c r="K26" s="64" t="n">
        <f aca="false">Z26</f>
        <v>38.7038</v>
      </c>
      <c r="L26" s="50" t="n">
        <v>1498.6192</v>
      </c>
      <c r="M26" s="50" t="n">
        <v>33.7384</v>
      </c>
      <c r="N26" s="50" t="n">
        <v>39.5508</v>
      </c>
      <c r="O26" s="50" t="n">
        <v>38.7038</v>
      </c>
      <c r="P26" s="50" t="n">
        <v>63162.62</v>
      </c>
      <c r="Q26" s="50" t="n">
        <v>151.99</v>
      </c>
      <c r="R26" s="50" t="n">
        <v>17.55</v>
      </c>
      <c r="S26" s="51"/>
      <c r="T26" s="51"/>
      <c r="U26" s="51"/>
      <c r="V26" s="52" t="n">
        <f aca="false">SUM(AK26:AN26)=0</f>
        <v>1</v>
      </c>
      <c r="W26" s="59" t="n">
        <v>1498.6192</v>
      </c>
      <c r="X26" s="59" t="n">
        <v>33.7384</v>
      </c>
      <c r="Y26" s="59" t="n">
        <v>39.5508</v>
      </c>
      <c r="Z26" s="59" t="n">
        <v>38.7038</v>
      </c>
      <c r="AA26" s="59" t="n">
        <v>53098169</v>
      </c>
      <c r="AB26" s="59" t="n">
        <v>114599</v>
      </c>
      <c r="AC26" s="59" t="n">
        <v>110140</v>
      </c>
      <c r="AD26" s="51" t="n">
        <f aca="false">AB26-AC26</f>
        <v>4459</v>
      </c>
      <c r="AE26" s="51" t="n">
        <f aca="false">AA26/3600000</f>
        <v>14.7494913888889</v>
      </c>
      <c r="AF26" s="51" t="n">
        <f aca="false">AB26/1000</f>
        <v>114.599</v>
      </c>
      <c r="AG26" s="57"/>
      <c r="AH26" s="57"/>
      <c r="AI26" s="57"/>
      <c r="AK26" s="55" t="n">
        <f aca="false">L26-W26</f>
        <v>0</v>
      </c>
      <c r="AL26" s="55" t="n">
        <f aca="false">M26-X26</f>
        <v>0</v>
      </c>
      <c r="AM26" s="55" t="n">
        <f aca="false">N26-Y26</f>
        <v>0</v>
      </c>
      <c r="AN26" s="55" t="n">
        <f aca="false">O26-Z26</f>
        <v>0</v>
      </c>
    </row>
    <row r="27" customFormat="false" ht="12.75" hidden="false" customHeight="false" outlineLevel="0" collapsed="false">
      <c r="A27" s="56"/>
      <c r="B27" s="48" t="s">
        <v>54</v>
      </c>
      <c r="C27" s="48" t="n">
        <v>22</v>
      </c>
      <c r="D27" s="62" t="n">
        <f aca="false">L27</f>
        <v>42035.408</v>
      </c>
      <c r="E27" s="62" t="n">
        <f aca="false">N27</f>
        <v>42.0978</v>
      </c>
      <c r="F27" s="62" t="n">
        <f aca="false">L27</f>
        <v>42035.408</v>
      </c>
      <c r="G27" s="62" t="n">
        <f aca="false">O27</f>
        <v>44.2231</v>
      </c>
      <c r="H27" s="62" t="n">
        <f aca="false">W27</f>
        <v>42035.408</v>
      </c>
      <c r="I27" s="62" t="n">
        <f aca="false">Y27</f>
        <v>42.0978</v>
      </c>
      <c r="J27" s="62" t="n">
        <f aca="false">W27</f>
        <v>42035.408</v>
      </c>
      <c r="K27" s="62" t="n">
        <f aca="false">Z27</f>
        <v>44.2231</v>
      </c>
      <c r="L27" s="50" t="n">
        <v>42035.408</v>
      </c>
      <c r="M27" s="50" t="n">
        <v>37.4959</v>
      </c>
      <c r="N27" s="50" t="n">
        <v>42.0978</v>
      </c>
      <c r="O27" s="50" t="n">
        <v>44.2231</v>
      </c>
      <c r="P27" s="50" t="n">
        <v>127929.73</v>
      </c>
      <c r="Q27" s="50" t="n">
        <v>271.16</v>
      </c>
      <c r="R27" s="50" t="n">
        <v>35.54</v>
      </c>
      <c r="S27" s="51"/>
      <c r="T27" s="51"/>
      <c r="U27" s="51"/>
      <c r="V27" s="52" t="n">
        <f aca="false">SUM(AK27:AN27)=0</f>
        <v>1</v>
      </c>
      <c r="W27" s="53" t="n">
        <v>42035.408</v>
      </c>
      <c r="X27" s="53" t="n">
        <v>37.4959</v>
      </c>
      <c r="Y27" s="53" t="n">
        <v>42.0978</v>
      </c>
      <c r="Z27" s="53" t="n">
        <v>44.2231</v>
      </c>
      <c r="AA27" s="53" t="n">
        <v>104836649</v>
      </c>
      <c r="AB27" s="61" t="n">
        <v>283389</v>
      </c>
      <c r="AC27" s="53" t="n">
        <v>266879</v>
      </c>
      <c r="AD27" s="51" t="n">
        <f aca="false">AB27-AC27</f>
        <v>16510</v>
      </c>
      <c r="AE27" s="51" t="n">
        <f aca="false">AA27/3600000</f>
        <v>29.1212913888889</v>
      </c>
      <c r="AF27" s="51" t="n">
        <f aca="false">AB27/1000</f>
        <v>283.389</v>
      </c>
      <c r="AG27" s="54" t="e">
        <f aca="false">RBJM($L27:$M30,W27:X30)</f>
        <v>#VALUE!</v>
      </c>
      <c r="AH27" s="54" t="e">
        <f aca="false">RBJM($D27:$E30,H27:I30)</f>
        <v>#VALUE!</v>
      </c>
      <c r="AI27" s="54" t="e">
        <f aca="false">RBJM($F27:$G30,J27:K30)</f>
        <v>#VALUE!</v>
      </c>
      <c r="AK27" s="55" t="n">
        <f aca="false">L27-W27</f>
        <v>0</v>
      </c>
      <c r="AL27" s="55" t="n">
        <f aca="false">M27-X27</f>
        <v>0</v>
      </c>
      <c r="AM27" s="55" t="n">
        <f aca="false">N27-Y27</f>
        <v>0</v>
      </c>
      <c r="AN27" s="55" t="n">
        <f aca="false">O27-Z27</f>
        <v>0</v>
      </c>
    </row>
    <row r="28" customFormat="false" ht="12.75" hidden="false" customHeight="false" outlineLevel="0" collapsed="false">
      <c r="A28" s="56"/>
      <c r="B28" s="56" t="s">
        <v>55</v>
      </c>
      <c r="C28" s="56" t="n">
        <v>27</v>
      </c>
      <c r="D28" s="63" t="n">
        <f aca="false">L28</f>
        <v>7705.8256</v>
      </c>
      <c r="E28" s="63" t="n">
        <f aca="false">N28</f>
        <v>41.0181</v>
      </c>
      <c r="F28" s="63" t="n">
        <f aca="false">L28</f>
        <v>7705.8256</v>
      </c>
      <c r="G28" s="63" t="n">
        <f aca="false">O28</f>
        <v>43.2523</v>
      </c>
      <c r="H28" s="63" t="n">
        <f aca="false">W28</f>
        <v>7705.8256</v>
      </c>
      <c r="I28" s="63" t="n">
        <f aca="false">Y28</f>
        <v>41.0181</v>
      </c>
      <c r="J28" s="63" t="n">
        <f aca="false">W28</f>
        <v>7705.8256</v>
      </c>
      <c r="K28" s="63" t="n">
        <f aca="false">Z28</f>
        <v>43.2523</v>
      </c>
      <c r="L28" s="50" t="n">
        <v>7705.8256</v>
      </c>
      <c r="M28" s="50" t="n">
        <v>35.291</v>
      </c>
      <c r="N28" s="50" t="n">
        <v>41.0181</v>
      </c>
      <c r="O28" s="50" t="n">
        <v>43.2523</v>
      </c>
      <c r="P28" s="50" t="n">
        <v>81938.53</v>
      </c>
      <c r="Q28" s="50" t="n">
        <v>231.84</v>
      </c>
      <c r="R28" s="50" t="n">
        <v>22.76</v>
      </c>
      <c r="S28" s="51"/>
      <c r="T28" s="51"/>
      <c r="U28" s="51"/>
      <c r="V28" s="52" t="n">
        <f aca="false">SUM(AK28:AN28)=0</f>
        <v>1</v>
      </c>
      <c r="W28" s="51" t="n">
        <v>7705.8256</v>
      </c>
      <c r="X28" s="51" t="n">
        <v>35.291</v>
      </c>
      <c r="Y28" s="51" t="n">
        <v>41.0181</v>
      </c>
      <c r="Z28" s="51" t="n">
        <v>43.2523</v>
      </c>
      <c r="AA28" s="51" t="n">
        <v>67697279</v>
      </c>
      <c r="AB28" s="61" t="n">
        <v>153310</v>
      </c>
      <c r="AC28" s="51" t="n">
        <v>149120</v>
      </c>
      <c r="AD28" s="51" t="n">
        <f aca="false">AB28-AC28</f>
        <v>4190</v>
      </c>
      <c r="AE28" s="51" t="n">
        <f aca="false">AA28/3600000</f>
        <v>18.8047997222222</v>
      </c>
      <c r="AF28" s="51" t="n">
        <f aca="false">AB28/1000</f>
        <v>153.31</v>
      </c>
      <c r="AG28" s="52"/>
      <c r="AH28" s="52"/>
      <c r="AI28" s="52"/>
      <c r="AK28" s="55" t="n">
        <f aca="false">L28-W28</f>
        <v>0</v>
      </c>
      <c r="AL28" s="55" t="n">
        <f aca="false">M28-X28</f>
        <v>0</v>
      </c>
      <c r="AM28" s="55" t="n">
        <f aca="false">N28-Y28</f>
        <v>0</v>
      </c>
      <c r="AN28" s="55" t="n">
        <f aca="false">O28-Z28</f>
        <v>0</v>
      </c>
    </row>
    <row r="29" customFormat="false" ht="12.75" hidden="false" customHeight="false" outlineLevel="0" collapsed="false">
      <c r="A29" s="56"/>
      <c r="B29" s="56"/>
      <c r="C29" s="56" t="n">
        <v>32</v>
      </c>
      <c r="D29" s="63" t="n">
        <f aca="false">L29</f>
        <v>2375.2376</v>
      </c>
      <c r="E29" s="63" t="n">
        <f aca="false">N29</f>
        <v>39.6893</v>
      </c>
      <c r="F29" s="63" t="n">
        <f aca="false">L29</f>
        <v>2375.2376</v>
      </c>
      <c r="G29" s="63" t="n">
        <f aca="false">O29</f>
        <v>42.198</v>
      </c>
      <c r="H29" s="63" t="n">
        <f aca="false">W29</f>
        <v>2375.2376</v>
      </c>
      <c r="I29" s="63" t="n">
        <f aca="false">Y29</f>
        <v>39.6893</v>
      </c>
      <c r="J29" s="63" t="n">
        <f aca="false">W29</f>
        <v>2375.2376</v>
      </c>
      <c r="K29" s="63" t="n">
        <f aca="false">Z29</f>
        <v>42.198</v>
      </c>
      <c r="L29" s="50" t="n">
        <v>2375.2376</v>
      </c>
      <c r="M29" s="50" t="n">
        <v>33.9393</v>
      </c>
      <c r="N29" s="50" t="n">
        <v>39.6893</v>
      </c>
      <c r="O29" s="50" t="n">
        <v>42.198</v>
      </c>
      <c r="P29" s="50" t="n">
        <v>69031.52</v>
      </c>
      <c r="Q29" s="50" t="n">
        <v>190.27</v>
      </c>
      <c r="R29" s="50" t="n">
        <v>19.18</v>
      </c>
      <c r="S29" s="51"/>
      <c r="T29" s="51"/>
      <c r="U29" s="51"/>
      <c r="V29" s="52" t="n">
        <f aca="false">SUM(AK29:AN29)=0</f>
        <v>1</v>
      </c>
      <c r="W29" s="51" t="n">
        <v>2375.2376</v>
      </c>
      <c r="X29" s="51" t="n">
        <v>33.9393</v>
      </c>
      <c r="Y29" s="51" t="n">
        <v>39.6893</v>
      </c>
      <c r="Z29" s="51" t="n">
        <v>42.198</v>
      </c>
      <c r="AA29" s="51" t="n">
        <v>57850760</v>
      </c>
      <c r="AB29" s="61" t="n">
        <v>134750</v>
      </c>
      <c r="AC29" s="51" t="n">
        <v>129509</v>
      </c>
      <c r="AD29" s="51" t="n">
        <f aca="false">AB29-AC29</f>
        <v>5241</v>
      </c>
      <c r="AE29" s="51" t="n">
        <f aca="false">AA29/3600000</f>
        <v>16.0696555555556</v>
      </c>
      <c r="AF29" s="51" t="n">
        <f aca="false">AB29/1000</f>
        <v>134.75</v>
      </c>
      <c r="AG29" s="52"/>
      <c r="AH29" s="52"/>
      <c r="AI29" s="52"/>
      <c r="AK29" s="55" t="n">
        <f aca="false">L29-W29</f>
        <v>0</v>
      </c>
      <c r="AL29" s="55" t="n">
        <f aca="false">M29-X29</f>
        <v>0</v>
      </c>
      <c r="AM29" s="55" t="n">
        <f aca="false">N29-Y29</f>
        <v>0</v>
      </c>
      <c r="AN29" s="55" t="n">
        <f aca="false">O29-Z29</f>
        <v>0</v>
      </c>
    </row>
    <row r="30" customFormat="false" ht="13.5" hidden="false" customHeight="false" outlineLevel="0" collapsed="false">
      <c r="A30" s="57"/>
      <c r="B30" s="57"/>
      <c r="C30" s="57" t="n">
        <v>37</v>
      </c>
      <c r="D30" s="64" t="n">
        <f aca="false">L30</f>
        <v>1009.3768</v>
      </c>
      <c r="E30" s="64" t="n">
        <f aca="false">N30</f>
        <v>38.4025</v>
      </c>
      <c r="F30" s="64" t="n">
        <f aca="false">L30</f>
        <v>1009.3768</v>
      </c>
      <c r="G30" s="64" t="n">
        <f aca="false">O30</f>
        <v>41.1819</v>
      </c>
      <c r="H30" s="64" t="n">
        <f aca="false">W30</f>
        <v>1009.3768</v>
      </c>
      <c r="I30" s="64" t="n">
        <f aca="false">Y30</f>
        <v>38.4025</v>
      </c>
      <c r="J30" s="64" t="n">
        <f aca="false">W30</f>
        <v>1009.3768</v>
      </c>
      <c r="K30" s="64" t="n">
        <f aca="false">Z30</f>
        <v>41.1819</v>
      </c>
      <c r="L30" s="50" t="n">
        <v>1009.3768</v>
      </c>
      <c r="M30" s="50" t="n">
        <v>32.2646</v>
      </c>
      <c r="N30" s="50" t="n">
        <v>38.4025</v>
      </c>
      <c r="O30" s="50" t="n">
        <v>41.1819</v>
      </c>
      <c r="P30" s="50" t="n">
        <v>63787.86</v>
      </c>
      <c r="Q30" s="50" t="n">
        <v>147.59</v>
      </c>
      <c r="R30" s="50" t="n">
        <v>17.72</v>
      </c>
      <c r="S30" s="51"/>
      <c r="T30" s="51"/>
      <c r="U30" s="51"/>
      <c r="V30" s="52" t="n">
        <f aca="false">SUM(AK30:AN30)=0</f>
        <v>1</v>
      </c>
      <c r="W30" s="59" t="n">
        <v>1009.3768</v>
      </c>
      <c r="X30" s="59" t="n">
        <v>32.2646</v>
      </c>
      <c r="Y30" s="59" t="n">
        <v>38.4025</v>
      </c>
      <c r="Z30" s="59" t="n">
        <v>41.1819</v>
      </c>
      <c r="AA30" s="59" t="n">
        <v>53610949</v>
      </c>
      <c r="AB30" s="59" t="n">
        <v>116150</v>
      </c>
      <c r="AC30" s="59" t="n">
        <v>111269</v>
      </c>
      <c r="AD30" s="51" t="n">
        <f aca="false">AB30-AC30</f>
        <v>4881</v>
      </c>
      <c r="AE30" s="51" t="n">
        <f aca="false">AA30/3600000</f>
        <v>14.8919302777778</v>
      </c>
      <c r="AF30" s="51" t="n">
        <f aca="false">AB30/1000</f>
        <v>116.15</v>
      </c>
      <c r="AG30" s="57"/>
      <c r="AH30" s="57"/>
      <c r="AI30" s="57"/>
      <c r="AK30" s="55" t="n">
        <f aca="false">L30-W30</f>
        <v>0</v>
      </c>
      <c r="AL30" s="55" t="n">
        <f aca="false">M30-X30</f>
        <v>0</v>
      </c>
      <c r="AM30" s="55" t="n">
        <f aca="false">N30-Y30</f>
        <v>0</v>
      </c>
      <c r="AN30" s="55" t="n">
        <f aca="false">O30-Z30</f>
        <v>0</v>
      </c>
    </row>
    <row r="31" customFormat="false" ht="12.75" hidden="false" customHeight="false" outlineLevel="0" collapsed="false">
      <c r="A31" s="48" t="s">
        <v>8</v>
      </c>
      <c r="B31" s="48" t="s">
        <v>56</v>
      </c>
      <c r="C31" s="48" t="n">
        <v>22</v>
      </c>
      <c r="D31" s="62" t="n">
        <f aca="false">L31</f>
        <v>3701.1632</v>
      </c>
      <c r="E31" s="62" t="n">
        <f aca="false">N31</f>
        <v>42.9019</v>
      </c>
      <c r="F31" s="62" t="n">
        <f aca="false">L31</f>
        <v>3701.1632</v>
      </c>
      <c r="G31" s="62" t="n">
        <f aca="false">O31</f>
        <v>43.3922</v>
      </c>
      <c r="H31" s="62" t="n">
        <f aca="false">W31</f>
        <v>3701.1632</v>
      </c>
      <c r="I31" s="62" t="n">
        <f aca="false">Y31</f>
        <v>42.9019</v>
      </c>
      <c r="J31" s="62" t="n">
        <f aca="false">W31</f>
        <v>3701.1632</v>
      </c>
      <c r="K31" s="62" t="n">
        <f aca="false">Z31</f>
        <v>43.3922</v>
      </c>
      <c r="L31" s="50" t="n">
        <v>3701.1632</v>
      </c>
      <c r="M31" s="50" t="n">
        <v>40.5528</v>
      </c>
      <c r="N31" s="50" t="n">
        <v>42.9019</v>
      </c>
      <c r="O31" s="50" t="n">
        <v>43.3922</v>
      </c>
      <c r="P31" s="50" t="n">
        <v>15477.57</v>
      </c>
      <c r="Q31" s="50" t="n">
        <v>26.44</v>
      </c>
      <c r="R31" s="50" t="n">
        <v>4.3</v>
      </c>
      <c r="S31" s="51"/>
      <c r="T31" s="51"/>
      <c r="U31" s="51"/>
      <c r="V31" s="52" t="n">
        <f aca="false">SUM(AK31:AN31)=0</f>
        <v>1</v>
      </c>
      <c r="W31" s="53" t="n">
        <v>3701.1632</v>
      </c>
      <c r="X31" s="53" t="n">
        <v>40.5528</v>
      </c>
      <c r="Y31" s="53" t="n">
        <v>42.9019</v>
      </c>
      <c r="Z31" s="53" t="n">
        <v>43.3922</v>
      </c>
      <c r="AA31" s="53" t="n">
        <v>15744850</v>
      </c>
      <c r="AB31" s="61" t="n">
        <v>24079</v>
      </c>
      <c r="AC31" s="53" t="n">
        <v>22280</v>
      </c>
      <c r="AD31" s="51" t="n">
        <f aca="false">AB31-AC31</f>
        <v>1799</v>
      </c>
      <c r="AE31" s="51" t="n">
        <f aca="false">AA31/3600000</f>
        <v>4.37356944444445</v>
      </c>
      <c r="AF31" s="51" t="n">
        <f aca="false">AB31/1000</f>
        <v>24.079</v>
      </c>
      <c r="AG31" s="54" t="e">
        <f aca="false">RBJM($L31:$M34,W31:X34)</f>
        <v>#VALUE!</v>
      </c>
      <c r="AH31" s="54" t="e">
        <f aca="false">RBJM($D31:$E34,H31:I34)</f>
        <v>#VALUE!</v>
      </c>
      <c r="AI31" s="54" t="e">
        <f aca="false">RBJM($F31:$G34,J31:K34)</f>
        <v>#VALUE!</v>
      </c>
      <c r="AK31" s="55" t="n">
        <f aca="false">L31-W31</f>
        <v>0</v>
      </c>
      <c r="AL31" s="55" t="n">
        <f aca="false">M31-X31</f>
        <v>0</v>
      </c>
      <c r="AM31" s="55" t="n">
        <f aca="false">N31-Y31</f>
        <v>0</v>
      </c>
      <c r="AN31" s="55" t="n">
        <f aca="false">O31-Z31</f>
        <v>0</v>
      </c>
    </row>
    <row r="32" customFormat="false" ht="12.75" hidden="false" customHeight="false" outlineLevel="0" collapsed="false">
      <c r="A32" s="56" t="s">
        <v>57</v>
      </c>
      <c r="B32" s="56" t="s">
        <v>58</v>
      </c>
      <c r="C32" s="56" t="n">
        <v>27</v>
      </c>
      <c r="D32" s="63" t="n">
        <f aca="false">L32</f>
        <v>1782.3776</v>
      </c>
      <c r="E32" s="63" t="n">
        <f aca="false">N32</f>
        <v>40.396</v>
      </c>
      <c r="F32" s="63" t="n">
        <f aca="false">L32</f>
        <v>1782.3776</v>
      </c>
      <c r="G32" s="63" t="n">
        <f aca="false">O32</f>
        <v>40.5722</v>
      </c>
      <c r="H32" s="63" t="n">
        <f aca="false">W32</f>
        <v>1782.3776</v>
      </c>
      <c r="I32" s="63" t="n">
        <f aca="false">Y32</f>
        <v>40.396</v>
      </c>
      <c r="J32" s="63" t="n">
        <f aca="false">W32</f>
        <v>1782.3776</v>
      </c>
      <c r="K32" s="63" t="n">
        <f aca="false">Z32</f>
        <v>40.5722</v>
      </c>
      <c r="L32" s="50" t="n">
        <v>1782.3776</v>
      </c>
      <c r="M32" s="50" t="n">
        <v>37.4316</v>
      </c>
      <c r="N32" s="50" t="n">
        <v>40.396</v>
      </c>
      <c r="O32" s="50" t="n">
        <v>40.5722</v>
      </c>
      <c r="P32" s="50" t="n">
        <v>12822.74</v>
      </c>
      <c r="Q32" s="50" t="n">
        <v>20.77</v>
      </c>
      <c r="R32" s="50" t="n">
        <v>3.56</v>
      </c>
      <c r="S32" s="51"/>
      <c r="T32" s="51"/>
      <c r="U32" s="51"/>
      <c r="V32" s="52" t="n">
        <f aca="false">SUM(AK32:AN32)=0</f>
        <v>1</v>
      </c>
      <c r="W32" s="51" t="n">
        <v>1782.3776</v>
      </c>
      <c r="X32" s="51" t="n">
        <v>37.4316</v>
      </c>
      <c r="Y32" s="51" t="n">
        <v>40.396</v>
      </c>
      <c r="Z32" s="51" t="n">
        <v>40.5722</v>
      </c>
      <c r="AA32" s="51" t="n">
        <v>13209750</v>
      </c>
      <c r="AB32" s="61" t="n">
        <v>25300</v>
      </c>
      <c r="AC32" s="51" t="n">
        <v>23300</v>
      </c>
      <c r="AD32" s="51" t="n">
        <f aca="false">AB32-AC32</f>
        <v>2000</v>
      </c>
      <c r="AE32" s="51" t="n">
        <f aca="false">AA32/3600000</f>
        <v>3.669375</v>
      </c>
      <c r="AF32" s="51" t="n">
        <f aca="false">AB32/1000</f>
        <v>25.3</v>
      </c>
      <c r="AG32" s="52"/>
      <c r="AH32" s="52"/>
      <c r="AI32" s="52"/>
      <c r="AK32" s="55" t="n">
        <f aca="false">L32-W32</f>
        <v>0</v>
      </c>
      <c r="AL32" s="55" t="n">
        <f aca="false">M32-X32</f>
        <v>0</v>
      </c>
      <c r="AM32" s="55" t="n">
        <f aca="false">N32-Y32</f>
        <v>0</v>
      </c>
      <c r="AN32" s="55" t="n">
        <f aca="false">O32-Z32</f>
        <v>0</v>
      </c>
    </row>
    <row r="33" customFormat="false" ht="12.75" hidden="false" customHeight="false" outlineLevel="0" collapsed="false">
      <c r="A33" s="56"/>
      <c r="B33" s="56"/>
      <c r="C33" s="56" t="n">
        <v>32</v>
      </c>
      <c r="D33" s="63" t="n">
        <f aca="false">L33</f>
        <v>862.368</v>
      </c>
      <c r="E33" s="63" t="n">
        <f aca="false">N33</f>
        <v>38.0451</v>
      </c>
      <c r="F33" s="63" t="n">
        <f aca="false">L33</f>
        <v>862.368</v>
      </c>
      <c r="G33" s="63" t="n">
        <f aca="false">O33</f>
        <v>37.9587</v>
      </c>
      <c r="H33" s="63" t="n">
        <f aca="false">W33</f>
        <v>862.368</v>
      </c>
      <c r="I33" s="63" t="n">
        <f aca="false">Y33</f>
        <v>38.0451</v>
      </c>
      <c r="J33" s="63" t="n">
        <f aca="false">W33</f>
        <v>862.368</v>
      </c>
      <c r="K33" s="63" t="n">
        <f aca="false">Z33</f>
        <v>37.9587</v>
      </c>
      <c r="L33" s="50" t="n">
        <v>862.368</v>
      </c>
      <c r="M33" s="50" t="n">
        <v>34.4882</v>
      </c>
      <c r="N33" s="50" t="n">
        <v>38.0451</v>
      </c>
      <c r="O33" s="50" t="n">
        <v>37.9587</v>
      </c>
      <c r="P33" s="50" t="n">
        <v>11157.72</v>
      </c>
      <c r="Q33" s="50" t="n">
        <v>15.05</v>
      </c>
      <c r="R33" s="50" t="n">
        <v>3.1</v>
      </c>
      <c r="S33" s="51"/>
      <c r="T33" s="51"/>
      <c r="U33" s="51"/>
      <c r="V33" s="52" t="n">
        <f aca="false">SUM(AK33:AN33)=0</f>
        <v>1</v>
      </c>
      <c r="W33" s="51" t="n">
        <v>862.368</v>
      </c>
      <c r="X33" s="51" t="n">
        <v>34.4882</v>
      </c>
      <c r="Y33" s="51" t="n">
        <v>38.0451</v>
      </c>
      <c r="Z33" s="51" t="n">
        <v>37.9587</v>
      </c>
      <c r="AA33" s="51" t="n">
        <v>11605489</v>
      </c>
      <c r="AB33" s="61" t="n">
        <v>15859</v>
      </c>
      <c r="AC33" s="51" t="n">
        <v>16089</v>
      </c>
      <c r="AD33" s="51" t="n">
        <f aca="false">AB33-AC33</f>
        <v>-230</v>
      </c>
      <c r="AE33" s="51" t="n">
        <f aca="false">AA33/3600000</f>
        <v>3.22374694444444</v>
      </c>
      <c r="AF33" s="51" t="n">
        <f aca="false">AB33/1000</f>
        <v>15.859</v>
      </c>
      <c r="AG33" s="52"/>
      <c r="AH33" s="52"/>
      <c r="AI33" s="52"/>
      <c r="AK33" s="55" t="n">
        <f aca="false">L33-W33</f>
        <v>0</v>
      </c>
      <c r="AL33" s="55" t="n">
        <f aca="false">M33-X33</f>
        <v>0</v>
      </c>
      <c r="AM33" s="55" t="n">
        <f aca="false">N33-Y33</f>
        <v>0</v>
      </c>
      <c r="AN33" s="55" t="n">
        <f aca="false">O33-Z33</f>
        <v>0</v>
      </c>
    </row>
    <row r="34" customFormat="false" ht="13.5" hidden="false" customHeight="false" outlineLevel="0" collapsed="false">
      <c r="A34" s="56"/>
      <c r="B34" s="57"/>
      <c r="C34" s="57" t="n">
        <v>37</v>
      </c>
      <c r="D34" s="64" t="n">
        <f aca="false">L34</f>
        <v>435.368</v>
      </c>
      <c r="E34" s="64" t="n">
        <f aca="false">N34</f>
        <v>36.0593</v>
      </c>
      <c r="F34" s="64" t="n">
        <f aca="false">L34</f>
        <v>435.368</v>
      </c>
      <c r="G34" s="64" t="n">
        <f aca="false">O34</f>
        <v>35.7441</v>
      </c>
      <c r="H34" s="64" t="n">
        <f aca="false">W34</f>
        <v>435.368</v>
      </c>
      <c r="I34" s="64" t="n">
        <f aca="false">Y34</f>
        <v>36.0593</v>
      </c>
      <c r="J34" s="64" t="n">
        <f aca="false">W34</f>
        <v>435.368</v>
      </c>
      <c r="K34" s="64" t="n">
        <f aca="false">Z34</f>
        <v>35.7441</v>
      </c>
      <c r="L34" s="50" t="n">
        <v>435.368</v>
      </c>
      <c r="M34" s="50" t="n">
        <v>31.9985</v>
      </c>
      <c r="N34" s="50" t="n">
        <v>36.0593</v>
      </c>
      <c r="O34" s="50" t="n">
        <v>35.7441</v>
      </c>
      <c r="P34" s="50" t="n">
        <v>10204.13</v>
      </c>
      <c r="Q34" s="50" t="n">
        <v>12.54</v>
      </c>
      <c r="R34" s="50" t="n">
        <v>2.83</v>
      </c>
      <c r="S34" s="51"/>
      <c r="T34" s="51"/>
      <c r="U34" s="51"/>
      <c r="V34" s="52" t="n">
        <f aca="false">SUM(AK34:AN34)=0</f>
        <v>1</v>
      </c>
      <c r="W34" s="59" t="n">
        <v>435.368</v>
      </c>
      <c r="X34" s="59" t="n">
        <v>31.9985</v>
      </c>
      <c r="Y34" s="59" t="n">
        <v>36.0593</v>
      </c>
      <c r="Z34" s="59" t="n">
        <v>35.7441</v>
      </c>
      <c r="AA34" s="59" t="n">
        <v>10681860</v>
      </c>
      <c r="AB34" s="59" t="n">
        <v>16929</v>
      </c>
      <c r="AC34" s="59" t="n">
        <v>15199</v>
      </c>
      <c r="AD34" s="51" t="n">
        <f aca="false">AB34-AC34</f>
        <v>1730</v>
      </c>
      <c r="AE34" s="51" t="n">
        <f aca="false">AA34/3600000</f>
        <v>2.96718333333333</v>
      </c>
      <c r="AF34" s="51" t="n">
        <f aca="false">AB34/1000</f>
        <v>16.929</v>
      </c>
      <c r="AG34" s="57"/>
      <c r="AH34" s="57"/>
      <c r="AI34" s="57"/>
      <c r="AK34" s="55" t="n">
        <f aca="false">L34-W34</f>
        <v>0</v>
      </c>
      <c r="AL34" s="55" t="n">
        <f aca="false">M34-X34</f>
        <v>0</v>
      </c>
      <c r="AM34" s="55" t="n">
        <f aca="false">N34-Y34</f>
        <v>0</v>
      </c>
      <c r="AN34" s="55" t="n">
        <f aca="false">O34-Z34</f>
        <v>0</v>
      </c>
    </row>
    <row r="35" customFormat="false" ht="12.75" hidden="false" customHeight="false" outlineLevel="0" collapsed="false">
      <c r="A35" s="56"/>
      <c r="B35" s="48" t="s">
        <v>59</v>
      </c>
      <c r="C35" s="48" t="n">
        <v>22</v>
      </c>
      <c r="D35" s="62" t="n">
        <f aca="false">L35</f>
        <v>3814.388</v>
      </c>
      <c r="E35" s="62" t="n">
        <f aca="false">N35</f>
        <v>43.4111</v>
      </c>
      <c r="F35" s="62" t="n">
        <f aca="false">L35</f>
        <v>3814.388</v>
      </c>
      <c r="G35" s="62" t="n">
        <f aca="false">O35</f>
        <v>44.8495</v>
      </c>
      <c r="H35" s="62" t="n">
        <f aca="false">W35</f>
        <v>3814.388</v>
      </c>
      <c r="I35" s="62" t="n">
        <f aca="false">Y35</f>
        <v>43.4111</v>
      </c>
      <c r="J35" s="62" t="n">
        <f aca="false">W35</f>
        <v>3814.388</v>
      </c>
      <c r="K35" s="62" t="n">
        <f aca="false">Z35</f>
        <v>44.8495</v>
      </c>
      <c r="L35" s="50" t="n">
        <v>3814.388</v>
      </c>
      <c r="M35" s="50" t="n">
        <v>40.2746</v>
      </c>
      <c r="N35" s="50" t="n">
        <v>43.4111</v>
      </c>
      <c r="O35" s="50" t="n">
        <v>44.8495</v>
      </c>
      <c r="P35" s="50" t="n">
        <v>20676.5</v>
      </c>
      <c r="Q35" s="50" t="n">
        <v>44.47</v>
      </c>
      <c r="R35" s="50" t="n">
        <v>5.74</v>
      </c>
      <c r="S35" s="51"/>
      <c r="T35" s="51"/>
      <c r="U35" s="51"/>
      <c r="V35" s="52" t="n">
        <f aca="false">SUM(AK35:AN35)=0</f>
        <v>1</v>
      </c>
      <c r="W35" s="53" t="n">
        <v>3814.388</v>
      </c>
      <c r="X35" s="53" t="n">
        <v>40.2746</v>
      </c>
      <c r="Y35" s="53" t="n">
        <v>43.4111</v>
      </c>
      <c r="Z35" s="53" t="n">
        <v>44.8495</v>
      </c>
      <c r="AA35" s="53" t="n">
        <v>19120310</v>
      </c>
      <c r="AB35" s="61" t="n">
        <v>29910</v>
      </c>
      <c r="AC35" s="53" t="n">
        <v>30079</v>
      </c>
      <c r="AD35" s="51" t="n">
        <f aca="false">AB35-AC35</f>
        <v>-169</v>
      </c>
      <c r="AE35" s="51" t="n">
        <f aca="false">AA35/3600000</f>
        <v>5.31119722222222</v>
      </c>
      <c r="AF35" s="51" t="n">
        <f aca="false">AB35/1000</f>
        <v>29.91</v>
      </c>
      <c r="AG35" s="54" t="e">
        <f aca="false">RBJM($L35:$M38,W35:X38)</f>
        <v>#VALUE!</v>
      </c>
      <c r="AH35" s="54" t="e">
        <f aca="false">RBJM($D35:$E38,H35:I38)</f>
        <v>#VALUE!</v>
      </c>
      <c r="AI35" s="54" t="e">
        <f aca="false">RBJM($F35:$G38,J35:K38)</f>
        <v>#VALUE!</v>
      </c>
      <c r="AK35" s="55" t="n">
        <f aca="false">L35-W35</f>
        <v>0</v>
      </c>
      <c r="AL35" s="55" t="n">
        <f aca="false">M35-X35</f>
        <v>0</v>
      </c>
      <c r="AM35" s="55" t="n">
        <f aca="false">N35-Y35</f>
        <v>0</v>
      </c>
      <c r="AN35" s="55" t="n">
        <f aca="false">O35-Z35</f>
        <v>0</v>
      </c>
    </row>
    <row r="36" customFormat="false" ht="12.75" hidden="false" customHeight="false" outlineLevel="0" collapsed="false">
      <c r="A36" s="56"/>
      <c r="B36" s="56" t="s">
        <v>60</v>
      </c>
      <c r="C36" s="56" t="n">
        <v>27</v>
      </c>
      <c r="D36" s="63" t="n">
        <f aca="false">L36</f>
        <v>1809.5896</v>
      </c>
      <c r="E36" s="63" t="n">
        <f aca="false">N36</f>
        <v>41.547</v>
      </c>
      <c r="F36" s="63" t="n">
        <f aca="false">L36</f>
        <v>1809.5896</v>
      </c>
      <c r="G36" s="63" t="n">
        <f aca="false">O36</f>
        <v>42.6663</v>
      </c>
      <c r="H36" s="63" t="n">
        <f aca="false">W36</f>
        <v>1809.5896</v>
      </c>
      <c r="I36" s="63" t="n">
        <f aca="false">Y36</f>
        <v>41.547</v>
      </c>
      <c r="J36" s="63" t="n">
        <f aca="false">W36</f>
        <v>1809.5896</v>
      </c>
      <c r="K36" s="63" t="n">
        <f aca="false">Z36</f>
        <v>42.6663</v>
      </c>
      <c r="L36" s="50" t="n">
        <v>1809.5896</v>
      </c>
      <c r="M36" s="50" t="n">
        <v>37.7857</v>
      </c>
      <c r="N36" s="50" t="n">
        <v>41.547</v>
      </c>
      <c r="O36" s="50" t="n">
        <v>42.6663</v>
      </c>
      <c r="P36" s="50" t="n">
        <v>17556.28</v>
      </c>
      <c r="Q36" s="50" t="n">
        <v>34.9</v>
      </c>
      <c r="R36" s="50" t="n">
        <v>4.88</v>
      </c>
      <c r="S36" s="51"/>
      <c r="T36" s="51"/>
      <c r="U36" s="51"/>
      <c r="V36" s="52" t="n">
        <f aca="false">SUM(AK36:AN36)=0</f>
        <v>1</v>
      </c>
      <c r="W36" s="51" t="n">
        <v>1809.5896</v>
      </c>
      <c r="X36" s="51" t="n">
        <v>37.7857</v>
      </c>
      <c r="Y36" s="51" t="n">
        <v>41.547</v>
      </c>
      <c r="Z36" s="51" t="n">
        <v>42.6663</v>
      </c>
      <c r="AA36" s="51" t="n">
        <v>16060940</v>
      </c>
      <c r="AB36" s="61" t="n">
        <v>29379</v>
      </c>
      <c r="AC36" s="51" t="n">
        <v>22879</v>
      </c>
      <c r="AD36" s="51" t="n">
        <f aca="false">AB36-AC36</f>
        <v>6500</v>
      </c>
      <c r="AE36" s="51" t="n">
        <f aca="false">AA36/3600000</f>
        <v>4.46137222222222</v>
      </c>
      <c r="AF36" s="51" t="n">
        <f aca="false">AB36/1000</f>
        <v>29.379</v>
      </c>
      <c r="AG36" s="52"/>
      <c r="AH36" s="52"/>
      <c r="AI36" s="52"/>
      <c r="AK36" s="55" t="n">
        <f aca="false">L36-W36</f>
        <v>0</v>
      </c>
      <c r="AL36" s="55" t="n">
        <f aca="false">M36-X36</f>
        <v>0</v>
      </c>
      <c r="AM36" s="55" t="n">
        <f aca="false">N36-Y36</f>
        <v>0</v>
      </c>
      <c r="AN36" s="55" t="n">
        <f aca="false">O36-Z36</f>
        <v>0</v>
      </c>
    </row>
    <row r="37" customFormat="false" ht="12.75" hidden="false" customHeight="false" outlineLevel="0" collapsed="false">
      <c r="A37" s="56"/>
      <c r="B37" s="56"/>
      <c r="C37" s="56" t="n">
        <v>32</v>
      </c>
      <c r="D37" s="63" t="n">
        <f aca="false">L37</f>
        <v>908.04</v>
      </c>
      <c r="E37" s="63" t="n">
        <f aca="false">N37</f>
        <v>39.683</v>
      </c>
      <c r="F37" s="63" t="n">
        <f aca="false">L37</f>
        <v>908.04</v>
      </c>
      <c r="G37" s="63" t="n">
        <f aca="false">O37</f>
        <v>40.5897</v>
      </c>
      <c r="H37" s="63" t="n">
        <f aca="false">W37</f>
        <v>908.04</v>
      </c>
      <c r="I37" s="63" t="n">
        <f aca="false">Y37</f>
        <v>39.683</v>
      </c>
      <c r="J37" s="63" t="n">
        <f aca="false">W37</f>
        <v>908.04</v>
      </c>
      <c r="K37" s="63" t="n">
        <f aca="false">Z37</f>
        <v>40.5897</v>
      </c>
      <c r="L37" s="50" t="n">
        <v>908.04</v>
      </c>
      <c r="M37" s="50" t="n">
        <v>35.0219</v>
      </c>
      <c r="N37" s="50" t="n">
        <v>39.683</v>
      </c>
      <c r="O37" s="50" t="n">
        <v>40.5897</v>
      </c>
      <c r="P37" s="50" t="n">
        <v>15187.92</v>
      </c>
      <c r="Q37" s="50" t="n">
        <v>27.34</v>
      </c>
      <c r="R37" s="50" t="n">
        <v>4.22</v>
      </c>
      <c r="S37" s="51"/>
      <c r="T37" s="51"/>
      <c r="U37" s="51"/>
      <c r="V37" s="52" t="n">
        <f aca="false">SUM(AK37:AN37)=0</f>
        <v>1</v>
      </c>
      <c r="W37" s="51" t="n">
        <v>908.04</v>
      </c>
      <c r="X37" s="51" t="n">
        <v>35.0219</v>
      </c>
      <c r="Y37" s="51" t="n">
        <v>39.683</v>
      </c>
      <c r="Z37" s="51" t="n">
        <v>40.5897</v>
      </c>
      <c r="AA37" s="51" t="n">
        <v>14282709</v>
      </c>
      <c r="AB37" s="61" t="n">
        <v>18949</v>
      </c>
      <c r="AC37" s="51" t="n">
        <v>22449</v>
      </c>
      <c r="AD37" s="51" t="n">
        <f aca="false">AB37-AC37</f>
        <v>-3500</v>
      </c>
      <c r="AE37" s="51" t="n">
        <f aca="false">AA37/3600000</f>
        <v>3.96741916666667</v>
      </c>
      <c r="AF37" s="51" t="n">
        <f aca="false">AB37/1000</f>
        <v>18.949</v>
      </c>
      <c r="AG37" s="52"/>
      <c r="AH37" s="52"/>
      <c r="AI37" s="52"/>
      <c r="AK37" s="55" t="n">
        <f aca="false">L37-W37</f>
        <v>0</v>
      </c>
      <c r="AL37" s="55" t="n">
        <f aca="false">M37-X37</f>
        <v>0</v>
      </c>
      <c r="AM37" s="55" t="n">
        <f aca="false">N37-Y37</f>
        <v>0</v>
      </c>
      <c r="AN37" s="55" t="n">
        <f aca="false">O37-Z37</f>
        <v>0</v>
      </c>
    </row>
    <row r="38" customFormat="false" ht="13.5" hidden="false" customHeight="false" outlineLevel="0" collapsed="false">
      <c r="A38" s="56"/>
      <c r="B38" s="57"/>
      <c r="C38" s="57" t="n">
        <v>37</v>
      </c>
      <c r="D38" s="64" t="n">
        <f aca="false">L38</f>
        <v>470.7176</v>
      </c>
      <c r="E38" s="64" t="n">
        <f aca="false">N38</f>
        <v>37.8204</v>
      </c>
      <c r="F38" s="64" t="n">
        <f aca="false">L38</f>
        <v>470.7176</v>
      </c>
      <c r="G38" s="64" t="n">
        <f aca="false">O38</f>
        <v>38.5942</v>
      </c>
      <c r="H38" s="64" t="n">
        <f aca="false">W38</f>
        <v>470.7176</v>
      </c>
      <c r="I38" s="64" t="n">
        <f aca="false">Y38</f>
        <v>37.8204</v>
      </c>
      <c r="J38" s="64" t="n">
        <f aca="false">W38</f>
        <v>470.7176</v>
      </c>
      <c r="K38" s="64" t="n">
        <f aca="false">Z38</f>
        <v>38.5942</v>
      </c>
      <c r="L38" s="50" t="n">
        <v>470.7176</v>
      </c>
      <c r="M38" s="50" t="n">
        <v>32.2537</v>
      </c>
      <c r="N38" s="50" t="n">
        <v>37.8204</v>
      </c>
      <c r="O38" s="50" t="n">
        <v>38.5942</v>
      </c>
      <c r="P38" s="50" t="n">
        <v>14634.45</v>
      </c>
      <c r="Q38" s="50" t="n">
        <v>32.93</v>
      </c>
      <c r="R38" s="50" t="n">
        <v>4.07</v>
      </c>
      <c r="S38" s="51"/>
      <c r="T38" s="51"/>
      <c r="U38" s="51"/>
      <c r="V38" s="52" t="n">
        <f aca="false">SUM(AK38:AN38)=0</f>
        <v>1</v>
      </c>
      <c r="W38" s="59" t="n">
        <v>470.7176</v>
      </c>
      <c r="X38" s="59" t="n">
        <v>32.2537</v>
      </c>
      <c r="Y38" s="59" t="n">
        <v>37.8204</v>
      </c>
      <c r="Z38" s="59" t="n">
        <v>38.5942</v>
      </c>
      <c r="AA38" s="59" t="n">
        <v>13265190</v>
      </c>
      <c r="AB38" s="59" t="n">
        <v>17640</v>
      </c>
      <c r="AC38" s="59" t="n">
        <v>16170</v>
      </c>
      <c r="AD38" s="51" t="n">
        <f aca="false">AB38-AC38</f>
        <v>1470</v>
      </c>
      <c r="AE38" s="51" t="n">
        <f aca="false">AA38/3600000</f>
        <v>3.684775</v>
      </c>
      <c r="AF38" s="51" t="n">
        <f aca="false">AB38/1000</f>
        <v>17.64</v>
      </c>
      <c r="AG38" s="57"/>
      <c r="AH38" s="57"/>
      <c r="AI38" s="57"/>
      <c r="AK38" s="55" t="n">
        <f aca="false">L38-W38</f>
        <v>0</v>
      </c>
      <c r="AL38" s="55" t="n">
        <f aca="false">M38-X38</f>
        <v>0</v>
      </c>
      <c r="AM38" s="55" t="n">
        <f aca="false">N38-Y38</f>
        <v>0</v>
      </c>
      <c r="AN38" s="55" t="n">
        <f aca="false">O38-Z38</f>
        <v>0</v>
      </c>
    </row>
    <row r="39" customFormat="false" ht="12.75" hidden="false" customHeight="false" outlineLevel="0" collapsed="false">
      <c r="A39" s="56"/>
      <c r="B39" s="48" t="s">
        <v>61</v>
      </c>
      <c r="C39" s="48" t="n">
        <v>22</v>
      </c>
      <c r="D39" s="62" t="n">
        <f aca="false">L39</f>
        <v>7083.5296</v>
      </c>
      <c r="E39" s="62" t="n">
        <f aca="false">N39</f>
        <v>41.1801</v>
      </c>
      <c r="F39" s="62" t="n">
        <f aca="false">L39</f>
        <v>7083.5296</v>
      </c>
      <c r="G39" s="62" t="n">
        <f aca="false">O39</f>
        <v>42.1626</v>
      </c>
      <c r="H39" s="62" t="n">
        <f aca="false">W39</f>
        <v>7083.5296</v>
      </c>
      <c r="I39" s="62" t="n">
        <f aca="false">Y39</f>
        <v>41.1801</v>
      </c>
      <c r="J39" s="62" t="n">
        <f aca="false">W39</f>
        <v>7083.5296</v>
      </c>
      <c r="K39" s="62" t="n">
        <f aca="false">Z39</f>
        <v>42.1626</v>
      </c>
      <c r="L39" s="50" t="n">
        <v>7083.5296</v>
      </c>
      <c r="M39" s="50" t="n">
        <v>38.3364</v>
      </c>
      <c r="N39" s="50" t="n">
        <v>41.1801</v>
      </c>
      <c r="O39" s="50" t="n">
        <v>42.1626</v>
      </c>
      <c r="P39" s="50" t="n">
        <v>21277.77</v>
      </c>
      <c r="Q39" s="50" t="n">
        <v>41.14</v>
      </c>
      <c r="R39" s="50" t="n">
        <v>5.91</v>
      </c>
      <c r="S39" s="51"/>
      <c r="T39" s="51"/>
      <c r="U39" s="51"/>
      <c r="V39" s="52" t="n">
        <f aca="false">SUM(AK39:AN39)=0</f>
        <v>1</v>
      </c>
      <c r="W39" s="53" t="n">
        <v>7083.5296</v>
      </c>
      <c r="X39" s="53" t="n">
        <v>38.3364</v>
      </c>
      <c r="Y39" s="53" t="n">
        <v>41.1801</v>
      </c>
      <c r="Z39" s="53" t="n">
        <v>42.1626</v>
      </c>
      <c r="AA39" s="53" t="n">
        <v>19082979</v>
      </c>
      <c r="AB39" s="61" t="n">
        <v>42600</v>
      </c>
      <c r="AC39" s="53" t="n">
        <v>40439</v>
      </c>
      <c r="AD39" s="51" t="n">
        <f aca="false">AB39-AC39</f>
        <v>2161</v>
      </c>
      <c r="AE39" s="51" t="n">
        <f aca="false">AA39/3600000</f>
        <v>5.3008275</v>
      </c>
      <c r="AF39" s="51" t="n">
        <f aca="false">AB39/1000</f>
        <v>42.6</v>
      </c>
      <c r="AG39" s="54" t="e">
        <f aca="false">RBJM($L39:$M42,W39:X42)</f>
        <v>#VALUE!</v>
      </c>
      <c r="AH39" s="54" t="e">
        <f aca="false">RBJM($D39:$E42,H39:I42)</f>
        <v>#VALUE!</v>
      </c>
      <c r="AI39" s="54" t="e">
        <f aca="false">RBJM($F39:$G42,J39:K42)</f>
        <v>#VALUE!</v>
      </c>
      <c r="AK39" s="55" t="n">
        <f aca="false">L39-W39</f>
        <v>0</v>
      </c>
      <c r="AL39" s="55" t="n">
        <f aca="false">M39-X39</f>
        <v>0</v>
      </c>
      <c r="AM39" s="55" t="n">
        <f aca="false">N39-Y39</f>
        <v>0</v>
      </c>
      <c r="AN39" s="55" t="n">
        <f aca="false">O39-Z39</f>
        <v>0</v>
      </c>
    </row>
    <row r="40" customFormat="false" ht="12.75" hidden="false" customHeight="false" outlineLevel="0" collapsed="false">
      <c r="A40" s="56"/>
      <c r="B40" s="56" t="s">
        <v>62</v>
      </c>
      <c r="C40" s="56" t="n">
        <v>27</v>
      </c>
      <c r="D40" s="63" t="n">
        <f aca="false">L40</f>
        <v>3222.6944</v>
      </c>
      <c r="E40" s="63" t="n">
        <f aca="false">N40</f>
        <v>38.6634</v>
      </c>
      <c r="F40" s="63" t="n">
        <f aca="false">L40</f>
        <v>3222.6944</v>
      </c>
      <c r="G40" s="63" t="n">
        <f aca="false">O40</f>
        <v>39.5696</v>
      </c>
      <c r="H40" s="63" t="n">
        <f aca="false">W40</f>
        <v>3222.6944</v>
      </c>
      <c r="I40" s="63" t="n">
        <f aca="false">Y40</f>
        <v>38.6634</v>
      </c>
      <c r="J40" s="63" t="n">
        <f aca="false">W40</f>
        <v>3222.6944</v>
      </c>
      <c r="K40" s="63" t="n">
        <f aca="false">Z40</f>
        <v>39.5696</v>
      </c>
      <c r="L40" s="50" t="n">
        <v>3222.6944</v>
      </c>
      <c r="M40" s="50" t="n">
        <v>34.8727</v>
      </c>
      <c r="N40" s="50" t="n">
        <v>38.6634</v>
      </c>
      <c r="O40" s="50" t="n">
        <v>39.5696</v>
      </c>
      <c r="P40" s="50" t="n">
        <v>16084.36</v>
      </c>
      <c r="Q40" s="50" t="n">
        <v>27.84</v>
      </c>
      <c r="R40" s="50" t="n">
        <v>4.47</v>
      </c>
      <c r="S40" s="51"/>
      <c r="T40" s="51"/>
      <c r="U40" s="51"/>
      <c r="V40" s="52" t="n">
        <f aca="false">SUM(AK40:AN40)=0</f>
        <v>1</v>
      </c>
      <c r="W40" s="51" t="n">
        <v>3222.6944</v>
      </c>
      <c r="X40" s="51" t="n">
        <v>34.8727</v>
      </c>
      <c r="Y40" s="51" t="n">
        <v>38.6634</v>
      </c>
      <c r="Z40" s="51" t="n">
        <v>39.5696</v>
      </c>
      <c r="AA40" s="51" t="n">
        <v>15124229</v>
      </c>
      <c r="AB40" s="61" t="n">
        <v>28399</v>
      </c>
      <c r="AC40" s="51" t="n">
        <v>28140</v>
      </c>
      <c r="AD40" s="51" t="n">
        <f aca="false">AB40-AC40</f>
        <v>259</v>
      </c>
      <c r="AE40" s="51" t="n">
        <f aca="false">AA40/3600000</f>
        <v>4.20117472222222</v>
      </c>
      <c r="AF40" s="51" t="n">
        <f aca="false">AB40/1000</f>
        <v>28.399</v>
      </c>
      <c r="AG40" s="52"/>
      <c r="AH40" s="52"/>
      <c r="AI40" s="52"/>
      <c r="AK40" s="55" t="n">
        <f aca="false">L40-W40</f>
        <v>0</v>
      </c>
      <c r="AL40" s="55" t="n">
        <f aca="false">M40-X40</f>
        <v>0</v>
      </c>
      <c r="AM40" s="55" t="n">
        <f aca="false">N40-Y40</f>
        <v>0</v>
      </c>
      <c r="AN40" s="55" t="n">
        <f aca="false">O40-Z40</f>
        <v>0</v>
      </c>
    </row>
    <row r="41" customFormat="false" ht="12.75" hidden="false" customHeight="false" outlineLevel="0" collapsed="false">
      <c r="A41" s="56"/>
      <c r="B41" s="56"/>
      <c r="C41" s="56" t="n">
        <v>32</v>
      </c>
      <c r="D41" s="63" t="n">
        <f aca="false">L41</f>
        <v>1515.0376</v>
      </c>
      <c r="E41" s="63" t="n">
        <f aca="false">N41</f>
        <v>36.5625</v>
      </c>
      <c r="F41" s="63" t="n">
        <f aca="false">L41</f>
        <v>1515.0376</v>
      </c>
      <c r="G41" s="63" t="n">
        <f aca="false">O41</f>
        <v>37.3947</v>
      </c>
      <c r="H41" s="63" t="n">
        <f aca="false">W41</f>
        <v>1515.0376</v>
      </c>
      <c r="I41" s="63" t="n">
        <f aca="false">Y41</f>
        <v>36.5625</v>
      </c>
      <c r="J41" s="63" t="n">
        <f aca="false">W41</f>
        <v>1515.0376</v>
      </c>
      <c r="K41" s="63" t="n">
        <f aca="false">Z41</f>
        <v>37.3947</v>
      </c>
      <c r="L41" s="50" t="n">
        <v>1515.0376</v>
      </c>
      <c r="M41" s="50" t="n">
        <v>31.6944</v>
      </c>
      <c r="N41" s="50" t="n">
        <v>36.5625</v>
      </c>
      <c r="O41" s="50" t="n">
        <v>37.3947</v>
      </c>
      <c r="P41" s="50" t="n">
        <v>13423.73</v>
      </c>
      <c r="Q41" s="50" t="n">
        <v>24.09</v>
      </c>
      <c r="R41" s="50" t="n">
        <v>3.73</v>
      </c>
      <c r="S41" s="51"/>
      <c r="T41" s="51"/>
      <c r="U41" s="51"/>
      <c r="V41" s="52" t="n">
        <f aca="false">SUM(AK41:AN41)=0</f>
        <v>1</v>
      </c>
      <c r="W41" s="51" t="n">
        <v>1515.0376</v>
      </c>
      <c r="X41" s="51" t="n">
        <v>31.6944</v>
      </c>
      <c r="Y41" s="51" t="n">
        <v>36.5625</v>
      </c>
      <c r="Z41" s="51" t="n">
        <v>37.3947</v>
      </c>
      <c r="AA41" s="51" t="n">
        <v>12902739</v>
      </c>
      <c r="AB41" s="61" t="n">
        <v>19780</v>
      </c>
      <c r="AC41" s="51" t="n">
        <v>20480</v>
      </c>
      <c r="AD41" s="51" t="n">
        <f aca="false">AB41-AC41</f>
        <v>-700</v>
      </c>
      <c r="AE41" s="51" t="n">
        <f aca="false">AA41/3600000</f>
        <v>3.58409416666667</v>
      </c>
      <c r="AF41" s="51" t="n">
        <f aca="false">AB41/1000</f>
        <v>19.78</v>
      </c>
      <c r="AG41" s="52"/>
      <c r="AH41" s="52"/>
      <c r="AI41" s="52"/>
      <c r="AK41" s="55" t="n">
        <f aca="false">L41-W41</f>
        <v>0</v>
      </c>
      <c r="AL41" s="55" t="n">
        <f aca="false">M41-X41</f>
        <v>0</v>
      </c>
      <c r="AM41" s="55" t="n">
        <f aca="false">N41-Y41</f>
        <v>0</v>
      </c>
      <c r="AN41" s="55" t="n">
        <f aca="false">O41-Z41</f>
        <v>0</v>
      </c>
    </row>
    <row r="42" customFormat="false" ht="13.5" hidden="false" customHeight="false" outlineLevel="0" collapsed="false">
      <c r="A42" s="56"/>
      <c r="B42" s="57"/>
      <c r="C42" s="57" t="n">
        <v>37</v>
      </c>
      <c r="D42" s="64" t="n">
        <f aca="false">L42</f>
        <v>699.9976</v>
      </c>
      <c r="E42" s="64" t="n">
        <f aca="false">N42</f>
        <v>34.8245</v>
      </c>
      <c r="F42" s="64" t="n">
        <f aca="false">L42</f>
        <v>699.9976</v>
      </c>
      <c r="G42" s="64" t="n">
        <f aca="false">O42</f>
        <v>35.6039</v>
      </c>
      <c r="H42" s="64" t="n">
        <f aca="false">W42</f>
        <v>699.9976</v>
      </c>
      <c r="I42" s="64" t="n">
        <f aca="false">Y42</f>
        <v>34.8245</v>
      </c>
      <c r="J42" s="64" t="n">
        <f aca="false">W42</f>
        <v>699.9976</v>
      </c>
      <c r="K42" s="64" t="n">
        <f aca="false">Z42</f>
        <v>35.6039</v>
      </c>
      <c r="L42" s="50" t="n">
        <v>699.9976</v>
      </c>
      <c r="M42" s="50" t="n">
        <v>28.7888</v>
      </c>
      <c r="N42" s="50" t="n">
        <v>34.8245</v>
      </c>
      <c r="O42" s="50" t="n">
        <v>35.6039</v>
      </c>
      <c r="P42" s="50" t="n">
        <v>11951.59</v>
      </c>
      <c r="Q42" s="50" t="n">
        <v>23.32</v>
      </c>
      <c r="R42" s="50" t="n">
        <v>3.32</v>
      </c>
      <c r="S42" s="51"/>
      <c r="T42" s="51"/>
      <c r="U42" s="51"/>
      <c r="V42" s="52" t="n">
        <f aca="false">SUM(AK42:AN42)=0</f>
        <v>1</v>
      </c>
      <c r="W42" s="59" t="n">
        <v>699.9976</v>
      </c>
      <c r="X42" s="59" t="n">
        <v>28.7888</v>
      </c>
      <c r="Y42" s="59" t="n">
        <v>34.8245</v>
      </c>
      <c r="Z42" s="59" t="n">
        <v>35.6039</v>
      </c>
      <c r="AA42" s="59" t="n">
        <v>11676030</v>
      </c>
      <c r="AB42" s="59" t="n">
        <v>15119</v>
      </c>
      <c r="AC42" s="59" t="n">
        <v>14400</v>
      </c>
      <c r="AD42" s="51" t="n">
        <f aca="false">AB42-AC42</f>
        <v>719</v>
      </c>
      <c r="AE42" s="51" t="n">
        <f aca="false">AA42/3600000</f>
        <v>3.24334166666667</v>
      </c>
      <c r="AF42" s="51" t="n">
        <f aca="false">AB42/1000</f>
        <v>15.119</v>
      </c>
      <c r="AG42" s="57"/>
      <c r="AH42" s="57"/>
      <c r="AI42" s="57"/>
      <c r="AK42" s="55" t="n">
        <f aca="false">L42-W42</f>
        <v>0</v>
      </c>
      <c r="AL42" s="55" t="n">
        <f aca="false">M42-X42</f>
        <v>0</v>
      </c>
      <c r="AM42" s="55" t="n">
        <f aca="false">N42-Y42</f>
        <v>0</v>
      </c>
      <c r="AN42" s="55" t="n">
        <f aca="false">O42-Z42</f>
        <v>0</v>
      </c>
    </row>
    <row r="43" customFormat="false" ht="12.75" hidden="false" customHeight="false" outlineLevel="0" collapsed="false">
      <c r="A43" s="56"/>
      <c r="B43" s="48" t="s">
        <v>63</v>
      </c>
      <c r="C43" s="48" t="n">
        <v>22</v>
      </c>
      <c r="D43" s="62" t="n">
        <f aca="false">L43</f>
        <v>5040.6808</v>
      </c>
      <c r="E43" s="62" t="n">
        <f aca="false">N43</f>
        <v>41.2212</v>
      </c>
      <c r="F43" s="62" t="n">
        <f aca="false">L43</f>
        <v>5040.6808</v>
      </c>
      <c r="G43" s="62" t="n">
        <f aca="false">O43</f>
        <v>42.7035</v>
      </c>
      <c r="H43" s="62" t="n">
        <f aca="false">W43</f>
        <v>5040.6808</v>
      </c>
      <c r="I43" s="62" t="n">
        <f aca="false">Y43</f>
        <v>41.2212</v>
      </c>
      <c r="J43" s="62" t="n">
        <f aca="false">W43</f>
        <v>5040.6808</v>
      </c>
      <c r="K43" s="62" t="n">
        <f aca="false">Z43</f>
        <v>42.7035</v>
      </c>
      <c r="L43" s="50" t="n">
        <v>5040.6808</v>
      </c>
      <c r="M43" s="50" t="n">
        <v>39.1583</v>
      </c>
      <c r="N43" s="50" t="n">
        <v>41.2212</v>
      </c>
      <c r="O43" s="50" t="n">
        <v>42.7035</v>
      </c>
      <c r="P43" s="50" t="n">
        <v>13485.32</v>
      </c>
      <c r="Q43" s="50" t="n">
        <v>20.28</v>
      </c>
      <c r="R43" s="50" t="n">
        <v>3.75</v>
      </c>
      <c r="S43" s="51"/>
      <c r="T43" s="51"/>
      <c r="U43" s="51"/>
      <c r="V43" s="52" t="n">
        <f aca="false">SUM(AK43:AN43)=0</f>
        <v>1</v>
      </c>
      <c r="W43" s="53" t="n">
        <v>5040.6808</v>
      </c>
      <c r="X43" s="53" t="n">
        <v>39.1583</v>
      </c>
      <c r="Y43" s="53" t="n">
        <v>41.2212</v>
      </c>
      <c r="Z43" s="53" t="n">
        <v>42.7035</v>
      </c>
      <c r="AA43" s="53" t="n">
        <v>13577590</v>
      </c>
      <c r="AB43" s="61" t="n">
        <v>21390</v>
      </c>
      <c r="AC43" s="53" t="n">
        <v>20800</v>
      </c>
      <c r="AD43" s="51" t="n">
        <f aca="false">AB43-AC43</f>
        <v>590</v>
      </c>
      <c r="AE43" s="51" t="n">
        <f aca="false">AA43/3600000</f>
        <v>3.77155277777778</v>
      </c>
      <c r="AF43" s="51" t="n">
        <f aca="false">AB43/1000</f>
        <v>21.39</v>
      </c>
      <c r="AG43" s="54" t="e">
        <f aca="false">RBJM($L43:$M46,W43:X46)</f>
        <v>#VALUE!</v>
      </c>
      <c r="AH43" s="54" t="e">
        <f aca="false">RBJM($D43:$E46,H43:I46)</f>
        <v>#VALUE!</v>
      </c>
      <c r="AI43" s="54" t="e">
        <f aca="false">RBJM($F43:$G46,J43:K46)</f>
        <v>#VALUE!</v>
      </c>
      <c r="AK43" s="55" t="n">
        <f aca="false">L43-W43</f>
        <v>0</v>
      </c>
      <c r="AL43" s="55" t="n">
        <f aca="false">M43-X43</f>
        <v>0</v>
      </c>
      <c r="AM43" s="55" t="n">
        <f aca="false">N43-Y43</f>
        <v>0</v>
      </c>
      <c r="AN43" s="55" t="n">
        <f aca="false">O43-Z43</f>
        <v>0</v>
      </c>
    </row>
    <row r="44" customFormat="false" ht="12.75" hidden="false" customHeight="false" outlineLevel="0" collapsed="false">
      <c r="A44" s="56"/>
      <c r="B44" s="56" t="s">
        <v>64</v>
      </c>
      <c r="C44" s="56" t="n">
        <v>27</v>
      </c>
      <c r="D44" s="63" t="n">
        <f aca="false">L44</f>
        <v>2140.1704</v>
      </c>
      <c r="E44" s="63" t="n">
        <f aca="false">N44</f>
        <v>38.9026</v>
      </c>
      <c r="F44" s="63" t="n">
        <f aca="false">L44</f>
        <v>2140.1704</v>
      </c>
      <c r="G44" s="63" t="n">
        <f aca="false">O44</f>
        <v>40.5268</v>
      </c>
      <c r="H44" s="63" t="n">
        <f aca="false">W44</f>
        <v>2140.1704</v>
      </c>
      <c r="I44" s="63" t="n">
        <f aca="false">Y44</f>
        <v>38.9026</v>
      </c>
      <c r="J44" s="63" t="n">
        <f aca="false">W44</f>
        <v>2140.1704</v>
      </c>
      <c r="K44" s="63" t="n">
        <f aca="false">Z44</f>
        <v>40.5268</v>
      </c>
      <c r="L44" s="50" t="n">
        <v>2140.1704</v>
      </c>
      <c r="M44" s="50" t="n">
        <v>35.9045</v>
      </c>
      <c r="N44" s="50" t="n">
        <v>38.9026</v>
      </c>
      <c r="O44" s="50" t="n">
        <v>40.5268</v>
      </c>
      <c r="P44" s="50" t="n">
        <v>10494.81</v>
      </c>
      <c r="Q44" s="50" t="n">
        <v>16.02</v>
      </c>
      <c r="R44" s="50" t="n">
        <v>2.92</v>
      </c>
      <c r="S44" s="51"/>
      <c r="T44" s="51"/>
      <c r="U44" s="51"/>
      <c r="V44" s="52" t="n">
        <f aca="false">SUM(AK44:AN44)=0</f>
        <v>1</v>
      </c>
      <c r="W44" s="51" t="n">
        <v>2140.1704</v>
      </c>
      <c r="X44" s="51" t="n">
        <v>35.9045</v>
      </c>
      <c r="Y44" s="51" t="n">
        <v>38.9026</v>
      </c>
      <c r="Z44" s="51" t="n">
        <v>40.5268</v>
      </c>
      <c r="AA44" s="51" t="n">
        <v>10661579</v>
      </c>
      <c r="AB44" s="61" t="n">
        <v>20980</v>
      </c>
      <c r="AC44" s="51" t="n">
        <v>17510</v>
      </c>
      <c r="AD44" s="51" t="n">
        <f aca="false">AB44-AC44</f>
        <v>3470</v>
      </c>
      <c r="AE44" s="51" t="n">
        <f aca="false">AA44/3600000</f>
        <v>2.96154972222222</v>
      </c>
      <c r="AF44" s="51" t="n">
        <f aca="false">AB44/1000</f>
        <v>20.98</v>
      </c>
      <c r="AG44" s="52"/>
      <c r="AH44" s="52"/>
      <c r="AI44" s="52"/>
      <c r="AK44" s="55" t="n">
        <f aca="false">L44-W44</f>
        <v>0</v>
      </c>
      <c r="AL44" s="55" t="n">
        <f aca="false">M44-X44</f>
        <v>0</v>
      </c>
      <c r="AM44" s="55" t="n">
        <f aca="false">N44-Y44</f>
        <v>0</v>
      </c>
      <c r="AN44" s="55" t="n">
        <f aca="false">O44-Z44</f>
        <v>0</v>
      </c>
    </row>
    <row r="45" customFormat="false" ht="12.75" hidden="false" customHeight="false" outlineLevel="0" collapsed="false">
      <c r="A45" s="56"/>
      <c r="B45" s="56"/>
      <c r="C45" s="56" t="n">
        <v>32</v>
      </c>
      <c r="D45" s="63" t="n">
        <f aca="false">L45</f>
        <v>992.7808</v>
      </c>
      <c r="E45" s="63" t="n">
        <f aca="false">N45</f>
        <v>36.8247</v>
      </c>
      <c r="F45" s="63" t="n">
        <f aca="false">L45</f>
        <v>992.7808</v>
      </c>
      <c r="G45" s="63" t="n">
        <f aca="false">O45</f>
        <v>38.5815</v>
      </c>
      <c r="H45" s="63" t="n">
        <f aca="false">W45</f>
        <v>992.7808</v>
      </c>
      <c r="I45" s="63" t="n">
        <f aca="false">Y45</f>
        <v>36.8247</v>
      </c>
      <c r="J45" s="63" t="n">
        <f aca="false">W45</f>
        <v>992.7808</v>
      </c>
      <c r="K45" s="63" t="n">
        <f aca="false">Z45</f>
        <v>38.5815</v>
      </c>
      <c r="L45" s="50" t="n">
        <v>992.7808</v>
      </c>
      <c r="M45" s="50" t="n">
        <v>33.0086</v>
      </c>
      <c r="N45" s="50" t="n">
        <v>36.8247</v>
      </c>
      <c r="O45" s="50" t="n">
        <v>38.5815</v>
      </c>
      <c r="P45" s="50" t="n">
        <v>8641.36</v>
      </c>
      <c r="Q45" s="50" t="n">
        <v>13.14</v>
      </c>
      <c r="R45" s="50" t="n">
        <v>2.4</v>
      </c>
      <c r="S45" s="51"/>
      <c r="T45" s="51"/>
      <c r="U45" s="51"/>
      <c r="V45" s="52" t="n">
        <f aca="false">SUM(AK45:AN45)=0</f>
        <v>1</v>
      </c>
      <c r="W45" s="51" t="n">
        <v>992.7808</v>
      </c>
      <c r="X45" s="51" t="n">
        <v>33.0086</v>
      </c>
      <c r="Y45" s="51" t="n">
        <v>36.8247</v>
      </c>
      <c r="Z45" s="51" t="n">
        <v>38.5815</v>
      </c>
      <c r="AA45" s="51" t="n">
        <v>8856200</v>
      </c>
      <c r="AB45" s="61" t="n">
        <v>18579</v>
      </c>
      <c r="AC45" s="51" t="n">
        <v>17460</v>
      </c>
      <c r="AD45" s="51" t="n">
        <f aca="false">AB45-AC45</f>
        <v>1119</v>
      </c>
      <c r="AE45" s="51" t="n">
        <f aca="false">AA45/3600000</f>
        <v>2.46005555555556</v>
      </c>
      <c r="AF45" s="51" t="n">
        <f aca="false">AB45/1000</f>
        <v>18.579</v>
      </c>
      <c r="AG45" s="52"/>
      <c r="AH45" s="52"/>
      <c r="AI45" s="52"/>
      <c r="AK45" s="55" t="n">
        <f aca="false">L45-W45</f>
        <v>0</v>
      </c>
      <c r="AL45" s="55" t="n">
        <f aca="false">M45-X45</f>
        <v>0</v>
      </c>
      <c r="AM45" s="55" t="n">
        <f aca="false">N45-Y45</f>
        <v>0</v>
      </c>
      <c r="AN45" s="55" t="n">
        <f aca="false">O45-Z45</f>
        <v>0</v>
      </c>
    </row>
    <row r="46" customFormat="false" ht="13.5" hidden="false" customHeight="false" outlineLevel="0" collapsed="false">
      <c r="A46" s="57"/>
      <c r="B46" s="57"/>
      <c r="C46" s="57" t="n">
        <v>37</v>
      </c>
      <c r="D46" s="64" t="n">
        <f aca="false">L46</f>
        <v>469.3104</v>
      </c>
      <c r="E46" s="64" t="n">
        <f aca="false">N46</f>
        <v>35.0266</v>
      </c>
      <c r="F46" s="64" t="n">
        <f aca="false">L46</f>
        <v>469.3104</v>
      </c>
      <c r="G46" s="64" t="n">
        <f aca="false">O46</f>
        <v>36.6997</v>
      </c>
      <c r="H46" s="64" t="n">
        <f aca="false">W46</f>
        <v>469.3104</v>
      </c>
      <c r="I46" s="64" t="n">
        <f aca="false">Y46</f>
        <v>35.0266</v>
      </c>
      <c r="J46" s="64" t="n">
        <f aca="false">W46</f>
        <v>469.3104</v>
      </c>
      <c r="K46" s="64" t="n">
        <f aca="false">Z46</f>
        <v>36.6997</v>
      </c>
      <c r="L46" s="50" t="n">
        <v>469.3104</v>
      </c>
      <c r="M46" s="50" t="n">
        <v>30.3323</v>
      </c>
      <c r="N46" s="50" t="n">
        <v>35.0266</v>
      </c>
      <c r="O46" s="50" t="n">
        <v>36.6997</v>
      </c>
      <c r="P46" s="50" t="n">
        <v>7535.34</v>
      </c>
      <c r="Q46" s="50" t="n">
        <v>10.34</v>
      </c>
      <c r="R46" s="50" t="n">
        <v>2.09</v>
      </c>
      <c r="S46" s="51"/>
      <c r="T46" s="51"/>
      <c r="U46" s="51"/>
      <c r="V46" s="52" t="n">
        <f aca="false">SUM(AK46:AN46)=0</f>
        <v>1</v>
      </c>
      <c r="W46" s="59" t="n">
        <v>469.3104</v>
      </c>
      <c r="X46" s="59" t="n">
        <v>30.3323</v>
      </c>
      <c r="Y46" s="59" t="n">
        <v>35.0266</v>
      </c>
      <c r="Z46" s="59" t="n">
        <v>36.6997</v>
      </c>
      <c r="AA46" s="59" t="n">
        <v>7776430</v>
      </c>
      <c r="AB46" s="59" t="n">
        <v>11869</v>
      </c>
      <c r="AC46" s="59" t="n">
        <v>10859</v>
      </c>
      <c r="AD46" s="51" t="n">
        <f aca="false">AB46-AC46</f>
        <v>1010</v>
      </c>
      <c r="AE46" s="51" t="n">
        <f aca="false">AA46/3600000</f>
        <v>2.16011944444444</v>
      </c>
      <c r="AF46" s="51" t="n">
        <f aca="false">AB46/1000</f>
        <v>11.869</v>
      </c>
      <c r="AG46" s="57"/>
      <c r="AH46" s="57"/>
      <c r="AI46" s="57"/>
      <c r="AK46" s="55" t="n">
        <f aca="false">L46-W46</f>
        <v>0</v>
      </c>
      <c r="AL46" s="55" t="n">
        <f aca="false">M46-X46</f>
        <v>0</v>
      </c>
      <c r="AM46" s="55" t="n">
        <f aca="false">N46-Y46</f>
        <v>0</v>
      </c>
      <c r="AN46" s="55" t="n">
        <f aca="false">O46-Z46</f>
        <v>0</v>
      </c>
    </row>
    <row r="47" customFormat="false" ht="12.75" hidden="false" customHeight="false" outlineLevel="0" collapsed="false">
      <c r="A47" s="48" t="s">
        <v>9</v>
      </c>
      <c r="B47" s="48" t="s">
        <v>65</v>
      </c>
      <c r="C47" s="48" t="n">
        <v>22</v>
      </c>
      <c r="D47" s="62" t="n">
        <f aca="false">L47</f>
        <v>1591.7888</v>
      </c>
      <c r="E47" s="62" t="n">
        <f aca="false">N47</f>
        <v>43.6582</v>
      </c>
      <c r="F47" s="62" t="n">
        <f aca="false">L47</f>
        <v>1591.7888</v>
      </c>
      <c r="G47" s="62" t="n">
        <f aca="false">O47</f>
        <v>42.7332</v>
      </c>
      <c r="H47" s="62" t="n">
        <f aca="false">W47</f>
        <v>1591.7888</v>
      </c>
      <c r="I47" s="62" t="n">
        <f aca="false">Y47</f>
        <v>43.6582</v>
      </c>
      <c r="J47" s="62" t="n">
        <f aca="false">W47</f>
        <v>1591.7888</v>
      </c>
      <c r="K47" s="62" t="n">
        <f aca="false">Z47</f>
        <v>42.7332</v>
      </c>
      <c r="L47" s="50" t="n">
        <v>1591.7888</v>
      </c>
      <c r="M47" s="50" t="n">
        <v>40.813</v>
      </c>
      <c r="N47" s="50" t="n">
        <v>43.6582</v>
      </c>
      <c r="O47" s="50" t="n">
        <v>42.7332</v>
      </c>
      <c r="P47" s="50" t="n">
        <v>4708.84</v>
      </c>
      <c r="Q47" s="50" t="n">
        <v>8.62</v>
      </c>
      <c r="R47" s="50" t="n">
        <v>1.31</v>
      </c>
      <c r="S47" s="51"/>
      <c r="T47" s="51"/>
      <c r="U47" s="51"/>
      <c r="V47" s="52" t="n">
        <f aca="false">SUM(AK47:AN47)=0</f>
        <v>1</v>
      </c>
      <c r="W47" s="53" t="n">
        <v>1591.7888</v>
      </c>
      <c r="X47" s="53" t="n">
        <v>40.813</v>
      </c>
      <c r="Y47" s="53" t="n">
        <v>43.6582</v>
      </c>
      <c r="Z47" s="53" t="n">
        <v>42.7332</v>
      </c>
      <c r="AA47" s="53" t="n">
        <v>5132859</v>
      </c>
      <c r="AB47" s="61" t="n">
        <v>7519</v>
      </c>
      <c r="AC47" s="53" t="n">
        <v>6839</v>
      </c>
      <c r="AD47" s="51" t="n">
        <f aca="false">AB47-AC47</f>
        <v>680</v>
      </c>
      <c r="AE47" s="51" t="n">
        <f aca="false">AA47/3600000</f>
        <v>1.42579416666667</v>
      </c>
      <c r="AF47" s="51" t="n">
        <f aca="false">AB47/1000</f>
        <v>7.519</v>
      </c>
      <c r="AG47" s="54" t="e">
        <f aca="false">RBJM($L47:$M50,W47:X50)</f>
        <v>#VALUE!</v>
      </c>
      <c r="AH47" s="54" t="e">
        <f aca="false">RBJM($D47:$E50,H47:I50)</f>
        <v>#VALUE!</v>
      </c>
      <c r="AI47" s="54" t="e">
        <f aca="false">RBJM($F47:$G50,J47:K50)</f>
        <v>#VALUE!</v>
      </c>
      <c r="AK47" s="55" t="n">
        <f aca="false">L47-W47</f>
        <v>0</v>
      </c>
      <c r="AL47" s="55" t="n">
        <f aca="false">M47-X47</f>
        <v>0</v>
      </c>
      <c r="AM47" s="55" t="n">
        <f aca="false">N47-Y47</f>
        <v>0</v>
      </c>
      <c r="AN47" s="55" t="n">
        <f aca="false">O47-Z47</f>
        <v>0</v>
      </c>
    </row>
    <row r="48" customFormat="false" ht="12.75" hidden="false" customHeight="false" outlineLevel="0" collapsed="false">
      <c r="A48" s="56" t="s">
        <v>66</v>
      </c>
      <c r="B48" s="56" t="s">
        <v>67</v>
      </c>
      <c r="C48" s="56" t="n">
        <v>27</v>
      </c>
      <c r="D48" s="63" t="n">
        <f aca="false">L48</f>
        <v>797.8664</v>
      </c>
      <c r="E48" s="63" t="n">
        <f aca="false">N48</f>
        <v>41.0616</v>
      </c>
      <c r="F48" s="63" t="n">
        <f aca="false">L48</f>
        <v>797.8664</v>
      </c>
      <c r="G48" s="63" t="n">
        <f aca="false">O48</f>
        <v>39.6796</v>
      </c>
      <c r="H48" s="63" t="n">
        <f aca="false">W48</f>
        <v>797.8664</v>
      </c>
      <c r="I48" s="63" t="n">
        <f aca="false">Y48</f>
        <v>41.0616</v>
      </c>
      <c r="J48" s="63" t="n">
        <f aca="false">W48</f>
        <v>797.8664</v>
      </c>
      <c r="K48" s="63" t="n">
        <f aca="false">Z48</f>
        <v>39.6796</v>
      </c>
      <c r="L48" s="50" t="n">
        <v>797.8664</v>
      </c>
      <c r="M48" s="50" t="n">
        <v>37.0248</v>
      </c>
      <c r="N48" s="50" t="n">
        <v>41.0616</v>
      </c>
      <c r="O48" s="50" t="n">
        <v>39.6796</v>
      </c>
      <c r="P48" s="50" t="n">
        <v>4006</v>
      </c>
      <c r="Q48" s="50" t="n">
        <v>7.71</v>
      </c>
      <c r="R48" s="50" t="n">
        <v>1.11</v>
      </c>
      <c r="S48" s="51"/>
      <c r="T48" s="51"/>
      <c r="U48" s="51"/>
      <c r="V48" s="52" t="n">
        <f aca="false">SUM(AK48:AN48)=0</f>
        <v>1</v>
      </c>
      <c r="W48" s="51" t="n">
        <v>797.8664</v>
      </c>
      <c r="X48" s="51" t="n">
        <v>37.0248</v>
      </c>
      <c r="Y48" s="51" t="n">
        <v>41.0616</v>
      </c>
      <c r="Z48" s="51" t="n">
        <v>39.6796</v>
      </c>
      <c r="AA48" s="51" t="n">
        <v>5070680</v>
      </c>
      <c r="AB48" s="61" t="n">
        <v>7660</v>
      </c>
      <c r="AC48" s="51" t="n">
        <v>7049</v>
      </c>
      <c r="AD48" s="51" t="n">
        <f aca="false">AB48-AC48</f>
        <v>611</v>
      </c>
      <c r="AE48" s="51" t="n">
        <f aca="false">AA48/3600000</f>
        <v>1.40852222222222</v>
      </c>
      <c r="AF48" s="51" t="n">
        <f aca="false">AB48/1000</f>
        <v>7.66</v>
      </c>
      <c r="AG48" s="52"/>
      <c r="AH48" s="52"/>
      <c r="AI48" s="52"/>
      <c r="AK48" s="55" t="n">
        <f aca="false">L48-W48</f>
        <v>0</v>
      </c>
      <c r="AL48" s="55" t="n">
        <f aca="false">M48-X48</f>
        <v>0</v>
      </c>
      <c r="AM48" s="55" t="n">
        <f aca="false">N48-Y48</f>
        <v>0</v>
      </c>
      <c r="AN48" s="55" t="n">
        <f aca="false">O48-Z48</f>
        <v>0</v>
      </c>
    </row>
    <row r="49" customFormat="false" ht="12.75" hidden="false" customHeight="false" outlineLevel="0" collapsed="false">
      <c r="A49" s="56"/>
      <c r="B49" s="56"/>
      <c r="C49" s="56" t="n">
        <v>32</v>
      </c>
      <c r="D49" s="63" t="n">
        <f aca="false">L49</f>
        <v>392.5056</v>
      </c>
      <c r="E49" s="63" t="n">
        <f aca="false">N49</f>
        <v>38.7433</v>
      </c>
      <c r="F49" s="63" t="n">
        <f aca="false">L49</f>
        <v>392.5056</v>
      </c>
      <c r="G49" s="63" t="n">
        <f aca="false">O49</f>
        <v>37.017</v>
      </c>
      <c r="H49" s="63" t="n">
        <f aca="false">W49</f>
        <v>392.5056</v>
      </c>
      <c r="I49" s="63" t="n">
        <f aca="false">Y49</f>
        <v>38.7433</v>
      </c>
      <c r="J49" s="63" t="n">
        <f aca="false">W49</f>
        <v>392.5056</v>
      </c>
      <c r="K49" s="63" t="n">
        <f aca="false">Z49</f>
        <v>37.017</v>
      </c>
      <c r="L49" s="50" t="n">
        <v>392.5056</v>
      </c>
      <c r="M49" s="50" t="n">
        <v>33.6252</v>
      </c>
      <c r="N49" s="50" t="n">
        <v>38.7433</v>
      </c>
      <c r="O49" s="50" t="n">
        <v>37.017</v>
      </c>
      <c r="P49" s="50" t="n">
        <v>3510.56</v>
      </c>
      <c r="Q49" s="50" t="n">
        <v>6.95</v>
      </c>
      <c r="R49" s="50" t="n">
        <v>0.98</v>
      </c>
      <c r="S49" s="51"/>
      <c r="T49" s="51"/>
      <c r="U49" s="51"/>
      <c r="V49" s="52" t="n">
        <f aca="false">SUM(AK49:AN49)=0</f>
        <v>1</v>
      </c>
      <c r="W49" s="51" t="n">
        <v>392.5056</v>
      </c>
      <c r="X49" s="51" t="n">
        <v>33.6252</v>
      </c>
      <c r="Y49" s="51" t="n">
        <v>38.7433</v>
      </c>
      <c r="Z49" s="51" t="n">
        <v>37.017</v>
      </c>
      <c r="AA49" s="51" t="n">
        <v>4252279</v>
      </c>
      <c r="AB49" s="61" t="n">
        <v>6040</v>
      </c>
      <c r="AC49" s="51" t="n">
        <v>5490</v>
      </c>
      <c r="AD49" s="51" t="n">
        <f aca="false">AB49-AC49</f>
        <v>550</v>
      </c>
      <c r="AE49" s="51" t="n">
        <f aca="false">AA49/3600000</f>
        <v>1.18118861111111</v>
      </c>
      <c r="AF49" s="51" t="n">
        <f aca="false">AB49/1000</f>
        <v>6.04</v>
      </c>
      <c r="AG49" s="52"/>
      <c r="AH49" s="52"/>
      <c r="AI49" s="52"/>
      <c r="AK49" s="55" t="n">
        <f aca="false">L49-W49</f>
        <v>0</v>
      </c>
      <c r="AL49" s="55" t="n">
        <f aca="false">M49-X49</f>
        <v>0</v>
      </c>
      <c r="AM49" s="55" t="n">
        <f aca="false">N49-Y49</f>
        <v>0</v>
      </c>
      <c r="AN49" s="55" t="n">
        <f aca="false">O49-Z49</f>
        <v>0</v>
      </c>
    </row>
    <row r="50" customFormat="false" ht="13.5" hidden="false" customHeight="false" outlineLevel="0" collapsed="false">
      <c r="A50" s="56"/>
      <c r="B50" s="57"/>
      <c r="C50" s="57" t="n">
        <v>37</v>
      </c>
      <c r="D50" s="64" t="n">
        <f aca="false">L50</f>
        <v>197.5112</v>
      </c>
      <c r="E50" s="64" t="n">
        <f aca="false">N50</f>
        <v>36.7323</v>
      </c>
      <c r="F50" s="64" t="n">
        <f aca="false">L50</f>
        <v>197.5112</v>
      </c>
      <c r="G50" s="64" t="n">
        <f aca="false">O50</f>
        <v>34.7939</v>
      </c>
      <c r="H50" s="64" t="n">
        <f aca="false">W50</f>
        <v>197.5112</v>
      </c>
      <c r="I50" s="64" t="n">
        <f aca="false">Y50</f>
        <v>36.7323</v>
      </c>
      <c r="J50" s="64" t="n">
        <f aca="false">W50</f>
        <v>197.5112</v>
      </c>
      <c r="K50" s="64" t="n">
        <f aca="false">Z50</f>
        <v>34.7939</v>
      </c>
      <c r="L50" s="50" t="n">
        <v>197.5112</v>
      </c>
      <c r="M50" s="50" t="n">
        <v>30.7609</v>
      </c>
      <c r="N50" s="50" t="n">
        <v>36.7323</v>
      </c>
      <c r="O50" s="50" t="n">
        <v>34.7939</v>
      </c>
      <c r="P50" s="50" t="n">
        <v>3361.32</v>
      </c>
      <c r="Q50" s="50" t="n">
        <v>4.79</v>
      </c>
      <c r="R50" s="50" t="n">
        <v>0.93</v>
      </c>
      <c r="S50" s="51"/>
      <c r="T50" s="51"/>
      <c r="U50" s="51"/>
      <c r="V50" s="52" t="n">
        <f aca="false">SUM(AK50:AN50)=0</f>
        <v>1</v>
      </c>
      <c r="W50" s="59" t="n">
        <v>197.5112</v>
      </c>
      <c r="X50" s="59" t="n">
        <v>30.7609</v>
      </c>
      <c r="Y50" s="59" t="n">
        <v>36.7323</v>
      </c>
      <c r="Z50" s="59" t="n">
        <v>34.7939</v>
      </c>
      <c r="AA50" s="59" t="n">
        <v>2850039</v>
      </c>
      <c r="AB50" s="59" t="n">
        <v>4299</v>
      </c>
      <c r="AC50" s="59" t="n">
        <v>3810</v>
      </c>
      <c r="AD50" s="51" t="n">
        <f aca="false">AB50-AC50</f>
        <v>489</v>
      </c>
      <c r="AE50" s="51" t="n">
        <f aca="false">AA50/3600000</f>
        <v>0.7916775</v>
      </c>
      <c r="AF50" s="51" t="n">
        <f aca="false">AB50/1000</f>
        <v>4.299</v>
      </c>
      <c r="AG50" s="57"/>
      <c r="AH50" s="57"/>
      <c r="AI50" s="57"/>
      <c r="AK50" s="55" t="n">
        <f aca="false">L50-W50</f>
        <v>0</v>
      </c>
      <c r="AL50" s="55" t="n">
        <f aca="false">M50-X50</f>
        <v>0</v>
      </c>
      <c r="AM50" s="55" t="n">
        <f aca="false">N50-Y50</f>
        <v>0</v>
      </c>
      <c r="AN50" s="55" t="n">
        <f aca="false">O50-Z50</f>
        <v>0</v>
      </c>
    </row>
    <row r="51" customFormat="false" ht="12.75" hidden="false" customHeight="false" outlineLevel="0" collapsed="false">
      <c r="A51" s="56"/>
      <c r="B51" s="48" t="s">
        <v>68</v>
      </c>
      <c r="C51" s="48" t="n">
        <v>22</v>
      </c>
      <c r="D51" s="60" t="n">
        <f aca="false">L51</f>
        <v>1654.0432</v>
      </c>
      <c r="E51" s="60" t="n">
        <f aca="false">N51</f>
        <v>43.0092</v>
      </c>
      <c r="F51" s="60" t="n">
        <f aca="false">L51</f>
        <v>1654.0432</v>
      </c>
      <c r="G51" s="60" t="n">
        <f aca="false">O51</f>
        <v>44.017</v>
      </c>
      <c r="H51" s="60" t="n">
        <f aca="false">W51</f>
        <v>1654.0432</v>
      </c>
      <c r="I51" s="60" t="n">
        <f aca="false">Y51</f>
        <v>43.0092</v>
      </c>
      <c r="J51" s="60" t="n">
        <f aca="false">W51</f>
        <v>1654.0432</v>
      </c>
      <c r="K51" s="60" t="n">
        <f aca="false">Z51</f>
        <v>44.017</v>
      </c>
      <c r="L51" s="50" t="n">
        <v>1654.0432</v>
      </c>
      <c r="M51" s="50" t="n">
        <v>37.9798</v>
      </c>
      <c r="N51" s="50" t="n">
        <v>43.0092</v>
      </c>
      <c r="O51" s="50" t="n">
        <v>44.017</v>
      </c>
      <c r="P51" s="50" t="n">
        <v>4991.86</v>
      </c>
      <c r="Q51" s="50" t="n">
        <v>9.04</v>
      </c>
      <c r="R51" s="50" t="n">
        <v>1.39</v>
      </c>
      <c r="S51" s="51"/>
      <c r="T51" s="51"/>
      <c r="U51" s="51"/>
      <c r="V51" s="52" t="n">
        <f aca="false">SUM(AK51:AN51)=0</f>
        <v>1</v>
      </c>
      <c r="W51" s="53" t="n">
        <v>1654.0432</v>
      </c>
      <c r="X51" s="53" t="n">
        <v>37.9798</v>
      </c>
      <c r="Y51" s="53" t="n">
        <v>43.0092</v>
      </c>
      <c r="Z51" s="53" t="n">
        <v>44.017</v>
      </c>
      <c r="AA51" s="53" t="n">
        <v>5923609</v>
      </c>
      <c r="AB51" s="53" t="n">
        <v>8939</v>
      </c>
      <c r="AC51" s="53" t="n">
        <v>8349</v>
      </c>
      <c r="AD51" s="51" t="n">
        <f aca="false">AB51-AC51</f>
        <v>590</v>
      </c>
      <c r="AE51" s="51" t="n">
        <f aca="false">AA51/3600000</f>
        <v>1.64544694444444</v>
      </c>
      <c r="AF51" s="51" t="n">
        <f aca="false">AB51/1000</f>
        <v>8.939</v>
      </c>
      <c r="AG51" s="54" t="e">
        <f aca="false">RBJM($L51:$M54,W51:X54)</f>
        <v>#VALUE!</v>
      </c>
      <c r="AH51" s="54" t="e">
        <f aca="false">RBJM($D51:$E54,H51:I54)</f>
        <v>#VALUE!</v>
      </c>
      <c r="AI51" s="54" t="e">
        <f aca="false">RBJM($F51:$G54,J51:K54)</f>
        <v>#VALUE!</v>
      </c>
      <c r="AK51" s="55" t="n">
        <f aca="false">L51-W51</f>
        <v>0</v>
      </c>
      <c r="AL51" s="55" t="n">
        <f aca="false">M51-X51</f>
        <v>0</v>
      </c>
      <c r="AM51" s="55" t="n">
        <f aca="false">N51-Y51</f>
        <v>0</v>
      </c>
      <c r="AN51" s="55" t="n">
        <f aca="false">O51-Z51</f>
        <v>0</v>
      </c>
    </row>
    <row r="52" customFormat="false" ht="12.75" hidden="false" customHeight="false" outlineLevel="0" collapsed="false">
      <c r="A52" s="56"/>
      <c r="B52" s="56" t="s">
        <v>69</v>
      </c>
      <c r="C52" s="56" t="n">
        <v>27</v>
      </c>
      <c r="D52" s="49" t="n">
        <f aca="false">L52</f>
        <v>632.6952</v>
      </c>
      <c r="E52" s="49" t="n">
        <f aca="false">N52</f>
        <v>41.0283</v>
      </c>
      <c r="F52" s="49" t="n">
        <f aca="false">L52</f>
        <v>632.6952</v>
      </c>
      <c r="G52" s="49" t="n">
        <f aca="false">O52</f>
        <v>41.9409</v>
      </c>
      <c r="H52" s="49" t="n">
        <f aca="false">W52</f>
        <v>632.6952</v>
      </c>
      <c r="I52" s="49" t="n">
        <f aca="false">Y52</f>
        <v>41.0283</v>
      </c>
      <c r="J52" s="49" t="n">
        <f aca="false">W52</f>
        <v>632.6952</v>
      </c>
      <c r="K52" s="49" t="n">
        <f aca="false">Z52</f>
        <v>41.9409</v>
      </c>
      <c r="L52" s="50" t="n">
        <v>632.6952</v>
      </c>
      <c r="M52" s="50" t="n">
        <v>34.7373</v>
      </c>
      <c r="N52" s="50" t="n">
        <v>41.0283</v>
      </c>
      <c r="O52" s="50" t="n">
        <v>41.9409</v>
      </c>
      <c r="P52" s="50" t="n">
        <v>3830.81</v>
      </c>
      <c r="Q52" s="50" t="n">
        <v>7.85</v>
      </c>
      <c r="R52" s="50" t="n">
        <v>1.06</v>
      </c>
      <c r="S52" s="51"/>
      <c r="T52" s="51"/>
      <c r="U52" s="51"/>
      <c r="V52" s="52" t="n">
        <f aca="false">SUM(AK52:AN52)=0</f>
        <v>1</v>
      </c>
      <c r="W52" s="51" t="n">
        <v>632.6952</v>
      </c>
      <c r="X52" s="51" t="n">
        <v>34.7373</v>
      </c>
      <c r="Y52" s="51" t="n">
        <v>41.0283</v>
      </c>
      <c r="Z52" s="51" t="n">
        <v>41.9409</v>
      </c>
      <c r="AA52" s="51" t="n">
        <v>4257720</v>
      </c>
      <c r="AB52" s="51" t="n">
        <v>10240</v>
      </c>
      <c r="AC52" s="51" t="n">
        <v>9929</v>
      </c>
      <c r="AD52" s="51" t="n">
        <f aca="false">AB52-AC52</f>
        <v>311</v>
      </c>
      <c r="AE52" s="51" t="n">
        <f aca="false">AA52/3600000</f>
        <v>1.1827</v>
      </c>
      <c r="AF52" s="51" t="n">
        <f aca="false">AB52/1000</f>
        <v>10.24</v>
      </c>
      <c r="AG52" s="52"/>
      <c r="AH52" s="52"/>
      <c r="AI52" s="52"/>
      <c r="AK52" s="55" t="n">
        <f aca="false">L52-W52</f>
        <v>0</v>
      </c>
      <c r="AL52" s="55" t="n">
        <f aca="false">M52-X52</f>
        <v>0</v>
      </c>
      <c r="AM52" s="55" t="n">
        <f aca="false">N52-Y52</f>
        <v>0</v>
      </c>
      <c r="AN52" s="55" t="n">
        <f aca="false">O52-Z52</f>
        <v>0</v>
      </c>
    </row>
    <row r="53" customFormat="false" ht="12.75" hidden="false" customHeight="false" outlineLevel="0" collapsed="false">
      <c r="A53" s="56"/>
      <c r="B53" s="56"/>
      <c r="C53" s="56" t="n">
        <v>32</v>
      </c>
      <c r="D53" s="49" t="n">
        <f aca="false">L53</f>
        <v>284.7896</v>
      </c>
      <c r="E53" s="49" t="n">
        <f aca="false">N53</f>
        <v>39.3949</v>
      </c>
      <c r="F53" s="49" t="n">
        <f aca="false">L53</f>
        <v>284.7896</v>
      </c>
      <c r="G53" s="49" t="n">
        <f aca="false">O53</f>
        <v>40.1334</v>
      </c>
      <c r="H53" s="49" t="n">
        <f aca="false">W53</f>
        <v>284.7896</v>
      </c>
      <c r="I53" s="49" t="n">
        <f aca="false">Y53</f>
        <v>39.3949</v>
      </c>
      <c r="J53" s="49" t="n">
        <f aca="false">W53</f>
        <v>284.7896</v>
      </c>
      <c r="K53" s="49" t="n">
        <f aca="false">Z53</f>
        <v>40.1334</v>
      </c>
      <c r="L53" s="50" t="n">
        <v>284.7896</v>
      </c>
      <c r="M53" s="50" t="n">
        <v>31.9722</v>
      </c>
      <c r="N53" s="50" t="n">
        <v>39.3949</v>
      </c>
      <c r="O53" s="50" t="n">
        <v>40.1334</v>
      </c>
      <c r="P53" s="50" t="n">
        <v>3312.49</v>
      </c>
      <c r="Q53" s="50" t="n">
        <v>5.1</v>
      </c>
      <c r="R53" s="50" t="n">
        <v>0.92</v>
      </c>
      <c r="S53" s="51"/>
      <c r="T53" s="51"/>
      <c r="U53" s="51"/>
      <c r="V53" s="52" t="n">
        <f aca="false">SUM(AK53:AN53)=0</f>
        <v>1</v>
      </c>
      <c r="W53" s="51" t="n">
        <v>284.7896</v>
      </c>
      <c r="X53" s="51" t="n">
        <v>31.9722</v>
      </c>
      <c r="Y53" s="51" t="n">
        <v>39.3949</v>
      </c>
      <c r="Z53" s="51" t="n">
        <v>40.1334</v>
      </c>
      <c r="AA53" s="51" t="n">
        <v>3323469</v>
      </c>
      <c r="AB53" s="51" t="n">
        <v>6080</v>
      </c>
      <c r="AC53" s="51" t="n">
        <v>5209</v>
      </c>
      <c r="AD53" s="51" t="n">
        <f aca="false">AB53-AC53</f>
        <v>871</v>
      </c>
      <c r="AE53" s="51" t="n">
        <f aca="false">AA53/3600000</f>
        <v>0.923185833333333</v>
      </c>
      <c r="AF53" s="51" t="n">
        <f aca="false">AB53/1000</f>
        <v>6.08</v>
      </c>
      <c r="AG53" s="52"/>
      <c r="AH53" s="52"/>
      <c r="AI53" s="52"/>
      <c r="AK53" s="55" t="n">
        <f aca="false">L53-W53</f>
        <v>0</v>
      </c>
      <c r="AL53" s="55" t="n">
        <f aca="false">M53-X53</f>
        <v>0</v>
      </c>
      <c r="AM53" s="55" t="n">
        <f aca="false">N53-Y53</f>
        <v>0</v>
      </c>
      <c r="AN53" s="55" t="n">
        <f aca="false">O53-Z53</f>
        <v>0</v>
      </c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143.4304</v>
      </c>
      <c r="E54" s="58" t="n">
        <f aca="false">N54</f>
        <v>38.0909</v>
      </c>
      <c r="F54" s="58" t="n">
        <f aca="false">L54</f>
        <v>143.4304</v>
      </c>
      <c r="G54" s="58" t="n">
        <f aca="false">O54</f>
        <v>38.5037</v>
      </c>
      <c r="H54" s="58" t="n">
        <f aca="false">W54</f>
        <v>143.4304</v>
      </c>
      <c r="I54" s="58" t="n">
        <f aca="false">Y54</f>
        <v>38.0909</v>
      </c>
      <c r="J54" s="58" t="n">
        <f aca="false">W54</f>
        <v>143.4304</v>
      </c>
      <c r="K54" s="58" t="n">
        <f aca="false">Z54</f>
        <v>38.5037</v>
      </c>
      <c r="L54" s="50" t="n">
        <v>143.4304</v>
      </c>
      <c r="M54" s="50" t="n">
        <v>29.36</v>
      </c>
      <c r="N54" s="50" t="n">
        <v>38.0909</v>
      </c>
      <c r="O54" s="50" t="n">
        <v>38.5037</v>
      </c>
      <c r="P54" s="50" t="n">
        <v>3037.25</v>
      </c>
      <c r="Q54" s="50" t="n">
        <v>4.89</v>
      </c>
      <c r="R54" s="50" t="n">
        <v>0.84</v>
      </c>
      <c r="S54" s="51"/>
      <c r="T54" s="51"/>
      <c r="U54" s="51"/>
      <c r="V54" s="52" t="n">
        <f aca="false">SUM(AK54:AN54)=0</f>
        <v>1</v>
      </c>
      <c r="W54" s="59" t="n">
        <v>143.4304</v>
      </c>
      <c r="X54" s="59" t="n">
        <v>29.36</v>
      </c>
      <c r="Y54" s="59" t="n">
        <v>38.0909</v>
      </c>
      <c r="Z54" s="59" t="n">
        <v>38.5037</v>
      </c>
      <c r="AA54" s="59" t="n">
        <v>3682190</v>
      </c>
      <c r="AB54" s="59" t="n">
        <v>4849</v>
      </c>
      <c r="AC54" s="59" t="n">
        <v>5200</v>
      </c>
      <c r="AD54" s="51" t="n">
        <f aca="false">AB54-AC54</f>
        <v>-351</v>
      </c>
      <c r="AE54" s="51" t="n">
        <f aca="false">AA54/3600000</f>
        <v>1.02283055555556</v>
      </c>
      <c r="AF54" s="51" t="n">
        <f aca="false">AB54/1000</f>
        <v>4.849</v>
      </c>
      <c r="AG54" s="57"/>
      <c r="AH54" s="57"/>
      <c r="AI54" s="57"/>
      <c r="AK54" s="55" t="n">
        <f aca="false">L54-W54</f>
        <v>0</v>
      </c>
      <c r="AL54" s="55" t="n">
        <f aca="false">M54-X54</f>
        <v>0</v>
      </c>
      <c r="AM54" s="55" t="n">
        <f aca="false">N54-Y54</f>
        <v>0</v>
      </c>
      <c r="AN54" s="55" t="n">
        <f aca="false">O54-Z54</f>
        <v>0</v>
      </c>
    </row>
    <row r="55" customFormat="false" ht="12.75" hidden="false" customHeight="false" outlineLevel="0" collapsed="false">
      <c r="A55" s="56"/>
      <c r="B55" s="48" t="s">
        <v>70</v>
      </c>
      <c r="C55" s="48" t="n">
        <v>22</v>
      </c>
      <c r="D55" s="62" t="n">
        <f aca="false">L55</f>
        <v>1695.4344</v>
      </c>
      <c r="E55" s="62" t="n">
        <f aca="false">N55</f>
        <v>41.1239</v>
      </c>
      <c r="F55" s="62" t="n">
        <f aca="false">L55</f>
        <v>1695.4344</v>
      </c>
      <c r="G55" s="62" t="n">
        <f aca="false">O55</f>
        <v>42.0026</v>
      </c>
      <c r="H55" s="62" t="n">
        <f aca="false">W55</f>
        <v>1695.4344</v>
      </c>
      <c r="I55" s="62" t="n">
        <f aca="false">Y55</f>
        <v>41.1239</v>
      </c>
      <c r="J55" s="62" t="n">
        <f aca="false">W55</f>
        <v>1695.4344</v>
      </c>
      <c r="K55" s="62" t="n">
        <f aca="false">Z55</f>
        <v>42.0026</v>
      </c>
      <c r="L55" s="50" t="n">
        <v>1695.4344</v>
      </c>
      <c r="M55" s="50" t="n">
        <v>38.3099</v>
      </c>
      <c r="N55" s="50" t="n">
        <v>41.1239</v>
      </c>
      <c r="O55" s="50" t="n">
        <v>42.0026</v>
      </c>
      <c r="P55" s="50" t="n">
        <v>4545.13</v>
      </c>
      <c r="Q55" s="50" t="n">
        <v>7.37</v>
      </c>
      <c r="R55" s="50" t="n">
        <v>1.26</v>
      </c>
      <c r="S55" s="51"/>
      <c r="T55" s="51"/>
      <c r="U55" s="51"/>
      <c r="V55" s="52" t="n">
        <f aca="false">SUM(AK55:AN55)=0</f>
        <v>1</v>
      </c>
      <c r="W55" s="53" t="n">
        <v>1695.4344</v>
      </c>
      <c r="X55" s="53" t="n">
        <v>38.3099</v>
      </c>
      <c r="Y55" s="53" t="n">
        <v>41.1239</v>
      </c>
      <c r="Z55" s="53" t="n">
        <v>42.0026</v>
      </c>
      <c r="AA55" s="53" t="n">
        <v>4627220</v>
      </c>
      <c r="AB55" s="53" t="n">
        <v>10109</v>
      </c>
      <c r="AC55" s="53" t="n">
        <v>9619</v>
      </c>
      <c r="AD55" s="51" t="n">
        <f aca="false">AB55-AC55</f>
        <v>490</v>
      </c>
      <c r="AE55" s="51" t="n">
        <f aca="false">AA55/3600000</f>
        <v>1.28533888888889</v>
      </c>
      <c r="AF55" s="51" t="n">
        <f aca="false">AB55/1000</f>
        <v>10.109</v>
      </c>
      <c r="AG55" s="54" t="e">
        <f aca="false">RBJM($L55:$M58,W55:X58)</f>
        <v>#VALUE!</v>
      </c>
      <c r="AH55" s="54" t="e">
        <f aca="false">RBJM($D55:$E58,H55:I58)</f>
        <v>#VALUE!</v>
      </c>
      <c r="AI55" s="54" t="e">
        <f aca="false">RBJM($F55:$G58,J55:K58)</f>
        <v>#VALUE!</v>
      </c>
      <c r="AK55" s="55" t="n">
        <f aca="false">L55-W55</f>
        <v>0</v>
      </c>
      <c r="AL55" s="55" t="n">
        <f aca="false">M55-X55</f>
        <v>0</v>
      </c>
      <c r="AM55" s="55" t="n">
        <f aca="false">N55-Y55</f>
        <v>0</v>
      </c>
      <c r="AN55" s="55" t="n">
        <f aca="false">O55-Z55</f>
        <v>0</v>
      </c>
    </row>
    <row r="56" customFormat="false" ht="12.75" hidden="false" customHeight="false" outlineLevel="0" collapsed="false">
      <c r="A56" s="56"/>
      <c r="B56" s="56" t="s">
        <v>71</v>
      </c>
      <c r="C56" s="56" t="n">
        <v>27</v>
      </c>
      <c r="D56" s="63" t="n">
        <f aca="false">L56</f>
        <v>788.1344</v>
      </c>
      <c r="E56" s="63" t="n">
        <f aca="false">N56</f>
        <v>38.5377</v>
      </c>
      <c r="F56" s="63" t="n">
        <f aca="false">L56</f>
        <v>788.1344</v>
      </c>
      <c r="G56" s="63" t="n">
        <f aca="false">O56</f>
        <v>39.2841</v>
      </c>
      <c r="H56" s="63" t="n">
        <f aca="false">W56</f>
        <v>788.1344</v>
      </c>
      <c r="I56" s="63" t="n">
        <f aca="false">Y56</f>
        <v>38.5377</v>
      </c>
      <c r="J56" s="63" t="n">
        <f aca="false">W56</f>
        <v>788.1344</v>
      </c>
      <c r="K56" s="63" t="n">
        <f aca="false">Z56</f>
        <v>39.2841</v>
      </c>
      <c r="L56" s="50" t="n">
        <v>788.1344</v>
      </c>
      <c r="M56" s="50" t="n">
        <v>34.9778</v>
      </c>
      <c r="N56" s="50" t="n">
        <v>38.5377</v>
      </c>
      <c r="O56" s="50" t="n">
        <v>39.2841</v>
      </c>
      <c r="P56" s="50" t="n">
        <v>3753.08</v>
      </c>
      <c r="Q56" s="50" t="n">
        <v>7.97</v>
      </c>
      <c r="R56" s="50" t="n">
        <v>1.04</v>
      </c>
      <c r="S56" s="51"/>
      <c r="T56" s="51"/>
      <c r="U56" s="51"/>
      <c r="V56" s="52" t="n">
        <f aca="false">SUM(AK56:AN56)=0</f>
        <v>1</v>
      </c>
      <c r="W56" s="51" t="n">
        <v>788.1344</v>
      </c>
      <c r="X56" s="51" t="n">
        <v>34.9778</v>
      </c>
      <c r="Y56" s="51" t="n">
        <v>38.5377</v>
      </c>
      <c r="Z56" s="51" t="n">
        <v>39.2841</v>
      </c>
      <c r="AA56" s="51" t="n">
        <v>4387300</v>
      </c>
      <c r="AB56" s="51" t="n">
        <v>5820</v>
      </c>
      <c r="AC56" s="51" t="n">
        <v>5519</v>
      </c>
      <c r="AD56" s="51" t="n">
        <f aca="false">AB56-AC56</f>
        <v>301</v>
      </c>
      <c r="AE56" s="51" t="n">
        <f aca="false">AA56/3600000</f>
        <v>1.21869444444444</v>
      </c>
      <c r="AF56" s="51" t="n">
        <f aca="false">AB56/1000</f>
        <v>5.82</v>
      </c>
      <c r="AG56" s="52"/>
      <c r="AH56" s="52"/>
      <c r="AI56" s="52"/>
      <c r="AK56" s="55" t="n">
        <f aca="false">L56-W56</f>
        <v>0</v>
      </c>
      <c r="AL56" s="55" t="n">
        <f aca="false">M56-X56</f>
        <v>0</v>
      </c>
      <c r="AM56" s="55" t="n">
        <f aca="false">N56-Y56</f>
        <v>0</v>
      </c>
      <c r="AN56" s="55" t="n">
        <f aca="false">O56-Z56</f>
        <v>0</v>
      </c>
    </row>
    <row r="57" customFormat="false" ht="12.75" hidden="false" customHeight="false" outlineLevel="0" collapsed="false">
      <c r="A57" s="56"/>
      <c r="B57" s="56"/>
      <c r="C57" s="56" t="n">
        <v>32</v>
      </c>
      <c r="D57" s="63" t="n">
        <f aca="false">L57</f>
        <v>368.0528</v>
      </c>
      <c r="E57" s="63" t="n">
        <f aca="false">N57</f>
        <v>36.2364</v>
      </c>
      <c r="F57" s="63" t="n">
        <f aca="false">L57</f>
        <v>368.0528</v>
      </c>
      <c r="G57" s="63" t="n">
        <f aca="false">O57</f>
        <v>36.9574</v>
      </c>
      <c r="H57" s="63" t="n">
        <f aca="false">W57</f>
        <v>368.0528</v>
      </c>
      <c r="I57" s="63" t="n">
        <f aca="false">Y57</f>
        <v>36.2364</v>
      </c>
      <c r="J57" s="63" t="n">
        <f aca="false">W57</f>
        <v>368.0528</v>
      </c>
      <c r="K57" s="63" t="n">
        <f aca="false">Z57</f>
        <v>36.9574</v>
      </c>
      <c r="L57" s="50" t="n">
        <v>368.0528</v>
      </c>
      <c r="M57" s="50" t="n">
        <v>31.736</v>
      </c>
      <c r="N57" s="50" t="n">
        <v>36.2364</v>
      </c>
      <c r="O57" s="50" t="n">
        <v>36.9574</v>
      </c>
      <c r="P57" s="50" t="n">
        <v>3075.94</v>
      </c>
      <c r="Q57" s="50" t="n">
        <v>4.64</v>
      </c>
      <c r="R57" s="50" t="n">
        <v>0.85</v>
      </c>
      <c r="S57" s="51"/>
      <c r="T57" s="51"/>
      <c r="U57" s="51"/>
      <c r="V57" s="52" t="n">
        <f aca="false">SUM(AK57:AN57)=0</f>
        <v>1</v>
      </c>
      <c r="W57" s="51" t="n">
        <v>368.0528</v>
      </c>
      <c r="X57" s="51" t="n">
        <v>31.736</v>
      </c>
      <c r="Y57" s="51" t="n">
        <v>36.2364</v>
      </c>
      <c r="Z57" s="51" t="n">
        <v>36.9574</v>
      </c>
      <c r="AA57" s="51" t="n">
        <v>3058170</v>
      </c>
      <c r="AB57" s="51" t="n">
        <v>4120</v>
      </c>
      <c r="AC57" s="51" t="n">
        <v>3850</v>
      </c>
      <c r="AD57" s="51" t="n">
        <f aca="false">AB57-AC57</f>
        <v>270</v>
      </c>
      <c r="AE57" s="51" t="n">
        <f aca="false">AA57/3600000</f>
        <v>0.849491666666667</v>
      </c>
      <c r="AF57" s="51" t="n">
        <f aca="false">AB57/1000</f>
        <v>4.12</v>
      </c>
      <c r="AG57" s="52"/>
      <c r="AH57" s="52"/>
      <c r="AI57" s="52"/>
      <c r="AK57" s="55" t="n">
        <f aca="false">L57-W57</f>
        <v>0</v>
      </c>
      <c r="AL57" s="55" t="n">
        <f aca="false">M57-X57</f>
        <v>0</v>
      </c>
      <c r="AM57" s="55" t="n">
        <f aca="false">N57-Y57</f>
        <v>0</v>
      </c>
      <c r="AN57" s="55" t="n">
        <f aca="false">O57-Z57</f>
        <v>0</v>
      </c>
    </row>
    <row r="58" customFormat="false" ht="13.5" hidden="false" customHeight="false" outlineLevel="0" collapsed="false">
      <c r="A58" s="56"/>
      <c r="B58" s="57"/>
      <c r="C58" s="57" t="n">
        <v>37</v>
      </c>
      <c r="D58" s="64" t="n">
        <f aca="false">L58</f>
        <v>168.7776</v>
      </c>
      <c r="E58" s="64" t="n">
        <f aca="false">N58</f>
        <v>34.2625</v>
      </c>
      <c r="F58" s="64" t="n">
        <f aca="false">L58</f>
        <v>168.7776</v>
      </c>
      <c r="G58" s="64" t="n">
        <f aca="false">O58</f>
        <v>34.9461</v>
      </c>
      <c r="H58" s="64" t="n">
        <f aca="false">W58</f>
        <v>168.7776</v>
      </c>
      <c r="I58" s="64" t="n">
        <f aca="false">Y58</f>
        <v>34.2625</v>
      </c>
      <c r="J58" s="64" t="n">
        <f aca="false">W58</f>
        <v>168.7776</v>
      </c>
      <c r="K58" s="64" t="n">
        <f aca="false">Z58</f>
        <v>34.9461</v>
      </c>
      <c r="L58" s="50" t="n">
        <v>168.7776</v>
      </c>
      <c r="M58" s="50" t="n">
        <v>28.8286</v>
      </c>
      <c r="N58" s="50" t="n">
        <v>34.2625</v>
      </c>
      <c r="O58" s="50" t="n">
        <v>34.9461</v>
      </c>
      <c r="P58" s="50" t="n">
        <v>2636.12</v>
      </c>
      <c r="Q58" s="50" t="n">
        <v>4.08</v>
      </c>
      <c r="R58" s="50" t="n">
        <v>0.73</v>
      </c>
      <c r="S58" s="51"/>
      <c r="T58" s="51"/>
      <c r="U58" s="51"/>
      <c r="V58" s="52" t="n">
        <f aca="false">SUM(AK58:AN58)=0</f>
        <v>1</v>
      </c>
      <c r="W58" s="59" t="n">
        <v>168.7776</v>
      </c>
      <c r="X58" s="59" t="n">
        <v>28.8286</v>
      </c>
      <c r="Y58" s="59" t="n">
        <v>34.2625</v>
      </c>
      <c r="Z58" s="59" t="n">
        <v>34.9461</v>
      </c>
      <c r="AA58" s="59" t="n">
        <v>2675869</v>
      </c>
      <c r="AB58" s="59" t="n">
        <v>3750</v>
      </c>
      <c r="AC58" s="59" t="n">
        <v>2870</v>
      </c>
      <c r="AD58" s="51" t="n">
        <f aca="false">AB58-AC58</f>
        <v>880</v>
      </c>
      <c r="AE58" s="51" t="n">
        <f aca="false">AA58/3600000</f>
        <v>0.743296944444445</v>
      </c>
      <c r="AF58" s="51" t="n">
        <f aca="false">AB58/1000</f>
        <v>3.75</v>
      </c>
      <c r="AG58" s="57"/>
      <c r="AH58" s="57"/>
      <c r="AI58" s="57"/>
      <c r="AK58" s="55" t="n">
        <f aca="false">L58-W58</f>
        <v>0</v>
      </c>
      <c r="AL58" s="55" t="n">
        <f aca="false">M58-X58</f>
        <v>0</v>
      </c>
      <c r="AM58" s="55" t="n">
        <f aca="false">N58-Y58</f>
        <v>0</v>
      </c>
      <c r="AN58" s="55" t="n">
        <f aca="false">O58-Z58</f>
        <v>0</v>
      </c>
    </row>
    <row r="59" customFormat="false" ht="12.75" hidden="false" customHeight="false" outlineLevel="0" collapsed="false">
      <c r="A59" s="56"/>
      <c r="B59" s="48" t="s">
        <v>72</v>
      </c>
      <c r="C59" s="48" t="n">
        <v>22</v>
      </c>
      <c r="D59" s="60" t="n">
        <f aca="false">L59</f>
        <v>1263.8568</v>
      </c>
      <c r="E59" s="60" t="n">
        <f aca="false">N59</f>
        <v>41.2317</v>
      </c>
      <c r="F59" s="60" t="n">
        <f aca="false">L59</f>
        <v>1263.8568</v>
      </c>
      <c r="G59" s="60" t="n">
        <f aca="false">O59</f>
        <v>42.317</v>
      </c>
      <c r="H59" s="60" t="n">
        <f aca="false">W59</f>
        <v>1263.8568</v>
      </c>
      <c r="I59" s="60" t="n">
        <f aca="false">Y59</f>
        <v>41.2317</v>
      </c>
      <c r="J59" s="60" t="n">
        <f aca="false">W59</f>
        <v>1263.8568</v>
      </c>
      <c r="K59" s="60" t="n">
        <f aca="false">Z59</f>
        <v>42.317</v>
      </c>
      <c r="L59" s="50" t="n">
        <v>1263.8568</v>
      </c>
      <c r="M59" s="50" t="n">
        <v>39.6373</v>
      </c>
      <c r="N59" s="50" t="n">
        <v>41.2317</v>
      </c>
      <c r="O59" s="50" t="n">
        <v>42.317</v>
      </c>
      <c r="P59" s="50" t="n">
        <v>3753.88</v>
      </c>
      <c r="Q59" s="50" t="n">
        <v>7.28</v>
      </c>
      <c r="R59" s="50" t="n">
        <v>1.04</v>
      </c>
      <c r="S59" s="51"/>
      <c r="T59" s="51"/>
      <c r="U59" s="51"/>
      <c r="V59" s="52" t="n">
        <f aca="false">SUM(AK59:AN59)=0</f>
        <v>1</v>
      </c>
      <c r="W59" s="53" t="n">
        <v>1263.8568</v>
      </c>
      <c r="X59" s="53" t="n">
        <v>39.6373</v>
      </c>
      <c r="Y59" s="53" t="n">
        <v>41.2317</v>
      </c>
      <c r="Z59" s="53" t="n">
        <v>42.317</v>
      </c>
      <c r="AA59" s="53" t="n">
        <v>3850000</v>
      </c>
      <c r="AB59" s="61" t="n">
        <v>5440</v>
      </c>
      <c r="AC59" s="53" t="n">
        <v>5259</v>
      </c>
      <c r="AD59" s="51" t="n">
        <f aca="false">AB59-AC59</f>
        <v>181</v>
      </c>
      <c r="AE59" s="51" t="n">
        <f aca="false">AA59/3600000</f>
        <v>1.06944444444444</v>
      </c>
      <c r="AF59" s="51" t="n">
        <f aca="false">AB59/1000</f>
        <v>5.44</v>
      </c>
      <c r="AG59" s="54" t="e">
        <f aca="false">RBJM($L59:$M62,W59:X62)</f>
        <v>#VALUE!</v>
      </c>
      <c r="AH59" s="54" t="e">
        <f aca="false">RBJM($D59:$E62,H59:I62)</f>
        <v>#VALUE!</v>
      </c>
      <c r="AI59" s="54" t="e">
        <f aca="false">RBJM($F59:$G62,J59:K62)</f>
        <v>#VALUE!</v>
      </c>
      <c r="AK59" s="55" t="n">
        <f aca="false">L59-W59</f>
        <v>0</v>
      </c>
      <c r="AL59" s="55" t="n">
        <f aca="false">M59-X59</f>
        <v>0</v>
      </c>
      <c r="AM59" s="55" t="n">
        <f aca="false">N59-Y59</f>
        <v>0</v>
      </c>
      <c r="AN59" s="55" t="n">
        <f aca="false">O59-Z59</f>
        <v>0</v>
      </c>
    </row>
    <row r="60" customFormat="false" ht="12.75" hidden="false" customHeight="false" outlineLevel="0" collapsed="false">
      <c r="A60" s="56"/>
      <c r="B60" s="56" t="s">
        <v>64</v>
      </c>
      <c r="C60" s="56" t="n">
        <v>27</v>
      </c>
      <c r="D60" s="49" t="n">
        <f aca="false">L60</f>
        <v>624.284</v>
      </c>
      <c r="E60" s="49" t="n">
        <f aca="false">N60</f>
        <v>38.5864</v>
      </c>
      <c r="F60" s="49" t="n">
        <f aca="false">L60</f>
        <v>624.284</v>
      </c>
      <c r="G60" s="49" t="n">
        <f aca="false">O60</f>
        <v>39.7998</v>
      </c>
      <c r="H60" s="49" t="n">
        <f aca="false">W60</f>
        <v>624.284</v>
      </c>
      <c r="I60" s="49" t="n">
        <f aca="false">Y60</f>
        <v>38.5864</v>
      </c>
      <c r="J60" s="49" t="n">
        <f aca="false">W60</f>
        <v>624.284</v>
      </c>
      <c r="K60" s="49" t="n">
        <f aca="false">Z60</f>
        <v>39.7998</v>
      </c>
      <c r="L60" s="50" t="n">
        <v>624.284</v>
      </c>
      <c r="M60" s="50" t="n">
        <v>35.8639</v>
      </c>
      <c r="N60" s="50" t="n">
        <v>38.5864</v>
      </c>
      <c r="O60" s="50" t="n">
        <v>39.7998</v>
      </c>
      <c r="P60" s="50" t="n">
        <v>2867.25</v>
      </c>
      <c r="Q60" s="50" t="n">
        <v>4.67</v>
      </c>
      <c r="R60" s="50" t="n">
        <v>0.8</v>
      </c>
      <c r="S60" s="51"/>
      <c r="T60" s="51"/>
      <c r="U60" s="51"/>
      <c r="V60" s="52" t="n">
        <f aca="false">SUM(AK60:AN60)=0</f>
        <v>1</v>
      </c>
      <c r="W60" s="51" t="n">
        <v>624.284</v>
      </c>
      <c r="X60" s="51" t="n">
        <v>35.8639</v>
      </c>
      <c r="Y60" s="51" t="n">
        <v>38.5864</v>
      </c>
      <c r="Z60" s="51" t="n">
        <v>39.7998</v>
      </c>
      <c r="AA60" s="51" t="n">
        <v>3002650</v>
      </c>
      <c r="AB60" s="61" t="n">
        <v>4330</v>
      </c>
      <c r="AC60" s="51" t="n">
        <v>4120</v>
      </c>
      <c r="AD60" s="51" t="n">
        <f aca="false">AB60-AC60</f>
        <v>210</v>
      </c>
      <c r="AE60" s="51" t="n">
        <f aca="false">AA60/3600000</f>
        <v>0.834069444444444</v>
      </c>
      <c r="AF60" s="51" t="n">
        <f aca="false">AB60/1000</f>
        <v>4.33</v>
      </c>
      <c r="AG60" s="52"/>
      <c r="AH60" s="52"/>
      <c r="AI60" s="52"/>
      <c r="AK60" s="55" t="n">
        <f aca="false">L60-W60</f>
        <v>0</v>
      </c>
      <c r="AL60" s="55" t="n">
        <f aca="false">M60-X60</f>
        <v>0</v>
      </c>
      <c r="AM60" s="55" t="n">
        <f aca="false">N60-Y60</f>
        <v>0</v>
      </c>
      <c r="AN60" s="55" t="n">
        <f aca="false">O60-Z60</f>
        <v>0</v>
      </c>
    </row>
    <row r="61" customFormat="false" ht="12.75" hidden="false" customHeight="false" outlineLevel="0" collapsed="false">
      <c r="A61" s="56"/>
      <c r="B61" s="56"/>
      <c r="C61" s="56" t="n">
        <v>32</v>
      </c>
      <c r="D61" s="49" t="n">
        <f aca="false">L61</f>
        <v>300.8944</v>
      </c>
      <c r="E61" s="49" t="n">
        <f aca="false">N61</f>
        <v>36.2888</v>
      </c>
      <c r="F61" s="49" t="n">
        <f aca="false">L61</f>
        <v>300.8944</v>
      </c>
      <c r="G61" s="49" t="n">
        <f aca="false">O61</f>
        <v>37.4955</v>
      </c>
      <c r="H61" s="49" t="n">
        <f aca="false">W61</f>
        <v>300.8944</v>
      </c>
      <c r="I61" s="49" t="n">
        <f aca="false">Y61</f>
        <v>36.2888</v>
      </c>
      <c r="J61" s="49" t="n">
        <f aca="false">W61</f>
        <v>300.8944</v>
      </c>
      <c r="K61" s="49" t="n">
        <f aca="false">Z61</f>
        <v>37.4955</v>
      </c>
      <c r="L61" s="50" t="n">
        <v>300.8944</v>
      </c>
      <c r="M61" s="50" t="n">
        <v>32.3694</v>
      </c>
      <c r="N61" s="50" t="n">
        <v>36.2888</v>
      </c>
      <c r="O61" s="50" t="n">
        <v>37.4955</v>
      </c>
      <c r="P61" s="50" t="n">
        <v>2165.07</v>
      </c>
      <c r="Q61" s="50" t="n">
        <v>3.1</v>
      </c>
      <c r="R61" s="50" t="n">
        <v>0.6</v>
      </c>
      <c r="S61" s="51"/>
      <c r="T61" s="51"/>
      <c r="U61" s="51"/>
      <c r="V61" s="52" t="n">
        <f aca="false">SUM(AK61:AN61)=0</f>
        <v>1</v>
      </c>
      <c r="W61" s="51" t="n">
        <v>300.8944</v>
      </c>
      <c r="X61" s="51" t="n">
        <v>32.3694</v>
      </c>
      <c r="Y61" s="51" t="n">
        <v>36.2888</v>
      </c>
      <c r="Z61" s="51" t="n">
        <v>37.4955</v>
      </c>
      <c r="AA61" s="51" t="n">
        <v>2286889</v>
      </c>
      <c r="AB61" s="61" t="n">
        <v>4019</v>
      </c>
      <c r="AC61" s="51" t="n">
        <v>3419</v>
      </c>
      <c r="AD61" s="51" t="n">
        <f aca="false">AB61-AC61</f>
        <v>600</v>
      </c>
      <c r="AE61" s="51" t="n">
        <f aca="false">AA61/3600000</f>
        <v>0.635246944444444</v>
      </c>
      <c r="AF61" s="51" t="n">
        <f aca="false">AB61/1000</f>
        <v>4.019</v>
      </c>
      <c r="AG61" s="52"/>
      <c r="AH61" s="52"/>
      <c r="AI61" s="52"/>
      <c r="AK61" s="55" t="n">
        <f aca="false">L61-W61</f>
        <v>0</v>
      </c>
      <c r="AL61" s="55" t="n">
        <f aca="false">M61-X61</f>
        <v>0</v>
      </c>
      <c r="AM61" s="55" t="n">
        <f aca="false">N61-Y61</f>
        <v>0</v>
      </c>
      <c r="AN61" s="55" t="n">
        <f aca="false">O61-Z61</f>
        <v>0</v>
      </c>
    </row>
    <row r="62" customFormat="false" ht="13.5" hidden="false" customHeight="false" outlineLevel="0" collapsed="false">
      <c r="A62" s="57"/>
      <c r="B62" s="57"/>
      <c r="C62" s="57" t="n">
        <v>37</v>
      </c>
      <c r="D62" s="65" t="n">
        <f aca="false">L62</f>
        <v>143.7024</v>
      </c>
      <c r="E62" s="65" t="n">
        <f aca="false">N62</f>
        <v>34.3335</v>
      </c>
      <c r="F62" s="65" t="n">
        <f aca="false">L62</f>
        <v>143.7024</v>
      </c>
      <c r="G62" s="65" t="n">
        <f aca="false">O62</f>
        <v>35.4068</v>
      </c>
      <c r="H62" s="65" t="n">
        <f aca="false">W62</f>
        <v>143.7024</v>
      </c>
      <c r="I62" s="65" t="n">
        <f aca="false">Y62</f>
        <v>34.3335</v>
      </c>
      <c r="J62" s="65" t="n">
        <f aca="false">W62</f>
        <v>143.7024</v>
      </c>
      <c r="K62" s="65" t="n">
        <f aca="false">Z62</f>
        <v>35.4068</v>
      </c>
      <c r="L62" s="50" t="n">
        <v>143.7024</v>
      </c>
      <c r="M62" s="50" t="n">
        <v>29.5005</v>
      </c>
      <c r="N62" s="50" t="n">
        <v>34.3335</v>
      </c>
      <c r="O62" s="50" t="n">
        <v>35.4068</v>
      </c>
      <c r="P62" s="50" t="n">
        <v>1983.42</v>
      </c>
      <c r="Q62" s="50" t="n">
        <v>2.51</v>
      </c>
      <c r="R62" s="50" t="n">
        <v>0.55</v>
      </c>
      <c r="S62" s="51"/>
      <c r="T62" s="51"/>
      <c r="U62" s="51"/>
      <c r="V62" s="52" t="n">
        <f aca="false">SUM(AK62:AN62)=0</f>
        <v>1</v>
      </c>
      <c r="W62" s="59" t="n">
        <v>143.7024</v>
      </c>
      <c r="X62" s="59" t="n">
        <v>29.5005</v>
      </c>
      <c r="Y62" s="59" t="n">
        <v>34.3335</v>
      </c>
      <c r="Z62" s="59" t="n">
        <v>35.4068</v>
      </c>
      <c r="AA62" s="59" t="n">
        <v>1789569</v>
      </c>
      <c r="AB62" s="59" t="n">
        <v>3540</v>
      </c>
      <c r="AC62" s="59" t="n">
        <v>3259</v>
      </c>
      <c r="AD62" s="51" t="n">
        <f aca="false">AB62-AC62</f>
        <v>281</v>
      </c>
      <c r="AE62" s="51" t="n">
        <f aca="false">AA62/3600000</f>
        <v>0.4971025</v>
      </c>
      <c r="AF62" s="51" t="n">
        <f aca="false">AB62/1000</f>
        <v>3.54</v>
      </c>
      <c r="AG62" s="57"/>
      <c r="AH62" s="57"/>
      <c r="AI62" s="57"/>
      <c r="AK62" s="55" t="n">
        <f aca="false">L62-W62</f>
        <v>0</v>
      </c>
      <c r="AL62" s="55" t="n">
        <f aca="false">M62-X62</f>
        <v>0</v>
      </c>
      <c r="AM62" s="55" t="n">
        <f aca="false">N62-Y62</f>
        <v>0</v>
      </c>
      <c r="AN62" s="55" t="n">
        <f aca="false">O62-Z62</f>
        <v>0</v>
      </c>
    </row>
    <row r="63" customFormat="false" ht="11.25" hidden="false" customHeight="false" outlineLevel="0" collapsed="false">
      <c r="A63" s="81" t="s">
        <v>73</v>
      </c>
      <c r="B63" s="81" t="s">
        <v>74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W63</f>
        <v>0</v>
      </c>
      <c r="I63" s="82" t="n">
        <f aca="false">Y63</f>
        <v>0</v>
      </c>
      <c r="J63" s="82" t="n">
        <f aca="false">W63</f>
        <v>0</v>
      </c>
      <c r="K63" s="82" t="n">
        <f aca="false">Z63</f>
        <v>0</v>
      </c>
      <c r="L63" s="83"/>
      <c r="M63" s="83"/>
      <c r="N63" s="83"/>
      <c r="O63" s="83"/>
      <c r="P63" s="83"/>
      <c r="Q63" s="83"/>
      <c r="R63" s="84"/>
      <c r="S63" s="84"/>
      <c r="T63" s="84"/>
      <c r="U63" s="84"/>
      <c r="V63" s="52" t="n">
        <f aca="false">SUM(AK63:AN63)=0</f>
        <v>1</v>
      </c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5"/>
      <c r="AH63" s="85"/>
      <c r="AI63" s="85"/>
      <c r="AK63" s="55" t="n">
        <f aca="false">L63-W63</f>
        <v>0</v>
      </c>
      <c r="AL63" s="55" t="n">
        <f aca="false">M63-X63</f>
        <v>0</v>
      </c>
      <c r="AM63" s="55" t="n">
        <f aca="false">N63-Y63</f>
        <v>0</v>
      </c>
      <c r="AN63" s="55" t="n">
        <f aca="false">O63-Z63</f>
        <v>0</v>
      </c>
    </row>
    <row r="64" customFormat="false" ht="11.25" hidden="false" customHeight="false" outlineLevel="0" collapsed="false">
      <c r="A64" s="86" t="s">
        <v>75</v>
      </c>
      <c r="B64" s="86" t="s">
        <v>76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W64</f>
        <v>0</v>
      </c>
      <c r="I64" s="87" t="n">
        <f aca="false">Y64</f>
        <v>0</v>
      </c>
      <c r="J64" s="87" t="n">
        <f aca="false">W64</f>
        <v>0</v>
      </c>
      <c r="K64" s="87" t="n">
        <f aca="false">Z64</f>
        <v>0</v>
      </c>
      <c r="L64" s="88"/>
      <c r="M64" s="88"/>
      <c r="N64" s="88"/>
      <c r="O64" s="88"/>
      <c r="P64" s="88"/>
      <c r="Q64" s="88"/>
      <c r="R64" s="84"/>
      <c r="S64" s="84"/>
      <c r="T64" s="84"/>
      <c r="U64" s="84"/>
      <c r="V64" s="52" t="n">
        <f aca="false">SUM(AK64:AN64)=0</f>
        <v>1</v>
      </c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9"/>
      <c r="AH64" s="89"/>
      <c r="AI64" s="89"/>
      <c r="AK64" s="55" t="n">
        <f aca="false">L64-W64</f>
        <v>0</v>
      </c>
      <c r="AL64" s="55" t="n">
        <f aca="false">M64-X64</f>
        <v>0</v>
      </c>
      <c r="AM64" s="55" t="n">
        <f aca="false">N64-Y64</f>
        <v>0</v>
      </c>
      <c r="AN64" s="55" t="n">
        <f aca="false">O64-Z64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W65</f>
        <v>0</v>
      </c>
      <c r="I65" s="87" t="n">
        <f aca="false">Y65</f>
        <v>0</v>
      </c>
      <c r="J65" s="87" t="n">
        <f aca="false">W65</f>
        <v>0</v>
      </c>
      <c r="K65" s="87" t="n">
        <f aca="false">Z65</f>
        <v>0</v>
      </c>
      <c r="L65" s="88"/>
      <c r="M65" s="88"/>
      <c r="N65" s="88"/>
      <c r="O65" s="88"/>
      <c r="P65" s="88"/>
      <c r="Q65" s="88"/>
      <c r="R65" s="84"/>
      <c r="S65" s="84"/>
      <c r="T65" s="84"/>
      <c r="U65" s="84"/>
      <c r="V65" s="52" t="n">
        <f aca="false">SUM(AK65:AN65)=0</f>
        <v>1</v>
      </c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9"/>
      <c r="AH65" s="89"/>
      <c r="AI65" s="89"/>
      <c r="AK65" s="55" t="n">
        <f aca="false">L65-W65</f>
        <v>0</v>
      </c>
      <c r="AL65" s="55" t="n">
        <f aca="false">M65-X65</f>
        <v>0</v>
      </c>
      <c r="AM65" s="55" t="n">
        <f aca="false">N65-Y65</f>
        <v>0</v>
      </c>
      <c r="AN65" s="55" t="n">
        <f aca="false">O65-Z65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W66</f>
        <v>0</v>
      </c>
      <c r="I66" s="91" t="n">
        <f aca="false">Y66</f>
        <v>0</v>
      </c>
      <c r="J66" s="91" t="n">
        <f aca="false">W66</f>
        <v>0</v>
      </c>
      <c r="K66" s="91" t="n">
        <f aca="false">Z66</f>
        <v>0</v>
      </c>
      <c r="L66" s="92"/>
      <c r="M66" s="92"/>
      <c r="N66" s="92"/>
      <c r="O66" s="92"/>
      <c r="P66" s="92"/>
      <c r="Q66" s="92"/>
      <c r="R66" s="84"/>
      <c r="S66" s="84"/>
      <c r="T66" s="84"/>
      <c r="U66" s="84"/>
      <c r="V66" s="52" t="n">
        <f aca="false">SUM(AK66:AN66)=0</f>
        <v>1</v>
      </c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90"/>
      <c r="AH66" s="90"/>
      <c r="AI66" s="90"/>
      <c r="AK66" s="55" t="n">
        <f aca="false">L66-W66</f>
        <v>0</v>
      </c>
      <c r="AL66" s="55" t="n">
        <f aca="false">M66-X66</f>
        <v>0</v>
      </c>
      <c r="AM66" s="55" t="n">
        <f aca="false">N66-Y66</f>
        <v>0</v>
      </c>
      <c r="AN66" s="55" t="n">
        <f aca="false">O66-Z66</f>
        <v>0</v>
      </c>
    </row>
    <row r="67" customFormat="false" ht="11.25" hidden="false" customHeight="false" outlineLevel="0" collapsed="false">
      <c r="A67" s="86"/>
      <c r="B67" s="81" t="s">
        <v>77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W67</f>
        <v>0</v>
      </c>
      <c r="I67" s="93" t="n">
        <f aca="false">Y67</f>
        <v>0</v>
      </c>
      <c r="J67" s="93" t="n">
        <f aca="false">W67</f>
        <v>0</v>
      </c>
      <c r="K67" s="93" t="n">
        <f aca="false">Z67</f>
        <v>0</v>
      </c>
      <c r="L67" s="83"/>
      <c r="M67" s="83"/>
      <c r="N67" s="83"/>
      <c r="O67" s="83"/>
      <c r="P67" s="83"/>
      <c r="Q67" s="83"/>
      <c r="R67" s="84"/>
      <c r="S67" s="84"/>
      <c r="T67" s="84"/>
      <c r="U67" s="84"/>
      <c r="V67" s="52" t="n">
        <f aca="false">SUM(AK67:AN67)=0</f>
        <v>1</v>
      </c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5"/>
      <c r="AH67" s="85"/>
      <c r="AI67" s="85"/>
      <c r="AK67" s="55" t="n">
        <f aca="false">L67-W67</f>
        <v>0</v>
      </c>
      <c r="AL67" s="55" t="n">
        <f aca="false">M67-X67</f>
        <v>0</v>
      </c>
      <c r="AM67" s="55" t="n">
        <f aca="false">N67-Y67</f>
        <v>0</v>
      </c>
      <c r="AN67" s="55" t="n">
        <f aca="false">O67-Z67</f>
        <v>0</v>
      </c>
    </row>
    <row r="68" customFormat="false" ht="11.25" hidden="false" customHeight="false" outlineLevel="0" collapsed="false">
      <c r="A68" s="86"/>
      <c r="B68" s="86" t="s">
        <v>78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W68</f>
        <v>0</v>
      </c>
      <c r="I68" s="94" t="n">
        <f aca="false">Y68</f>
        <v>0</v>
      </c>
      <c r="J68" s="94" t="n">
        <f aca="false">W68</f>
        <v>0</v>
      </c>
      <c r="K68" s="94" t="n">
        <f aca="false">Z68</f>
        <v>0</v>
      </c>
      <c r="L68" s="88"/>
      <c r="M68" s="88"/>
      <c r="N68" s="88"/>
      <c r="O68" s="88"/>
      <c r="P68" s="88"/>
      <c r="Q68" s="88"/>
      <c r="R68" s="84"/>
      <c r="S68" s="84"/>
      <c r="T68" s="84"/>
      <c r="U68" s="84"/>
      <c r="V68" s="52" t="n">
        <f aca="false">SUM(AK68:AN68)=0</f>
        <v>1</v>
      </c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9"/>
      <c r="AH68" s="89"/>
      <c r="AI68" s="89"/>
      <c r="AK68" s="55" t="n">
        <f aca="false">L68-W68</f>
        <v>0</v>
      </c>
      <c r="AL68" s="55" t="n">
        <f aca="false">M68-X68</f>
        <v>0</v>
      </c>
      <c r="AM68" s="55" t="n">
        <f aca="false">N68-Y68</f>
        <v>0</v>
      </c>
      <c r="AN68" s="55" t="n">
        <f aca="false">O68-Z68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W69</f>
        <v>0</v>
      </c>
      <c r="I69" s="94" t="n">
        <f aca="false">Y69</f>
        <v>0</v>
      </c>
      <c r="J69" s="94" t="n">
        <f aca="false">W69</f>
        <v>0</v>
      </c>
      <c r="K69" s="94" t="n">
        <f aca="false">Z69</f>
        <v>0</v>
      </c>
      <c r="L69" s="88"/>
      <c r="M69" s="88"/>
      <c r="N69" s="88"/>
      <c r="O69" s="88"/>
      <c r="P69" s="88"/>
      <c r="Q69" s="88"/>
      <c r="R69" s="84"/>
      <c r="S69" s="84"/>
      <c r="T69" s="84"/>
      <c r="U69" s="84"/>
      <c r="V69" s="52" t="n">
        <f aca="false">SUM(AK69:AN69)=0</f>
        <v>1</v>
      </c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9"/>
      <c r="AH69" s="89"/>
      <c r="AI69" s="89"/>
      <c r="AK69" s="55" t="n">
        <f aca="false">L69-W69</f>
        <v>0</v>
      </c>
      <c r="AL69" s="55" t="n">
        <f aca="false">M69-X69</f>
        <v>0</v>
      </c>
      <c r="AM69" s="55" t="n">
        <f aca="false">N69-Y69</f>
        <v>0</v>
      </c>
      <c r="AN69" s="55" t="n">
        <f aca="false">O69-Z69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W70</f>
        <v>0</v>
      </c>
      <c r="I70" s="95" t="n">
        <f aca="false">Y70</f>
        <v>0</v>
      </c>
      <c r="J70" s="95" t="n">
        <f aca="false">W70</f>
        <v>0</v>
      </c>
      <c r="K70" s="95" t="n">
        <f aca="false">Z70</f>
        <v>0</v>
      </c>
      <c r="L70" s="92"/>
      <c r="M70" s="92"/>
      <c r="N70" s="92"/>
      <c r="O70" s="92"/>
      <c r="P70" s="92"/>
      <c r="Q70" s="92"/>
      <c r="R70" s="84"/>
      <c r="S70" s="84"/>
      <c r="T70" s="84"/>
      <c r="U70" s="84"/>
      <c r="V70" s="52" t="n">
        <f aca="false">SUM(AK70:AN70)=0</f>
        <v>1</v>
      </c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90"/>
      <c r="AH70" s="90"/>
      <c r="AI70" s="90"/>
      <c r="AK70" s="55" t="n">
        <f aca="false">L70-W70</f>
        <v>0</v>
      </c>
      <c r="AL70" s="55" t="n">
        <f aca="false">M70-X70</f>
        <v>0</v>
      </c>
      <c r="AM70" s="55" t="n">
        <f aca="false">N70-Y70</f>
        <v>0</v>
      </c>
      <c r="AN70" s="55" t="n">
        <f aca="false">O70-Z70</f>
        <v>0</v>
      </c>
    </row>
    <row r="71" customFormat="false" ht="11.25" hidden="false" customHeight="false" outlineLevel="0" collapsed="false">
      <c r="A71" s="86"/>
      <c r="B71" s="81" t="s">
        <v>79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W71</f>
        <v>0</v>
      </c>
      <c r="I71" s="93" t="n">
        <f aca="false">Y71</f>
        <v>0</v>
      </c>
      <c r="J71" s="93" t="n">
        <f aca="false">W71</f>
        <v>0</v>
      </c>
      <c r="K71" s="93" t="n">
        <f aca="false">Z71</f>
        <v>0</v>
      </c>
      <c r="L71" s="83"/>
      <c r="M71" s="83"/>
      <c r="N71" s="83"/>
      <c r="O71" s="83"/>
      <c r="P71" s="83"/>
      <c r="Q71" s="83"/>
      <c r="R71" s="84"/>
      <c r="S71" s="84"/>
      <c r="T71" s="84"/>
      <c r="U71" s="84"/>
      <c r="V71" s="52" t="n">
        <f aca="false">SUM(AK71:AN71)=0</f>
        <v>1</v>
      </c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5"/>
      <c r="AH71" s="85"/>
      <c r="AI71" s="85"/>
      <c r="AK71" s="55" t="n">
        <f aca="false">L71-W71</f>
        <v>0</v>
      </c>
      <c r="AL71" s="55" t="n">
        <f aca="false">M71-X71</f>
        <v>0</v>
      </c>
      <c r="AM71" s="55" t="n">
        <f aca="false">N71-Y71</f>
        <v>0</v>
      </c>
      <c r="AN71" s="55" t="n">
        <f aca="false">O71-Z71</f>
        <v>0</v>
      </c>
    </row>
    <row r="72" customFormat="false" ht="11.25" hidden="false" customHeight="false" outlineLevel="0" collapsed="false">
      <c r="A72" s="86"/>
      <c r="B72" s="86" t="s">
        <v>80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W72</f>
        <v>0</v>
      </c>
      <c r="I72" s="94" t="n">
        <f aca="false">Y72</f>
        <v>0</v>
      </c>
      <c r="J72" s="94" t="n">
        <f aca="false">W72</f>
        <v>0</v>
      </c>
      <c r="K72" s="94" t="n">
        <f aca="false">Z72</f>
        <v>0</v>
      </c>
      <c r="L72" s="88"/>
      <c r="M72" s="88"/>
      <c r="N72" s="88"/>
      <c r="O72" s="88"/>
      <c r="P72" s="88"/>
      <c r="Q72" s="88"/>
      <c r="R72" s="84"/>
      <c r="S72" s="84"/>
      <c r="T72" s="84"/>
      <c r="U72" s="84"/>
      <c r="V72" s="52" t="n">
        <f aca="false">SUM(AK72:AN72)=0</f>
        <v>1</v>
      </c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9"/>
      <c r="AH72" s="89"/>
      <c r="AI72" s="89"/>
      <c r="AK72" s="55" t="n">
        <f aca="false">L72-W72</f>
        <v>0</v>
      </c>
      <c r="AL72" s="55" t="n">
        <f aca="false">M72-X72</f>
        <v>0</v>
      </c>
      <c r="AM72" s="55" t="n">
        <f aca="false">N72-Y72</f>
        <v>0</v>
      </c>
      <c r="AN72" s="55" t="n">
        <f aca="false">O72-Z72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W73</f>
        <v>0</v>
      </c>
      <c r="I73" s="94" t="n">
        <f aca="false">Y73</f>
        <v>0</v>
      </c>
      <c r="J73" s="94" t="n">
        <f aca="false">W73</f>
        <v>0</v>
      </c>
      <c r="K73" s="94" t="n">
        <f aca="false">Z73</f>
        <v>0</v>
      </c>
      <c r="L73" s="88"/>
      <c r="M73" s="88"/>
      <c r="N73" s="88"/>
      <c r="O73" s="88"/>
      <c r="P73" s="88"/>
      <c r="Q73" s="88"/>
      <c r="R73" s="84"/>
      <c r="S73" s="84"/>
      <c r="T73" s="84"/>
      <c r="U73" s="84"/>
      <c r="V73" s="52" t="n">
        <f aca="false">SUM(AK73:AN73)=0</f>
        <v>1</v>
      </c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9"/>
      <c r="AH73" s="89"/>
      <c r="AI73" s="89"/>
      <c r="AK73" s="55" t="n">
        <f aca="false">L73-W73</f>
        <v>0</v>
      </c>
      <c r="AL73" s="55" t="n">
        <f aca="false">M73-X73</f>
        <v>0</v>
      </c>
      <c r="AM73" s="55" t="n">
        <f aca="false">N73-Y73</f>
        <v>0</v>
      </c>
      <c r="AN73" s="55" t="n">
        <f aca="false">O73-Z73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W74</f>
        <v>0</v>
      </c>
      <c r="I74" s="96" t="n">
        <f aca="false">Y74</f>
        <v>0</v>
      </c>
      <c r="J74" s="96" t="n">
        <f aca="false">W74</f>
        <v>0</v>
      </c>
      <c r="K74" s="96" t="n">
        <f aca="false">Z74</f>
        <v>0</v>
      </c>
      <c r="L74" s="92"/>
      <c r="M74" s="92"/>
      <c r="N74" s="92"/>
      <c r="O74" s="92"/>
      <c r="P74" s="92"/>
      <c r="Q74" s="92"/>
      <c r="R74" s="84"/>
      <c r="S74" s="84"/>
      <c r="T74" s="84"/>
      <c r="U74" s="84"/>
      <c r="V74" s="52" t="n">
        <f aca="false">SUM(AK74:AN74)=0</f>
        <v>1</v>
      </c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90"/>
      <c r="AH74" s="90"/>
      <c r="AI74" s="90"/>
      <c r="AK74" s="55" t="n">
        <f aca="false">L74-W74</f>
        <v>0</v>
      </c>
      <c r="AL74" s="55" t="n">
        <f aca="false">M74-X74</f>
        <v>0</v>
      </c>
      <c r="AM74" s="55" t="n">
        <f aca="false">N74-Y74</f>
        <v>0</v>
      </c>
      <c r="AN74" s="55" t="n">
        <f aca="false">O74-Z74</f>
        <v>0</v>
      </c>
    </row>
    <row r="75" customFormat="false" ht="11.25" hidden="false" customHeight="false" outlineLevel="0" collapsed="false">
      <c r="B75" s="37" t="s">
        <v>6</v>
      </c>
      <c r="D75" s="66"/>
      <c r="E75" s="67"/>
      <c r="F75" s="67"/>
      <c r="G75" s="68"/>
      <c r="H75" s="68"/>
      <c r="I75" s="68"/>
      <c r="J75" s="68"/>
      <c r="K75" s="68"/>
      <c r="V75" s="69"/>
      <c r="AG75" s="70" t="e">
        <f aca="false">AVERAGE(AG3,AG7)</f>
        <v>#VALUE!</v>
      </c>
      <c r="AH75" s="70" t="e">
        <f aca="false">AVERAGE(AH3,AH7)</f>
        <v>#VALUE!</v>
      </c>
      <c r="AI75" s="70" t="e">
        <f aca="false">AVERAGE(AI3,AI7)</f>
        <v>#VALUE!</v>
      </c>
    </row>
    <row r="76" customFormat="false" ht="11.25" hidden="false" customHeight="false" outlineLevel="0" collapsed="false">
      <c r="B76" s="37" t="s">
        <v>7</v>
      </c>
      <c r="D76" s="71"/>
      <c r="E76" s="67"/>
      <c r="F76" s="67"/>
      <c r="G76" s="68"/>
      <c r="H76" s="68"/>
      <c r="I76" s="68"/>
      <c r="J76" s="68"/>
      <c r="K76" s="68"/>
      <c r="V76" s="69"/>
      <c r="AG76" s="70" t="e">
        <f aca="false">AVERAGE(AG11,AG15,AG19,AG23,AG27)</f>
        <v>#VALUE!</v>
      </c>
      <c r="AH76" s="70" t="e">
        <f aca="false">AVERAGE(AH11,AH15,AH19,AH23,AH27)</f>
        <v>#VALUE!</v>
      </c>
      <c r="AI76" s="70" t="e">
        <f aca="false">AVERAGE(AI11,AI15,AI19,AI23,AI27)</f>
        <v>#VALUE!</v>
      </c>
    </row>
    <row r="77" customFormat="false" ht="11.25" hidden="false" customHeight="false" outlineLevel="0" collapsed="false">
      <c r="B77" s="37" t="s">
        <v>8</v>
      </c>
      <c r="D77" s="71"/>
      <c r="E77" s="67"/>
      <c r="F77" s="67"/>
      <c r="G77" s="68"/>
      <c r="H77" s="68"/>
      <c r="I77" s="68"/>
      <c r="J77" s="68"/>
      <c r="K77" s="68"/>
      <c r="V77" s="69"/>
      <c r="AG77" s="70" t="e">
        <f aca="false">AVERAGE(AG31,AG35,AG39,AG43)</f>
        <v>#VALUE!</v>
      </c>
      <c r="AH77" s="70" t="e">
        <f aca="false">AVERAGE(AH31,AH35,AH39,AH43)</f>
        <v>#VALUE!</v>
      </c>
      <c r="AI77" s="70" t="e">
        <f aca="false">AVERAGE(AI31,AI35,AI39,AI43)</f>
        <v>#VALUE!</v>
      </c>
    </row>
    <row r="78" customFormat="false" ht="11.25" hidden="false" customHeight="false" outlineLevel="0" collapsed="false">
      <c r="B78" s="37" t="s">
        <v>9</v>
      </c>
      <c r="D78" s="71"/>
      <c r="E78" s="67"/>
      <c r="F78" s="67"/>
      <c r="G78" s="68"/>
      <c r="H78" s="68"/>
      <c r="I78" s="68"/>
      <c r="J78" s="68"/>
      <c r="K78" s="68"/>
      <c r="V78" s="72"/>
      <c r="AG78" s="73" t="e">
        <f aca="false">AVERAGE(AG47,AG55,AG51,AG59)</f>
        <v>#VALUE!</v>
      </c>
      <c r="AH78" s="73" t="e">
        <f aca="false">AVERAGE(AH47,AH55,AH51,AH59)</f>
        <v>#VALUE!</v>
      </c>
      <c r="AI78" s="73" t="e">
        <f aca="false">AVERAGE(AI47,AI55,AI51,AI59)</f>
        <v>#VALUE!</v>
      </c>
    </row>
    <row r="79" customFormat="false" ht="11.25" hidden="false" customHeight="false" outlineLevel="0" collapsed="false">
      <c r="A79" s="97"/>
      <c r="B79" s="97" t="s">
        <v>10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V79" s="101"/>
      <c r="W79" s="97"/>
      <c r="X79" s="97"/>
      <c r="Y79" s="97"/>
      <c r="Z79" s="97"/>
      <c r="AA79" s="97"/>
      <c r="AB79" s="97"/>
      <c r="AC79" s="97"/>
      <c r="AG79" s="102"/>
      <c r="AH79" s="102"/>
      <c r="AI79" s="102"/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4" t="e">
        <f aca="false">AVERAGE(S3:S79)</f>
        <v>#DIV/0!</v>
      </c>
      <c r="T80" s="74"/>
      <c r="U80" s="74"/>
      <c r="V80" s="78"/>
      <c r="W80" s="74"/>
      <c r="X80" s="74"/>
      <c r="Y80" s="74"/>
      <c r="Z80" s="74"/>
      <c r="AA80" s="74"/>
      <c r="AB80" s="74"/>
      <c r="AC80" s="74"/>
      <c r="AD80" s="74" t="n">
        <f aca="false">AVERAGE(AD3:AD79)</f>
        <v>2637.33333333333</v>
      </c>
      <c r="AE80" s="74"/>
      <c r="AF80" s="74"/>
      <c r="AG80" s="79" t="e">
        <f aca="false">AVERAGE(AG3,AG7,AG11,AG15,AG19,AG23,AG27,AG31,AG35,AG39,AG43,AG47,AG55,AG51,AG59)</f>
        <v>#VALUE!</v>
      </c>
      <c r="AH80" s="79" t="e">
        <f aca="false">AVERAGE(AH3,AH7,AH11,AH15,AH19,AH23,AH27,AH31,AH35,AH39,AH43,AH47,AH55,AH51,AH59)</f>
        <v>#VALUE!</v>
      </c>
      <c r="AI80" s="79" t="e">
        <f aca="false">AVERAGE(AI3,AI7,AI11,AI15,AI19,AI23,AI27,AI31,AI35,AI39,AI43,AI47,AI55,AI51,AI59)</f>
        <v>#VALUE!</v>
      </c>
    </row>
    <row r="81" customFormat="false" ht="11.25" hidden="false" customHeight="false" outlineLevel="0" collapsed="false">
      <c r="B81" s="37" t="s">
        <v>81</v>
      </c>
      <c r="P81" s="70" t="e">
        <f aca="false">GEOMEAN(T3:T62)</f>
        <v>#NUM!</v>
      </c>
      <c r="Q81" s="70" t="e">
        <f aca="false">GEOMEAN(U3:U62)</f>
        <v>#NUM!</v>
      </c>
      <c r="R81" s="70"/>
      <c r="S81" s="70"/>
      <c r="T81" s="70"/>
      <c r="U81" s="70"/>
      <c r="V81" s="70"/>
      <c r="W81" s="70"/>
      <c r="X81" s="70"/>
      <c r="Y81" s="70"/>
      <c r="Z81" s="70"/>
      <c r="AA81" s="70" t="n">
        <f aca="false">GEOMEAN(AE3:AE62)</f>
        <v>4.48086371185684</v>
      </c>
      <c r="AB81" s="70" t="n">
        <f aca="false">GEOMEAN(AF3:AF62)</f>
        <v>30.0270203301304</v>
      </c>
      <c r="AC81" s="70"/>
      <c r="AD81" s="70"/>
      <c r="AE81" s="70"/>
      <c r="AF81" s="70"/>
    </row>
    <row r="82" customFormat="false" ht="11.25" hidden="false" customHeight="false" outlineLevel="0" collapsed="false">
      <c r="B82" s="37" t="s">
        <v>82</v>
      </c>
      <c r="AA82" s="80" t="e">
        <f aca="false">AA81/P81</f>
        <v>#NUM!</v>
      </c>
      <c r="AB82" s="80" t="e">
        <f aca="false">AB81/Q81</f>
        <v>#NUM!</v>
      </c>
      <c r="AC82" s="80"/>
      <c r="AD82" s="80" t="e">
        <f aca="false">AD80/S80</f>
        <v>#DIV/0!</v>
      </c>
    </row>
    <row r="83" customFormat="false" ht="11.25" hidden="false" customHeight="false" outlineLevel="0" collapsed="false">
      <c r="B83" s="37" t="s">
        <v>83</v>
      </c>
      <c r="P83" s="69"/>
      <c r="Q83" s="69"/>
      <c r="R83" s="69"/>
      <c r="S83" s="69"/>
      <c r="T83" s="69"/>
      <c r="U83" s="69"/>
      <c r="AA83" s="69"/>
      <c r="AB83" s="69"/>
      <c r="AC83" s="69"/>
      <c r="AD83" s="69"/>
      <c r="AE83" s="69"/>
      <c r="AF83" s="69"/>
    </row>
  </sheetData>
  <mergeCells count="2">
    <mergeCell ref="L1:V1"/>
    <mergeCell ref="W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:A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7" min="16" style="37" width="9.14"/>
    <col collapsed="false" customWidth="true" hidden="false" outlineLevel="0" max="18" min="18" style="37" width="10.71"/>
    <col collapsed="false" customWidth="true" hidden="false" outlineLevel="0" max="19" min="19" style="37" width="9.99"/>
    <col collapsed="false" customWidth="true" hidden="false" outlineLevel="0" max="20" min="20" style="37" width="8.56"/>
    <col collapsed="false" customWidth="true" hidden="false" outlineLevel="0" max="21" min="21" style="37" width="7.42"/>
    <col collapsed="false" customWidth="true" hidden="false" outlineLevel="0" max="22" min="22" style="37" width="7.85"/>
    <col collapsed="false" customWidth="false" hidden="false" outlineLevel="0" max="23" min="23" style="37" width="9.14"/>
    <col collapsed="false" customWidth="true" hidden="false" outlineLevel="0" max="26" min="24" style="37" width="6.41"/>
    <col collapsed="false" customWidth="true" hidden="false" outlineLevel="0" max="27" min="27" style="37" width="8.56"/>
    <col collapsed="false" customWidth="false" hidden="false" outlineLevel="0" max="30" min="28" style="37" width="9.14"/>
    <col collapsed="false" customWidth="true" hidden="false" outlineLevel="0" max="31" min="31" style="37" width="5.85"/>
    <col collapsed="false" customWidth="true" hidden="false" outlineLevel="0" max="32" min="32" style="37" width="5.56"/>
    <col collapsed="false" customWidth="false" hidden="false" outlineLevel="0" max="257" min="33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/>
      <c r="U1" s="43"/>
      <c r="V1" s="43"/>
      <c r="W1" s="43" t="s">
        <v>22</v>
      </c>
      <c r="X1" s="43"/>
      <c r="Y1" s="43"/>
      <c r="Z1" s="43"/>
      <c r="AA1" s="43"/>
      <c r="AB1" s="43"/>
      <c r="AC1" s="43"/>
      <c r="AD1" s="43"/>
      <c r="AE1" s="43"/>
      <c r="AF1" s="43"/>
      <c r="AG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W2</f>
        <v>kbps</v>
      </c>
      <c r="I2" s="45" t="str">
        <f aca="false">Y2</f>
        <v>U psnr</v>
      </c>
      <c r="J2" s="45" t="str">
        <f aca="false">W2</f>
        <v>kbps</v>
      </c>
      <c r="K2" s="45" t="str">
        <f aca="false">Z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6"/>
      <c r="T2" s="46"/>
      <c r="U2" s="46"/>
      <c r="V2" s="47"/>
      <c r="W2" s="46" t="s">
        <v>24</v>
      </c>
      <c r="X2" s="46" t="s">
        <v>25</v>
      </c>
      <c r="Y2" s="46" t="s">
        <v>26</v>
      </c>
      <c r="Z2" s="46" t="s">
        <v>27</v>
      </c>
      <c r="AA2" s="46" t="s">
        <v>31</v>
      </c>
      <c r="AB2" s="46" t="s">
        <v>32</v>
      </c>
      <c r="AC2" s="46" t="s">
        <v>33</v>
      </c>
      <c r="AD2" s="46" t="s">
        <v>34</v>
      </c>
      <c r="AE2" s="46" t="s">
        <v>35</v>
      </c>
      <c r="AF2" s="46" t="s">
        <v>36</v>
      </c>
      <c r="AG2" s="47" t="s">
        <v>37</v>
      </c>
      <c r="AH2" s="47" t="s">
        <v>38</v>
      </c>
      <c r="AI2" s="47" t="s">
        <v>39</v>
      </c>
    </row>
    <row r="3" customFormat="false" ht="12.75" hidden="false" customHeight="false" outlineLevel="0" collapsed="false">
      <c r="A3" s="48" t="s">
        <v>6</v>
      </c>
      <c r="B3" s="48" t="s">
        <v>40</v>
      </c>
      <c r="C3" s="48" t="n">
        <v>22</v>
      </c>
      <c r="D3" s="49" t="n">
        <f aca="false">L3</f>
        <v>14375.104</v>
      </c>
      <c r="E3" s="49" t="n">
        <f aca="false">N3</f>
        <v>41.3951</v>
      </c>
      <c r="F3" s="49" t="n">
        <f aca="false">L3</f>
        <v>14375.104</v>
      </c>
      <c r="G3" s="49" t="n">
        <f aca="false">O3</f>
        <v>44.0038</v>
      </c>
      <c r="H3" s="49" t="n">
        <f aca="false">W3</f>
        <v>14375.104</v>
      </c>
      <c r="I3" s="49" t="n">
        <f aca="false">Y3</f>
        <v>41.3951</v>
      </c>
      <c r="J3" s="49" t="n">
        <f aca="false">W3</f>
        <v>14375.104</v>
      </c>
      <c r="K3" s="49" t="n">
        <f aca="false">Z3</f>
        <v>44.0038</v>
      </c>
      <c r="L3" s="50" t="n">
        <v>14375.104</v>
      </c>
      <c r="M3" s="50" t="n">
        <v>41.4253</v>
      </c>
      <c r="N3" s="50" t="n">
        <v>41.3951</v>
      </c>
      <c r="O3" s="50" t="n">
        <v>44.0038</v>
      </c>
      <c r="P3" s="50" t="n">
        <v>19972.59</v>
      </c>
      <c r="Q3" s="50" t="n">
        <v>29.46</v>
      </c>
      <c r="R3" s="50" t="n">
        <v>5.55</v>
      </c>
      <c r="S3" s="51"/>
      <c r="T3" s="51"/>
      <c r="U3" s="51"/>
      <c r="V3" s="52" t="n">
        <f aca="false">SUM(AK3:AN3)=0</f>
        <v>1</v>
      </c>
      <c r="W3" s="51" t="n">
        <v>14375.104</v>
      </c>
      <c r="X3" s="51" t="n">
        <v>41.4253</v>
      </c>
      <c r="Y3" s="51" t="n">
        <v>41.3951</v>
      </c>
      <c r="Z3" s="51" t="n">
        <v>44.0038</v>
      </c>
      <c r="AA3" s="51" t="n">
        <v>20979200</v>
      </c>
      <c r="AB3" s="61" t="n">
        <v>32860</v>
      </c>
      <c r="AC3" s="61" t="n">
        <v>29090</v>
      </c>
      <c r="AD3" s="51" t="n">
        <f aca="false">AB3-AC3</f>
        <v>3770</v>
      </c>
      <c r="AE3" s="51" t="n">
        <f aca="false">AA3/3600000</f>
        <v>5.82755555555556</v>
      </c>
      <c r="AF3" s="51" t="n">
        <f aca="false">AB3/1000</f>
        <v>32.86</v>
      </c>
      <c r="AG3" s="54" t="e">
        <f aca="false">RBJM($L3:$M6,W3:X6)</f>
        <v>#VALUE!</v>
      </c>
      <c r="AH3" s="54" t="e">
        <f aca="false">RBJM($D3:$E6,H3:I6)</f>
        <v>#VALUE!</v>
      </c>
      <c r="AI3" s="54" t="e">
        <f aca="false">RBJM($F3:$G6,J3:K6)</f>
        <v>#VALUE!</v>
      </c>
      <c r="AK3" s="55" t="n">
        <f aca="false">L3-W3</f>
        <v>0</v>
      </c>
      <c r="AL3" s="55" t="n">
        <f aca="false">M3-X3</f>
        <v>0</v>
      </c>
      <c r="AM3" s="55" t="n">
        <f aca="false">N3-Y3</f>
        <v>0</v>
      </c>
      <c r="AN3" s="55" t="n">
        <f aca="false">O3-Z3</f>
        <v>0</v>
      </c>
    </row>
    <row r="4" customFormat="false" ht="12.75" hidden="false" customHeight="false" outlineLevel="0" collapsed="false">
      <c r="A4" s="56" t="s">
        <v>41</v>
      </c>
      <c r="B4" s="56" t="s">
        <v>42</v>
      </c>
      <c r="C4" s="56" t="n">
        <v>27</v>
      </c>
      <c r="D4" s="49" t="n">
        <f aca="false">L4</f>
        <v>5976.096</v>
      </c>
      <c r="E4" s="49" t="n">
        <f aca="false">N4</f>
        <v>39.7571</v>
      </c>
      <c r="F4" s="49" t="n">
        <f aca="false">L4</f>
        <v>5976.096</v>
      </c>
      <c r="G4" s="49" t="n">
        <f aca="false">O4</f>
        <v>42.2169</v>
      </c>
      <c r="H4" s="49" t="n">
        <f aca="false">W4</f>
        <v>5976.096</v>
      </c>
      <c r="I4" s="49" t="n">
        <f aca="false">Y4</f>
        <v>39.7571</v>
      </c>
      <c r="J4" s="49" t="n">
        <f aca="false">W4</f>
        <v>5976.096</v>
      </c>
      <c r="K4" s="49" t="n">
        <f aca="false">Z4</f>
        <v>42.2169</v>
      </c>
      <c r="L4" s="50" t="n">
        <v>5976.096</v>
      </c>
      <c r="M4" s="50" t="n">
        <v>39.0016</v>
      </c>
      <c r="N4" s="50" t="n">
        <v>39.7571</v>
      </c>
      <c r="O4" s="50" t="n">
        <v>42.2169</v>
      </c>
      <c r="P4" s="50" t="n">
        <v>18632.18</v>
      </c>
      <c r="Q4" s="50" t="n">
        <v>30.46</v>
      </c>
      <c r="R4" s="50" t="n">
        <v>5.18</v>
      </c>
      <c r="S4" s="51"/>
      <c r="T4" s="51"/>
      <c r="U4" s="51"/>
      <c r="V4" s="52" t="n">
        <f aca="false">SUM(AK4:AN4)=0</f>
        <v>1</v>
      </c>
      <c r="W4" s="51" t="n">
        <v>5976.096</v>
      </c>
      <c r="X4" s="51" t="n">
        <v>39.0016</v>
      </c>
      <c r="Y4" s="51" t="n">
        <v>39.7571</v>
      </c>
      <c r="Z4" s="51" t="n">
        <v>42.2169</v>
      </c>
      <c r="AA4" s="51" t="n">
        <v>19409099</v>
      </c>
      <c r="AB4" s="61" t="n">
        <v>27930</v>
      </c>
      <c r="AC4" s="51" t="n">
        <v>24750</v>
      </c>
      <c r="AD4" s="51" t="n">
        <f aca="false">AB4-AC4</f>
        <v>3180</v>
      </c>
      <c r="AE4" s="51" t="n">
        <f aca="false">AA4/3600000</f>
        <v>5.39141638888889</v>
      </c>
      <c r="AF4" s="51" t="n">
        <f aca="false">AB4/1000</f>
        <v>27.93</v>
      </c>
      <c r="AG4" s="52"/>
      <c r="AH4" s="52"/>
      <c r="AI4" s="52"/>
      <c r="AK4" s="55" t="n">
        <f aca="false">L4-W4</f>
        <v>0</v>
      </c>
      <c r="AL4" s="55" t="n">
        <f aca="false">M4-X4</f>
        <v>0</v>
      </c>
      <c r="AM4" s="55" t="n">
        <f aca="false">N4-Y4</f>
        <v>0</v>
      </c>
      <c r="AN4" s="55" t="n">
        <f aca="false">O4-Z4</f>
        <v>0</v>
      </c>
    </row>
    <row r="5" customFormat="false" ht="12.75" hidden="false" customHeight="false" outlineLevel="0" collapsed="false">
      <c r="A5" s="56"/>
      <c r="B5" s="56"/>
      <c r="C5" s="56" t="n">
        <v>32</v>
      </c>
      <c r="D5" s="49" t="n">
        <f aca="false">L5</f>
        <v>2900.3072</v>
      </c>
      <c r="E5" s="49" t="n">
        <f aca="false">N5</f>
        <v>38.3204</v>
      </c>
      <c r="F5" s="49" t="n">
        <f aca="false">L5</f>
        <v>2900.3072</v>
      </c>
      <c r="G5" s="49" t="n">
        <f aca="false">O5</f>
        <v>40.6729</v>
      </c>
      <c r="H5" s="49" t="n">
        <f aca="false">W5</f>
        <v>2900.3072</v>
      </c>
      <c r="I5" s="49" t="n">
        <f aca="false">Y5</f>
        <v>38.3204</v>
      </c>
      <c r="J5" s="49" t="n">
        <f aca="false">W5</f>
        <v>2900.3072</v>
      </c>
      <c r="K5" s="49" t="n">
        <f aca="false">Z5</f>
        <v>40.6729</v>
      </c>
      <c r="L5" s="50" t="n">
        <v>2900.3072</v>
      </c>
      <c r="M5" s="50" t="n">
        <v>36.4767</v>
      </c>
      <c r="N5" s="50" t="n">
        <v>38.3204</v>
      </c>
      <c r="O5" s="50" t="n">
        <v>40.6729</v>
      </c>
      <c r="P5" s="50" t="n">
        <v>17507.47</v>
      </c>
      <c r="Q5" s="50" t="n">
        <v>26.79</v>
      </c>
      <c r="R5" s="50" t="n">
        <v>4.86</v>
      </c>
      <c r="S5" s="51"/>
      <c r="T5" s="51"/>
      <c r="U5" s="51"/>
      <c r="V5" s="52" t="n">
        <f aca="false">SUM(AK5:AN5)=0</f>
        <v>1</v>
      </c>
      <c r="W5" s="51" t="n">
        <v>2900.3072</v>
      </c>
      <c r="X5" s="51" t="n">
        <v>36.4767</v>
      </c>
      <c r="Y5" s="51" t="n">
        <v>38.3204</v>
      </c>
      <c r="Z5" s="51" t="n">
        <v>40.6729</v>
      </c>
      <c r="AA5" s="51" t="n">
        <v>18518220</v>
      </c>
      <c r="AB5" s="61" t="n">
        <v>25500</v>
      </c>
      <c r="AC5" s="51" t="n">
        <v>22810</v>
      </c>
      <c r="AD5" s="51" t="n">
        <f aca="false">AB5-AC5</f>
        <v>2690</v>
      </c>
      <c r="AE5" s="51" t="n">
        <f aca="false">AA5/3600000</f>
        <v>5.14395</v>
      </c>
      <c r="AF5" s="51" t="n">
        <f aca="false">AB5/1000</f>
        <v>25.5</v>
      </c>
      <c r="AG5" s="52"/>
      <c r="AH5" s="52"/>
      <c r="AI5" s="52"/>
      <c r="AK5" s="55" t="n">
        <f aca="false">L5-W5</f>
        <v>0</v>
      </c>
      <c r="AL5" s="55" t="n">
        <f aca="false">M5-X5</f>
        <v>0</v>
      </c>
      <c r="AM5" s="55" t="n">
        <f aca="false">N5-Y5</f>
        <v>0</v>
      </c>
      <c r="AN5" s="55" t="n">
        <f aca="false">O5-Z5</f>
        <v>0</v>
      </c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522.5312</v>
      </c>
      <c r="E6" s="58" t="n">
        <f aca="false">N6</f>
        <v>36.9249</v>
      </c>
      <c r="F6" s="58" t="n">
        <f aca="false">L6</f>
        <v>1522.5312</v>
      </c>
      <c r="G6" s="58" t="n">
        <f aca="false">O6</f>
        <v>39.3064</v>
      </c>
      <c r="H6" s="58" t="n">
        <f aca="false">W6</f>
        <v>1522.5312</v>
      </c>
      <c r="I6" s="58" t="n">
        <f aca="false">Y6</f>
        <v>36.9249</v>
      </c>
      <c r="J6" s="58" t="n">
        <f aca="false">W6</f>
        <v>1522.5312</v>
      </c>
      <c r="K6" s="58" t="n">
        <f aca="false">Z6</f>
        <v>39.3064</v>
      </c>
      <c r="L6" s="50" t="n">
        <v>1522.5312</v>
      </c>
      <c r="M6" s="50" t="n">
        <v>33.8858</v>
      </c>
      <c r="N6" s="50" t="n">
        <v>36.9249</v>
      </c>
      <c r="O6" s="50" t="n">
        <v>39.3064</v>
      </c>
      <c r="P6" s="50" t="n">
        <v>16908.89</v>
      </c>
      <c r="Q6" s="50" t="n">
        <v>24.12</v>
      </c>
      <c r="R6" s="50" t="n">
        <v>4.7</v>
      </c>
      <c r="S6" s="51"/>
      <c r="T6" s="51"/>
      <c r="U6" s="51"/>
      <c r="V6" s="52" t="n">
        <f aca="false">SUM(AK6:AN6)=0</f>
        <v>1</v>
      </c>
      <c r="W6" s="59" t="n">
        <v>1522.5312</v>
      </c>
      <c r="X6" s="59" t="n">
        <v>33.8858</v>
      </c>
      <c r="Y6" s="59" t="n">
        <v>36.9249</v>
      </c>
      <c r="Z6" s="59" t="n">
        <v>39.3064</v>
      </c>
      <c r="AA6" s="59" t="n">
        <v>17930639</v>
      </c>
      <c r="AB6" s="59" t="n">
        <v>23880</v>
      </c>
      <c r="AC6" s="59" t="n">
        <v>21530</v>
      </c>
      <c r="AD6" s="51" t="n">
        <f aca="false">AB6-AC6</f>
        <v>2350</v>
      </c>
      <c r="AE6" s="51" t="n">
        <f aca="false">AA6/3600000</f>
        <v>4.98073305555556</v>
      </c>
      <c r="AF6" s="51" t="n">
        <f aca="false">AB6/1000</f>
        <v>23.88</v>
      </c>
      <c r="AG6" s="57"/>
      <c r="AH6" s="57"/>
      <c r="AI6" s="57"/>
      <c r="AK6" s="55" t="n">
        <f aca="false">L6-W6</f>
        <v>0</v>
      </c>
      <c r="AL6" s="55" t="n">
        <f aca="false">M6-X6</f>
        <v>0</v>
      </c>
      <c r="AM6" s="55" t="n">
        <f aca="false">N6-Y6</f>
        <v>0</v>
      </c>
      <c r="AN6" s="55" t="n">
        <f aca="false">O6-Z6</f>
        <v>0</v>
      </c>
    </row>
    <row r="7" customFormat="false" ht="12.75" hidden="false" customHeight="false" outlineLevel="0" collapsed="false">
      <c r="A7" s="56"/>
      <c r="B7" s="56" t="s">
        <v>43</v>
      </c>
      <c r="C7" s="48" t="n">
        <v>22</v>
      </c>
      <c r="D7" s="49" t="n">
        <f aca="false">L7</f>
        <v>35969.9808</v>
      </c>
      <c r="E7" s="49" t="n">
        <f aca="false">N7</f>
        <v>44.8953</v>
      </c>
      <c r="F7" s="49" t="n">
        <f aca="false">L7</f>
        <v>35969.9808</v>
      </c>
      <c r="G7" s="49" t="n">
        <f aca="false">O7</f>
        <v>44.6644</v>
      </c>
      <c r="H7" s="49" t="n">
        <f aca="false">W7</f>
        <v>35969.9808</v>
      </c>
      <c r="I7" s="49" t="n">
        <f aca="false">Y7</f>
        <v>44.8953</v>
      </c>
      <c r="J7" s="49" t="n">
        <f aca="false">W7</f>
        <v>35969.9808</v>
      </c>
      <c r="K7" s="49" t="n">
        <f aca="false">Z7</f>
        <v>44.6644</v>
      </c>
      <c r="L7" s="50" t="n">
        <v>35969.9808</v>
      </c>
      <c r="M7" s="50" t="n">
        <v>39.8243</v>
      </c>
      <c r="N7" s="50" t="n">
        <v>44.8953</v>
      </c>
      <c r="O7" s="50" t="n">
        <v>44.6644</v>
      </c>
      <c r="P7" s="50" t="n">
        <v>32059.33</v>
      </c>
      <c r="Q7" s="50" t="n">
        <v>72.22</v>
      </c>
      <c r="R7" s="50" t="n">
        <v>8.91</v>
      </c>
      <c r="S7" s="51"/>
      <c r="T7" s="51"/>
      <c r="U7" s="51"/>
      <c r="V7" s="52" t="n">
        <f aca="false">SUM(AK7:AN7)=0</f>
        <v>1</v>
      </c>
      <c r="W7" s="51" t="n">
        <v>35969.9808</v>
      </c>
      <c r="X7" s="51" t="n">
        <v>39.8243</v>
      </c>
      <c r="Y7" s="51" t="n">
        <v>44.8953</v>
      </c>
      <c r="Z7" s="51" t="n">
        <v>44.6644</v>
      </c>
      <c r="AA7" s="51" t="n">
        <v>29022409</v>
      </c>
      <c r="AB7" s="51" t="n">
        <v>46020</v>
      </c>
      <c r="AC7" s="51" t="n">
        <v>39590</v>
      </c>
      <c r="AD7" s="51" t="n">
        <f aca="false">AB7-AC7</f>
        <v>6430</v>
      </c>
      <c r="AE7" s="51" t="n">
        <f aca="false">AA7/3600000</f>
        <v>8.06178027777778</v>
      </c>
      <c r="AF7" s="51" t="n">
        <f aca="false">AB7/1000</f>
        <v>46.02</v>
      </c>
      <c r="AG7" s="54" t="e">
        <f aca="false">RBJM($L7:$M10,W7:X10)</f>
        <v>#VALUE!</v>
      </c>
      <c r="AH7" s="54" t="e">
        <f aca="false">RBJM($D7:$E10,H7:I10)</f>
        <v>#VALUE!</v>
      </c>
      <c r="AI7" s="54" t="e">
        <f aca="false">RBJM($F7:$G10,J7:K10)</f>
        <v>#VALUE!</v>
      </c>
      <c r="AK7" s="55" t="n">
        <f aca="false">L7-W7</f>
        <v>0</v>
      </c>
      <c r="AL7" s="55" t="n">
        <f aca="false">M7-X7</f>
        <v>0</v>
      </c>
      <c r="AM7" s="55" t="n">
        <f aca="false">N7-Y7</f>
        <v>0</v>
      </c>
      <c r="AN7" s="55" t="n">
        <f aca="false">O7-Z7</f>
        <v>0</v>
      </c>
    </row>
    <row r="8" customFormat="false" ht="12.75" hidden="false" customHeight="false" outlineLevel="0" collapsed="false">
      <c r="A8" s="56"/>
      <c r="B8" s="56" t="s">
        <v>44</v>
      </c>
      <c r="C8" s="56" t="n">
        <v>27</v>
      </c>
      <c r="D8" s="49" t="n">
        <f aca="false">L8</f>
        <v>17704.3008</v>
      </c>
      <c r="E8" s="49" t="n">
        <f aca="false">N8</f>
        <v>43.0553</v>
      </c>
      <c r="F8" s="49" t="n">
        <f aca="false">L8</f>
        <v>17704.3008</v>
      </c>
      <c r="G8" s="49" t="n">
        <f aca="false">O8</f>
        <v>43.3505</v>
      </c>
      <c r="H8" s="49" t="n">
        <f aca="false">W8</f>
        <v>17704.3008</v>
      </c>
      <c r="I8" s="49" t="n">
        <f aca="false">Y8</f>
        <v>43.0553</v>
      </c>
      <c r="J8" s="49" t="n">
        <f aca="false">W8</f>
        <v>17704.3008</v>
      </c>
      <c r="K8" s="49" t="n">
        <f aca="false">Z8</f>
        <v>43.3505</v>
      </c>
      <c r="L8" s="50" t="n">
        <v>17704.3008</v>
      </c>
      <c r="M8" s="50" t="n">
        <v>36.8532</v>
      </c>
      <c r="N8" s="50" t="n">
        <v>43.0553</v>
      </c>
      <c r="O8" s="50" t="n">
        <v>43.3505</v>
      </c>
      <c r="P8" s="50" t="n">
        <v>30027.28</v>
      </c>
      <c r="Q8" s="50" t="n">
        <v>71.4</v>
      </c>
      <c r="R8" s="50" t="n">
        <v>8.34</v>
      </c>
      <c r="S8" s="51"/>
      <c r="T8" s="51"/>
      <c r="U8" s="51"/>
      <c r="V8" s="52" t="n">
        <f aca="false">SUM(AK8:AN8)=0</f>
        <v>1</v>
      </c>
      <c r="W8" s="51" t="n">
        <v>17704.3008</v>
      </c>
      <c r="X8" s="51" t="n">
        <v>36.8532</v>
      </c>
      <c r="Y8" s="51" t="n">
        <v>43.0553</v>
      </c>
      <c r="Z8" s="51" t="n">
        <v>43.3505</v>
      </c>
      <c r="AA8" s="51" t="n">
        <v>26381189</v>
      </c>
      <c r="AB8" s="61" t="n">
        <v>38530</v>
      </c>
      <c r="AC8" s="51" t="n">
        <v>33040</v>
      </c>
      <c r="AD8" s="51" t="n">
        <f aca="false">AB8-AC8</f>
        <v>5490</v>
      </c>
      <c r="AE8" s="51" t="n">
        <f aca="false">AA8/3600000</f>
        <v>7.32810805555556</v>
      </c>
      <c r="AF8" s="51" t="n">
        <f aca="false">AB8/1000</f>
        <v>38.53</v>
      </c>
      <c r="AG8" s="52"/>
      <c r="AH8" s="52"/>
      <c r="AI8" s="52"/>
      <c r="AK8" s="55" t="n">
        <f aca="false">L8-W8</f>
        <v>0</v>
      </c>
      <c r="AL8" s="55" t="n">
        <f aca="false">M8-X8</f>
        <v>0</v>
      </c>
      <c r="AM8" s="55" t="n">
        <f aca="false">N8-Y8</f>
        <v>0</v>
      </c>
      <c r="AN8" s="55" t="n">
        <f aca="false">O8-Z8</f>
        <v>0</v>
      </c>
    </row>
    <row r="9" customFormat="false" ht="12.75" hidden="false" customHeight="false" outlineLevel="0" collapsed="false">
      <c r="A9" s="56"/>
      <c r="B9" s="56"/>
      <c r="C9" s="56" t="n">
        <v>32</v>
      </c>
      <c r="D9" s="49" t="n">
        <f aca="false">L9</f>
        <v>9430.5056</v>
      </c>
      <c r="E9" s="49" t="n">
        <f aca="false">N9</f>
        <v>41.2973</v>
      </c>
      <c r="F9" s="49" t="n">
        <f aca="false">L9</f>
        <v>9430.5056</v>
      </c>
      <c r="G9" s="49" t="n">
        <f aca="false">O9</f>
        <v>41.9404</v>
      </c>
      <c r="H9" s="49" t="n">
        <f aca="false">W9</f>
        <v>9430.5056</v>
      </c>
      <c r="I9" s="49" t="n">
        <f aca="false">Y9</f>
        <v>41.2973</v>
      </c>
      <c r="J9" s="49" t="n">
        <f aca="false">W9</f>
        <v>9430.5056</v>
      </c>
      <c r="K9" s="49" t="n">
        <f aca="false">Z9</f>
        <v>41.9404</v>
      </c>
      <c r="L9" s="50" t="n">
        <v>9430.5056</v>
      </c>
      <c r="M9" s="50" t="n">
        <v>33.8721</v>
      </c>
      <c r="N9" s="50" t="n">
        <v>41.2973</v>
      </c>
      <c r="O9" s="50" t="n">
        <v>41.9404</v>
      </c>
      <c r="P9" s="50" t="n">
        <v>28159.36</v>
      </c>
      <c r="Q9" s="50" t="n">
        <v>61.96</v>
      </c>
      <c r="R9" s="50" t="n">
        <v>7.82</v>
      </c>
      <c r="S9" s="51"/>
      <c r="T9" s="51"/>
      <c r="U9" s="51"/>
      <c r="V9" s="52" t="n">
        <f aca="false">SUM(AK9:AN9)=0</f>
        <v>1</v>
      </c>
      <c r="W9" s="51" t="n">
        <v>9430.5056</v>
      </c>
      <c r="X9" s="51" t="n">
        <v>33.8721</v>
      </c>
      <c r="Y9" s="51" t="n">
        <v>41.2973</v>
      </c>
      <c r="Z9" s="51" t="n">
        <v>41.9404</v>
      </c>
      <c r="AA9" s="51" t="n">
        <v>21983400</v>
      </c>
      <c r="AB9" s="61" t="n">
        <v>29420</v>
      </c>
      <c r="AC9" s="51" t="n">
        <v>24600</v>
      </c>
      <c r="AD9" s="51" t="n">
        <f aca="false">AB9-AC9</f>
        <v>4820</v>
      </c>
      <c r="AE9" s="51" t="n">
        <f aca="false">AA9/3600000</f>
        <v>6.1065</v>
      </c>
      <c r="AF9" s="51" t="n">
        <f aca="false">AB9/1000</f>
        <v>29.42</v>
      </c>
      <c r="AG9" s="52"/>
      <c r="AH9" s="52"/>
      <c r="AI9" s="52"/>
      <c r="AK9" s="55" t="n">
        <f aca="false">L9-W9</f>
        <v>0</v>
      </c>
      <c r="AL9" s="55" t="n">
        <f aca="false">M9-X9</f>
        <v>0</v>
      </c>
      <c r="AM9" s="55" t="n">
        <f aca="false">N9-Y9</f>
        <v>0</v>
      </c>
      <c r="AN9" s="55" t="n">
        <f aca="false">O9-Z9</f>
        <v>0</v>
      </c>
    </row>
    <row r="10" customFormat="false" ht="13.5" hidden="false" customHeight="false" outlineLevel="0" collapsed="false">
      <c r="A10" s="57"/>
      <c r="B10" s="57"/>
      <c r="C10" s="57" t="n">
        <v>37</v>
      </c>
      <c r="D10" s="58" t="n">
        <f aca="false">L10</f>
        <v>5306.9824</v>
      </c>
      <c r="E10" s="58" t="n">
        <f aca="false">N10</f>
        <v>39.6015</v>
      </c>
      <c r="F10" s="58" t="n">
        <f aca="false">L10</f>
        <v>5306.9824</v>
      </c>
      <c r="G10" s="58" t="n">
        <f aca="false">O10</f>
        <v>40.547</v>
      </c>
      <c r="H10" s="58" t="n">
        <f aca="false">W10</f>
        <v>5306.9824</v>
      </c>
      <c r="I10" s="58" t="n">
        <f aca="false">Y10</f>
        <v>39.6015</v>
      </c>
      <c r="J10" s="58" t="n">
        <f aca="false">W10</f>
        <v>5306.9824</v>
      </c>
      <c r="K10" s="58" t="n">
        <f aca="false">Z10</f>
        <v>40.547</v>
      </c>
      <c r="L10" s="50" t="n">
        <v>5306.9824</v>
      </c>
      <c r="M10" s="50" t="n">
        <v>31.108</v>
      </c>
      <c r="N10" s="50" t="n">
        <v>39.6015</v>
      </c>
      <c r="O10" s="50" t="n">
        <v>40.547</v>
      </c>
      <c r="P10" s="50" t="n">
        <v>25244.5</v>
      </c>
      <c r="Q10" s="50" t="n">
        <v>49.22</v>
      </c>
      <c r="R10" s="50" t="n">
        <v>7.01</v>
      </c>
      <c r="S10" s="51"/>
      <c r="T10" s="51"/>
      <c r="U10" s="51"/>
      <c r="V10" s="52" t="n">
        <f aca="false">SUM(AK10:AN10)=0</f>
        <v>1</v>
      </c>
      <c r="W10" s="59" t="n">
        <v>5306.9824</v>
      </c>
      <c r="X10" s="59" t="n">
        <v>31.108</v>
      </c>
      <c r="Y10" s="59" t="n">
        <v>39.6015</v>
      </c>
      <c r="Z10" s="59" t="n">
        <v>40.547</v>
      </c>
      <c r="AA10" s="59" t="n">
        <v>23510159</v>
      </c>
      <c r="AB10" s="59" t="n">
        <v>29890</v>
      </c>
      <c r="AC10" s="59" t="n">
        <v>25770</v>
      </c>
      <c r="AD10" s="51" t="n">
        <f aca="false">AB10-AC10</f>
        <v>4120</v>
      </c>
      <c r="AE10" s="51" t="n">
        <f aca="false">AA10/3600000</f>
        <v>6.53059972222222</v>
      </c>
      <c r="AF10" s="51" t="n">
        <f aca="false">AB10/1000</f>
        <v>29.89</v>
      </c>
      <c r="AG10" s="57"/>
      <c r="AH10" s="57"/>
      <c r="AI10" s="57"/>
      <c r="AK10" s="55" t="n">
        <f aca="false">L10-W10</f>
        <v>0</v>
      </c>
      <c r="AL10" s="55" t="n">
        <f aca="false">M10-X10</f>
        <v>0</v>
      </c>
      <c r="AM10" s="55" t="n">
        <f aca="false">N10-Y10</f>
        <v>0</v>
      </c>
      <c r="AN10" s="55" t="n">
        <f aca="false">O10-Z10</f>
        <v>0</v>
      </c>
    </row>
    <row r="11" customFormat="false" ht="12.75" hidden="false" customHeight="false" outlineLevel="0" collapsed="false">
      <c r="A11" s="48" t="s">
        <v>7</v>
      </c>
      <c r="B11" s="48" t="s">
        <v>45</v>
      </c>
      <c r="C11" s="48" t="n">
        <v>22</v>
      </c>
      <c r="D11" s="49" t="n">
        <f aca="false">L11</f>
        <v>5223.8488</v>
      </c>
      <c r="E11" s="49" t="n">
        <f aca="false">N11</f>
        <v>43.327</v>
      </c>
      <c r="F11" s="49" t="n">
        <f aca="false">L11</f>
        <v>5223.8488</v>
      </c>
      <c r="G11" s="49" t="n">
        <f aca="false">O11</f>
        <v>44.9743</v>
      </c>
      <c r="H11" s="49" t="n">
        <f aca="false">W11</f>
        <v>5223.8488</v>
      </c>
      <c r="I11" s="49" t="n">
        <f aca="false">Y11</f>
        <v>43.327</v>
      </c>
      <c r="J11" s="49" t="n">
        <f aca="false">W11</f>
        <v>5223.8488</v>
      </c>
      <c r="K11" s="49" t="n">
        <f aca="false">Z11</f>
        <v>44.9743</v>
      </c>
      <c r="L11" s="50" t="n">
        <v>5223.8488</v>
      </c>
      <c r="M11" s="50" t="n">
        <v>41.3774</v>
      </c>
      <c r="N11" s="50" t="n">
        <v>43.327</v>
      </c>
      <c r="O11" s="50" t="n">
        <v>44.9743</v>
      </c>
      <c r="P11" s="50" t="n">
        <v>20751.02</v>
      </c>
      <c r="Q11" s="50" t="n">
        <v>35.05</v>
      </c>
      <c r="R11" s="50" t="n">
        <v>5.76</v>
      </c>
      <c r="S11" s="51"/>
      <c r="T11" s="51"/>
      <c r="U11" s="51"/>
      <c r="V11" s="52" t="n">
        <f aca="false">SUM(AK11:AN11)=0</f>
        <v>1</v>
      </c>
      <c r="W11" s="51" t="n">
        <v>5223.8488</v>
      </c>
      <c r="X11" s="51" t="n">
        <v>41.3774</v>
      </c>
      <c r="Y11" s="51" t="n">
        <v>43.327</v>
      </c>
      <c r="Z11" s="51" t="n">
        <v>44.9743</v>
      </c>
      <c r="AA11" s="51" t="n">
        <v>18115669</v>
      </c>
      <c r="AB11" s="51" t="n">
        <v>22580</v>
      </c>
      <c r="AC11" s="51" t="n">
        <v>19710</v>
      </c>
      <c r="AD11" s="51" t="n">
        <f aca="false">AB11-AC11</f>
        <v>2870</v>
      </c>
      <c r="AE11" s="51" t="n">
        <f aca="false">AA11/3600000</f>
        <v>5.03213027777778</v>
      </c>
      <c r="AF11" s="51" t="n">
        <f aca="false">AB11/1000</f>
        <v>22.58</v>
      </c>
      <c r="AG11" s="54" t="e">
        <f aca="false">RBJM($L11:$M14,W11:X14)</f>
        <v>#VALUE!</v>
      </c>
      <c r="AH11" s="54" t="e">
        <f aca="false">RBJM($D11:$E14,H11:I14)</f>
        <v>#VALUE!</v>
      </c>
      <c r="AI11" s="54" t="e">
        <f aca="false">RBJM($F11:$G14,J11:K14)</f>
        <v>#VALUE!</v>
      </c>
      <c r="AK11" s="55" t="n">
        <f aca="false">L11-W11</f>
        <v>0</v>
      </c>
      <c r="AL11" s="55" t="n">
        <f aca="false">M11-X11</f>
        <v>0</v>
      </c>
      <c r="AM11" s="55" t="n">
        <f aca="false">N11-Y11</f>
        <v>0</v>
      </c>
      <c r="AN11" s="55" t="n">
        <f aca="false">O11-Z11</f>
        <v>0</v>
      </c>
    </row>
    <row r="12" customFormat="false" ht="12.75" hidden="false" customHeight="false" outlineLevel="0" collapsed="false">
      <c r="A12" s="56" t="s">
        <v>46</v>
      </c>
      <c r="B12" s="56" t="s">
        <v>47</v>
      </c>
      <c r="C12" s="56" t="n">
        <v>27</v>
      </c>
      <c r="D12" s="49" t="n">
        <f aca="false">L12</f>
        <v>2413.3008</v>
      </c>
      <c r="E12" s="49" t="n">
        <f aca="false">N12</f>
        <v>42.02</v>
      </c>
      <c r="F12" s="49" t="n">
        <f aca="false">L12</f>
        <v>2413.3008</v>
      </c>
      <c r="G12" s="49" t="n">
        <f aca="false">O12</f>
        <v>43.2883</v>
      </c>
      <c r="H12" s="49" t="n">
        <f aca="false">W12</f>
        <v>2413.3008</v>
      </c>
      <c r="I12" s="49" t="n">
        <f aca="false">Y12</f>
        <v>42.02</v>
      </c>
      <c r="J12" s="49" t="n">
        <f aca="false">W12</f>
        <v>2413.3008</v>
      </c>
      <c r="K12" s="49" t="n">
        <f aca="false">Z12</f>
        <v>43.2882</v>
      </c>
      <c r="L12" s="50" t="n">
        <v>2413.3008</v>
      </c>
      <c r="M12" s="50" t="n">
        <v>39.4772</v>
      </c>
      <c r="N12" s="50" t="n">
        <v>42.02</v>
      </c>
      <c r="O12" s="50" t="n">
        <v>43.2883</v>
      </c>
      <c r="P12" s="50" t="n">
        <v>19151.18</v>
      </c>
      <c r="Q12" s="50" t="n">
        <v>30.19</v>
      </c>
      <c r="R12" s="50" t="n">
        <v>5.32</v>
      </c>
      <c r="S12" s="51"/>
      <c r="T12" s="51"/>
      <c r="U12" s="51"/>
      <c r="V12" s="52" t="n">
        <f aca="false">SUM(AK12:AN12)=0</f>
        <v>0</v>
      </c>
      <c r="W12" s="51" t="n">
        <v>2413.3008</v>
      </c>
      <c r="X12" s="51" t="n">
        <v>39.4772</v>
      </c>
      <c r="Y12" s="51" t="n">
        <v>42.02</v>
      </c>
      <c r="Z12" s="51" t="n">
        <v>43.2882</v>
      </c>
      <c r="AA12" s="51" t="n">
        <v>16565959</v>
      </c>
      <c r="AB12" s="61" t="n">
        <v>19740</v>
      </c>
      <c r="AC12" s="51" t="n">
        <v>17060</v>
      </c>
      <c r="AD12" s="51" t="n">
        <f aca="false">AB12-AC12</f>
        <v>2680</v>
      </c>
      <c r="AE12" s="51" t="n">
        <f aca="false">AA12/3600000</f>
        <v>4.60165527777778</v>
      </c>
      <c r="AF12" s="51" t="n">
        <f aca="false">AB12/1000</f>
        <v>19.74</v>
      </c>
      <c r="AG12" s="52"/>
      <c r="AH12" s="52"/>
      <c r="AI12" s="52"/>
      <c r="AK12" s="55" t="n">
        <f aca="false">L12-W12</f>
        <v>0</v>
      </c>
      <c r="AL12" s="55" t="n">
        <f aca="false">M12-X12</f>
        <v>0</v>
      </c>
      <c r="AM12" s="55" t="n">
        <f aca="false">N12-Y12</f>
        <v>0</v>
      </c>
      <c r="AN12" s="55" t="n">
        <f aca="false">O12-Z12</f>
        <v>9.99999999962142E-005</v>
      </c>
    </row>
    <row r="13" customFormat="false" ht="12.75" hidden="false" customHeight="false" outlineLevel="0" collapsed="false">
      <c r="A13" s="56"/>
      <c r="B13" s="56"/>
      <c r="C13" s="56" t="n">
        <v>32</v>
      </c>
      <c r="D13" s="49" t="n">
        <f aca="false">L13</f>
        <v>1199.1872</v>
      </c>
      <c r="E13" s="49" t="n">
        <f aca="false">N13</f>
        <v>40.7664</v>
      </c>
      <c r="F13" s="49" t="n">
        <f aca="false">L13</f>
        <v>1199.1872</v>
      </c>
      <c r="G13" s="49" t="n">
        <f aca="false">O13</f>
        <v>41.9268</v>
      </c>
      <c r="H13" s="49" t="n">
        <f aca="false">W13</f>
        <v>1199.1872</v>
      </c>
      <c r="I13" s="49" t="n">
        <f aca="false">Y13</f>
        <v>40.7664</v>
      </c>
      <c r="J13" s="49" t="n">
        <f aca="false">W13</f>
        <v>1199.1872</v>
      </c>
      <c r="K13" s="49" t="n">
        <f aca="false">Z13</f>
        <v>41.9268</v>
      </c>
      <c r="L13" s="50" t="n">
        <v>1199.1872</v>
      </c>
      <c r="M13" s="50" t="n">
        <v>37.1607</v>
      </c>
      <c r="N13" s="50" t="n">
        <v>40.7664</v>
      </c>
      <c r="O13" s="50" t="n">
        <v>41.9268</v>
      </c>
      <c r="P13" s="50" t="n">
        <v>17817.67</v>
      </c>
      <c r="Q13" s="50" t="n">
        <v>36.99</v>
      </c>
      <c r="R13" s="50" t="n">
        <v>4.95</v>
      </c>
      <c r="S13" s="51"/>
      <c r="T13" s="51"/>
      <c r="U13" s="51"/>
      <c r="V13" s="52" t="n">
        <f aca="false">SUM(AK13:AN13)=0</f>
        <v>1</v>
      </c>
      <c r="W13" s="51" t="n">
        <v>1199.1872</v>
      </c>
      <c r="X13" s="51" t="n">
        <v>37.1607</v>
      </c>
      <c r="Y13" s="51" t="n">
        <v>40.7664</v>
      </c>
      <c r="Z13" s="51" t="n">
        <v>41.9268</v>
      </c>
      <c r="AA13" s="51" t="n">
        <v>15368649</v>
      </c>
      <c r="AB13" s="61" t="n">
        <v>17620</v>
      </c>
      <c r="AC13" s="51" t="n">
        <v>15210</v>
      </c>
      <c r="AD13" s="51" t="n">
        <f aca="false">AB13-AC13</f>
        <v>2410</v>
      </c>
      <c r="AE13" s="51" t="n">
        <f aca="false">AA13/3600000</f>
        <v>4.26906916666667</v>
      </c>
      <c r="AF13" s="51" t="n">
        <f aca="false">AB13/1000</f>
        <v>17.62</v>
      </c>
      <c r="AG13" s="52"/>
      <c r="AH13" s="52"/>
      <c r="AI13" s="52"/>
      <c r="AK13" s="55" t="n">
        <f aca="false">L13-W13</f>
        <v>0</v>
      </c>
      <c r="AL13" s="55" t="n">
        <f aca="false">M13-X13</f>
        <v>0</v>
      </c>
      <c r="AM13" s="55" t="n">
        <f aca="false">N13-Y13</f>
        <v>0</v>
      </c>
      <c r="AN13" s="55" t="n">
        <f aca="false">O13-Z13</f>
        <v>0</v>
      </c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626.284</v>
      </c>
      <c r="E14" s="58" t="n">
        <f aca="false">N14</f>
        <v>39.6244</v>
      </c>
      <c r="F14" s="58" t="n">
        <f aca="false">L14</f>
        <v>626.284</v>
      </c>
      <c r="G14" s="58" t="n">
        <f aca="false">O14</f>
        <v>40.9195</v>
      </c>
      <c r="H14" s="58" t="n">
        <f aca="false">W14</f>
        <v>626.284</v>
      </c>
      <c r="I14" s="58" t="n">
        <f aca="false">Y14</f>
        <v>39.6244</v>
      </c>
      <c r="J14" s="58" t="n">
        <f aca="false">W14</f>
        <v>626.284</v>
      </c>
      <c r="K14" s="58" t="n">
        <f aca="false">Z14</f>
        <v>40.9195</v>
      </c>
      <c r="L14" s="50" t="n">
        <v>626.284</v>
      </c>
      <c r="M14" s="50" t="n">
        <v>34.8381</v>
      </c>
      <c r="N14" s="50" t="n">
        <v>39.6244</v>
      </c>
      <c r="O14" s="50" t="n">
        <v>40.9195</v>
      </c>
      <c r="P14" s="50" t="n">
        <v>16311.04</v>
      </c>
      <c r="Q14" s="50" t="n">
        <v>21.47</v>
      </c>
      <c r="R14" s="50" t="n">
        <v>4.53</v>
      </c>
      <c r="S14" s="51"/>
      <c r="T14" s="51"/>
      <c r="U14" s="51"/>
      <c r="V14" s="52" t="n">
        <f aca="false">SUM(AK14:AN14)=0</f>
        <v>1</v>
      </c>
      <c r="W14" s="59" t="n">
        <v>626.284</v>
      </c>
      <c r="X14" s="59" t="n">
        <v>34.8381</v>
      </c>
      <c r="Y14" s="59" t="n">
        <v>39.6244</v>
      </c>
      <c r="Z14" s="59" t="n">
        <v>40.9195</v>
      </c>
      <c r="AA14" s="59" t="n">
        <v>14439590</v>
      </c>
      <c r="AB14" s="59" t="n">
        <v>16880</v>
      </c>
      <c r="AC14" s="59" t="n">
        <v>14390</v>
      </c>
      <c r="AD14" s="51" t="n">
        <f aca="false">AB14-AC14</f>
        <v>2490</v>
      </c>
      <c r="AE14" s="51" t="n">
        <f aca="false">AA14/3600000</f>
        <v>4.01099722222222</v>
      </c>
      <c r="AF14" s="51" t="n">
        <f aca="false">AB14/1000</f>
        <v>16.88</v>
      </c>
      <c r="AG14" s="57"/>
      <c r="AH14" s="57"/>
      <c r="AI14" s="57"/>
      <c r="AK14" s="55" t="n">
        <f aca="false">L14-W14</f>
        <v>0</v>
      </c>
      <c r="AL14" s="55" t="n">
        <f aca="false">M14-X14</f>
        <v>0</v>
      </c>
      <c r="AM14" s="55" t="n">
        <f aca="false">N14-Y14</f>
        <v>0</v>
      </c>
      <c r="AN14" s="55" t="n">
        <f aca="false">O14-Z14</f>
        <v>0</v>
      </c>
    </row>
    <row r="15" customFormat="false" ht="12.75" hidden="false" customHeight="false" outlineLevel="0" collapsed="false">
      <c r="A15" s="56"/>
      <c r="B15" s="48" t="s">
        <v>48</v>
      </c>
      <c r="C15" s="48" t="n">
        <v>22</v>
      </c>
      <c r="D15" s="60" t="n">
        <f aca="false">L15</f>
        <v>8599.6352</v>
      </c>
      <c r="E15" s="60" t="n">
        <f aca="false">N15</f>
        <v>42.0676</v>
      </c>
      <c r="F15" s="60" t="n">
        <f aca="false">L15</f>
        <v>8599.6352</v>
      </c>
      <c r="G15" s="60" t="n">
        <f aca="false">O15</f>
        <v>43.3954</v>
      </c>
      <c r="H15" s="60" t="n">
        <f aca="false">W15</f>
        <v>8599.6352</v>
      </c>
      <c r="I15" s="60" t="n">
        <f aca="false">Y15</f>
        <v>42.0676</v>
      </c>
      <c r="J15" s="60" t="n">
        <f aca="false">W15</f>
        <v>8599.6352</v>
      </c>
      <c r="K15" s="60" t="n">
        <f aca="false">Z15</f>
        <v>43.3954</v>
      </c>
      <c r="L15" s="50" t="n">
        <v>8599.6352</v>
      </c>
      <c r="M15" s="50" t="n">
        <v>39.7367</v>
      </c>
      <c r="N15" s="50" t="n">
        <v>42.0676</v>
      </c>
      <c r="O15" s="50" t="n">
        <v>43.3954</v>
      </c>
      <c r="P15" s="50" t="n">
        <v>17523.39</v>
      </c>
      <c r="Q15" s="50" t="n">
        <v>27.22</v>
      </c>
      <c r="R15" s="50" t="n">
        <v>4.87</v>
      </c>
      <c r="S15" s="51"/>
      <c r="T15" s="51"/>
      <c r="U15" s="51"/>
      <c r="V15" s="52" t="n">
        <f aca="false">SUM(AK15:AN15)=0</f>
        <v>1</v>
      </c>
      <c r="W15" s="51" t="n">
        <v>8599.6352</v>
      </c>
      <c r="X15" s="51" t="n">
        <v>39.7367</v>
      </c>
      <c r="Y15" s="51" t="n">
        <v>42.0676</v>
      </c>
      <c r="Z15" s="51" t="n">
        <v>43.3954</v>
      </c>
      <c r="AA15" s="51" t="n">
        <v>15962319</v>
      </c>
      <c r="AB15" s="51" t="n">
        <v>23790</v>
      </c>
      <c r="AC15" s="51" t="n">
        <v>20410</v>
      </c>
      <c r="AD15" s="51" t="n">
        <f aca="false">AB15-AC15</f>
        <v>3380</v>
      </c>
      <c r="AE15" s="51" t="n">
        <f aca="false">AA15/3600000</f>
        <v>4.4339775</v>
      </c>
      <c r="AF15" s="51" t="n">
        <f aca="false">AB15/1000</f>
        <v>23.79</v>
      </c>
      <c r="AG15" s="54" t="e">
        <f aca="false">RBJM($L15:$M18,W15:X18)</f>
        <v>#VALUE!</v>
      </c>
      <c r="AH15" s="54" t="e">
        <f aca="false">RBJM($D15:$E18,H15:I18)</f>
        <v>#VALUE!</v>
      </c>
      <c r="AI15" s="54" t="e">
        <f aca="false">RBJM($F15:$G18,J15:K18)</f>
        <v>#VALUE!</v>
      </c>
      <c r="AK15" s="55" t="n">
        <f aca="false">L15-W15</f>
        <v>0</v>
      </c>
      <c r="AL15" s="55" t="n">
        <f aca="false">M15-X15</f>
        <v>0</v>
      </c>
      <c r="AM15" s="55" t="n">
        <f aca="false">N15-Y15</f>
        <v>0</v>
      </c>
      <c r="AN15" s="55" t="n">
        <f aca="false">O15-Z15</f>
        <v>0</v>
      </c>
    </row>
    <row r="16" customFormat="false" ht="12.75" hidden="false" customHeight="false" outlineLevel="0" collapsed="false">
      <c r="A16" s="56"/>
      <c r="B16" s="56" t="s">
        <v>49</v>
      </c>
      <c r="C16" s="56" t="n">
        <v>27</v>
      </c>
      <c r="D16" s="49" t="n">
        <f aca="false">L16</f>
        <v>3776.5696</v>
      </c>
      <c r="E16" s="49" t="n">
        <f aca="false">N16</f>
        <v>40.352</v>
      </c>
      <c r="F16" s="49" t="n">
        <f aca="false">L16</f>
        <v>3776.5696</v>
      </c>
      <c r="G16" s="49" t="n">
        <f aca="false">O16</f>
        <v>41.4585</v>
      </c>
      <c r="H16" s="49" t="n">
        <f aca="false">W16</f>
        <v>3776.5696</v>
      </c>
      <c r="I16" s="49" t="n">
        <f aca="false">Y16</f>
        <v>40.352</v>
      </c>
      <c r="J16" s="49" t="n">
        <f aca="false">W16</f>
        <v>3776.5696</v>
      </c>
      <c r="K16" s="49" t="n">
        <f aca="false">Z16</f>
        <v>41.4585</v>
      </c>
      <c r="L16" s="50" t="n">
        <v>3776.5696</v>
      </c>
      <c r="M16" s="50" t="n">
        <v>37.2904</v>
      </c>
      <c r="N16" s="50" t="n">
        <v>40.352</v>
      </c>
      <c r="O16" s="50" t="n">
        <v>41.4585</v>
      </c>
      <c r="P16" s="50" t="n">
        <v>17752.25</v>
      </c>
      <c r="Q16" s="50" t="n">
        <v>28.43</v>
      </c>
      <c r="R16" s="50" t="n">
        <v>4.93</v>
      </c>
      <c r="S16" s="51"/>
      <c r="T16" s="51"/>
      <c r="U16" s="51"/>
      <c r="V16" s="52" t="n">
        <f aca="false">SUM(AK16:AN16)=0</f>
        <v>1</v>
      </c>
      <c r="W16" s="51" t="n">
        <v>3776.5696</v>
      </c>
      <c r="X16" s="51" t="n">
        <v>37.2904</v>
      </c>
      <c r="Y16" s="51" t="n">
        <v>40.352</v>
      </c>
      <c r="Z16" s="51" t="n">
        <v>41.4585</v>
      </c>
      <c r="AA16" s="51" t="n">
        <v>14654540</v>
      </c>
      <c r="AB16" s="61" t="n">
        <v>19370</v>
      </c>
      <c r="AC16" s="51" t="n">
        <v>17370</v>
      </c>
      <c r="AD16" s="51" t="n">
        <f aca="false">AB16-AC16</f>
        <v>2000</v>
      </c>
      <c r="AE16" s="51" t="n">
        <f aca="false">AA16/3600000</f>
        <v>4.07070555555556</v>
      </c>
      <c r="AF16" s="51" t="n">
        <f aca="false">AB16/1000</f>
        <v>19.37</v>
      </c>
      <c r="AG16" s="52"/>
      <c r="AH16" s="52"/>
      <c r="AI16" s="52"/>
      <c r="AK16" s="55" t="n">
        <f aca="false">L16-W16</f>
        <v>0</v>
      </c>
      <c r="AL16" s="55" t="n">
        <f aca="false">M16-X16</f>
        <v>0</v>
      </c>
      <c r="AM16" s="55" t="n">
        <f aca="false">N16-Y16</f>
        <v>0</v>
      </c>
      <c r="AN16" s="55" t="n">
        <f aca="false">O16-Z16</f>
        <v>0</v>
      </c>
    </row>
    <row r="17" customFormat="false" ht="12.75" hidden="false" customHeight="false" outlineLevel="0" collapsed="false">
      <c r="A17" s="56"/>
      <c r="B17" s="56"/>
      <c r="C17" s="56" t="n">
        <v>32</v>
      </c>
      <c r="D17" s="49" t="n">
        <f aca="false">L17</f>
        <v>1745.408</v>
      </c>
      <c r="E17" s="49" t="n">
        <f aca="false">N17</f>
        <v>38.6914</v>
      </c>
      <c r="F17" s="49" t="n">
        <f aca="false">L17</f>
        <v>1745.408</v>
      </c>
      <c r="G17" s="49" t="n">
        <f aca="false">O17</f>
        <v>39.9129</v>
      </c>
      <c r="H17" s="49" t="n">
        <f aca="false">W17</f>
        <v>1745.408</v>
      </c>
      <c r="I17" s="49" t="n">
        <f aca="false">Y17</f>
        <v>38.6914</v>
      </c>
      <c r="J17" s="49" t="n">
        <f aca="false">W17</f>
        <v>1745.408</v>
      </c>
      <c r="K17" s="49" t="n">
        <f aca="false">Z17</f>
        <v>39.9129</v>
      </c>
      <c r="L17" s="50" t="n">
        <v>1745.408</v>
      </c>
      <c r="M17" s="50" t="n">
        <v>34.7459</v>
      </c>
      <c r="N17" s="50" t="n">
        <v>38.6914</v>
      </c>
      <c r="O17" s="50" t="n">
        <v>39.9129</v>
      </c>
      <c r="P17" s="50" t="n">
        <v>15198.73</v>
      </c>
      <c r="Q17" s="50" t="n">
        <v>21.4</v>
      </c>
      <c r="R17" s="50" t="n">
        <v>4.22</v>
      </c>
      <c r="S17" s="51"/>
      <c r="T17" s="51"/>
      <c r="U17" s="51"/>
      <c r="V17" s="52" t="n">
        <f aca="false">SUM(AK17:AN17)=0</f>
        <v>1</v>
      </c>
      <c r="W17" s="51" t="n">
        <v>1745.408</v>
      </c>
      <c r="X17" s="51" t="n">
        <v>34.7459</v>
      </c>
      <c r="Y17" s="51" t="n">
        <v>38.6914</v>
      </c>
      <c r="Z17" s="51" t="n">
        <v>39.9129</v>
      </c>
      <c r="AA17" s="51" t="n">
        <v>13818190</v>
      </c>
      <c r="AB17" s="61" t="n">
        <v>17980</v>
      </c>
      <c r="AC17" s="51" t="n">
        <v>15650</v>
      </c>
      <c r="AD17" s="51" t="n">
        <f aca="false">AB17-AC17</f>
        <v>2330</v>
      </c>
      <c r="AE17" s="51" t="n">
        <f aca="false">AA17/3600000</f>
        <v>3.83838611111111</v>
      </c>
      <c r="AF17" s="51" t="n">
        <f aca="false">AB17/1000</f>
        <v>17.98</v>
      </c>
      <c r="AG17" s="52"/>
      <c r="AH17" s="52"/>
      <c r="AI17" s="52"/>
      <c r="AK17" s="55" t="n">
        <f aca="false">L17-W17</f>
        <v>0</v>
      </c>
      <c r="AL17" s="55" t="n">
        <f aca="false">M17-X17</f>
        <v>0</v>
      </c>
      <c r="AM17" s="55" t="n">
        <f aca="false">N17-Y17</f>
        <v>0</v>
      </c>
      <c r="AN17" s="55" t="n">
        <f aca="false">O17-Z17</f>
        <v>0</v>
      </c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823.9072</v>
      </c>
      <c r="E18" s="58" t="n">
        <f aca="false">N18</f>
        <v>37.1907</v>
      </c>
      <c r="F18" s="58" t="n">
        <f aca="false">L18</f>
        <v>823.9072</v>
      </c>
      <c r="G18" s="58" t="n">
        <f aca="false">O18</f>
        <v>38.8219</v>
      </c>
      <c r="H18" s="58" t="n">
        <f aca="false">W18</f>
        <v>823.9072</v>
      </c>
      <c r="I18" s="58" t="n">
        <f aca="false">Y18</f>
        <v>37.1907</v>
      </c>
      <c r="J18" s="58" t="n">
        <f aca="false">W18</f>
        <v>823.9072</v>
      </c>
      <c r="K18" s="58" t="n">
        <f aca="false">Z18</f>
        <v>38.8218</v>
      </c>
      <c r="L18" s="50" t="n">
        <v>823.9072</v>
      </c>
      <c r="M18" s="50" t="n">
        <v>32.3149</v>
      </c>
      <c r="N18" s="50" t="n">
        <v>37.1907</v>
      </c>
      <c r="O18" s="50" t="n">
        <v>38.8219</v>
      </c>
      <c r="P18" s="50" t="n">
        <v>14315.98</v>
      </c>
      <c r="Q18" s="50" t="n">
        <v>18.74</v>
      </c>
      <c r="R18" s="50" t="n">
        <v>3.98</v>
      </c>
      <c r="S18" s="51"/>
      <c r="T18" s="51"/>
      <c r="U18" s="51"/>
      <c r="V18" s="52" t="n">
        <f aca="false">SUM(AK18:AN18)=0</f>
        <v>0</v>
      </c>
      <c r="W18" s="59" t="n">
        <v>823.9072</v>
      </c>
      <c r="X18" s="59" t="n">
        <v>32.3149</v>
      </c>
      <c r="Y18" s="59" t="n">
        <v>37.1907</v>
      </c>
      <c r="Z18" s="59" t="n">
        <v>38.8218</v>
      </c>
      <c r="AA18" s="59" t="n">
        <v>13149430</v>
      </c>
      <c r="AB18" s="59" t="n">
        <v>16130</v>
      </c>
      <c r="AC18" s="59" t="n">
        <v>14240</v>
      </c>
      <c r="AD18" s="51" t="n">
        <f aca="false">AB18-AC18</f>
        <v>1890</v>
      </c>
      <c r="AE18" s="51" t="n">
        <f aca="false">AA18/3600000</f>
        <v>3.65261944444444</v>
      </c>
      <c r="AF18" s="51" t="n">
        <f aca="false">AB18/1000</f>
        <v>16.13</v>
      </c>
      <c r="AG18" s="57"/>
      <c r="AH18" s="57"/>
      <c r="AI18" s="57"/>
      <c r="AK18" s="55" t="n">
        <f aca="false">L18-W18</f>
        <v>0</v>
      </c>
      <c r="AL18" s="55" t="n">
        <f aca="false">M18-X18</f>
        <v>0</v>
      </c>
      <c r="AM18" s="55" t="n">
        <f aca="false">N18-Y18</f>
        <v>0</v>
      </c>
      <c r="AN18" s="55" t="n">
        <f aca="false">O18-Z18</f>
        <v>9.99999999962142E-005</v>
      </c>
    </row>
    <row r="19" customFormat="false" ht="12.75" hidden="false" customHeight="false" outlineLevel="0" collapsed="false">
      <c r="A19" s="56"/>
      <c r="B19" s="48" t="s">
        <v>50</v>
      </c>
      <c r="C19" s="48" t="n">
        <v>22</v>
      </c>
      <c r="D19" s="60" t="n">
        <f aca="false">L19</f>
        <v>19358.1328</v>
      </c>
      <c r="E19" s="60" t="n">
        <f aca="false">N19</f>
        <v>39.9127</v>
      </c>
      <c r="F19" s="60" t="n">
        <f aca="false">L19</f>
        <v>19358.1328</v>
      </c>
      <c r="G19" s="60" t="n">
        <f aca="false">O19</f>
        <v>43.3679</v>
      </c>
      <c r="H19" s="60" t="n">
        <f aca="false">W19</f>
        <v>19358.1328</v>
      </c>
      <c r="I19" s="60" t="n">
        <f aca="false">Y19</f>
        <v>39.9127</v>
      </c>
      <c r="J19" s="60" t="n">
        <f aca="false">W19</f>
        <v>19358.1328</v>
      </c>
      <c r="K19" s="60" t="n">
        <f aca="false">Z19</f>
        <v>43.3679</v>
      </c>
      <c r="L19" s="50" t="n">
        <v>19358.1328</v>
      </c>
      <c r="M19" s="50" t="n">
        <v>38.2479</v>
      </c>
      <c r="N19" s="50" t="n">
        <v>39.9127</v>
      </c>
      <c r="O19" s="50" t="n">
        <v>43.3679</v>
      </c>
      <c r="P19" s="50" t="n">
        <v>41258.63</v>
      </c>
      <c r="Q19" s="50" t="n">
        <v>87.12</v>
      </c>
      <c r="R19" s="50" t="n">
        <v>11.46</v>
      </c>
      <c r="S19" s="51"/>
      <c r="T19" s="51"/>
      <c r="U19" s="51"/>
      <c r="V19" s="52" t="n">
        <f aca="false">SUM(AK19:AN19)=0</f>
        <v>1</v>
      </c>
      <c r="W19" s="51" t="n">
        <v>19358.1328</v>
      </c>
      <c r="X19" s="51" t="n">
        <v>38.2479</v>
      </c>
      <c r="Y19" s="51" t="n">
        <v>39.9127</v>
      </c>
      <c r="Z19" s="51" t="n">
        <v>43.3679</v>
      </c>
      <c r="AA19" s="51" t="n">
        <v>35744919</v>
      </c>
      <c r="AB19" s="51" t="n">
        <v>48530</v>
      </c>
      <c r="AC19" s="51" t="n">
        <v>42140</v>
      </c>
      <c r="AD19" s="51" t="n">
        <f aca="false">AB19-AC19</f>
        <v>6390</v>
      </c>
      <c r="AE19" s="51" t="n">
        <f aca="false">AA19/3600000</f>
        <v>9.92914416666667</v>
      </c>
      <c r="AF19" s="51" t="n">
        <f aca="false">AB19/1000</f>
        <v>48.53</v>
      </c>
      <c r="AG19" s="54" t="e">
        <f aca="false">RBJM($L19:$M22,W19:X22)</f>
        <v>#VALUE!</v>
      </c>
      <c r="AH19" s="54" t="e">
        <f aca="false">RBJM($D19:$E22,H19:I22)</f>
        <v>#VALUE!</v>
      </c>
      <c r="AI19" s="54" t="e">
        <f aca="false">RBJM($F19:$G22,J19:K22)</f>
        <v>#VALUE!</v>
      </c>
      <c r="AK19" s="55" t="n">
        <f aca="false">L19-W19</f>
        <v>0</v>
      </c>
      <c r="AL19" s="55" t="n">
        <f aca="false">M19-X19</f>
        <v>0</v>
      </c>
      <c r="AM19" s="55" t="n">
        <f aca="false">N19-Y19</f>
        <v>0</v>
      </c>
      <c r="AN19" s="55" t="n">
        <f aca="false">O19-Z19</f>
        <v>0</v>
      </c>
    </row>
    <row r="20" customFormat="false" ht="12.75" hidden="false" customHeight="false" outlineLevel="0" collapsed="false">
      <c r="A20" s="56"/>
      <c r="B20" s="56" t="s">
        <v>51</v>
      </c>
      <c r="C20" s="56" t="n">
        <v>27</v>
      </c>
      <c r="D20" s="49" t="n">
        <f aca="false">L20</f>
        <v>6490.504</v>
      </c>
      <c r="E20" s="49" t="n">
        <f aca="false">N20</f>
        <v>39.0438</v>
      </c>
      <c r="F20" s="49" t="n">
        <f aca="false">L20</f>
        <v>6490.504</v>
      </c>
      <c r="G20" s="49" t="n">
        <f aca="false">O20</f>
        <v>41.7397</v>
      </c>
      <c r="H20" s="49" t="n">
        <f aca="false">W20</f>
        <v>6490.504</v>
      </c>
      <c r="I20" s="49" t="n">
        <f aca="false">Y20</f>
        <v>39.0438</v>
      </c>
      <c r="J20" s="49" t="n">
        <f aca="false">W20</f>
        <v>6490.504</v>
      </c>
      <c r="K20" s="49" t="n">
        <f aca="false">Z20</f>
        <v>41.7397</v>
      </c>
      <c r="L20" s="50" t="n">
        <v>6490.504</v>
      </c>
      <c r="M20" s="50" t="n">
        <v>36.7185</v>
      </c>
      <c r="N20" s="50" t="n">
        <v>39.0438</v>
      </c>
      <c r="O20" s="50" t="n">
        <v>41.7397</v>
      </c>
      <c r="P20" s="50" t="n">
        <v>35186.28</v>
      </c>
      <c r="Q20" s="50" t="n">
        <v>85.05</v>
      </c>
      <c r="R20" s="50" t="n">
        <v>9.77</v>
      </c>
      <c r="S20" s="51"/>
      <c r="T20" s="51"/>
      <c r="U20" s="51"/>
      <c r="V20" s="52" t="n">
        <f aca="false">SUM(AK20:AN20)=0</f>
        <v>1</v>
      </c>
      <c r="W20" s="51" t="n">
        <v>6490.504</v>
      </c>
      <c r="X20" s="51" t="n">
        <v>36.7185</v>
      </c>
      <c r="Y20" s="51" t="n">
        <v>39.0438</v>
      </c>
      <c r="Z20" s="51" t="n">
        <v>41.7397</v>
      </c>
      <c r="AA20" s="51" t="n">
        <v>30896959</v>
      </c>
      <c r="AB20" s="61" t="n">
        <v>35590</v>
      </c>
      <c r="AC20" s="51" t="n">
        <v>32080</v>
      </c>
      <c r="AD20" s="51" t="n">
        <f aca="false">AB20-AC20</f>
        <v>3510</v>
      </c>
      <c r="AE20" s="51" t="n">
        <f aca="false">AA20/3600000</f>
        <v>8.58248861111111</v>
      </c>
      <c r="AF20" s="51" t="n">
        <f aca="false">AB20/1000</f>
        <v>35.59</v>
      </c>
      <c r="AG20" s="52"/>
      <c r="AH20" s="52"/>
      <c r="AI20" s="52"/>
      <c r="AK20" s="55" t="n">
        <f aca="false">L20-W20</f>
        <v>0</v>
      </c>
      <c r="AL20" s="55" t="n">
        <f aca="false">M20-X20</f>
        <v>0</v>
      </c>
      <c r="AM20" s="55" t="n">
        <f aca="false">N20-Y20</f>
        <v>0</v>
      </c>
      <c r="AN20" s="55" t="n">
        <f aca="false">O20-Z20</f>
        <v>0</v>
      </c>
    </row>
    <row r="21" customFormat="false" ht="12.75" hidden="false" customHeight="false" outlineLevel="0" collapsed="false">
      <c r="A21" s="56"/>
      <c r="B21" s="56"/>
      <c r="C21" s="56" t="n">
        <v>32</v>
      </c>
      <c r="D21" s="49" t="n">
        <f aca="false">L21</f>
        <v>3091.8648</v>
      </c>
      <c r="E21" s="49" t="n">
        <f aca="false">N21</f>
        <v>38.157</v>
      </c>
      <c r="F21" s="49" t="n">
        <f aca="false">L21</f>
        <v>3091.8648</v>
      </c>
      <c r="G21" s="49" t="n">
        <f aca="false">O21</f>
        <v>40.0854</v>
      </c>
      <c r="H21" s="49" t="n">
        <f aca="false">W21</f>
        <v>3091.8648</v>
      </c>
      <c r="I21" s="49" t="n">
        <f aca="false">Y21</f>
        <v>38.157</v>
      </c>
      <c r="J21" s="49" t="n">
        <f aca="false">W21</f>
        <v>3091.8648</v>
      </c>
      <c r="K21" s="49" t="n">
        <f aca="false">Z21</f>
        <v>40.0854</v>
      </c>
      <c r="L21" s="50" t="n">
        <v>3091.8648</v>
      </c>
      <c r="M21" s="50" t="n">
        <v>34.8115</v>
      </c>
      <c r="N21" s="50" t="n">
        <v>38.157</v>
      </c>
      <c r="O21" s="50" t="n">
        <v>40.0854</v>
      </c>
      <c r="P21" s="50" t="n">
        <v>32678.19</v>
      </c>
      <c r="Q21" s="50" t="n">
        <v>59.73</v>
      </c>
      <c r="R21" s="50" t="n">
        <v>9.08</v>
      </c>
      <c r="S21" s="51"/>
      <c r="T21" s="51"/>
      <c r="U21" s="51"/>
      <c r="V21" s="52" t="n">
        <f aca="false">SUM(AK21:AN21)=0</f>
        <v>1</v>
      </c>
      <c r="W21" s="51" t="n">
        <v>3091.8648</v>
      </c>
      <c r="X21" s="51" t="n">
        <v>34.8115</v>
      </c>
      <c r="Y21" s="51" t="n">
        <v>38.157</v>
      </c>
      <c r="Z21" s="51" t="n">
        <v>40.0854</v>
      </c>
      <c r="AA21" s="51" t="n">
        <v>28971759</v>
      </c>
      <c r="AB21" s="61" t="n">
        <v>31990</v>
      </c>
      <c r="AC21" s="51" t="n">
        <v>27340</v>
      </c>
      <c r="AD21" s="51" t="n">
        <f aca="false">AB21-AC21</f>
        <v>4650</v>
      </c>
      <c r="AE21" s="51" t="n">
        <f aca="false">AA21/3600000</f>
        <v>8.04771083333333</v>
      </c>
      <c r="AF21" s="51" t="n">
        <f aca="false">AB21/1000</f>
        <v>31.99</v>
      </c>
      <c r="AG21" s="52"/>
      <c r="AH21" s="52"/>
      <c r="AI21" s="52"/>
      <c r="AK21" s="55" t="n">
        <f aca="false">L21-W21</f>
        <v>0</v>
      </c>
      <c r="AL21" s="55" t="n">
        <f aca="false">M21-X21</f>
        <v>0</v>
      </c>
      <c r="AM21" s="55" t="n">
        <f aca="false">N21-Y21</f>
        <v>0</v>
      </c>
      <c r="AN21" s="55" t="n">
        <f aca="false">O21-Z21</f>
        <v>0</v>
      </c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577.5848</v>
      </c>
      <c r="E22" s="58" t="n">
        <f aca="false">N22</f>
        <v>37.1222</v>
      </c>
      <c r="F22" s="58" t="n">
        <f aca="false">L22</f>
        <v>1577.5848</v>
      </c>
      <c r="G22" s="58" t="n">
        <f aca="false">O22</f>
        <v>38.372</v>
      </c>
      <c r="H22" s="58" t="n">
        <f aca="false">W22</f>
        <v>1577.5848</v>
      </c>
      <c r="I22" s="58" t="n">
        <f aca="false">Y22</f>
        <v>37.1222</v>
      </c>
      <c r="J22" s="58" t="n">
        <f aca="false">W22</f>
        <v>1577.5848</v>
      </c>
      <c r="K22" s="58" t="n">
        <f aca="false">Z22</f>
        <v>38.372</v>
      </c>
      <c r="L22" s="50" t="n">
        <v>1577.5848</v>
      </c>
      <c r="M22" s="50" t="n">
        <v>32.6323</v>
      </c>
      <c r="N22" s="50" t="n">
        <v>37.1222</v>
      </c>
      <c r="O22" s="50" t="n">
        <v>38.372</v>
      </c>
      <c r="P22" s="50" t="n">
        <v>30926.66</v>
      </c>
      <c r="Q22" s="50" t="n">
        <v>47.04</v>
      </c>
      <c r="R22" s="50" t="n">
        <v>8.59</v>
      </c>
      <c r="S22" s="51"/>
      <c r="T22" s="51"/>
      <c r="U22" s="51"/>
      <c r="V22" s="52" t="n">
        <f aca="false">SUM(AK22:AN22)=0</f>
        <v>1</v>
      </c>
      <c r="W22" s="59" t="n">
        <v>1577.5848</v>
      </c>
      <c r="X22" s="59" t="n">
        <v>32.6323</v>
      </c>
      <c r="Y22" s="59" t="n">
        <v>37.1222</v>
      </c>
      <c r="Z22" s="59" t="n">
        <v>38.372</v>
      </c>
      <c r="AA22" s="59" t="n">
        <v>27550200</v>
      </c>
      <c r="AB22" s="59" t="n">
        <v>30060</v>
      </c>
      <c r="AC22" s="59" t="n">
        <v>25540</v>
      </c>
      <c r="AD22" s="51" t="n">
        <f aca="false">AB22-AC22</f>
        <v>4520</v>
      </c>
      <c r="AE22" s="51" t="n">
        <f aca="false">AA22/3600000</f>
        <v>7.65283333333333</v>
      </c>
      <c r="AF22" s="51" t="n">
        <f aca="false">AB22/1000</f>
        <v>30.06</v>
      </c>
      <c r="AG22" s="57"/>
      <c r="AH22" s="57"/>
      <c r="AI22" s="57"/>
      <c r="AK22" s="55" t="n">
        <f aca="false">L22-W22</f>
        <v>0</v>
      </c>
      <c r="AL22" s="55" t="n">
        <f aca="false">M22-X22</f>
        <v>0</v>
      </c>
      <c r="AM22" s="55" t="n">
        <f aca="false">N22-Y22</f>
        <v>0</v>
      </c>
      <c r="AN22" s="55" t="n">
        <f aca="false">O22-Z22</f>
        <v>0</v>
      </c>
    </row>
    <row r="23" customFormat="false" ht="12.75" hidden="false" customHeight="false" outlineLevel="0" collapsed="false">
      <c r="A23" s="56"/>
      <c r="B23" s="48" t="s">
        <v>52</v>
      </c>
      <c r="C23" s="48" t="n">
        <v>22</v>
      </c>
      <c r="D23" s="62" t="n">
        <f aca="false">L23</f>
        <v>18902.176</v>
      </c>
      <c r="E23" s="62" t="n">
        <f aca="false">N23</f>
        <v>43.6393</v>
      </c>
      <c r="F23" s="62" t="n">
        <f aca="false">L23</f>
        <v>18902.176</v>
      </c>
      <c r="G23" s="62" t="n">
        <f aca="false">O23</f>
        <v>44.7203</v>
      </c>
      <c r="H23" s="62" t="n">
        <f aca="false">W23</f>
        <v>18902.176</v>
      </c>
      <c r="I23" s="62" t="n">
        <f aca="false">Y23</f>
        <v>43.6393</v>
      </c>
      <c r="J23" s="62" t="n">
        <f aca="false">W23</f>
        <v>18902.176</v>
      </c>
      <c r="K23" s="62" t="n">
        <f aca="false">Z23</f>
        <v>44.7203</v>
      </c>
      <c r="L23" s="50" t="n">
        <v>18902.176</v>
      </c>
      <c r="M23" s="50" t="n">
        <v>38.907</v>
      </c>
      <c r="N23" s="50" t="n">
        <v>43.6393</v>
      </c>
      <c r="O23" s="50" t="n">
        <v>44.7203</v>
      </c>
      <c r="P23" s="50" t="n">
        <v>52755.94</v>
      </c>
      <c r="Q23" s="50" t="n">
        <v>114.15</v>
      </c>
      <c r="R23" s="50" t="n">
        <v>14.65</v>
      </c>
      <c r="S23" s="51"/>
      <c r="T23" s="51"/>
      <c r="U23" s="51"/>
      <c r="V23" s="52" t="n">
        <f aca="false">SUM(AK23:AN23)=0</f>
        <v>1</v>
      </c>
      <c r="W23" s="51" t="n">
        <v>18902.176</v>
      </c>
      <c r="X23" s="51" t="n">
        <v>38.907</v>
      </c>
      <c r="Y23" s="51" t="n">
        <v>43.6393</v>
      </c>
      <c r="Z23" s="51" t="n">
        <v>44.7203</v>
      </c>
      <c r="AA23" s="51" t="n">
        <v>42159019</v>
      </c>
      <c r="AB23" s="51" t="n">
        <v>51130</v>
      </c>
      <c r="AC23" s="51" t="n">
        <v>44740</v>
      </c>
      <c r="AD23" s="51" t="n">
        <f aca="false">AB23-AC23</f>
        <v>6390</v>
      </c>
      <c r="AE23" s="51" t="n">
        <f aca="false">AA23/3600000</f>
        <v>11.7108386111111</v>
      </c>
      <c r="AF23" s="51" t="n">
        <f aca="false">AB23/1000</f>
        <v>51.13</v>
      </c>
      <c r="AG23" s="54" t="e">
        <f aca="false">RBJM($L23:$M26,W23:X26)</f>
        <v>#VALUE!</v>
      </c>
      <c r="AH23" s="54" t="e">
        <f aca="false">RBJM($D23:$E26,H23:I26)</f>
        <v>#VALUE!</v>
      </c>
      <c r="AI23" s="54" t="e">
        <f aca="false">RBJM($F23:$G26,J23:K26)</f>
        <v>#VALUE!</v>
      </c>
      <c r="AK23" s="55" t="n">
        <f aca="false">L23-W23</f>
        <v>0</v>
      </c>
      <c r="AL23" s="55" t="n">
        <f aca="false">M23-X23</f>
        <v>0</v>
      </c>
      <c r="AM23" s="55" t="n">
        <f aca="false">N23-Y23</f>
        <v>0</v>
      </c>
      <c r="AN23" s="55" t="n">
        <f aca="false">O23-Z23</f>
        <v>0</v>
      </c>
    </row>
    <row r="24" customFormat="false" ht="12.75" hidden="false" customHeight="false" outlineLevel="0" collapsed="false">
      <c r="A24" s="56"/>
      <c r="B24" s="56" t="s">
        <v>53</v>
      </c>
      <c r="C24" s="56" t="n">
        <v>27</v>
      </c>
      <c r="D24" s="63" t="n">
        <f aca="false">L24</f>
        <v>6869.992</v>
      </c>
      <c r="E24" s="63" t="n">
        <f aca="false">N24</f>
        <v>42.3683</v>
      </c>
      <c r="F24" s="63" t="n">
        <f aca="false">L24</f>
        <v>6869.992</v>
      </c>
      <c r="G24" s="63" t="n">
        <f aca="false">O24</f>
        <v>42.6995</v>
      </c>
      <c r="H24" s="63" t="n">
        <f aca="false">W24</f>
        <v>6869.992</v>
      </c>
      <c r="I24" s="63" t="n">
        <f aca="false">Y24</f>
        <v>42.3683</v>
      </c>
      <c r="J24" s="63" t="n">
        <f aca="false">W24</f>
        <v>6869.992</v>
      </c>
      <c r="K24" s="63" t="n">
        <f aca="false">Z24</f>
        <v>42.6995</v>
      </c>
      <c r="L24" s="50" t="n">
        <v>6869.992</v>
      </c>
      <c r="M24" s="50" t="n">
        <v>37.1931</v>
      </c>
      <c r="N24" s="50" t="n">
        <v>42.3683</v>
      </c>
      <c r="O24" s="50" t="n">
        <v>42.6995</v>
      </c>
      <c r="P24" s="50" t="n">
        <v>46529.14</v>
      </c>
      <c r="Q24" s="50" t="n">
        <v>91.66</v>
      </c>
      <c r="R24" s="50" t="n">
        <v>12.92</v>
      </c>
      <c r="S24" s="51"/>
      <c r="T24" s="51"/>
      <c r="U24" s="51"/>
      <c r="V24" s="52" t="n">
        <f aca="false">SUM(AK24:AN24)=0</f>
        <v>1</v>
      </c>
      <c r="W24" s="51" t="n">
        <v>6869.992</v>
      </c>
      <c r="X24" s="51" t="n">
        <v>37.1931</v>
      </c>
      <c r="Y24" s="51" t="n">
        <v>42.3683</v>
      </c>
      <c r="Z24" s="51" t="n">
        <v>42.6995</v>
      </c>
      <c r="AA24" s="51" t="n">
        <v>37810819</v>
      </c>
      <c r="AB24" s="61" t="n">
        <v>40800</v>
      </c>
      <c r="AC24" s="51" t="n">
        <v>34890</v>
      </c>
      <c r="AD24" s="51" t="n">
        <f aca="false">AB24-AC24</f>
        <v>5910</v>
      </c>
      <c r="AE24" s="51" t="n">
        <f aca="false">AA24/3600000</f>
        <v>10.5030052777778</v>
      </c>
      <c r="AF24" s="51" t="n">
        <f aca="false">AB24/1000</f>
        <v>40.8</v>
      </c>
      <c r="AG24" s="52"/>
      <c r="AH24" s="52"/>
      <c r="AI24" s="52"/>
      <c r="AK24" s="55" t="n">
        <f aca="false">L24-W24</f>
        <v>0</v>
      </c>
      <c r="AL24" s="55" t="n">
        <f aca="false">M24-X24</f>
        <v>0</v>
      </c>
      <c r="AM24" s="55" t="n">
        <f aca="false">N24-Y24</f>
        <v>0</v>
      </c>
      <c r="AN24" s="55" t="n">
        <f aca="false">O24-Z24</f>
        <v>0</v>
      </c>
    </row>
    <row r="25" customFormat="false" ht="12.75" hidden="false" customHeight="false" outlineLevel="0" collapsed="false">
      <c r="A25" s="56"/>
      <c r="B25" s="56"/>
      <c r="C25" s="56" t="n">
        <v>32</v>
      </c>
      <c r="D25" s="63" t="n">
        <f aca="false">L25</f>
        <v>3224.956</v>
      </c>
      <c r="E25" s="63" t="n">
        <f aca="false">N25</f>
        <v>40.9715</v>
      </c>
      <c r="F25" s="63" t="n">
        <f aca="false">L25</f>
        <v>3224.956</v>
      </c>
      <c r="G25" s="63" t="n">
        <f aca="false">O25</f>
        <v>40.6098</v>
      </c>
      <c r="H25" s="63" t="n">
        <f aca="false">W25</f>
        <v>3224.956</v>
      </c>
      <c r="I25" s="63" t="n">
        <f aca="false">Y25</f>
        <v>40.9715</v>
      </c>
      <c r="J25" s="63" t="n">
        <f aca="false">W25</f>
        <v>3224.956</v>
      </c>
      <c r="K25" s="63" t="n">
        <f aca="false">Z25</f>
        <v>40.6098</v>
      </c>
      <c r="L25" s="50" t="n">
        <v>3224.956</v>
      </c>
      <c r="M25" s="50" t="n">
        <v>35.3199</v>
      </c>
      <c r="N25" s="50" t="n">
        <v>40.9715</v>
      </c>
      <c r="O25" s="50" t="n">
        <v>40.6098</v>
      </c>
      <c r="P25" s="50" t="n">
        <v>43508.63</v>
      </c>
      <c r="Q25" s="50" t="n">
        <v>96.41</v>
      </c>
      <c r="R25" s="50" t="n">
        <v>12.09</v>
      </c>
      <c r="S25" s="51"/>
      <c r="T25" s="51"/>
      <c r="U25" s="51"/>
      <c r="V25" s="52" t="n">
        <f aca="false">SUM(AK25:AN25)=0</f>
        <v>1</v>
      </c>
      <c r="W25" s="51" t="n">
        <v>3224.956</v>
      </c>
      <c r="X25" s="51" t="n">
        <v>35.3199</v>
      </c>
      <c r="Y25" s="51" t="n">
        <v>40.9715</v>
      </c>
      <c r="Z25" s="51" t="n">
        <v>40.6098</v>
      </c>
      <c r="AA25" s="51" t="n">
        <v>34853209</v>
      </c>
      <c r="AB25" s="61" t="n">
        <v>37740</v>
      </c>
      <c r="AC25" s="51" t="n">
        <v>31800</v>
      </c>
      <c r="AD25" s="51" t="n">
        <f aca="false">AB25-AC25</f>
        <v>5940</v>
      </c>
      <c r="AE25" s="51" t="n">
        <f aca="false">AA25/3600000</f>
        <v>9.68144694444444</v>
      </c>
      <c r="AF25" s="51" t="n">
        <f aca="false">AB25/1000</f>
        <v>37.74</v>
      </c>
      <c r="AG25" s="52"/>
      <c r="AH25" s="52"/>
      <c r="AI25" s="52"/>
      <c r="AK25" s="55" t="n">
        <f aca="false">L25-W25</f>
        <v>0</v>
      </c>
      <c r="AL25" s="55" t="n">
        <f aca="false">M25-X25</f>
        <v>0</v>
      </c>
      <c r="AM25" s="55" t="n">
        <f aca="false">N25-Y25</f>
        <v>0</v>
      </c>
      <c r="AN25" s="55" t="n">
        <f aca="false">O25-Z25</f>
        <v>0</v>
      </c>
    </row>
    <row r="26" customFormat="false" ht="13.5" hidden="false" customHeight="false" outlineLevel="0" collapsed="false">
      <c r="A26" s="56"/>
      <c r="B26" s="57"/>
      <c r="C26" s="57" t="n">
        <v>37</v>
      </c>
      <c r="D26" s="64" t="n">
        <f aca="false">L26</f>
        <v>1683.7896</v>
      </c>
      <c r="E26" s="64" t="n">
        <f aca="false">N26</f>
        <v>39.5645</v>
      </c>
      <c r="F26" s="64" t="n">
        <f aca="false">L26</f>
        <v>1683.7896</v>
      </c>
      <c r="G26" s="64" t="n">
        <f aca="false">O26</f>
        <v>38.6364</v>
      </c>
      <c r="H26" s="64" t="n">
        <f aca="false">W26</f>
        <v>1683.7896</v>
      </c>
      <c r="I26" s="64" t="n">
        <f aca="false">Y26</f>
        <v>39.5645</v>
      </c>
      <c r="J26" s="64" t="n">
        <f aca="false">W26</f>
        <v>1683.7896</v>
      </c>
      <c r="K26" s="64" t="n">
        <f aca="false">Z26</f>
        <v>38.6364</v>
      </c>
      <c r="L26" s="50" t="n">
        <v>1683.7896</v>
      </c>
      <c r="M26" s="50" t="n">
        <v>33.3411</v>
      </c>
      <c r="N26" s="50" t="n">
        <v>39.5645</v>
      </c>
      <c r="O26" s="50" t="n">
        <v>38.6364</v>
      </c>
      <c r="P26" s="50" t="n">
        <v>40024.44</v>
      </c>
      <c r="Q26" s="50" t="n">
        <v>70.71</v>
      </c>
      <c r="R26" s="50" t="n">
        <v>11.12</v>
      </c>
      <c r="S26" s="51"/>
      <c r="T26" s="51"/>
      <c r="U26" s="51"/>
      <c r="V26" s="52" t="n">
        <f aca="false">SUM(AK26:AN26)=0</f>
        <v>1</v>
      </c>
      <c r="W26" s="59" t="n">
        <v>1683.7896</v>
      </c>
      <c r="X26" s="59" t="n">
        <v>33.3411</v>
      </c>
      <c r="Y26" s="59" t="n">
        <v>39.5645</v>
      </c>
      <c r="Z26" s="59" t="n">
        <v>38.6364</v>
      </c>
      <c r="AA26" s="59" t="n">
        <v>32563930</v>
      </c>
      <c r="AB26" s="59" t="n">
        <v>34480</v>
      </c>
      <c r="AC26" s="59" t="n">
        <v>30070</v>
      </c>
      <c r="AD26" s="51" t="n">
        <f aca="false">AB26-AC26</f>
        <v>4410</v>
      </c>
      <c r="AE26" s="51" t="n">
        <f aca="false">AA26/3600000</f>
        <v>9.04553611111111</v>
      </c>
      <c r="AF26" s="51" t="n">
        <f aca="false">AB26/1000</f>
        <v>34.48</v>
      </c>
      <c r="AG26" s="57"/>
      <c r="AH26" s="57"/>
      <c r="AI26" s="57"/>
      <c r="AK26" s="55" t="n">
        <f aca="false">L26-W26</f>
        <v>0</v>
      </c>
      <c r="AL26" s="55" t="n">
        <f aca="false">M26-X26</f>
        <v>0</v>
      </c>
      <c r="AM26" s="55" t="n">
        <f aca="false">N26-Y26</f>
        <v>0</v>
      </c>
      <c r="AN26" s="55" t="n">
        <f aca="false">O26-Z26</f>
        <v>0</v>
      </c>
    </row>
    <row r="27" customFormat="false" ht="12.75" hidden="false" customHeight="false" outlineLevel="0" collapsed="false">
      <c r="A27" s="56"/>
      <c r="B27" s="48" t="s">
        <v>54</v>
      </c>
      <c r="C27" s="48" t="n">
        <v>22</v>
      </c>
      <c r="D27" s="62" t="n">
        <f aca="false">L27</f>
        <v>39094.6944</v>
      </c>
      <c r="E27" s="62" t="n">
        <f aca="false">N27</f>
        <v>41.8909</v>
      </c>
      <c r="F27" s="62" t="n">
        <f aca="false">L27</f>
        <v>39094.6944</v>
      </c>
      <c r="G27" s="62" t="n">
        <f aca="false">O27</f>
        <v>44.0792</v>
      </c>
      <c r="H27" s="62" t="n">
        <f aca="false">W27</f>
        <v>39094.6944</v>
      </c>
      <c r="I27" s="62" t="n">
        <f aca="false">Y27</f>
        <v>41.8909</v>
      </c>
      <c r="J27" s="62" t="n">
        <f aca="false">W27</f>
        <v>39094.6944</v>
      </c>
      <c r="K27" s="62" t="n">
        <f aca="false">Z27</f>
        <v>44.0792</v>
      </c>
      <c r="L27" s="50" t="n">
        <v>39094.6944</v>
      </c>
      <c r="M27" s="50" t="n">
        <v>37.0506</v>
      </c>
      <c r="N27" s="50" t="n">
        <v>41.8909</v>
      </c>
      <c r="O27" s="50" t="n">
        <v>44.0792</v>
      </c>
      <c r="P27" s="50" t="n">
        <v>51249.29</v>
      </c>
      <c r="Q27" s="50" t="n">
        <v>125</v>
      </c>
      <c r="R27" s="50" t="n">
        <v>14.24</v>
      </c>
      <c r="S27" s="51"/>
      <c r="T27" s="51"/>
      <c r="U27" s="51"/>
      <c r="V27" s="52" t="n">
        <f aca="false">SUM(AK27:AN27)=0</f>
        <v>1</v>
      </c>
      <c r="W27" s="51" t="n">
        <v>39094.6944</v>
      </c>
      <c r="X27" s="51" t="n">
        <v>37.0506</v>
      </c>
      <c r="Y27" s="51" t="n">
        <v>41.8909</v>
      </c>
      <c r="Z27" s="51" t="n">
        <v>44.0792</v>
      </c>
      <c r="AA27" s="51" t="n">
        <v>43381470</v>
      </c>
      <c r="AB27" s="51" t="n">
        <v>68040</v>
      </c>
      <c r="AC27" s="51" t="n">
        <v>60270</v>
      </c>
      <c r="AD27" s="51" t="n">
        <f aca="false">AB27-AC27</f>
        <v>7770</v>
      </c>
      <c r="AE27" s="51" t="n">
        <f aca="false">AA27/3600000</f>
        <v>12.0504083333333</v>
      </c>
      <c r="AF27" s="51" t="n">
        <f aca="false">AB27/1000</f>
        <v>68.04</v>
      </c>
      <c r="AG27" s="54" t="e">
        <f aca="false">RBJM($L27:$M30,W27:X30)</f>
        <v>#VALUE!</v>
      </c>
      <c r="AH27" s="54" t="e">
        <f aca="false">RBJM($D27:$E30,H27:I30)</f>
        <v>#VALUE!</v>
      </c>
      <c r="AI27" s="54" t="e">
        <f aca="false">RBJM($F27:$G30,J27:K30)</f>
        <v>#VALUE!</v>
      </c>
      <c r="AK27" s="55" t="n">
        <f aca="false">L27-W27</f>
        <v>0</v>
      </c>
      <c r="AL27" s="55" t="n">
        <f aca="false">M27-X27</f>
        <v>0</v>
      </c>
      <c r="AM27" s="55" t="n">
        <f aca="false">N27-Y27</f>
        <v>0</v>
      </c>
      <c r="AN27" s="55" t="n">
        <f aca="false">O27-Z27</f>
        <v>0</v>
      </c>
    </row>
    <row r="28" customFormat="false" ht="12.75" hidden="false" customHeight="false" outlineLevel="0" collapsed="false">
      <c r="A28" s="56"/>
      <c r="B28" s="56" t="s">
        <v>55</v>
      </c>
      <c r="C28" s="56" t="n">
        <v>27</v>
      </c>
      <c r="D28" s="63" t="n">
        <f aca="false">L28</f>
        <v>8034.1128</v>
      </c>
      <c r="E28" s="63" t="n">
        <f aca="false">N28</f>
        <v>40.6662</v>
      </c>
      <c r="F28" s="63" t="n">
        <f aca="false">L28</f>
        <v>8034.1128</v>
      </c>
      <c r="G28" s="63" t="n">
        <f aca="false">O28</f>
        <v>43.0349</v>
      </c>
      <c r="H28" s="63" t="n">
        <f aca="false">W28</f>
        <v>8034.1128</v>
      </c>
      <c r="I28" s="63" t="n">
        <f aca="false">Y28</f>
        <v>40.6662</v>
      </c>
      <c r="J28" s="63" t="n">
        <f aca="false">W28</f>
        <v>8034.1128</v>
      </c>
      <c r="K28" s="63" t="n">
        <f aca="false">Z28</f>
        <v>43.0349</v>
      </c>
      <c r="L28" s="50" t="n">
        <v>8034.1128</v>
      </c>
      <c r="M28" s="50" t="n">
        <v>35.0338</v>
      </c>
      <c r="N28" s="50" t="n">
        <v>40.6662</v>
      </c>
      <c r="O28" s="50" t="n">
        <v>43.0349</v>
      </c>
      <c r="P28" s="50" t="n">
        <v>40361.05</v>
      </c>
      <c r="Q28" s="50" t="n">
        <v>102.43</v>
      </c>
      <c r="R28" s="50" t="n">
        <v>11.21</v>
      </c>
      <c r="S28" s="51"/>
      <c r="T28" s="51"/>
      <c r="U28" s="51"/>
      <c r="V28" s="52" t="n">
        <f aca="false">SUM(AK28:AN28)=0</f>
        <v>1</v>
      </c>
      <c r="W28" s="51" t="n">
        <v>8034.1128</v>
      </c>
      <c r="X28" s="51" t="n">
        <v>35.0338</v>
      </c>
      <c r="Y28" s="51" t="n">
        <v>40.6662</v>
      </c>
      <c r="Z28" s="51" t="n">
        <v>43.0349</v>
      </c>
      <c r="AA28" s="51" t="n">
        <v>35174580</v>
      </c>
      <c r="AB28" s="51" t="n">
        <v>45130</v>
      </c>
      <c r="AC28" s="51" t="n">
        <v>38820</v>
      </c>
      <c r="AD28" s="51" t="n">
        <f aca="false">AB28-AC28</f>
        <v>6310</v>
      </c>
      <c r="AE28" s="51" t="n">
        <f aca="false">AA28/3600000</f>
        <v>9.77071666666667</v>
      </c>
      <c r="AF28" s="51" t="n">
        <f aca="false">AB28/1000</f>
        <v>45.13</v>
      </c>
      <c r="AG28" s="52"/>
      <c r="AH28" s="52"/>
      <c r="AI28" s="52"/>
      <c r="AK28" s="55" t="n">
        <f aca="false">L28-W28</f>
        <v>0</v>
      </c>
      <c r="AL28" s="55" t="n">
        <f aca="false">M28-X28</f>
        <v>0</v>
      </c>
      <c r="AM28" s="55" t="n">
        <f aca="false">N28-Y28</f>
        <v>0</v>
      </c>
      <c r="AN28" s="55" t="n">
        <f aca="false">O28-Z28</f>
        <v>0</v>
      </c>
    </row>
    <row r="29" customFormat="false" ht="12.75" hidden="false" customHeight="false" outlineLevel="0" collapsed="false">
      <c r="A29" s="56"/>
      <c r="B29" s="56"/>
      <c r="C29" s="56" t="n">
        <v>32</v>
      </c>
      <c r="D29" s="63" t="n">
        <f aca="false">L29</f>
        <v>2680.5056</v>
      </c>
      <c r="E29" s="63" t="n">
        <f aca="false">N29</f>
        <v>39.4384</v>
      </c>
      <c r="F29" s="63" t="n">
        <f aca="false">L29</f>
        <v>2680.5056</v>
      </c>
      <c r="G29" s="63" t="n">
        <f aca="false">O29</f>
        <v>42.0059</v>
      </c>
      <c r="H29" s="63" t="n">
        <f aca="false">W29</f>
        <v>2680.5056</v>
      </c>
      <c r="I29" s="63" t="n">
        <f aca="false">Y29</f>
        <v>39.4384</v>
      </c>
      <c r="J29" s="63" t="n">
        <f aca="false">W29</f>
        <v>2680.5056</v>
      </c>
      <c r="K29" s="63" t="n">
        <f aca="false">Z29</f>
        <v>42.0059</v>
      </c>
      <c r="L29" s="50" t="n">
        <v>2680.5056</v>
      </c>
      <c r="M29" s="50" t="n">
        <v>33.5854</v>
      </c>
      <c r="N29" s="50" t="n">
        <v>39.4384</v>
      </c>
      <c r="O29" s="50" t="n">
        <v>42.0059</v>
      </c>
      <c r="P29" s="50" t="n">
        <v>37054.54</v>
      </c>
      <c r="Q29" s="50" t="n">
        <v>77.01</v>
      </c>
      <c r="R29" s="50" t="n">
        <v>10.29</v>
      </c>
      <c r="S29" s="51"/>
      <c r="T29" s="51"/>
      <c r="U29" s="51"/>
      <c r="V29" s="52" t="n">
        <f aca="false">SUM(AK29:AN29)=0</f>
        <v>1</v>
      </c>
      <c r="W29" s="51" t="n">
        <v>2680.5056</v>
      </c>
      <c r="X29" s="51" t="n">
        <v>33.5854</v>
      </c>
      <c r="Y29" s="51" t="n">
        <v>39.4384</v>
      </c>
      <c r="Z29" s="51" t="n">
        <v>42.0059</v>
      </c>
      <c r="AA29" s="51" t="n">
        <v>32639549</v>
      </c>
      <c r="AB29" s="61" t="n">
        <v>39410</v>
      </c>
      <c r="AC29" s="51" t="n">
        <v>35080</v>
      </c>
      <c r="AD29" s="51" t="n">
        <f aca="false">AB29-AC29</f>
        <v>4330</v>
      </c>
      <c r="AE29" s="51" t="n">
        <f aca="false">AA29/3600000</f>
        <v>9.06654138888889</v>
      </c>
      <c r="AF29" s="51" t="n">
        <f aca="false">AB29/1000</f>
        <v>39.41</v>
      </c>
      <c r="AG29" s="52"/>
      <c r="AH29" s="52"/>
      <c r="AI29" s="52"/>
      <c r="AK29" s="55" t="n">
        <f aca="false">L29-W29</f>
        <v>0</v>
      </c>
      <c r="AL29" s="55" t="n">
        <f aca="false">M29-X29</f>
        <v>0</v>
      </c>
      <c r="AM29" s="55" t="n">
        <f aca="false">N29-Y29</f>
        <v>0</v>
      </c>
      <c r="AN29" s="55" t="n">
        <f aca="false">O29-Z29</f>
        <v>0</v>
      </c>
    </row>
    <row r="30" customFormat="false" ht="13.5" hidden="false" customHeight="false" outlineLevel="0" collapsed="false">
      <c r="A30" s="57"/>
      <c r="B30" s="57"/>
      <c r="C30" s="57" t="n">
        <v>37</v>
      </c>
      <c r="D30" s="64" t="n">
        <f aca="false">L30</f>
        <v>1214.5224</v>
      </c>
      <c r="E30" s="64" t="n">
        <f aca="false">N30</f>
        <v>38.3021</v>
      </c>
      <c r="F30" s="64" t="n">
        <f aca="false">L30</f>
        <v>1214.5224</v>
      </c>
      <c r="G30" s="64" t="n">
        <f aca="false">O30</f>
        <v>40.9696</v>
      </c>
      <c r="H30" s="64" t="n">
        <f aca="false">W30</f>
        <v>1214.5224</v>
      </c>
      <c r="I30" s="64" t="n">
        <f aca="false">Y30</f>
        <v>38.3021</v>
      </c>
      <c r="J30" s="64" t="n">
        <f aca="false">W30</f>
        <v>1214.5224</v>
      </c>
      <c r="K30" s="64" t="n">
        <f aca="false">Z30</f>
        <v>40.9696</v>
      </c>
      <c r="L30" s="50" t="n">
        <v>1214.5224</v>
      </c>
      <c r="M30" s="50" t="n">
        <v>31.725</v>
      </c>
      <c r="N30" s="50" t="n">
        <v>38.3021</v>
      </c>
      <c r="O30" s="50" t="n">
        <v>40.9696</v>
      </c>
      <c r="P30" s="50" t="n">
        <v>35092.89</v>
      </c>
      <c r="Q30" s="50" t="n">
        <v>79.61</v>
      </c>
      <c r="R30" s="50" t="n">
        <v>9.75</v>
      </c>
      <c r="S30" s="51"/>
      <c r="T30" s="51"/>
      <c r="U30" s="51"/>
      <c r="V30" s="52" t="n">
        <f aca="false">SUM(AK30:AN30)=0</f>
        <v>1</v>
      </c>
      <c r="W30" s="59" t="n">
        <v>1214.5224</v>
      </c>
      <c r="X30" s="59" t="n">
        <v>31.725</v>
      </c>
      <c r="Y30" s="59" t="n">
        <v>38.3021</v>
      </c>
      <c r="Z30" s="59" t="n">
        <v>40.9696</v>
      </c>
      <c r="AA30" s="59" t="n">
        <v>31102750</v>
      </c>
      <c r="AB30" s="59" t="n">
        <v>37510</v>
      </c>
      <c r="AC30" s="59" t="n">
        <v>32370</v>
      </c>
      <c r="AD30" s="51" t="n">
        <f aca="false">AB30-AC30</f>
        <v>5140</v>
      </c>
      <c r="AE30" s="51" t="n">
        <f aca="false">AA30/3600000</f>
        <v>8.63965277777778</v>
      </c>
      <c r="AF30" s="51" t="n">
        <f aca="false">AB30/1000</f>
        <v>37.51</v>
      </c>
      <c r="AG30" s="57"/>
      <c r="AH30" s="57"/>
      <c r="AI30" s="57"/>
      <c r="AK30" s="55" t="n">
        <f aca="false">L30-W30</f>
        <v>0</v>
      </c>
      <c r="AL30" s="55" t="n">
        <f aca="false">M30-X30</f>
        <v>0</v>
      </c>
      <c r="AM30" s="55" t="n">
        <f aca="false">N30-Y30</f>
        <v>0</v>
      </c>
      <c r="AN30" s="55" t="n">
        <f aca="false">O30-Z30</f>
        <v>0</v>
      </c>
    </row>
    <row r="31" customFormat="false" ht="12.75" hidden="false" customHeight="false" outlineLevel="0" collapsed="false">
      <c r="A31" s="48" t="s">
        <v>8</v>
      </c>
      <c r="B31" s="48" t="s">
        <v>56</v>
      </c>
      <c r="C31" s="48" t="n">
        <v>22</v>
      </c>
      <c r="D31" s="62" t="n">
        <f aca="false">L31</f>
        <v>3971.8368</v>
      </c>
      <c r="E31" s="62" t="n">
        <f aca="false">N31</f>
        <v>42.6839</v>
      </c>
      <c r="F31" s="62" t="n">
        <f aca="false">L31</f>
        <v>3971.8368</v>
      </c>
      <c r="G31" s="62" t="n">
        <f aca="false">O31</f>
        <v>43.0578</v>
      </c>
      <c r="H31" s="62" t="n">
        <f aca="false">W31</f>
        <v>3971.8368</v>
      </c>
      <c r="I31" s="62" t="n">
        <f aca="false">Y31</f>
        <v>42.6839</v>
      </c>
      <c r="J31" s="62" t="n">
        <f aca="false">W31</f>
        <v>3971.8368</v>
      </c>
      <c r="K31" s="62" t="n">
        <f aca="false">Z31</f>
        <v>43.0578</v>
      </c>
      <c r="L31" s="50" t="n">
        <v>3971.8368</v>
      </c>
      <c r="M31" s="50" t="n">
        <v>39.955</v>
      </c>
      <c r="N31" s="50" t="n">
        <v>42.6839</v>
      </c>
      <c r="O31" s="50" t="n">
        <v>43.0578</v>
      </c>
      <c r="P31" s="50" t="n">
        <v>7847.85</v>
      </c>
      <c r="Q31" s="50" t="n">
        <v>15.62</v>
      </c>
      <c r="R31" s="50" t="n">
        <v>2.18</v>
      </c>
      <c r="S31" s="51"/>
      <c r="T31" s="51"/>
      <c r="U31" s="51"/>
      <c r="V31" s="52" t="n">
        <f aca="false">SUM(AK31:AN31)=0</f>
        <v>1</v>
      </c>
      <c r="W31" s="51" t="n">
        <v>3971.8368</v>
      </c>
      <c r="X31" s="51" t="n">
        <v>39.955</v>
      </c>
      <c r="Y31" s="51" t="n">
        <v>42.6839</v>
      </c>
      <c r="Z31" s="51" t="n">
        <v>43.0578</v>
      </c>
      <c r="AA31" s="51" t="n">
        <v>7811399</v>
      </c>
      <c r="AB31" s="51" t="n">
        <v>12009</v>
      </c>
      <c r="AC31" s="51" t="n">
        <v>10529</v>
      </c>
      <c r="AD31" s="51" t="n">
        <f aca="false">AB31-AC31</f>
        <v>1480</v>
      </c>
      <c r="AE31" s="51" t="n">
        <f aca="false">AA31/3600000</f>
        <v>2.16983305555556</v>
      </c>
      <c r="AF31" s="51" t="n">
        <f aca="false">AB31/1000</f>
        <v>12.009</v>
      </c>
      <c r="AG31" s="54" t="e">
        <f aca="false">RBJM($L31:$M34,W31:X34)</f>
        <v>#VALUE!</v>
      </c>
      <c r="AH31" s="54" t="e">
        <f aca="false">RBJM($D31:$E34,H31:I34)</f>
        <v>#VALUE!</v>
      </c>
      <c r="AI31" s="54" t="e">
        <f aca="false">RBJM($F31:$G34,J31:K34)</f>
        <v>#VALUE!</v>
      </c>
      <c r="AK31" s="55" t="n">
        <f aca="false">L31-W31</f>
        <v>0</v>
      </c>
      <c r="AL31" s="55" t="n">
        <f aca="false">M31-X31</f>
        <v>0</v>
      </c>
      <c r="AM31" s="55" t="n">
        <f aca="false">N31-Y31</f>
        <v>0</v>
      </c>
      <c r="AN31" s="55" t="n">
        <f aca="false">O31-Z31</f>
        <v>0</v>
      </c>
    </row>
    <row r="32" customFormat="false" ht="12.75" hidden="false" customHeight="false" outlineLevel="0" collapsed="false">
      <c r="A32" s="56" t="s">
        <v>57</v>
      </c>
      <c r="B32" s="56" t="s">
        <v>58</v>
      </c>
      <c r="C32" s="56" t="n">
        <v>27</v>
      </c>
      <c r="D32" s="63" t="n">
        <f aca="false">L32</f>
        <v>1897.3464</v>
      </c>
      <c r="E32" s="63" t="n">
        <f aca="false">N32</f>
        <v>40.3099</v>
      </c>
      <c r="F32" s="63" t="n">
        <f aca="false">L32</f>
        <v>1897.3464</v>
      </c>
      <c r="G32" s="63" t="n">
        <f aca="false">O32</f>
        <v>40.2649</v>
      </c>
      <c r="H32" s="63" t="n">
        <f aca="false">W32</f>
        <v>1897.3464</v>
      </c>
      <c r="I32" s="63" t="n">
        <f aca="false">Y32</f>
        <v>40.3099</v>
      </c>
      <c r="J32" s="63" t="n">
        <f aca="false">W32</f>
        <v>1897.3464</v>
      </c>
      <c r="K32" s="63" t="n">
        <f aca="false">Z32</f>
        <v>40.2649</v>
      </c>
      <c r="L32" s="50" t="n">
        <v>1897.3464</v>
      </c>
      <c r="M32" s="50" t="n">
        <v>36.8807</v>
      </c>
      <c r="N32" s="50" t="n">
        <v>40.3099</v>
      </c>
      <c r="O32" s="50" t="n">
        <v>40.2649</v>
      </c>
      <c r="P32" s="50" t="n">
        <v>7201.96</v>
      </c>
      <c r="Q32" s="50" t="n">
        <v>12.34</v>
      </c>
      <c r="R32" s="50" t="n">
        <v>2</v>
      </c>
      <c r="S32" s="51"/>
      <c r="T32" s="51"/>
      <c r="U32" s="51"/>
      <c r="V32" s="52" t="n">
        <f aca="false">SUM(AK32:AN32)=0</f>
        <v>1</v>
      </c>
      <c r="W32" s="51" t="n">
        <v>1897.3464</v>
      </c>
      <c r="X32" s="51" t="n">
        <v>36.8807</v>
      </c>
      <c r="Y32" s="51" t="n">
        <v>40.3099</v>
      </c>
      <c r="Z32" s="51" t="n">
        <v>40.2649</v>
      </c>
      <c r="AA32" s="51" t="n">
        <v>7212460</v>
      </c>
      <c r="AB32" s="61" t="n">
        <v>10250</v>
      </c>
      <c r="AC32" s="51" t="n">
        <v>8720</v>
      </c>
      <c r="AD32" s="51" t="n">
        <f aca="false">AB32-AC32</f>
        <v>1530</v>
      </c>
      <c r="AE32" s="51" t="n">
        <f aca="false">AA32/3600000</f>
        <v>2.00346111111111</v>
      </c>
      <c r="AF32" s="51" t="n">
        <f aca="false">AB32/1000</f>
        <v>10.25</v>
      </c>
      <c r="AG32" s="52"/>
      <c r="AH32" s="52"/>
      <c r="AI32" s="52"/>
      <c r="AK32" s="55" t="n">
        <f aca="false">L32-W32</f>
        <v>0</v>
      </c>
      <c r="AL32" s="55" t="n">
        <f aca="false">M32-X32</f>
        <v>0</v>
      </c>
      <c r="AM32" s="55" t="n">
        <f aca="false">N32-Y32</f>
        <v>0</v>
      </c>
      <c r="AN32" s="55" t="n">
        <f aca="false">O32-Z32</f>
        <v>0</v>
      </c>
    </row>
    <row r="33" customFormat="false" ht="12.75" hidden="false" customHeight="false" outlineLevel="0" collapsed="false">
      <c r="A33" s="56"/>
      <c r="B33" s="56"/>
      <c r="C33" s="56" t="n">
        <v>32</v>
      </c>
      <c r="D33" s="63" t="n">
        <f aca="false">L33</f>
        <v>916.164</v>
      </c>
      <c r="E33" s="63" t="n">
        <f aca="false">N33</f>
        <v>38.0242</v>
      </c>
      <c r="F33" s="63" t="n">
        <f aca="false">L33</f>
        <v>916.164</v>
      </c>
      <c r="G33" s="63" t="n">
        <f aca="false">O33</f>
        <v>37.6795</v>
      </c>
      <c r="H33" s="63" t="n">
        <f aca="false">W33</f>
        <v>916.164</v>
      </c>
      <c r="I33" s="63" t="n">
        <f aca="false">Y33</f>
        <v>38.0242</v>
      </c>
      <c r="J33" s="63" t="n">
        <f aca="false">W33</f>
        <v>916.164</v>
      </c>
      <c r="K33" s="63" t="n">
        <f aca="false">Z33</f>
        <v>37.6795</v>
      </c>
      <c r="L33" s="50" t="n">
        <v>916.164</v>
      </c>
      <c r="M33" s="50" t="n">
        <v>34.0113</v>
      </c>
      <c r="N33" s="50" t="n">
        <v>38.0242</v>
      </c>
      <c r="O33" s="50" t="n">
        <v>37.6795</v>
      </c>
      <c r="P33" s="50" t="n">
        <v>6757.16</v>
      </c>
      <c r="Q33" s="50" t="n">
        <v>10.39</v>
      </c>
      <c r="R33" s="50" t="n">
        <v>1.88</v>
      </c>
      <c r="S33" s="51"/>
      <c r="T33" s="51"/>
      <c r="U33" s="51"/>
      <c r="V33" s="52" t="n">
        <f aca="false">SUM(AK33:AN33)=0</f>
        <v>1</v>
      </c>
      <c r="W33" s="51" t="n">
        <v>916.164</v>
      </c>
      <c r="X33" s="51" t="n">
        <v>34.0113</v>
      </c>
      <c r="Y33" s="51" t="n">
        <v>38.0242</v>
      </c>
      <c r="Z33" s="51" t="n">
        <v>37.6795</v>
      </c>
      <c r="AA33" s="51" t="n">
        <v>6752810</v>
      </c>
      <c r="AB33" s="61" t="n">
        <v>8830</v>
      </c>
      <c r="AC33" s="51" t="n">
        <v>7510</v>
      </c>
      <c r="AD33" s="51" t="n">
        <f aca="false">AB33-AC33</f>
        <v>1320</v>
      </c>
      <c r="AE33" s="51" t="n">
        <f aca="false">AA33/3600000</f>
        <v>1.87578055555556</v>
      </c>
      <c r="AF33" s="51" t="n">
        <f aca="false">AB33/1000</f>
        <v>8.83</v>
      </c>
      <c r="AG33" s="52"/>
      <c r="AH33" s="52"/>
      <c r="AI33" s="52"/>
      <c r="AK33" s="55" t="n">
        <f aca="false">L33-W33</f>
        <v>0</v>
      </c>
      <c r="AL33" s="55" t="n">
        <f aca="false">M33-X33</f>
        <v>0</v>
      </c>
      <c r="AM33" s="55" t="n">
        <f aca="false">N33-Y33</f>
        <v>0</v>
      </c>
      <c r="AN33" s="55" t="n">
        <f aca="false">O33-Z33</f>
        <v>0</v>
      </c>
    </row>
    <row r="34" customFormat="false" ht="13.5" hidden="false" customHeight="false" outlineLevel="0" collapsed="false">
      <c r="A34" s="56"/>
      <c r="B34" s="57"/>
      <c r="C34" s="57" t="n">
        <v>37</v>
      </c>
      <c r="D34" s="64" t="n">
        <f aca="false">L34</f>
        <v>464.7392</v>
      </c>
      <c r="E34" s="64" t="n">
        <f aca="false">N34</f>
        <v>35.9816</v>
      </c>
      <c r="F34" s="64" t="n">
        <f aca="false">L34</f>
        <v>464.7392</v>
      </c>
      <c r="G34" s="64" t="n">
        <f aca="false">O34</f>
        <v>35.4164</v>
      </c>
      <c r="H34" s="64" t="n">
        <f aca="false">W34</f>
        <v>464.7392</v>
      </c>
      <c r="I34" s="64" t="n">
        <f aca="false">Y34</f>
        <v>35.9816</v>
      </c>
      <c r="J34" s="64" t="n">
        <f aca="false">W34</f>
        <v>464.7392</v>
      </c>
      <c r="K34" s="64" t="n">
        <f aca="false">Z34</f>
        <v>35.4164</v>
      </c>
      <c r="L34" s="50" t="n">
        <v>464.7392</v>
      </c>
      <c r="M34" s="50" t="n">
        <v>31.5882</v>
      </c>
      <c r="N34" s="50" t="n">
        <v>35.9816</v>
      </c>
      <c r="O34" s="50" t="n">
        <v>35.4164</v>
      </c>
      <c r="P34" s="50" t="n">
        <v>6178.66</v>
      </c>
      <c r="Q34" s="50" t="n">
        <v>10.45</v>
      </c>
      <c r="R34" s="50" t="n">
        <v>1.72</v>
      </c>
      <c r="S34" s="51"/>
      <c r="T34" s="51"/>
      <c r="U34" s="51"/>
      <c r="V34" s="52" t="n">
        <f aca="false">SUM(AK34:AN34)=0</f>
        <v>1</v>
      </c>
      <c r="W34" s="59" t="n">
        <v>464.7392</v>
      </c>
      <c r="X34" s="59" t="n">
        <v>31.5882</v>
      </c>
      <c r="Y34" s="59" t="n">
        <v>35.9816</v>
      </c>
      <c r="Z34" s="59" t="n">
        <v>35.4164</v>
      </c>
      <c r="AA34" s="59" t="n">
        <v>6391800</v>
      </c>
      <c r="AB34" s="59" t="n">
        <v>7950</v>
      </c>
      <c r="AC34" s="59" t="n">
        <v>6810</v>
      </c>
      <c r="AD34" s="51" t="n">
        <f aca="false">AB34-AC34</f>
        <v>1140</v>
      </c>
      <c r="AE34" s="51" t="n">
        <f aca="false">AA34/3600000</f>
        <v>1.7755</v>
      </c>
      <c r="AF34" s="51" t="n">
        <f aca="false">AB34/1000</f>
        <v>7.95</v>
      </c>
      <c r="AG34" s="57"/>
      <c r="AH34" s="57"/>
      <c r="AI34" s="57"/>
      <c r="AK34" s="55" t="n">
        <f aca="false">L34-W34</f>
        <v>0</v>
      </c>
      <c r="AL34" s="55" t="n">
        <f aca="false">M34-X34</f>
        <v>0</v>
      </c>
      <c r="AM34" s="55" t="n">
        <f aca="false">N34-Y34</f>
        <v>0</v>
      </c>
      <c r="AN34" s="55" t="n">
        <f aca="false">O34-Z34</f>
        <v>0</v>
      </c>
    </row>
    <row r="35" customFormat="false" ht="12.75" hidden="false" customHeight="false" outlineLevel="0" collapsed="false">
      <c r="A35" s="56"/>
      <c r="B35" s="48" t="s">
        <v>59</v>
      </c>
      <c r="C35" s="48" t="n">
        <v>22</v>
      </c>
      <c r="D35" s="62" t="n">
        <f aca="false">L35</f>
        <v>4201.4136</v>
      </c>
      <c r="E35" s="62" t="n">
        <f aca="false">N35</f>
        <v>43.3336</v>
      </c>
      <c r="F35" s="62" t="n">
        <f aca="false">L35</f>
        <v>4201.4136</v>
      </c>
      <c r="G35" s="62" t="n">
        <f aca="false">O35</f>
        <v>44.7246</v>
      </c>
      <c r="H35" s="62" t="n">
        <f aca="false">W35</f>
        <v>4201.4136</v>
      </c>
      <c r="I35" s="62" t="n">
        <f aca="false">Y35</f>
        <v>43.3336</v>
      </c>
      <c r="J35" s="62" t="n">
        <f aca="false">W35</f>
        <v>4201.4136</v>
      </c>
      <c r="K35" s="62" t="n">
        <f aca="false">Z35</f>
        <v>44.7246</v>
      </c>
      <c r="L35" s="50" t="n">
        <v>4201.4136</v>
      </c>
      <c r="M35" s="50" t="n">
        <v>39.8677</v>
      </c>
      <c r="N35" s="50" t="n">
        <v>43.3336</v>
      </c>
      <c r="O35" s="50" t="n">
        <v>44.7246</v>
      </c>
      <c r="P35" s="50" t="n">
        <v>9363.1</v>
      </c>
      <c r="Q35" s="50" t="n">
        <v>23.37</v>
      </c>
      <c r="R35" s="50" t="n">
        <v>2.6</v>
      </c>
      <c r="S35" s="51"/>
      <c r="T35" s="51"/>
      <c r="U35" s="51"/>
      <c r="V35" s="52" t="n">
        <f aca="false">SUM(AK35:AN35)=0</f>
        <v>1</v>
      </c>
      <c r="W35" s="51" t="n">
        <v>4201.4136</v>
      </c>
      <c r="X35" s="51" t="n">
        <v>39.8677</v>
      </c>
      <c r="Y35" s="51" t="n">
        <v>43.3336</v>
      </c>
      <c r="Z35" s="51" t="n">
        <v>44.7246</v>
      </c>
      <c r="AA35" s="51" t="n">
        <v>9304739</v>
      </c>
      <c r="AB35" s="51" t="n">
        <v>14440</v>
      </c>
      <c r="AC35" s="51" t="n">
        <v>12490</v>
      </c>
      <c r="AD35" s="51" t="n">
        <f aca="false">AB35-AC35</f>
        <v>1950</v>
      </c>
      <c r="AE35" s="51" t="n">
        <f aca="false">AA35/3600000</f>
        <v>2.58464972222222</v>
      </c>
      <c r="AF35" s="51" t="n">
        <f aca="false">AB35/1000</f>
        <v>14.44</v>
      </c>
      <c r="AG35" s="54" t="e">
        <f aca="false">RBJM($L35:$M38,W35:X38)</f>
        <v>#VALUE!</v>
      </c>
      <c r="AH35" s="54" t="e">
        <f aca="false">RBJM($D35:$E38,H35:I38)</f>
        <v>#VALUE!</v>
      </c>
      <c r="AI35" s="54" t="e">
        <f aca="false">RBJM($F35:$G38,J35:K38)</f>
        <v>#VALUE!</v>
      </c>
      <c r="AK35" s="55" t="n">
        <f aca="false">L35-W35</f>
        <v>0</v>
      </c>
      <c r="AL35" s="55" t="n">
        <f aca="false">M35-X35</f>
        <v>0</v>
      </c>
      <c r="AM35" s="55" t="n">
        <f aca="false">N35-Y35</f>
        <v>0</v>
      </c>
      <c r="AN35" s="55" t="n">
        <f aca="false">O35-Z35</f>
        <v>0</v>
      </c>
    </row>
    <row r="36" customFormat="false" ht="12.75" hidden="false" customHeight="false" outlineLevel="0" collapsed="false">
      <c r="A36" s="56"/>
      <c r="B36" s="56" t="s">
        <v>60</v>
      </c>
      <c r="C36" s="56" t="n">
        <v>27</v>
      </c>
      <c r="D36" s="63" t="n">
        <f aca="false">L36</f>
        <v>1965.62</v>
      </c>
      <c r="E36" s="63" t="n">
        <f aca="false">N36</f>
        <v>41.4974</v>
      </c>
      <c r="F36" s="63" t="n">
        <f aca="false">L36</f>
        <v>1965.62</v>
      </c>
      <c r="G36" s="63" t="n">
        <f aca="false">O36</f>
        <v>42.5882</v>
      </c>
      <c r="H36" s="63" t="n">
        <f aca="false">W36</f>
        <v>1965.62</v>
      </c>
      <c r="I36" s="63" t="n">
        <f aca="false">Y36</f>
        <v>41.4974</v>
      </c>
      <c r="J36" s="63" t="n">
        <f aca="false">W36</f>
        <v>1965.62</v>
      </c>
      <c r="K36" s="63" t="n">
        <f aca="false">Z36</f>
        <v>42.5882</v>
      </c>
      <c r="L36" s="50" t="n">
        <v>1965.62</v>
      </c>
      <c r="M36" s="50" t="n">
        <v>37.302</v>
      </c>
      <c r="N36" s="50" t="n">
        <v>41.4974</v>
      </c>
      <c r="O36" s="50" t="n">
        <v>42.5882</v>
      </c>
      <c r="P36" s="50" t="n">
        <v>8516.27</v>
      </c>
      <c r="Q36" s="50" t="n">
        <v>13.3</v>
      </c>
      <c r="R36" s="50" t="n">
        <v>2.37</v>
      </c>
      <c r="S36" s="51"/>
      <c r="T36" s="51"/>
      <c r="U36" s="51"/>
      <c r="V36" s="52" t="n">
        <f aca="false">SUM(AK36:AN36)=0</f>
        <v>1</v>
      </c>
      <c r="W36" s="51" t="n">
        <v>1965.62</v>
      </c>
      <c r="X36" s="51" t="n">
        <v>37.302</v>
      </c>
      <c r="Y36" s="51" t="n">
        <v>41.4974</v>
      </c>
      <c r="Z36" s="51" t="n">
        <v>42.5882</v>
      </c>
      <c r="AA36" s="51" t="n">
        <v>8620440</v>
      </c>
      <c r="AB36" s="61" t="n">
        <v>12450</v>
      </c>
      <c r="AC36" s="51" t="n">
        <v>11150</v>
      </c>
      <c r="AD36" s="51" t="n">
        <f aca="false">AB36-AC36</f>
        <v>1300</v>
      </c>
      <c r="AE36" s="51" t="n">
        <f aca="false">AA36/3600000</f>
        <v>2.39456666666667</v>
      </c>
      <c r="AF36" s="51" t="n">
        <f aca="false">AB36/1000</f>
        <v>12.45</v>
      </c>
      <c r="AG36" s="52"/>
      <c r="AH36" s="52"/>
      <c r="AI36" s="52"/>
      <c r="AK36" s="55" t="n">
        <f aca="false">L36-W36</f>
        <v>0</v>
      </c>
      <c r="AL36" s="55" t="n">
        <f aca="false">M36-X36</f>
        <v>0</v>
      </c>
      <c r="AM36" s="55" t="n">
        <f aca="false">N36-Y36</f>
        <v>0</v>
      </c>
      <c r="AN36" s="55" t="n">
        <f aca="false">O36-Z36</f>
        <v>0</v>
      </c>
    </row>
    <row r="37" customFormat="false" ht="12.75" hidden="false" customHeight="false" outlineLevel="0" collapsed="false">
      <c r="A37" s="56"/>
      <c r="B37" s="56"/>
      <c r="C37" s="56" t="n">
        <v>32</v>
      </c>
      <c r="D37" s="63" t="n">
        <f aca="false">L37</f>
        <v>984.988</v>
      </c>
      <c r="E37" s="63" t="n">
        <f aca="false">N37</f>
        <v>39.6638</v>
      </c>
      <c r="F37" s="63" t="n">
        <f aca="false">L37</f>
        <v>984.988</v>
      </c>
      <c r="G37" s="63" t="n">
        <f aca="false">O37</f>
        <v>40.5569</v>
      </c>
      <c r="H37" s="63" t="n">
        <f aca="false">W37</f>
        <v>984.988</v>
      </c>
      <c r="I37" s="63" t="n">
        <f aca="false">Y37</f>
        <v>39.6638</v>
      </c>
      <c r="J37" s="63" t="n">
        <f aca="false">W37</f>
        <v>984.988</v>
      </c>
      <c r="K37" s="63" t="n">
        <f aca="false">Z37</f>
        <v>40.5569</v>
      </c>
      <c r="L37" s="50" t="n">
        <v>984.988</v>
      </c>
      <c r="M37" s="50" t="n">
        <v>34.5659</v>
      </c>
      <c r="N37" s="50" t="n">
        <v>39.6638</v>
      </c>
      <c r="O37" s="50" t="n">
        <v>40.5569</v>
      </c>
      <c r="P37" s="50" t="n">
        <v>7869.68</v>
      </c>
      <c r="Q37" s="50" t="n">
        <v>10.66</v>
      </c>
      <c r="R37" s="50" t="n">
        <v>2.19</v>
      </c>
      <c r="S37" s="51"/>
      <c r="T37" s="51"/>
      <c r="U37" s="51"/>
      <c r="V37" s="52" t="n">
        <f aca="false">SUM(AK37:AN37)=0</f>
        <v>1</v>
      </c>
      <c r="W37" s="51" t="n">
        <v>984.988</v>
      </c>
      <c r="X37" s="51" t="n">
        <v>34.5659</v>
      </c>
      <c r="Y37" s="51" t="n">
        <v>39.6638</v>
      </c>
      <c r="Z37" s="51" t="n">
        <v>40.5569</v>
      </c>
      <c r="AA37" s="51" t="n">
        <v>8208979</v>
      </c>
      <c r="AB37" s="61" t="n">
        <v>11400</v>
      </c>
      <c r="AC37" s="51" t="n">
        <v>9900</v>
      </c>
      <c r="AD37" s="51" t="n">
        <f aca="false">AB37-AC37</f>
        <v>1500</v>
      </c>
      <c r="AE37" s="51" t="n">
        <f aca="false">AA37/3600000</f>
        <v>2.28027194444444</v>
      </c>
      <c r="AF37" s="51" t="n">
        <f aca="false">AB37/1000</f>
        <v>11.4</v>
      </c>
      <c r="AG37" s="52"/>
      <c r="AH37" s="52"/>
      <c r="AI37" s="52"/>
      <c r="AK37" s="55" t="n">
        <f aca="false">L37-W37</f>
        <v>0</v>
      </c>
      <c r="AL37" s="55" t="n">
        <f aca="false">M37-X37</f>
        <v>0</v>
      </c>
      <c r="AM37" s="55" t="n">
        <f aca="false">N37-Y37</f>
        <v>0</v>
      </c>
      <c r="AN37" s="55" t="n">
        <f aca="false">O37-Z37</f>
        <v>0</v>
      </c>
    </row>
    <row r="38" customFormat="false" ht="13.5" hidden="false" customHeight="false" outlineLevel="0" collapsed="false">
      <c r="A38" s="56"/>
      <c r="B38" s="57"/>
      <c r="C38" s="57" t="n">
        <v>37</v>
      </c>
      <c r="D38" s="64" t="n">
        <f aca="false">L38</f>
        <v>513.288</v>
      </c>
      <c r="E38" s="64" t="n">
        <f aca="false">N38</f>
        <v>37.8918</v>
      </c>
      <c r="F38" s="64" t="n">
        <f aca="false">L38</f>
        <v>513.288</v>
      </c>
      <c r="G38" s="64" t="n">
        <f aca="false">O38</f>
        <v>38.6398</v>
      </c>
      <c r="H38" s="64" t="n">
        <f aca="false">W38</f>
        <v>513.288</v>
      </c>
      <c r="I38" s="64" t="n">
        <f aca="false">Y38</f>
        <v>37.8918</v>
      </c>
      <c r="J38" s="64" t="n">
        <f aca="false">W38</f>
        <v>513.288</v>
      </c>
      <c r="K38" s="64" t="n">
        <f aca="false">Z38</f>
        <v>38.6398</v>
      </c>
      <c r="L38" s="50" t="n">
        <v>513.288</v>
      </c>
      <c r="M38" s="50" t="n">
        <v>31.8628</v>
      </c>
      <c r="N38" s="50" t="n">
        <v>37.8918</v>
      </c>
      <c r="O38" s="50" t="n">
        <v>38.6398</v>
      </c>
      <c r="P38" s="50" t="n">
        <v>7618.15</v>
      </c>
      <c r="Q38" s="50" t="n">
        <v>11.8</v>
      </c>
      <c r="R38" s="50" t="n">
        <v>2.12</v>
      </c>
      <c r="S38" s="51"/>
      <c r="T38" s="51"/>
      <c r="U38" s="51"/>
      <c r="V38" s="52" t="n">
        <f aca="false">SUM(AK38:AN38)=0</f>
        <v>1</v>
      </c>
      <c r="W38" s="59" t="n">
        <v>513.288</v>
      </c>
      <c r="X38" s="59" t="n">
        <v>31.8628</v>
      </c>
      <c r="Y38" s="59" t="n">
        <v>37.8918</v>
      </c>
      <c r="Z38" s="59" t="n">
        <v>38.6398</v>
      </c>
      <c r="AA38" s="59" t="n">
        <v>7796399</v>
      </c>
      <c r="AB38" s="59" t="n">
        <v>10289</v>
      </c>
      <c r="AC38" s="59" t="n">
        <v>9050</v>
      </c>
      <c r="AD38" s="51" t="n">
        <f aca="false">AB38-AC38</f>
        <v>1239</v>
      </c>
      <c r="AE38" s="51" t="n">
        <f aca="false">AA38/3600000</f>
        <v>2.16566638888889</v>
      </c>
      <c r="AF38" s="51" t="n">
        <f aca="false">AB38/1000</f>
        <v>10.289</v>
      </c>
      <c r="AG38" s="57"/>
      <c r="AH38" s="57"/>
      <c r="AI38" s="57"/>
      <c r="AK38" s="55" t="n">
        <f aca="false">L38-W38</f>
        <v>0</v>
      </c>
      <c r="AL38" s="55" t="n">
        <f aca="false">M38-X38</f>
        <v>0</v>
      </c>
      <c r="AM38" s="55" t="n">
        <f aca="false">N38-Y38</f>
        <v>0</v>
      </c>
      <c r="AN38" s="55" t="n">
        <f aca="false">O38-Z38</f>
        <v>0</v>
      </c>
    </row>
    <row r="39" customFormat="false" ht="12.75" hidden="false" customHeight="false" outlineLevel="0" collapsed="false">
      <c r="A39" s="56"/>
      <c r="B39" s="48" t="s">
        <v>61</v>
      </c>
      <c r="C39" s="48" t="n">
        <v>22</v>
      </c>
      <c r="D39" s="62" t="n">
        <f aca="false">L39</f>
        <v>8379.5552</v>
      </c>
      <c r="E39" s="62" t="n">
        <f aca="false">N39</f>
        <v>40.9433</v>
      </c>
      <c r="F39" s="62" t="n">
        <f aca="false">L39</f>
        <v>8379.5552</v>
      </c>
      <c r="G39" s="62" t="n">
        <f aca="false">O39</f>
        <v>41.8804</v>
      </c>
      <c r="H39" s="62" t="n">
        <f aca="false">W39</f>
        <v>8379.5552</v>
      </c>
      <c r="I39" s="62" t="n">
        <f aca="false">Y39</f>
        <v>40.9433</v>
      </c>
      <c r="J39" s="62" t="n">
        <f aca="false">W39</f>
        <v>8379.5552</v>
      </c>
      <c r="K39" s="62" t="n">
        <f aca="false">Z39</f>
        <v>41.8804</v>
      </c>
      <c r="L39" s="50" t="n">
        <v>8379.5552</v>
      </c>
      <c r="M39" s="50" t="n">
        <v>37.5691</v>
      </c>
      <c r="N39" s="50" t="n">
        <v>40.9433</v>
      </c>
      <c r="O39" s="50" t="n">
        <v>41.8804</v>
      </c>
      <c r="P39" s="50" t="n">
        <v>7563.73</v>
      </c>
      <c r="Q39" s="50" t="n">
        <v>14.12</v>
      </c>
      <c r="R39" s="50" t="n">
        <v>2.1</v>
      </c>
      <c r="S39" s="51"/>
      <c r="T39" s="51"/>
      <c r="U39" s="51"/>
      <c r="V39" s="52" t="n">
        <f aca="false">SUM(AK39:AN39)=0</f>
        <v>1</v>
      </c>
      <c r="W39" s="51" t="n">
        <v>8379.5552</v>
      </c>
      <c r="X39" s="51" t="n">
        <v>37.5691</v>
      </c>
      <c r="Y39" s="51" t="n">
        <v>40.9433</v>
      </c>
      <c r="Z39" s="51" t="n">
        <v>41.8804</v>
      </c>
      <c r="AA39" s="51" t="n">
        <v>7844039</v>
      </c>
      <c r="AB39" s="51" t="n">
        <v>15210</v>
      </c>
      <c r="AC39" s="51" t="n">
        <v>13300</v>
      </c>
      <c r="AD39" s="51" t="n">
        <f aca="false">AB39-AC39</f>
        <v>1910</v>
      </c>
      <c r="AE39" s="51" t="n">
        <f aca="false">AA39/3600000</f>
        <v>2.17889972222222</v>
      </c>
      <c r="AF39" s="51" t="n">
        <f aca="false">AB39/1000</f>
        <v>15.21</v>
      </c>
      <c r="AG39" s="54" t="e">
        <f aca="false">RBJM($L39:$M42,W39:X42)</f>
        <v>#VALUE!</v>
      </c>
      <c r="AH39" s="54" t="e">
        <f aca="false">RBJM($D39:$E42,H39:I42)</f>
        <v>#VALUE!</v>
      </c>
      <c r="AI39" s="54" t="e">
        <f aca="false">RBJM($F39:$G42,J39:K42)</f>
        <v>#VALUE!</v>
      </c>
      <c r="AK39" s="55" t="n">
        <f aca="false">L39-W39</f>
        <v>0</v>
      </c>
      <c r="AL39" s="55" t="n">
        <f aca="false">M39-X39</f>
        <v>0</v>
      </c>
      <c r="AM39" s="55" t="n">
        <f aca="false">N39-Y39</f>
        <v>0</v>
      </c>
      <c r="AN39" s="55" t="n">
        <f aca="false">O39-Z39</f>
        <v>0</v>
      </c>
    </row>
    <row r="40" customFormat="false" ht="12.75" hidden="false" customHeight="false" outlineLevel="0" collapsed="false">
      <c r="A40" s="56"/>
      <c r="B40" s="56" t="s">
        <v>62</v>
      </c>
      <c r="C40" s="56" t="n">
        <v>27</v>
      </c>
      <c r="D40" s="63" t="n">
        <f aca="false">L40</f>
        <v>3663.0032</v>
      </c>
      <c r="E40" s="63" t="n">
        <f aca="false">N40</f>
        <v>38.4422</v>
      </c>
      <c r="F40" s="63" t="n">
        <f aca="false">L40</f>
        <v>3663.0032</v>
      </c>
      <c r="G40" s="63" t="n">
        <f aca="false">O40</f>
        <v>39.3219</v>
      </c>
      <c r="H40" s="63" t="n">
        <f aca="false">W40</f>
        <v>3663.0032</v>
      </c>
      <c r="I40" s="63" t="n">
        <f aca="false">Y40</f>
        <v>38.4422</v>
      </c>
      <c r="J40" s="63" t="n">
        <f aca="false">W40</f>
        <v>3663.0032</v>
      </c>
      <c r="K40" s="63" t="n">
        <f aca="false">Z40</f>
        <v>39.3219</v>
      </c>
      <c r="L40" s="50" t="n">
        <v>3663.0032</v>
      </c>
      <c r="M40" s="50" t="n">
        <v>33.9603</v>
      </c>
      <c r="N40" s="50" t="n">
        <v>38.4422</v>
      </c>
      <c r="O40" s="50" t="n">
        <v>39.3219</v>
      </c>
      <c r="P40" s="50" t="n">
        <v>7014.29</v>
      </c>
      <c r="Q40" s="50" t="n">
        <v>14.79</v>
      </c>
      <c r="R40" s="50" t="n">
        <v>1.95</v>
      </c>
      <c r="S40" s="51"/>
      <c r="T40" s="51"/>
      <c r="U40" s="51"/>
      <c r="V40" s="52" t="n">
        <f aca="false">SUM(AK40:AN40)=0</f>
        <v>1</v>
      </c>
      <c r="W40" s="51" t="n">
        <v>3663.0032</v>
      </c>
      <c r="X40" s="51" t="n">
        <v>33.9603</v>
      </c>
      <c r="Y40" s="51" t="n">
        <v>38.4422</v>
      </c>
      <c r="Z40" s="51" t="n">
        <v>39.3219</v>
      </c>
      <c r="AA40" s="51" t="n">
        <v>7168819</v>
      </c>
      <c r="AB40" s="61" t="n">
        <v>12290</v>
      </c>
      <c r="AC40" s="51" t="n">
        <v>10800</v>
      </c>
      <c r="AD40" s="51" t="n">
        <f aca="false">AB40-AC40</f>
        <v>1490</v>
      </c>
      <c r="AE40" s="51" t="n">
        <f aca="false">AA40/3600000</f>
        <v>1.99133861111111</v>
      </c>
      <c r="AF40" s="51" t="n">
        <f aca="false">AB40/1000</f>
        <v>12.29</v>
      </c>
      <c r="AG40" s="52"/>
      <c r="AH40" s="52"/>
      <c r="AI40" s="52"/>
      <c r="AK40" s="55" t="n">
        <f aca="false">L40-W40</f>
        <v>0</v>
      </c>
      <c r="AL40" s="55" t="n">
        <f aca="false">M40-X40</f>
        <v>0</v>
      </c>
      <c r="AM40" s="55" t="n">
        <f aca="false">N40-Y40</f>
        <v>0</v>
      </c>
      <c r="AN40" s="55" t="n">
        <f aca="false">O40-Z40</f>
        <v>0</v>
      </c>
    </row>
    <row r="41" customFormat="false" ht="12.75" hidden="false" customHeight="false" outlineLevel="0" collapsed="false">
      <c r="A41" s="56"/>
      <c r="B41" s="56"/>
      <c r="C41" s="56" t="n">
        <v>32</v>
      </c>
      <c r="D41" s="63" t="n">
        <f aca="false">L41</f>
        <v>1659.2336</v>
      </c>
      <c r="E41" s="63" t="n">
        <f aca="false">N41</f>
        <v>36.4273</v>
      </c>
      <c r="F41" s="63" t="n">
        <f aca="false">L41</f>
        <v>1659.2336</v>
      </c>
      <c r="G41" s="63" t="n">
        <f aca="false">O41</f>
        <v>37.2313</v>
      </c>
      <c r="H41" s="63" t="n">
        <f aca="false">W41</f>
        <v>1659.2336</v>
      </c>
      <c r="I41" s="63" t="n">
        <f aca="false">Y41</f>
        <v>36.4273</v>
      </c>
      <c r="J41" s="63" t="n">
        <f aca="false">W41</f>
        <v>1659.2336</v>
      </c>
      <c r="K41" s="63" t="n">
        <f aca="false">Z41</f>
        <v>37.2313</v>
      </c>
      <c r="L41" s="50" t="n">
        <v>1659.2336</v>
      </c>
      <c r="M41" s="50" t="n">
        <v>30.9016</v>
      </c>
      <c r="N41" s="50" t="n">
        <v>36.4273</v>
      </c>
      <c r="O41" s="50" t="n">
        <v>37.2313</v>
      </c>
      <c r="P41" s="50" t="n">
        <v>6454.9</v>
      </c>
      <c r="Q41" s="50" t="n">
        <v>14.76</v>
      </c>
      <c r="R41" s="50" t="n">
        <v>1.79</v>
      </c>
      <c r="S41" s="51"/>
      <c r="T41" s="51"/>
      <c r="U41" s="51"/>
      <c r="V41" s="52" t="n">
        <f aca="false">SUM(AK41:AN41)=0</f>
        <v>1</v>
      </c>
      <c r="W41" s="51" t="n">
        <v>1659.2336</v>
      </c>
      <c r="X41" s="51" t="n">
        <v>30.9016</v>
      </c>
      <c r="Y41" s="51" t="n">
        <v>36.4273</v>
      </c>
      <c r="Z41" s="51" t="n">
        <v>37.2313</v>
      </c>
      <c r="AA41" s="51" t="n">
        <v>6703520</v>
      </c>
      <c r="AB41" s="61" t="n">
        <v>10570</v>
      </c>
      <c r="AC41" s="51" t="n">
        <v>9160</v>
      </c>
      <c r="AD41" s="51" t="n">
        <f aca="false">AB41-AC41</f>
        <v>1410</v>
      </c>
      <c r="AE41" s="51" t="n">
        <f aca="false">AA41/3600000</f>
        <v>1.86208888888889</v>
      </c>
      <c r="AF41" s="51" t="n">
        <f aca="false">AB41/1000</f>
        <v>10.57</v>
      </c>
      <c r="AG41" s="52"/>
      <c r="AH41" s="52"/>
      <c r="AI41" s="52"/>
      <c r="AK41" s="55" t="n">
        <f aca="false">L41-W41</f>
        <v>0</v>
      </c>
      <c r="AL41" s="55" t="n">
        <f aca="false">M41-X41</f>
        <v>0</v>
      </c>
      <c r="AM41" s="55" t="n">
        <f aca="false">N41-Y41</f>
        <v>0</v>
      </c>
      <c r="AN41" s="55" t="n">
        <f aca="false">O41-Z41</f>
        <v>0</v>
      </c>
    </row>
    <row r="42" customFormat="false" ht="13.5" hidden="false" customHeight="false" outlineLevel="0" collapsed="false">
      <c r="A42" s="56"/>
      <c r="B42" s="57"/>
      <c r="C42" s="57" t="n">
        <v>37</v>
      </c>
      <c r="D42" s="64" t="n">
        <f aca="false">L42</f>
        <v>749.2144</v>
      </c>
      <c r="E42" s="64" t="n">
        <f aca="false">N42</f>
        <v>34.7239</v>
      </c>
      <c r="F42" s="64" t="n">
        <f aca="false">L42</f>
        <v>749.2144</v>
      </c>
      <c r="G42" s="64" t="n">
        <f aca="false">O42</f>
        <v>35.4649</v>
      </c>
      <c r="H42" s="64" t="n">
        <f aca="false">W42</f>
        <v>749.2144</v>
      </c>
      <c r="I42" s="64" t="n">
        <f aca="false">Y42</f>
        <v>34.7239</v>
      </c>
      <c r="J42" s="64" t="n">
        <f aca="false">W42</f>
        <v>749.2144</v>
      </c>
      <c r="K42" s="64" t="n">
        <f aca="false">Z42</f>
        <v>35.4649</v>
      </c>
      <c r="L42" s="50" t="n">
        <v>749.2144</v>
      </c>
      <c r="M42" s="50" t="n">
        <v>28.1564</v>
      </c>
      <c r="N42" s="50" t="n">
        <v>34.7239</v>
      </c>
      <c r="O42" s="50" t="n">
        <v>35.4649</v>
      </c>
      <c r="P42" s="50" t="n">
        <v>6210.54</v>
      </c>
      <c r="Q42" s="50" t="n">
        <v>10.47</v>
      </c>
      <c r="R42" s="50" t="n">
        <v>1.73</v>
      </c>
      <c r="S42" s="51"/>
      <c r="T42" s="51"/>
      <c r="U42" s="51"/>
      <c r="V42" s="52" t="n">
        <f aca="false">SUM(AK42:AN42)=0</f>
        <v>1</v>
      </c>
      <c r="W42" s="59" t="n">
        <v>749.2144</v>
      </c>
      <c r="X42" s="59" t="n">
        <v>28.1564</v>
      </c>
      <c r="Y42" s="59" t="n">
        <v>34.7239</v>
      </c>
      <c r="Z42" s="59" t="n">
        <v>35.4649</v>
      </c>
      <c r="AA42" s="59" t="n">
        <v>6397109</v>
      </c>
      <c r="AB42" s="59" t="n">
        <v>9430</v>
      </c>
      <c r="AC42" s="59" t="n">
        <v>8280</v>
      </c>
      <c r="AD42" s="51" t="n">
        <f aca="false">AB42-AC42</f>
        <v>1150</v>
      </c>
      <c r="AE42" s="51" t="n">
        <f aca="false">AA42/3600000</f>
        <v>1.77697472222222</v>
      </c>
      <c r="AF42" s="51" t="n">
        <f aca="false">AB42/1000</f>
        <v>9.43</v>
      </c>
      <c r="AG42" s="57"/>
      <c r="AH42" s="57"/>
      <c r="AI42" s="57"/>
      <c r="AK42" s="55" t="n">
        <f aca="false">L42-W42</f>
        <v>0</v>
      </c>
      <c r="AL42" s="55" t="n">
        <f aca="false">M42-X42</f>
        <v>0</v>
      </c>
      <c r="AM42" s="55" t="n">
        <f aca="false">N42-Y42</f>
        <v>0</v>
      </c>
      <c r="AN42" s="55" t="n">
        <f aca="false">O42-Z42</f>
        <v>0</v>
      </c>
    </row>
    <row r="43" customFormat="false" ht="12.75" hidden="false" customHeight="false" outlineLevel="0" collapsed="false">
      <c r="A43" s="56"/>
      <c r="B43" s="48" t="s">
        <v>63</v>
      </c>
      <c r="C43" s="48" t="n">
        <v>22</v>
      </c>
      <c r="D43" s="62" t="n">
        <f aca="false">L43</f>
        <v>5207.1296</v>
      </c>
      <c r="E43" s="62" t="n">
        <f aca="false">N43</f>
        <v>41.0446</v>
      </c>
      <c r="F43" s="62" t="n">
        <f aca="false">L43</f>
        <v>5207.1296</v>
      </c>
      <c r="G43" s="62" t="n">
        <f aca="false">O43</f>
        <v>42.5279</v>
      </c>
      <c r="H43" s="62" t="n">
        <f aca="false">W43</f>
        <v>5207.1296</v>
      </c>
      <c r="I43" s="62" t="n">
        <f aca="false">Y43</f>
        <v>41.0446</v>
      </c>
      <c r="J43" s="62" t="n">
        <f aca="false">W43</f>
        <v>5207.1296</v>
      </c>
      <c r="K43" s="62" t="n">
        <f aca="false">Z43</f>
        <v>42.5279</v>
      </c>
      <c r="L43" s="50" t="n">
        <v>5207.1296</v>
      </c>
      <c r="M43" s="50" t="n">
        <v>38.6319</v>
      </c>
      <c r="N43" s="50" t="n">
        <v>41.0446</v>
      </c>
      <c r="O43" s="50" t="n">
        <v>42.5279</v>
      </c>
      <c r="P43" s="50" t="n">
        <v>6159.84</v>
      </c>
      <c r="Q43" s="50" t="n">
        <v>9.81</v>
      </c>
      <c r="R43" s="50" t="n">
        <v>1.71</v>
      </c>
      <c r="S43" s="51"/>
      <c r="T43" s="51"/>
      <c r="U43" s="51"/>
      <c r="V43" s="52" t="n">
        <f aca="false">SUM(AK43:AN43)=0</f>
        <v>1</v>
      </c>
      <c r="W43" s="51" t="n">
        <v>5207.1296</v>
      </c>
      <c r="X43" s="51" t="n">
        <v>38.6319</v>
      </c>
      <c r="Y43" s="51" t="n">
        <v>41.0446</v>
      </c>
      <c r="Z43" s="51" t="n">
        <v>42.5279</v>
      </c>
      <c r="AA43" s="51" t="n">
        <v>5587699</v>
      </c>
      <c r="AB43" s="51" t="n">
        <v>9120</v>
      </c>
      <c r="AC43" s="51" t="n">
        <v>7710</v>
      </c>
      <c r="AD43" s="51" t="n">
        <f aca="false">AB43-AC43</f>
        <v>1410</v>
      </c>
      <c r="AE43" s="51" t="n">
        <f aca="false">AA43/3600000</f>
        <v>1.55213861111111</v>
      </c>
      <c r="AF43" s="51" t="n">
        <f aca="false">AB43/1000</f>
        <v>9.12</v>
      </c>
      <c r="AG43" s="54" t="e">
        <f aca="false">RBJM($L43:$M46,W43:X46)</f>
        <v>#VALUE!</v>
      </c>
      <c r="AH43" s="54" t="e">
        <f aca="false">RBJM($D43:$E46,H43:I46)</f>
        <v>#VALUE!</v>
      </c>
      <c r="AI43" s="54" t="e">
        <f aca="false">RBJM($F43:$G46,J43:K46)</f>
        <v>#VALUE!</v>
      </c>
      <c r="AK43" s="55" t="n">
        <f aca="false">L43-W43</f>
        <v>0</v>
      </c>
      <c r="AL43" s="55" t="n">
        <f aca="false">M43-X43</f>
        <v>0</v>
      </c>
      <c r="AM43" s="55" t="n">
        <f aca="false">N43-Y43</f>
        <v>0</v>
      </c>
      <c r="AN43" s="55" t="n">
        <f aca="false">O43-Z43</f>
        <v>0</v>
      </c>
    </row>
    <row r="44" customFormat="false" ht="12.75" hidden="false" customHeight="false" outlineLevel="0" collapsed="false">
      <c r="A44" s="56"/>
      <c r="B44" s="56" t="s">
        <v>64</v>
      </c>
      <c r="C44" s="56" t="n">
        <v>27</v>
      </c>
      <c r="D44" s="63" t="n">
        <f aca="false">L44</f>
        <v>2237.6024</v>
      </c>
      <c r="E44" s="63" t="n">
        <f aca="false">N44</f>
        <v>38.7619</v>
      </c>
      <c r="F44" s="63" t="n">
        <f aca="false">L44</f>
        <v>2237.6024</v>
      </c>
      <c r="G44" s="63" t="n">
        <f aca="false">O44</f>
        <v>40.3717</v>
      </c>
      <c r="H44" s="63" t="n">
        <f aca="false">W44</f>
        <v>2237.6024</v>
      </c>
      <c r="I44" s="63" t="n">
        <f aca="false">Y44</f>
        <v>38.7619</v>
      </c>
      <c r="J44" s="63" t="n">
        <f aca="false">W44</f>
        <v>2237.6024</v>
      </c>
      <c r="K44" s="63" t="n">
        <f aca="false">Z44</f>
        <v>40.3717</v>
      </c>
      <c r="L44" s="50" t="n">
        <v>2237.6024</v>
      </c>
      <c r="M44" s="50" t="n">
        <v>35.4449</v>
      </c>
      <c r="N44" s="50" t="n">
        <v>38.7619</v>
      </c>
      <c r="O44" s="50" t="n">
        <v>40.3717</v>
      </c>
      <c r="P44" s="50" t="n">
        <v>5567.55</v>
      </c>
      <c r="Q44" s="50" t="n">
        <v>8.23</v>
      </c>
      <c r="R44" s="50" t="n">
        <v>1.55</v>
      </c>
      <c r="S44" s="51"/>
      <c r="T44" s="51"/>
      <c r="U44" s="51"/>
      <c r="V44" s="52" t="n">
        <f aca="false">SUM(AK44:AN44)=0</f>
        <v>1</v>
      </c>
      <c r="W44" s="51" t="n">
        <v>2237.6024</v>
      </c>
      <c r="X44" s="51" t="n">
        <v>35.4449</v>
      </c>
      <c r="Y44" s="51" t="n">
        <v>38.7619</v>
      </c>
      <c r="Z44" s="51" t="n">
        <v>40.3717</v>
      </c>
      <c r="AA44" s="51" t="n">
        <v>5526550</v>
      </c>
      <c r="AB44" s="61" t="n">
        <v>8050</v>
      </c>
      <c r="AC44" s="51" t="n">
        <v>6940</v>
      </c>
      <c r="AD44" s="51" t="n">
        <f aca="false">AB44-AC44</f>
        <v>1110</v>
      </c>
      <c r="AE44" s="51" t="n">
        <f aca="false">AA44/3600000</f>
        <v>1.53515277777778</v>
      </c>
      <c r="AF44" s="51" t="n">
        <f aca="false">AB44/1000</f>
        <v>8.05</v>
      </c>
      <c r="AG44" s="52"/>
      <c r="AH44" s="52"/>
      <c r="AI44" s="52"/>
      <c r="AK44" s="55" t="n">
        <f aca="false">L44-W44</f>
        <v>0</v>
      </c>
      <c r="AL44" s="55" t="n">
        <f aca="false">M44-X44</f>
        <v>0</v>
      </c>
      <c r="AM44" s="55" t="n">
        <f aca="false">N44-Y44</f>
        <v>0</v>
      </c>
      <c r="AN44" s="55" t="n">
        <f aca="false">O44-Z44</f>
        <v>0</v>
      </c>
    </row>
    <row r="45" customFormat="false" ht="12.75" hidden="false" customHeight="false" outlineLevel="0" collapsed="false">
      <c r="A45" s="56"/>
      <c r="B45" s="56"/>
      <c r="C45" s="56" t="n">
        <v>32</v>
      </c>
      <c r="D45" s="63" t="n">
        <f aca="false">L45</f>
        <v>1043.8488</v>
      </c>
      <c r="E45" s="63" t="n">
        <f aca="false">N45</f>
        <v>36.743</v>
      </c>
      <c r="F45" s="63" t="n">
        <f aca="false">L45</f>
        <v>1043.8488</v>
      </c>
      <c r="G45" s="63" t="n">
        <f aca="false">O45</f>
        <v>38.4008</v>
      </c>
      <c r="H45" s="63" t="n">
        <f aca="false">W45</f>
        <v>1043.8488</v>
      </c>
      <c r="I45" s="63" t="n">
        <f aca="false">Y45</f>
        <v>36.743</v>
      </c>
      <c r="J45" s="63" t="n">
        <f aca="false">W45</f>
        <v>1043.8488</v>
      </c>
      <c r="K45" s="63" t="n">
        <f aca="false">Z45</f>
        <v>38.4008</v>
      </c>
      <c r="L45" s="50" t="n">
        <v>1043.8488</v>
      </c>
      <c r="M45" s="50" t="n">
        <v>32.6034</v>
      </c>
      <c r="N45" s="50" t="n">
        <v>36.743</v>
      </c>
      <c r="O45" s="50" t="n">
        <v>38.4008</v>
      </c>
      <c r="P45" s="50" t="n">
        <v>5024.51</v>
      </c>
      <c r="Q45" s="50" t="n">
        <v>7.26</v>
      </c>
      <c r="R45" s="50" t="n">
        <v>1.4</v>
      </c>
      <c r="S45" s="51"/>
      <c r="T45" s="51"/>
      <c r="U45" s="51"/>
      <c r="V45" s="52" t="n">
        <f aca="false">SUM(AK45:AN45)=0</f>
        <v>1</v>
      </c>
      <c r="W45" s="51" t="n">
        <v>1043.8488</v>
      </c>
      <c r="X45" s="51" t="n">
        <v>32.6034</v>
      </c>
      <c r="Y45" s="51" t="n">
        <v>36.743</v>
      </c>
      <c r="Z45" s="51" t="n">
        <v>38.4008</v>
      </c>
      <c r="AA45" s="51" t="n">
        <v>5040319</v>
      </c>
      <c r="AB45" s="61" t="n">
        <v>6900</v>
      </c>
      <c r="AC45" s="51" t="n">
        <v>5970</v>
      </c>
      <c r="AD45" s="51" t="n">
        <f aca="false">AB45-AC45</f>
        <v>930</v>
      </c>
      <c r="AE45" s="51" t="n">
        <f aca="false">AA45/3600000</f>
        <v>1.40008861111111</v>
      </c>
      <c r="AF45" s="51" t="n">
        <f aca="false">AB45/1000</f>
        <v>6.9</v>
      </c>
      <c r="AG45" s="52"/>
      <c r="AH45" s="52"/>
      <c r="AI45" s="52"/>
      <c r="AK45" s="55" t="n">
        <f aca="false">L45-W45</f>
        <v>0</v>
      </c>
      <c r="AL45" s="55" t="n">
        <f aca="false">M45-X45</f>
        <v>0</v>
      </c>
      <c r="AM45" s="55" t="n">
        <f aca="false">N45-Y45</f>
        <v>0</v>
      </c>
      <c r="AN45" s="55" t="n">
        <f aca="false">O45-Z45</f>
        <v>0</v>
      </c>
    </row>
    <row r="46" customFormat="false" ht="13.5" hidden="false" customHeight="false" outlineLevel="0" collapsed="false">
      <c r="A46" s="57"/>
      <c r="B46" s="57"/>
      <c r="C46" s="57" t="n">
        <v>37</v>
      </c>
      <c r="D46" s="64" t="n">
        <f aca="false">L46</f>
        <v>495.4424</v>
      </c>
      <c r="E46" s="64" t="n">
        <f aca="false">N46</f>
        <v>34.9745</v>
      </c>
      <c r="F46" s="64" t="n">
        <f aca="false">L46</f>
        <v>495.4424</v>
      </c>
      <c r="G46" s="64" t="n">
        <f aca="false">O46</f>
        <v>36.5663</v>
      </c>
      <c r="H46" s="64" t="n">
        <f aca="false">W46</f>
        <v>495.4424</v>
      </c>
      <c r="I46" s="64" t="n">
        <f aca="false">Y46</f>
        <v>34.9745</v>
      </c>
      <c r="J46" s="64" t="n">
        <f aca="false">W46</f>
        <v>495.4424</v>
      </c>
      <c r="K46" s="64" t="n">
        <f aca="false">Z46</f>
        <v>36.5663</v>
      </c>
      <c r="L46" s="50" t="n">
        <v>495.4424</v>
      </c>
      <c r="M46" s="50" t="n">
        <v>30.0217</v>
      </c>
      <c r="N46" s="50" t="n">
        <v>34.9745</v>
      </c>
      <c r="O46" s="50" t="n">
        <v>36.5663</v>
      </c>
      <c r="P46" s="50" t="n">
        <v>4496.13</v>
      </c>
      <c r="Q46" s="50" t="n">
        <v>5.38</v>
      </c>
      <c r="R46" s="50" t="n">
        <v>1.25</v>
      </c>
      <c r="S46" s="51"/>
      <c r="T46" s="51"/>
      <c r="U46" s="51"/>
      <c r="V46" s="52" t="n">
        <f aca="false">SUM(AK46:AN46)=0</f>
        <v>1</v>
      </c>
      <c r="W46" s="59" t="n">
        <v>495.4424</v>
      </c>
      <c r="X46" s="59" t="n">
        <v>30.0217</v>
      </c>
      <c r="Y46" s="59" t="n">
        <v>34.9745</v>
      </c>
      <c r="Z46" s="59" t="n">
        <v>36.5663</v>
      </c>
      <c r="AA46" s="59" t="n">
        <v>4652770</v>
      </c>
      <c r="AB46" s="59" t="n">
        <v>5980</v>
      </c>
      <c r="AC46" s="59" t="n">
        <v>5110</v>
      </c>
      <c r="AD46" s="51" t="n">
        <f aca="false">AB46-AC46</f>
        <v>870</v>
      </c>
      <c r="AE46" s="51" t="n">
        <f aca="false">AA46/3600000</f>
        <v>1.29243611111111</v>
      </c>
      <c r="AF46" s="51" t="n">
        <f aca="false">AB46/1000</f>
        <v>5.98</v>
      </c>
      <c r="AG46" s="57"/>
      <c r="AH46" s="57"/>
      <c r="AI46" s="57"/>
      <c r="AK46" s="55" t="n">
        <f aca="false">L46-W46</f>
        <v>0</v>
      </c>
      <c r="AL46" s="55" t="n">
        <f aca="false">M46-X46</f>
        <v>0</v>
      </c>
      <c r="AM46" s="55" t="n">
        <f aca="false">N46-Y46</f>
        <v>0</v>
      </c>
      <c r="AN46" s="55" t="n">
        <f aca="false">O46-Z46</f>
        <v>0</v>
      </c>
    </row>
    <row r="47" customFormat="false" ht="12.75" hidden="false" customHeight="false" outlineLevel="0" collapsed="false">
      <c r="A47" s="48" t="s">
        <v>9</v>
      </c>
      <c r="B47" s="48" t="s">
        <v>65</v>
      </c>
      <c r="C47" s="48" t="n">
        <v>22</v>
      </c>
      <c r="D47" s="62" t="n">
        <f aca="false">L47</f>
        <v>1688.68</v>
      </c>
      <c r="E47" s="62" t="n">
        <f aca="false">N47</f>
        <v>43.6135</v>
      </c>
      <c r="F47" s="62" t="n">
        <f aca="false">L47</f>
        <v>1688.68</v>
      </c>
      <c r="G47" s="62" t="n">
        <f aca="false">O47</f>
        <v>42.6332</v>
      </c>
      <c r="H47" s="62" t="n">
        <f aca="false">W47</f>
        <v>1688.68</v>
      </c>
      <c r="I47" s="62" t="n">
        <f aca="false">Y47</f>
        <v>43.6135</v>
      </c>
      <c r="J47" s="62" t="n">
        <f aca="false">W47</f>
        <v>1688.68</v>
      </c>
      <c r="K47" s="62" t="n">
        <f aca="false">Z47</f>
        <v>42.6332</v>
      </c>
      <c r="L47" s="50" t="n">
        <v>1688.68</v>
      </c>
      <c r="M47" s="50" t="n">
        <v>40.1789</v>
      </c>
      <c r="N47" s="50" t="n">
        <v>43.6135</v>
      </c>
      <c r="O47" s="50" t="n">
        <v>42.6332</v>
      </c>
      <c r="P47" s="50" t="n">
        <v>2160.75</v>
      </c>
      <c r="Q47" s="50" t="n">
        <v>3.8</v>
      </c>
      <c r="R47" s="50" t="n">
        <v>0.6</v>
      </c>
      <c r="S47" s="51"/>
      <c r="T47" s="51"/>
      <c r="U47" s="51"/>
      <c r="V47" s="52" t="n">
        <f aca="false">SUM(AK47:AN47)=0</f>
        <v>1</v>
      </c>
      <c r="W47" s="51" t="n">
        <v>1688.68</v>
      </c>
      <c r="X47" s="51" t="n">
        <v>40.1789</v>
      </c>
      <c r="Y47" s="51" t="n">
        <v>43.6135</v>
      </c>
      <c r="Z47" s="51" t="n">
        <v>42.6332</v>
      </c>
      <c r="AA47" s="51" t="n">
        <v>2092440</v>
      </c>
      <c r="AB47" s="51" t="n">
        <v>3150</v>
      </c>
      <c r="AC47" s="51" t="n">
        <v>2940</v>
      </c>
      <c r="AD47" s="51" t="n">
        <f aca="false">AB47-AC47</f>
        <v>210</v>
      </c>
      <c r="AE47" s="51" t="n">
        <f aca="false">AA47/3600000</f>
        <v>0.581233333333333</v>
      </c>
      <c r="AF47" s="51" t="n">
        <f aca="false">AB47/1000</f>
        <v>3.15</v>
      </c>
      <c r="AG47" s="54" t="e">
        <f aca="false">RBJM($L47:$M50,W47:X50)</f>
        <v>#VALUE!</v>
      </c>
      <c r="AH47" s="54" t="e">
        <f aca="false">RBJM($D47:$E50,H47:I50)</f>
        <v>#VALUE!</v>
      </c>
      <c r="AI47" s="54" t="e">
        <f aca="false">RBJM($F47:$G50,J47:K50)</f>
        <v>#VALUE!</v>
      </c>
      <c r="AK47" s="55" t="n">
        <f aca="false">L47-W47</f>
        <v>0</v>
      </c>
      <c r="AL47" s="55" t="n">
        <f aca="false">M47-X47</f>
        <v>0</v>
      </c>
      <c r="AM47" s="55" t="n">
        <f aca="false">N47-Y47</f>
        <v>0</v>
      </c>
      <c r="AN47" s="55" t="n">
        <f aca="false">O47-Z47</f>
        <v>0</v>
      </c>
    </row>
    <row r="48" customFormat="false" ht="12.75" hidden="false" customHeight="false" outlineLevel="0" collapsed="false">
      <c r="A48" s="56" t="s">
        <v>66</v>
      </c>
      <c r="B48" s="56" t="s">
        <v>67</v>
      </c>
      <c r="C48" s="56" t="n">
        <v>27</v>
      </c>
      <c r="D48" s="63" t="n">
        <f aca="false">L48</f>
        <v>837.3696</v>
      </c>
      <c r="E48" s="63" t="n">
        <f aca="false">N48</f>
        <v>41.0832</v>
      </c>
      <c r="F48" s="63" t="n">
        <f aca="false">L48</f>
        <v>837.3696</v>
      </c>
      <c r="G48" s="63" t="n">
        <f aca="false">O48</f>
        <v>39.5931</v>
      </c>
      <c r="H48" s="63" t="n">
        <f aca="false">W48</f>
        <v>837.3696</v>
      </c>
      <c r="I48" s="63" t="n">
        <f aca="false">Y48</f>
        <v>41.0832</v>
      </c>
      <c r="J48" s="63" t="n">
        <f aca="false">W48</f>
        <v>837.3696</v>
      </c>
      <c r="K48" s="63" t="n">
        <f aca="false">Z48</f>
        <v>39.5931</v>
      </c>
      <c r="L48" s="50" t="n">
        <v>837.3696</v>
      </c>
      <c r="M48" s="50" t="n">
        <v>36.4799</v>
      </c>
      <c r="N48" s="50" t="n">
        <v>41.0832</v>
      </c>
      <c r="O48" s="50" t="n">
        <v>39.5931</v>
      </c>
      <c r="P48" s="50" t="n">
        <v>1960.33</v>
      </c>
      <c r="Q48" s="50" t="n">
        <v>3.75</v>
      </c>
      <c r="R48" s="50" t="n">
        <v>0.54</v>
      </c>
      <c r="S48" s="51"/>
      <c r="T48" s="51"/>
      <c r="U48" s="51"/>
      <c r="V48" s="52" t="n">
        <f aca="false">SUM(AK48:AN48)=0</f>
        <v>1</v>
      </c>
      <c r="W48" s="51" t="n">
        <v>837.3696</v>
      </c>
      <c r="X48" s="51" t="n">
        <v>36.4799</v>
      </c>
      <c r="Y48" s="51" t="n">
        <v>41.0832</v>
      </c>
      <c r="Z48" s="51" t="n">
        <v>39.5931</v>
      </c>
      <c r="AA48" s="51" t="n">
        <v>2442400</v>
      </c>
      <c r="AB48" s="61" t="n">
        <v>3710</v>
      </c>
      <c r="AC48" s="51" t="n">
        <v>3110</v>
      </c>
      <c r="AD48" s="51" t="n">
        <f aca="false">AB48-AC48</f>
        <v>600</v>
      </c>
      <c r="AE48" s="51" t="n">
        <f aca="false">AA48/3600000</f>
        <v>0.678444444444444</v>
      </c>
      <c r="AF48" s="51" t="n">
        <f aca="false">AB48/1000</f>
        <v>3.71</v>
      </c>
      <c r="AG48" s="52"/>
      <c r="AH48" s="52"/>
      <c r="AI48" s="52"/>
      <c r="AK48" s="55" t="n">
        <f aca="false">L48-W48</f>
        <v>0</v>
      </c>
      <c r="AL48" s="55" t="n">
        <f aca="false">M48-X48</f>
        <v>0</v>
      </c>
      <c r="AM48" s="55" t="n">
        <f aca="false">N48-Y48</f>
        <v>0</v>
      </c>
      <c r="AN48" s="55" t="n">
        <f aca="false">O48-Z48</f>
        <v>0</v>
      </c>
    </row>
    <row r="49" customFormat="false" ht="12.75" hidden="false" customHeight="false" outlineLevel="0" collapsed="false">
      <c r="A49" s="56"/>
      <c r="B49" s="56"/>
      <c r="C49" s="56" t="n">
        <v>32</v>
      </c>
      <c r="D49" s="63" t="n">
        <f aca="false">L49</f>
        <v>412.7024</v>
      </c>
      <c r="E49" s="63" t="n">
        <f aca="false">N49</f>
        <v>38.8331</v>
      </c>
      <c r="F49" s="63" t="n">
        <f aca="false">L49</f>
        <v>412.7024</v>
      </c>
      <c r="G49" s="63" t="n">
        <f aca="false">O49</f>
        <v>36.9854</v>
      </c>
      <c r="H49" s="63" t="n">
        <f aca="false">W49</f>
        <v>412.7024</v>
      </c>
      <c r="I49" s="63" t="n">
        <f aca="false">Y49</f>
        <v>38.8331</v>
      </c>
      <c r="J49" s="63" t="n">
        <f aca="false">W49</f>
        <v>412.7024</v>
      </c>
      <c r="K49" s="63" t="n">
        <f aca="false">Z49</f>
        <v>36.9854</v>
      </c>
      <c r="L49" s="50" t="n">
        <v>412.7024</v>
      </c>
      <c r="M49" s="50" t="n">
        <v>33.1925</v>
      </c>
      <c r="N49" s="50" t="n">
        <v>38.8331</v>
      </c>
      <c r="O49" s="50" t="n">
        <v>36.9854</v>
      </c>
      <c r="P49" s="50" t="n">
        <v>1830.4</v>
      </c>
      <c r="Q49" s="50" t="n">
        <v>2.95</v>
      </c>
      <c r="R49" s="50" t="n">
        <v>0.51</v>
      </c>
      <c r="S49" s="51"/>
      <c r="T49" s="51"/>
      <c r="U49" s="51"/>
      <c r="V49" s="52" t="n">
        <f aca="false">SUM(AK49:AN49)=0</f>
        <v>1</v>
      </c>
      <c r="W49" s="51" t="n">
        <v>412.7024</v>
      </c>
      <c r="X49" s="51" t="n">
        <v>33.1925</v>
      </c>
      <c r="Y49" s="51" t="n">
        <v>38.8331</v>
      </c>
      <c r="Z49" s="51" t="n">
        <v>36.9854</v>
      </c>
      <c r="AA49" s="51" t="n">
        <v>2303030</v>
      </c>
      <c r="AB49" s="61" t="n">
        <v>2220</v>
      </c>
      <c r="AC49" s="51" t="n">
        <v>2050</v>
      </c>
      <c r="AD49" s="51" t="n">
        <f aca="false">AB49-AC49</f>
        <v>170</v>
      </c>
      <c r="AE49" s="51" t="n">
        <f aca="false">AA49/3600000</f>
        <v>0.639730555555556</v>
      </c>
      <c r="AF49" s="51" t="n">
        <f aca="false">AB49/1000</f>
        <v>2.22</v>
      </c>
      <c r="AG49" s="52"/>
      <c r="AH49" s="52"/>
      <c r="AI49" s="52"/>
      <c r="AK49" s="55" t="n">
        <f aca="false">L49-W49</f>
        <v>0</v>
      </c>
      <c r="AL49" s="55" t="n">
        <f aca="false">M49-X49</f>
        <v>0</v>
      </c>
      <c r="AM49" s="55" t="n">
        <f aca="false">N49-Y49</f>
        <v>0</v>
      </c>
      <c r="AN49" s="55" t="n">
        <f aca="false">O49-Z49</f>
        <v>0</v>
      </c>
    </row>
    <row r="50" customFormat="false" ht="13.5" hidden="false" customHeight="false" outlineLevel="0" collapsed="false">
      <c r="A50" s="56"/>
      <c r="B50" s="57"/>
      <c r="C50" s="57" t="n">
        <v>37</v>
      </c>
      <c r="D50" s="64" t="n">
        <f aca="false">L50</f>
        <v>210.0128</v>
      </c>
      <c r="E50" s="64" t="n">
        <f aca="false">N50</f>
        <v>36.8161</v>
      </c>
      <c r="F50" s="64" t="n">
        <f aca="false">L50</f>
        <v>210.0128</v>
      </c>
      <c r="G50" s="64" t="n">
        <f aca="false">O50</f>
        <v>34.7503</v>
      </c>
      <c r="H50" s="64" t="n">
        <f aca="false">W50</f>
        <v>210.0128</v>
      </c>
      <c r="I50" s="64" t="n">
        <f aca="false">Y50</f>
        <v>36.8161</v>
      </c>
      <c r="J50" s="64" t="n">
        <f aca="false">W50</f>
        <v>210.0128</v>
      </c>
      <c r="K50" s="64" t="n">
        <f aca="false">Z50</f>
        <v>34.7503</v>
      </c>
      <c r="L50" s="50" t="n">
        <v>210.0128</v>
      </c>
      <c r="M50" s="50" t="n">
        <v>30.4578</v>
      </c>
      <c r="N50" s="50" t="n">
        <v>36.8161</v>
      </c>
      <c r="O50" s="50" t="n">
        <v>34.7503</v>
      </c>
      <c r="P50" s="50" t="n">
        <v>1706.27</v>
      </c>
      <c r="Q50" s="50" t="n">
        <v>2.92</v>
      </c>
      <c r="R50" s="50" t="n">
        <v>0.47</v>
      </c>
      <c r="S50" s="51"/>
      <c r="T50" s="51"/>
      <c r="U50" s="51"/>
      <c r="V50" s="52" t="n">
        <f aca="false">SUM(AK50:AN50)=0</f>
        <v>1</v>
      </c>
      <c r="W50" s="59" t="n">
        <v>210.0128</v>
      </c>
      <c r="X50" s="59" t="n">
        <v>30.4578</v>
      </c>
      <c r="Y50" s="59" t="n">
        <v>36.8161</v>
      </c>
      <c r="Z50" s="59" t="n">
        <v>34.7503</v>
      </c>
      <c r="AA50" s="59" t="n">
        <v>1806029</v>
      </c>
      <c r="AB50" s="59" t="n">
        <v>2130</v>
      </c>
      <c r="AC50" s="59" t="n">
        <v>1820</v>
      </c>
      <c r="AD50" s="51" t="n">
        <f aca="false">AB50-AC50</f>
        <v>310</v>
      </c>
      <c r="AE50" s="51" t="n">
        <f aca="false">AA50/3600000</f>
        <v>0.501674722222222</v>
      </c>
      <c r="AF50" s="51" t="n">
        <f aca="false">AB50/1000</f>
        <v>2.13</v>
      </c>
      <c r="AG50" s="57"/>
      <c r="AH50" s="57"/>
      <c r="AI50" s="57"/>
      <c r="AK50" s="55" t="n">
        <f aca="false">L50-W50</f>
        <v>0</v>
      </c>
      <c r="AL50" s="55" t="n">
        <f aca="false">M50-X50</f>
        <v>0</v>
      </c>
      <c r="AM50" s="55" t="n">
        <f aca="false">N50-Y50</f>
        <v>0</v>
      </c>
      <c r="AN50" s="55" t="n">
        <f aca="false">O50-Z50</f>
        <v>0</v>
      </c>
    </row>
    <row r="51" customFormat="false" ht="12.75" hidden="false" customHeight="false" outlineLevel="0" collapsed="false">
      <c r="A51" s="56"/>
      <c r="B51" s="48" t="s">
        <v>68</v>
      </c>
      <c r="C51" s="48" t="n">
        <v>22</v>
      </c>
      <c r="D51" s="60" t="n">
        <f aca="false">L51</f>
        <v>2236.2976</v>
      </c>
      <c r="E51" s="60" t="n">
        <f aca="false">N51</f>
        <v>42.611</v>
      </c>
      <c r="F51" s="60" t="n">
        <f aca="false">L51</f>
        <v>2236.2976</v>
      </c>
      <c r="G51" s="60" t="n">
        <f aca="false">O51</f>
        <v>43.4787</v>
      </c>
      <c r="H51" s="60" t="n">
        <f aca="false">W51</f>
        <v>2236.2976</v>
      </c>
      <c r="I51" s="60" t="n">
        <f aca="false">Y51</f>
        <v>42.611</v>
      </c>
      <c r="J51" s="60" t="n">
        <f aca="false">W51</f>
        <v>2236.2976</v>
      </c>
      <c r="K51" s="60" t="n">
        <f aca="false">Z51</f>
        <v>43.4787</v>
      </c>
      <c r="L51" s="50" t="n">
        <v>2236.2976</v>
      </c>
      <c r="M51" s="50" t="n">
        <v>37.1699</v>
      </c>
      <c r="N51" s="50" t="n">
        <v>42.611</v>
      </c>
      <c r="O51" s="50" t="n">
        <v>43.4787</v>
      </c>
      <c r="P51" s="50" t="n">
        <v>2027.12</v>
      </c>
      <c r="Q51" s="50" t="n">
        <v>4.56</v>
      </c>
      <c r="R51" s="50" t="n">
        <v>0.56</v>
      </c>
      <c r="S51" s="51"/>
      <c r="T51" s="51"/>
      <c r="U51" s="51"/>
      <c r="V51" s="52" t="n">
        <f aca="false">SUM(AK51:AN51)=0</f>
        <v>1</v>
      </c>
      <c r="W51" s="51" t="n">
        <v>2236.2976</v>
      </c>
      <c r="X51" s="51" t="n">
        <v>37.1699</v>
      </c>
      <c r="Y51" s="51" t="n">
        <v>42.611</v>
      </c>
      <c r="Z51" s="51" t="n">
        <v>43.4787</v>
      </c>
      <c r="AA51" s="51" t="n">
        <v>1973759</v>
      </c>
      <c r="AB51" s="51" t="n">
        <v>3800</v>
      </c>
      <c r="AC51" s="51" t="n">
        <v>3460</v>
      </c>
      <c r="AD51" s="51" t="n">
        <f aca="false">AB51-AC51</f>
        <v>340</v>
      </c>
      <c r="AE51" s="51" t="n">
        <f aca="false">AA51/3600000</f>
        <v>0.548266388888889</v>
      </c>
      <c r="AF51" s="51" t="n">
        <f aca="false">AB51/1000</f>
        <v>3.8</v>
      </c>
      <c r="AG51" s="54" t="e">
        <f aca="false">RBJM($L51:$M54,W51:X54)</f>
        <v>#VALUE!</v>
      </c>
      <c r="AH51" s="54" t="e">
        <f aca="false">RBJM($D51:$E54,H51:I54)</f>
        <v>#VALUE!</v>
      </c>
      <c r="AI51" s="54" t="e">
        <f aca="false">RBJM($F51:$G54,J51:K54)</f>
        <v>#VALUE!</v>
      </c>
      <c r="AK51" s="55" t="n">
        <f aca="false">L51-W51</f>
        <v>0</v>
      </c>
      <c r="AL51" s="55" t="n">
        <f aca="false">M51-X51</f>
        <v>0</v>
      </c>
      <c r="AM51" s="55" t="n">
        <f aca="false">N51-Y51</f>
        <v>0</v>
      </c>
      <c r="AN51" s="55" t="n">
        <f aca="false">O51-Z51</f>
        <v>0</v>
      </c>
    </row>
    <row r="52" customFormat="false" ht="12.75" hidden="false" customHeight="false" outlineLevel="0" collapsed="false">
      <c r="A52" s="56"/>
      <c r="B52" s="56" t="s">
        <v>69</v>
      </c>
      <c r="C52" s="56" t="n">
        <v>27</v>
      </c>
      <c r="D52" s="49" t="n">
        <f aca="false">L52</f>
        <v>825.6792</v>
      </c>
      <c r="E52" s="49" t="n">
        <f aca="false">N52</f>
        <v>40.7444</v>
      </c>
      <c r="F52" s="49" t="n">
        <f aca="false">L52</f>
        <v>825.6792</v>
      </c>
      <c r="G52" s="49" t="n">
        <f aca="false">O52</f>
        <v>41.5595</v>
      </c>
      <c r="H52" s="49" t="n">
        <f aca="false">W52</f>
        <v>825.6792</v>
      </c>
      <c r="I52" s="49" t="n">
        <f aca="false">Y52</f>
        <v>40.7444</v>
      </c>
      <c r="J52" s="49" t="n">
        <f aca="false">W52</f>
        <v>825.6792</v>
      </c>
      <c r="K52" s="49" t="n">
        <f aca="false">Z52</f>
        <v>41.5595</v>
      </c>
      <c r="L52" s="50" t="n">
        <v>825.6792</v>
      </c>
      <c r="M52" s="50" t="n">
        <v>33.5312</v>
      </c>
      <c r="N52" s="50" t="n">
        <v>40.7444</v>
      </c>
      <c r="O52" s="50" t="n">
        <v>41.5595</v>
      </c>
      <c r="P52" s="50" t="n">
        <v>1847.84</v>
      </c>
      <c r="Q52" s="50" t="n">
        <v>3.62</v>
      </c>
      <c r="R52" s="50" t="n">
        <v>0.51</v>
      </c>
      <c r="S52" s="51"/>
      <c r="T52" s="51"/>
      <c r="U52" s="51"/>
      <c r="V52" s="52" t="n">
        <f aca="false">SUM(AK52:AN52)=0</f>
        <v>1</v>
      </c>
      <c r="W52" s="51" t="n">
        <v>825.6792</v>
      </c>
      <c r="X52" s="51" t="n">
        <v>33.5312</v>
      </c>
      <c r="Y52" s="51" t="n">
        <v>40.7444</v>
      </c>
      <c r="Z52" s="51" t="n">
        <v>41.5595</v>
      </c>
      <c r="AA52" s="51" t="n">
        <v>2103280</v>
      </c>
      <c r="AB52" s="51" t="n">
        <v>2770</v>
      </c>
      <c r="AC52" s="51" t="n">
        <v>2800</v>
      </c>
      <c r="AD52" s="51" t="n">
        <f aca="false">AB52-AC52</f>
        <v>-30</v>
      </c>
      <c r="AE52" s="51" t="n">
        <f aca="false">AA52/3600000</f>
        <v>0.584244444444445</v>
      </c>
      <c r="AF52" s="51" t="n">
        <f aca="false">AB52/1000</f>
        <v>2.77</v>
      </c>
      <c r="AG52" s="52"/>
      <c r="AH52" s="52"/>
      <c r="AI52" s="52"/>
      <c r="AK52" s="55" t="n">
        <f aca="false">L52-W52</f>
        <v>0</v>
      </c>
      <c r="AL52" s="55" t="n">
        <f aca="false">M52-X52</f>
        <v>0</v>
      </c>
      <c r="AM52" s="55" t="n">
        <f aca="false">N52-Y52</f>
        <v>0</v>
      </c>
      <c r="AN52" s="55" t="n">
        <f aca="false">O52-Z52</f>
        <v>0</v>
      </c>
    </row>
    <row r="53" customFormat="false" ht="12.75" hidden="false" customHeight="false" outlineLevel="0" collapsed="false">
      <c r="A53" s="56"/>
      <c r="B53" s="56"/>
      <c r="C53" s="56" t="n">
        <v>32</v>
      </c>
      <c r="D53" s="49" t="n">
        <f aca="false">L53</f>
        <v>352.1168</v>
      </c>
      <c r="E53" s="49" t="n">
        <f aca="false">N53</f>
        <v>39.2366</v>
      </c>
      <c r="F53" s="49" t="n">
        <f aca="false">L53</f>
        <v>352.1168</v>
      </c>
      <c r="G53" s="49" t="n">
        <f aca="false">O53</f>
        <v>39.8801</v>
      </c>
      <c r="H53" s="49" t="n">
        <f aca="false">W53</f>
        <v>352.1168</v>
      </c>
      <c r="I53" s="49" t="n">
        <f aca="false">Y53</f>
        <v>39.2366</v>
      </c>
      <c r="J53" s="49" t="n">
        <f aca="false">W53</f>
        <v>352.1168</v>
      </c>
      <c r="K53" s="49" t="n">
        <f aca="false">Z53</f>
        <v>39.8801</v>
      </c>
      <c r="L53" s="50" t="n">
        <v>352.1168</v>
      </c>
      <c r="M53" s="50" t="n">
        <v>30.7505</v>
      </c>
      <c r="N53" s="50" t="n">
        <v>39.2366</v>
      </c>
      <c r="O53" s="50" t="n">
        <v>39.8801</v>
      </c>
      <c r="P53" s="50" t="n">
        <v>1672.49</v>
      </c>
      <c r="Q53" s="50" t="n">
        <v>3.21</v>
      </c>
      <c r="R53" s="50" t="n">
        <v>0.46</v>
      </c>
      <c r="S53" s="51"/>
      <c r="T53" s="51"/>
      <c r="U53" s="51"/>
      <c r="V53" s="52" t="n">
        <f aca="false">SUM(AK53:AN53)=0</f>
        <v>1</v>
      </c>
      <c r="W53" s="51" t="n">
        <v>352.1168</v>
      </c>
      <c r="X53" s="51" t="n">
        <v>30.7505</v>
      </c>
      <c r="Y53" s="51" t="n">
        <v>39.2366</v>
      </c>
      <c r="Z53" s="51" t="n">
        <v>39.8801</v>
      </c>
      <c r="AA53" s="51" t="n">
        <v>1540150</v>
      </c>
      <c r="AB53" s="51" t="n">
        <v>2350</v>
      </c>
      <c r="AC53" s="51" t="n">
        <v>2070</v>
      </c>
      <c r="AD53" s="51" t="n">
        <f aca="false">AB53-AC53</f>
        <v>280</v>
      </c>
      <c r="AE53" s="51" t="n">
        <f aca="false">AA53/3600000</f>
        <v>0.427819444444444</v>
      </c>
      <c r="AF53" s="51" t="n">
        <f aca="false">AB53/1000</f>
        <v>2.35</v>
      </c>
      <c r="AG53" s="52"/>
      <c r="AH53" s="52"/>
      <c r="AI53" s="52"/>
      <c r="AK53" s="55" t="n">
        <f aca="false">L53-W53</f>
        <v>0</v>
      </c>
      <c r="AL53" s="55" t="n">
        <f aca="false">M53-X53</f>
        <v>0</v>
      </c>
      <c r="AM53" s="55" t="n">
        <f aca="false">N53-Y53</f>
        <v>0</v>
      </c>
      <c r="AN53" s="55" t="n">
        <f aca="false">O53-Z53</f>
        <v>0</v>
      </c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174.1176</v>
      </c>
      <c r="E54" s="58" t="n">
        <f aca="false">N54</f>
        <v>37.8925</v>
      </c>
      <c r="F54" s="58" t="n">
        <f aca="false">L54</f>
        <v>174.1176</v>
      </c>
      <c r="G54" s="58" t="n">
        <f aca="false">O54</f>
        <v>38.4244</v>
      </c>
      <c r="H54" s="58" t="n">
        <f aca="false">W54</f>
        <v>174.1176</v>
      </c>
      <c r="I54" s="58" t="n">
        <f aca="false">Y54</f>
        <v>37.8925</v>
      </c>
      <c r="J54" s="58" t="n">
        <f aca="false">W54</f>
        <v>174.1176</v>
      </c>
      <c r="K54" s="58" t="n">
        <f aca="false">Z54</f>
        <v>38.4244</v>
      </c>
      <c r="L54" s="50" t="n">
        <v>174.1176</v>
      </c>
      <c r="M54" s="50" t="n">
        <v>28.2728</v>
      </c>
      <c r="N54" s="50" t="n">
        <v>37.8925</v>
      </c>
      <c r="O54" s="50" t="n">
        <v>38.4244</v>
      </c>
      <c r="P54" s="50" t="n">
        <v>1591.44</v>
      </c>
      <c r="Q54" s="50" t="n">
        <v>2.53</v>
      </c>
      <c r="R54" s="50" t="n">
        <v>0.44</v>
      </c>
      <c r="S54" s="51"/>
      <c r="T54" s="51"/>
      <c r="U54" s="51"/>
      <c r="V54" s="52" t="n">
        <f aca="false">SUM(AK54:AN54)=0</f>
        <v>1</v>
      </c>
      <c r="W54" s="59" t="n">
        <v>174.1176</v>
      </c>
      <c r="X54" s="59" t="n">
        <v>28.2728</v>
      </c>
      <c r="Y54" s="59" t="n">
        <v>37.8925</v>
      </c>
      <c r="Z54" s="59" t="n">
        <v>38.4244</v>
      </c>
      <c r="AA54" s="59" t="n">
        <v>1724039</v>
      </c>
      <c r="AB54" s="59" t="n">
        <v>2150</v>
      </c>
      <c r="AC54" s="59" t="n">
        <v>2070</v>
      </c>
      <c r="AD54" s="51" t="n">
        <f aca="false">AB54-AC54</f>
        <v>80</v>
      </c>
      <c r="AE54" s="51" t="n">
        <f aca="false">AA54/3600000</f>
        <v>0.478899722222222</v>
      </c>
      <c r="AF54" s="51" t="n">
        <f aca="false">AB54/1000</f>
        <v>2.15</v>
      </c>
      <c r="AG54" s="57"/>
      <c r="AH54" s="57"/>
      <c r="AI54" s="57"/>
      <c r="AK54" s="55" t="n">
        <f aca="false">L54-W54</f>
        <v>0</v>
      </c>
      <c r="AL54" s="55" t="n">
        <f aca="false">M54-X54</f>
        <v>0</v>
      </c>
      <c r="AM54" s="55" t="n">
        <f aca="false">N54-Y54</f>
        <v>0</v>
      </c>
      <c r="AN54" s="55" t="n">
        <f aca="false">O54-Z54</f>
        <v>0</v>
      </c>
    </row>
    <row r="55" customFormat="false" ht="12.75" hidden="false" customHeight="false" outlineLevel="0" collapsed="false">
      <c r="A55" s="56"/>
      <c r="B55" s="48" t="s">
        <v>70</v>
      </c>
      <c r="C55" s="48" t="n">
        <v>22</v>
      </c>
      <c r="D55" s="62" t="n">
        <f aca="false">L55</f>
        <v>1907.1608</v>
      </c>
      <c r="E55" s="62" t="n">
        <f aca="false">N55</f>
        <v>40.8685</v>
      </c>
      <c r="F55" s="62" t="n">
        <f aca="false">L55</f>
        <v>1907.1608</v>
      </c>
      <c r="G55" s="62" t="n">
        <f aca="false">O55</f>
        <v>41.715</v>
      </c>
      <c r="H55" s="62" t="n">
        <f aca="false">W55</f>
        <v>1907.1608</v>
      </c>
      <c r="I55" s="62" t="n">
        <f aca="false">Y55</f>
        <v>40.8685</v>
      </c>
      <c r="J55" s="62" t="n">
        <f aca="false">W55</f>
        <v>1907.1608</v>
      </c>
      <c r="K55" s="62" t="n">
        <f aca="false">Z55</f>
        <v>41.715</v>
      </c>
      <c r="L55" s="50" t="n">
        <v>1907.1608</v>
      </c>
      <c r="M55" s="50" t="n">
        <v>37.7147</v>
      </c>
      <c r="N55" s="50" t="n">
        <v>40.8685</v>
      </c>
      <c r="O55" s="50" t="n">
        <v>41.715</v>
      </c>
      <c r="P55" s="50" t="n">
        <v>1713.28</v>
      </c>
      <c r="Q55" s="50" t="n">
        <v>3.86</v>
      </c>
      <c r="R55" s="50" t="n">
        <v>0.48</v>
      </c>
      <c r="S55" s="51"/>
      <c r="T55" s="51"/>
      <c r="U55" s="51"/>
      <c r="V55" s="52" t="n">
        <f aca="false">SUM(AK55:AN55)=0</f>
        <v>1</v>
      </c>
      <c r="W55" s="51" t="n">
        <v>1907.1608</v>
      </c>
      <c r="X55" s="51" t="n">
        <v>37.7147</v>
      </c>
      <c r="Y55" s="51" t="n">
        <v>40.8685</v>
      </c>
      <c r="Z55" s="51" t="n">
        <v>41.715</v>
      </c>
      <c r="AA55" s="51" t="n">
        <v>1593730</v>
      </c>
      <c r="AB55" s="51" t="n">
        <v>3130</v>
      </c>
      <c r="AC55" s="51" t="n">
        <v>2920</v>
      </c>
      <c r="AD55" s="51" t="n">
        <f aca="false">AB55-AC55</f>
        <v>210</v>
      </c>
      <c r="AE55" s="51" t="n">
        <f aca="false">AA55/3600000</f>
        <v>0.442702777777778</v>
      </c>
      <c r="AF55" s="51" t="n">
        <f aca="false">AB55/1000</f>
        <v>3.13</v>
      </c>
      <c r="AG55" s="54" t="e">
        <f aca="false">RBJM($L55:$M58,W55:X58)</f>
        <v>#VALUE!</v>
      </c>
      <c r="AH55" s="54" t="e">
        <f aca="false">RBJM($D55:$E58,H55:I58)</f>
        <v>#VALUE!</v>
      </c>
      <c r="AI55" s="54" t="e">
        <f aca="false">RBJM($F55:$G58,J55:K58)</f>
        <v>#VALUE!</v>
      </c>
      <c r="AK55" s="55" t="n">
        <f aca="false">L55-W55</f>
        <v>0</v>
      </c>
      <c r="AL55" s="55" t="n">
        <f aca="false">M55-X55</f>
        <v>0</v>
      </c>
      <c r="AM55" s="55" t="n">
        <f aca="false">N55-Y55</f>
        <v>0</v>
      </c>
      <c r="AN55" s="55" t="n">
        <f aca="false">O55-Z55</f>
        <v>0</v>
      </c>
    </row>
    <row r="56" customFormat="false" ht="12.75" hidden="false" customHeight="false" outlineLevel="0" collapsed="false">
      <c r="A56" s="56"/>
      <c r="B56" s="56" t="s">
        <v>71</v>
      </c>
      <c r="C56" s="56" t="n">
        <v>27</v>
      </c>
      <c r="D56" s="63" t="n">
        <f aca="false">L56</f>
        <v>854.1728</v>
      </c>
      <c r="E56" s="63" t="n">
        <f aca="false">N56</f>
        <v>38.3588</v>
      </c>
      <c r="F56" s="63" t="n">
        <f aca="false">L56</f>
        <v>854.1728</v>
      </c>
      <c r="G56" s="63" t="n">
        <f aca="false">O56</f>
        <v>39.0866</v>
      </c>
      <c r="H56" s="63" t="n">
        <f aca="false">W56</f>
        <v>854.1728</v>
      </c>
      <c r="I56" s="63" t="n">
        <f aca="false">Y56</f>
        <v>38.3588</v>
      </c>
      <c r="J56" s="63" t="n">
        <f aca="false">W56</f>
        <v>854.1728</v>
      </c>
      <c r="K56" s="63" t="n">
        <f aca="false">Z56</f>
        <v>39.0866</v>
      </c>
      <c r="L56" s="50" t="n">
        <v>854.1728</v>
      </c>
      <c r="M56" s="50" t="n">
        <v>34.2828</v>
      </c>
      <c r="N56" s="50" t="n">
        <v>38.3588</v>
      </c>
      <c r="O56" s="50" t="n">
        <v>39.0866</v>
      </c>
      <c r="P56" s="50" t="n">
        <v>1547.17</v>
      </c>
      <c r="Q56" s="50" t="n">
        <v>3.02</v>
      </c>
      <c r="R56" s="50" t="n">
        <v>0.43</v>
      </c>
      <c r="S56" s="51"/>
      <c r="T56" s="51"/>
      <c r="U56" s="51"/>
      <c r="V56" s="52" t="n">
        <f aca="false">SUM(AK56:AN56)=0</f>
        <v>1</v>
      </c>
      <c r="W56" s="51" t="n">
        <v>854.1728</v>
      </c>
      <c r="X56" s="51" t="n">
        <v>34.2828</v>
      </c>
      <c r="Y56" s="51" t="n">
        <v>38.3588</v>
      </c>
      <c r="Z56" s="51" t="n">
        <v>39.0866</v>
      </c>
      <c r="AA56" s="51" t="n">
        <v>1548779</v>
      </c>
      <c r="AB56" s="61" t="n">
        <v>2460</v>
      </c>
      <c r="AC56" s="51" t="n">
        <v>2320</v>
      </c>
      <c r="AD56" s="51" t="n">
        <f aca="false">AB56-AC56</f>
        <v>140</v>
      </c>
      <c r="AE56" s="51" t="n">
        <f aca="false">AA56/3600000</f>
        <v>0.430216388888889</v>
      </c>
      <c r="AF56" s="51" t="n">
        <f aca="false">AB56/1000</f>
        <v>2.46</v>
      </c>
      <c r="AG56" s="52"/>
      <c r="AH56" s="52"/>
      <c r="AI56" s="52"/>
      <c r="AK56" s="55" t="n">
        <f aca="false">L56-W56</f>
        <v>0</v>
      </c>
      <c r="AL56" s="55" t="n">
        <f aca="false">M56-X56</f>
        <v>0</v>
      </c>
      <c r="AM56" s="55" t="n">
        <f aca="false">N56-Y56</f>
        <v>0</v>
      </c>
      <c r="AN56" s="55" t="n">
        <f aca="false">O56-Z56</f>
        <v>0</v>
      </c>
    </row>
    <row r="57" customFormat="false" ht="12.75" hidden="false" customHeight="false" outlineLevel="0" collapsed="false">
      <c r="A57" s="56"/>
      <c r="B57" s="56"/>
      <c r="C57" s="56" t="n">
        <v>32</v>
      </c>
      <c r="D57" s="63" t="n">
        <f aca="false">L57</f>
        <v>392.0608</v>
      </c>
      <c r="E57" s="63" t="n">
        <f aca="false">N57</f>
        <v>36.1933</v>
      </c>
      <c r="F57" s="63" t="n">
        <f aca="false">L57</f>
        <v>392.0608</v>
      </c>
      <c r="G57" s="63" t="n">
        <f aca="false">O57</f>
        <v>36.8732</v>
      </c>
      <c r="H57" s="63" t="n">
        <f aca="false">W57</f>
        <v>392.0608</v>
      </c>
      <c r="I57" s="63" t="n">
        <f aca="false">Y57</f>
        <v>36.1933</v>
      </c>
      <c r="J57" s="63" t="n">
        <f aca="false">W57</f>
        <v>392.0608</v>
      </c>
      <c r="K57" s="63" t="n">
        <f aca="false">Z57</f>
        <v>36.8732</v>
      </c>
      <c r="L57" s="50" t="n">
        <v>392.0608</v>
      </c>
      <c r="M57" s="50" t="n">
        <v>31.1891</v>
      </c>
      <c r="N57" s="50" t="n">
        <v>36.1933</v>
      </c>
      <c r="O57" s="50" t="n">
        <v>36.8732</v>
      </c>
      <c r="P57" s="50" t="n">
        <v>1436.02</v>
      </c>
      <c r="Q57" s="50" t="n">
        <v>2.37</v>
      </c>
      <c r="R57" s="50" t="n">
        <v>0.4</v>
      </c>
      <c r="S57" s="51"/>
      <c r="T57" s="51"/>
      <c r="U57" s="51"/>
      <c r="V57" s="52" t="n">
        <f aca="false">SUM(AK57:AN57)=0</f>
        <v>1</v>
      </c>
      <c r="W57" s="51" t="n">
        <v>392.0608</v>
      </c>
      <c r="X57" s="51" t="n">
        <v>31.1891</v>
      </c>
      <c r="Y57" s="51" t="n">
        <v>36.1933</v>
      </c>
      <c r="Z57" s="51" t="n">
        <v>36.8732</v>
      </c>
      <c r="AA57" s="51" t="n">
        <v>1420619</v>
      </c>
      <c r="AB57" s="61" t="n">
        <v>2130</v>
      </c>
      <c r="AC57" s="51" t="n">
        <v>2270</v>
      </c>
      <c r="AD57" s="51" t="n">
        <f aca="false">AB57-AC57</f>
        <v>-140</v>
      </c>
      <c r="AE57" s="51" t="n">
        <f aca="false">AA57/3600000</f>
        <v>0.394616388888889</v>
      </c>
      <c r="AF57" s="51" t="n">
        <f aca="false">AB57/1000</f>
        <v>2.13</v>
      </c>
      <c r="AG57" s="52"/>
      <c r="AH57" s="52"/>
      <c r="AI57" s="52"/>
      <c r="AK57" s="55" t="n">
        <f aca="false">L57-W57</f>
        <v>0</v>
      </c>
      <c r="AL57" s="55" t="n">
        <f aca="false">M57-X57</f>
        <v>0</v>
      </c>
      <c r="AM57" s="55" t="n">
        <f aca="false">N57-Y57</f>
        <v>0</v>
      </c>
      <c r="AN57" s="55" t="n">
        <f aca="false">O57-Z57</f>
        <v>0</v>
      </c>
    </row>
    <row r="58" customFormat="false" ht="13.5" hidden="false" customHeight="false" outlineLevel="0" collapsed="false">
      <c r="A58" s="56"/>
      <c r="B58" s="57"/>
      <c r="C58" s="57" t="n">
        <v>37</v>
      </c>
      <c r="D58" s="64" t="n">
        <f aca="false">L58</f>
        <v>178.9264</v>
      </c>
      <c r="E58" s="64" t="n">
        <f aca="false">N58</f>
        <v>34.3122</v>
      </c>
      <c r="F58" s="64" t="n">
        <f aca="false">L58</f>
        <v>178.9264</v>
      </c>
      <c r="G58" s="64" t="n">
        <f aca="false">O58</f>
        <v>34.9844</v>
      </c>
      <c r="H58" s="64" t="n">
        <f aca="false">W58</f>
        <v>178.9264</v>
      </c>
      <c r="I58" s="64" t="n">
        <f aca="false">Y58</f>
        <v>34.3122</v>
      </c>
      <c r="J58" s="64" t="n">
        <f aca="false">W58</f>
        <v>178.9264</v>
      </c>
      <c r="K58" s="64" t="n">
        <f aca="false">Z58</f>
        <v>34.9844</v>
      </c>
      <c r="L58" s="50" t="n">
        <v>178.9264</v>
      </c>
      <c r="M58" s="50" t="n">
        <v>28.4395</v>
      </c>
      <c r="N58" s="50" t="n">
        <v>34.3122</v>
      </c>
      <c r="O58" s="50" t="n">
        <v>34.9844</v>
      </c>
      <c r="P58" s="50" t="n">
        <v>1369.99</v>
      </c>
      <c r="Q58" s="50" t="n">
        <v>2.45</v>
      </c>
      <c r="R58" s="50" t="n">
        <v>0.38</v>
      </c>
      <c r="S58" s="51"/>
      <c r="T58" s="51"/>
      <c r="U58" s="51"/>
      <c r="V58" s="52" t="n">
        <f aca="false">SUM(AK58:AN58)=0</f>
        <v>1</v>
      </c>
      <c r="W58" s="59" t="n">
        <v>178.9264</v>
      </c>
      <c r="X58" s="59" t="n">
        <v>28.4395</v>
      </c>
      <c r="Y58" s="59" t="n">
        <v>34.3122</v>
      </c>
      <c r="Z58" s="59" t="n">
        <v>34.9844</v>
      </c>
      <c r="AA58" s="59" t="n">
        <v>1479130</v>
      </c>
      <c r="AB58" s="59" t="n">
        <v>1810</v>
      </c>
      <c r="AC58" s="59" t="n">
        <v>1660</v>
      </c>
      <c r="AD58" s="51" t="n">
        <f aca="false">AB58-AC58</f>
        <v>150</v>
      </c>
      <c r="AE58" s="51" t="n">
        <f aca="false">AA58/3600000</f>
        <v>0.410869444444444</v>
      </c>
      <c r="AF58" s="51" t="n">
        <f aca="false">AB58/1000</f>
        <v>1.81</v>
      </c>
      <c r="AG58" s="57"/>
      <c r="AH58" s="57"/>
      <c r="AI58" s="57"/>
      <c r="AK58" s="55" t="n">
        <f aca="false">L58-W58</f>
        <v>0</v>
      </c>
      <c r="AL58" s="55" t="n">
        <f aca="false">M58-X58</f>
        <v>0</v>
      </c>
      <c r="AM58" s="55" t="n">
        <f aca="false">N58-Y58</f>
        <v>0</v>
      </c>
      <c r="AN58" s="55" t="n">
        <f aca="false">O58-Z58</f>
        <v>0</v>
      </c>
    </row>
    <row r="59" customFormat="false" ht="12.75" hidden="false" customHeight="false" outlineLevel="0" collapsed="false">
      <c r="A59" s="56"/>
      <c r="B59" s="48" t="s">
        <v>72</v>
      </c>
      <c r="C59" s="48" t="n">
        <v>22</v>
      </c>
      <c r="D59" s="60" t="n">
        <f aca="false">L59</f>
        <v>1346.8976</v>
      </c>
      <c r="E59" s="60" t="n">
        <f aca="false">N59</f>
        <v>41.0404</v>
      </c>
      <c r="F59" s="60" t="n">
        <f aca="false">L59</f>
        <v>1346.8976</v>
      </c>
      <c r="G59" s="60" t="n">
        <f aca="false">O59</f>
        <v>42.1501</v>
      </c>
      <c r="H59" s="60" t="n">
        <f aca="false">W59</f>
        <v>1346.8976</v>
      </c>
      <c r="I59" s="60" t="n">
        <f aca="false">Y59</f>
        <v>41.0404</v>
      </c>
      <c r="J59" s="60" t="n">
        <f aca="false">W59</f>
        <v>1346.8976</v>
      </c>
      <c r="K59" s="60" t="n">
        <f aca="false">Z59</f>
        <v>42.1501</v>
      </c>
      <c r="L59" s="50" t="n">
        <v>1346.8976</v>
      </c>
      <c r="M59" s="50" t="n">
        <v>38.9191</v>
      </c>
      <c r="N59" s="50" t="n">
        <v>41.0404</v>
      </c>
      <c r="O59" s="50" t="n">
        <v>42.1501</v>
      </c>
      <c r="P59" s="50" t="n">
        <v>1425.15</v>
      </c>
      <c r="Q59" s="50" t="n">
        <v>2.79</v>
      </c>
      <c r="R59" s="50" t="n">
        <v>0.4</v>
      </c>
      <c r="S59" s="51"/>
      <c r="T59" s="51"/>
      <c r="U59" s="51"/>
      <c r="V59" s="52" t="n">
        <f aca="false">SUM(AK59:AN59)=0</f>
        <v>1</v>
      </c>
      <c r="W59" s="51" t="n">
        <v>1346.8976</v>
      </c>
      <c r="X59" s="51" t="n">
        <v>38.9191</v>
      </c>
      <c r="Y59" s="51" t="n">
        <v>41.0404</v>
      </c>
      <c r="Z59" s="51" t="n">
        <v>42.1501</v>
      </c>
      <c r="AA59" s="51" t="n">
        <v>1289880</v>
      </c>
      <c r="AB59" s="51" t="n">
        <v>2310</v>
      </c>
      <c r="AC59" s="51" t="n">
        <v>1960</v>
      </c>
      <c r="AD59" s="51" t="n">
        <f aca="false">AB59-AC59</f>
        <v>350</v>
      </c>
      <c r="AE59" s="51" t="n">
        <f aca="false">AA59/3600000</f>
        <v>0.3583</v>
      </c>
      <c r="AF59" s="51" t="n">
        <f aca="false">AB59/1000</f>
        <v>2.31</v>
      </c>
      <c r="AG59" s="54" t="e">
        <f aca="false">RBJM($L59:$M62,W59:X62)</f>
        <v>#VALUE!</v>
      </c>
      <c r="AH59" s="54" t="e">
        <f aca="false">RBJM($D59:$E62,H59:I62)</f>
        <v>#VALUE!</v>
      </c>
      <c r="AI59" s="54" t="e">
        <f aca="false">RBJM($F59:$G62,J59:K62)</f>
        <v>#VALUE!</v>
      </c>
      <c r="AK59" s="55" t="n">
        <f aca="false">L59-W59</f>
        <v>0</v>
      </c>
      <c r="AL59" s="55" t="n">
        <f aca="false">M59-X59</f>
        <v>0</v>
      </c>
      <c r="AM59" s="55" t="n">
        <f aca="false">N59-Y59</f>
        <v>0</v>
      </c>
      <c r="AN59" s="55" t="n">
        <f aca="false">O59-Z59</f>
        <v>0</v>
      </c>
    </row>
    <row r="60" customFormat="false" ht="12.75" hidden="false" customHeight="false" outlineLevel="0" collapsed="false">
      <c r="A60" s="56"/>
      <c r="B60" s="56" t="s">
        <v>64</v>
      </c>
      <c r="C60" s="56" t="n">
        <v>27</v>
      </c>
      <c r="D60" s="49" t="n">
        <f aca="false">L60</f>
        <v>655.82</v>
      </c>
      <c r="E60" s="49" t="n">
        <f aca="false">N60</f>
        <v>38.4098</v>
      </c>
      <c r="F60" s="49" t="n">
        <f aca="false">L60</f>
        <v>655.82</v>
      </c>
      <c r="G60" s="49" t="n">
        <f aca="false">O60</f>
        <v>39.5905</v>
      </c>
      <c r="H60" s="49" t="n">
        <f aca="false">W60</f>
        <v>655.82</v>
      </c>
      <c r="I60" s="49" t="n">
        <f aca="false">Y60</f>
        <v>38.4098</v>
      </c>
      <c r="J60" s="49" t="n">
        <f aca="false">W60</f>
        <v>655.82</v>
      </c>
      <c r="K60" s="49" t="n">
        <f aca="false">Z60</f>
        <v>39.5905</v>
      </c>
      <c r="L60" s="50" t="n">
        <v>655.82</v>
      </c>
      <c r="M60" s="50" t="n">
        <v>35.2739</v>
      </c>
      <c r="N60" s="50" t="n">
        <v>38.4098</v>
      </c>
      <c r="O60" s="50" t="n">
        <v>39.5905</v>
      </c>
      <c r="P60" s="50" t="n">
        <v>1302.32</v>
      </c>
      <c r="Q60" s="50" t="n">
        <v>2.24</v>
      </c>
      <c r="R60" s="50" t="n">
        <v>0.36</v>
      </c>
      <c r="S60" s="51"/>
      <c r="T60" s="51"/>
      <c r="U60" s="51"/>
      <c r="V60" s="52" t="n">
        <f aca="false">SUM(AK60:AN60)=0</f>
        <v>1</v>
      </c>
      <c r="W60" s="51" t="n">
        <v>655.82</v>
      </c>
      <c r="X60" s="51" t="n">
        <v>35.2739</v>
      </c>
      <c r="Y60" s="51" t="n">
        <v>38.4098</v>
      </c>
      <c r="Z60" s="51" t="n">
        <v>39.5905</v>
      </c>
      <c r="AA60" s="51" t="n">
        <v>1350170</v>
      </c>
      <c r="AB60" s="61" t="n">
        <v>1850</v>
      </c>
      <c r="AC60" s="51" t="n">
        <v>1580</v>
      </c>
      <c r="AD60" s="51" t="n">
        <f aca="false">AB60-AC60</f>
        <v>270</v>
      </c>
      <c r="AE60" s="51" t="n">
        <f aca="false">AA60/3600000</f>
        <v>0.375047222222222</v>
      </c>
      <c r="AF60" s="51" t="n">
        <f aca="false">AB60/1000</f>
        <v>1.85</v>
      </c>
      <c r="AG60" s="52"/>
      <c r="AH60" s="52"/>
      <c r="AI60" s="52"/>
      <c r="AK60" s="55" t="n">
        <f aca="false">L60-W60</f>
        <v>0</v>
      </c>
      <c r="AL60" s="55" t="n">
        <f aca="false">M60-X60</f>
        <v>0</v>
      </c>
      <c r="AM60" s="55" t="n">
        <f aca="false">N60-Y60</f>
        <v>0</v>
      </c>
      <c r="AN60" s="55" t="n">
        <f aca="false">O60-Z60</f>
        <v>0</v>
      </c>
    </row>
    <row r="61" customFormat="false" ht="12.75" hidden="false" customHeight="false" outlineLevel="0" collapsed="false">
      <c r="A61" s="56"/>
      <c r="B61" s="56"/>
      <c r="C61" s="56" t="n">
        <v>32</v>
      </c>
      <c r="D61" s="49" t="n">
        <f aca="false">L61</f>
        <v>315.0976</v>
      </c>
      <c r="E61" s="49" t="n">
        <f aca="false">N61</f>
        <v>36.2408</v>
      </c>
      <c r="F61" s="49" t="n">
        <f aca="false">L61</f>
        <v>315.0976</v>
      </c>
      <c r="G61" s="49" t="n">
        <f aca="false">O61</f>
        <v>37.3734</v>
      </c>
      <c r="H61" s="49" t="n">
        <f aca="false">W61</f>
        <v>315.0976</v>
      </c>
      <c r="I61" s="49" t="n">
        <f aca="false">Y61</f>
        <v>36.2408</v>
      </c>
      <c r="J61" s="49" t="n">
        <f aca="false">W61</f>
        <v>315.0976</v>
      </c>
      <c r="K61" s="49" t="n">
        <f aca="false">Z61</f>
        <v>37.3734</v>
      </c>
      <c r="L61" s="50" t="n">
        <v>315.0976</v>
      </c>
      <c r="M61" s="50" t="n">
        <v>31.9603</v>
      </c>
      <c r="N61" s="50" t="n">
        <v>36.2408</v>
      </c>
      <c r="O61" s="50" t="n">
        <v>37.3734</v>
      </c>
      <c r="P61" s="50" t="n">
        <v>1157.84</v>
      </c>
      <c r="Q61" s="50" t="n">
        <v>1.71</v>
      </c>
      <c r="R61" s="50" t="n">
        <v>0.32</v>
      </c>
      <c r="S61" s="51"/>
      <c r="T61" s="51"/>
      <c r="U61" s="51"/>
      <c r="V61" s="52" t="n">
        <f aca="false">SUM(AK61:AN61)=0</f>
        <v>1</v>
      </c>
      <c r="W61" s="51" t="n">
        <v>315.0976</v>
      </c>
      <c r="X61" s="51" t="n">
        <v>31.9603</v>
      </c>
      <c r="Y61" s="51" t="n">
        <v>36.2408</v>
      </c>
      <c r="Z61" s="51" t="n">
        <v>37.3734</v>
      </c>
      <c r="AA61" s="51" t="n">
        <v>1491960</v>
      </c>
      <c r="AB61" s="61" t="n">
        <v>1500</v>
      </c>
      <c r="AC61" s="51" t="n">
        <v>1270</v>
      </c>
      <c r="AD61" s="51" t="n">
        <f aca="false">AB61-AC61</f>
        <v>230</v>
      </c>
      <c r="AE61" s="51" t="n">
        <f aca="false">AA61/3600000</f>
        <v>0.414433333333333</v>
      </c>
      <c r="AF61" s="51" t="n">
        <f aca="false">AB61/1000</f>
        <v>1.5</v>
      </c>
      <c r="AG61" s="52"/>
      <c r="AH61" s="52"/>
      <c r="AI61" s="52"/>
      <c r="AK61" s="55" t="n">
        <f aca="false">L61-W61</f>
        <v>0</v>
      </c>
      <c r="AL61" s="55" t="n">
        <f aca="false">M61-X61</f>
        <v>0</v>
      </c>
      <c r="AM61" s="55" t="n">
        <f aca="false">N61-Y61</f>
        <v>0</v>
      </c>
      <c r="AN61" s="55" t="n">
        <f aca="false">O61-Z61</f>
        <v>0</v>
      </c>
    </row>
    <row r="62" customFormat="false" ht="13.5" hidden="false" customHeight="false" outlineLevel="0" collapsed="false">
      <c r="A62" s="57"/>
      <c r="B62" s="57"/>
      <c r="C62" s="57" t="n">
        <v>37</v>
      </c>
      <c r="D62" s="65" t="n">
        <f aca="false">L62</f>
        <v>152.3536</v>
      </c>
      <c r="E62" s="65" t="n">
        <f aca="false">N62</f>
        <v>34.2998</v>
      </c>
      <c r="F62" s="65" t="n">
        <f aca="false">L62</f>
        <v>152.3536</v>
      </c>
      <c r="G62" s="65" t="n">
        <f aca="false">O62</f>
        <v>35.3432</v>
      </c>
      <c r="H62" s="65" t="n">
        <f aca="false">W62</f>
        <v>152.3536</v>
      </c>
      <c r="I62" s="65" t="n">
        <f aca="false">Y62</f>
        <v>34.2998</v>
      </c>
      <c r="J62" s="65" t="n">
        <f aca="false">W62</f>
        <v>152.3536</v>
      </c>
      <c r="K62" s="65" t="n">
        <f aca="false">Z62</f>
        <v>35.3432</v>
      </c>
      <c r="L62" s="50" t="n">
        <v>152.3536</v>
      </c>
      <c r="M62" s="50" t="n">
        <v>29.2579</v>
      </c>
      <c r="N62" s="50" t="n">
        <v>34.2998</v>
      </c>
      <c r="O62" s="50" t="n">
        <v>35.3432</v>
      </c>
      <c r="P62" s="50" t="n">
        <v>1088.36</v>
      </c>
      <c r="Q62" s="50" t="n">
        <v>1.85</v>
      </c>
      <c r="R62" s="50" t="n">
        <v>0.3</v>
      </c>
      <c r="S62" s="51"/>
      <c r="T62" s="51"/>
      <c r="U62" s="51"/>
      <c r="V62" s="52" t="n">
        <f aca="false">SUM(AK62:AN62)=0</f>
        <v>1</v>
      </c>
      <c r="W62" s="59" t="n">
        <v>152.3536</v>
      </c>
      <c r="X62" s="59" t="n">
        <v>29.2579</v>
      </c>
      <c r="Y62" s="59" t="n">
        <v>34.2998</v>
      </c>
      <c r="Z62" s="59" t="n">
        <v>35.3432</v>
      </c>
      <c r="AA62" s="59" t="n">
        <v>1055279</v>
      </c>
      <c r="AB62" s="59" t="n">
        <v>1270</v>
      </c>
      <c r="AC62" s="59" t="n">
        <v>1190</v>
      </c>
      <c r="AD62" s="51" t="n">
        <f aca="false">AB62-AC62</f>
        <v>80</v>
      </c>
      <c r="AE62" s="51" t="n">
        <f aca="false">AA62/3600000</f>
        <v>0.293133055555556</v>
      </c>
      <c r="AF62" s="51" t="n">
        <f aca="false">AB62/1000</f>
        <v>1.27</v>
      </c>
      <c r="AG62" s="57"/>
      <c r="AH62" s="57"/>
      <c r="AI62" s="57"/>
      <c r="AK62" s="55" t="n">
        <f aca="false">L62-W62</f>
        <v>0</v>
      </c>
      <c r="AL62" s="55" t="n">
        <f aca="false">M62-X62</f>
        <v>0</v>
      </c>
      <c r="AM62" s="55" t="n">
        <f aca="false">N62-Y62</f>
        <v>0</v>
      </c>
      <c r="AN62" s="55" t="n">
        <f aca="false">O62-Z62</f>
        <v>0</v>
      </c>
    </row>
    <row r="63" customFormat="false" ht="11.25" hidden="false" customHeight="false" outlineLevel="0" collapsed="false">
      <c r="A63" s="81" t="s">
        <v>73</v>
      </c>
      <c r="B63" s="81" t="s">
        <v>74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W63</f>
        <v>0</v>
      </c>
      <c r="I63" s="82" t="n">
        <f aca="false">Y63</f>
        <v>0</v>
      </c>
      <c r="J63" s="82" t="n">
        <f aca="false">W63</f>
        <v>0</v>
      </c>
      <c r="K63" s="82" t="n">
        <f aca="false">Z63</f>
        <v>0</v>
      </c>
      <c r="L63" s="83"/>
      <c r="M63" s="83"/>
      <c r="N63" s="83"/>
      <c r="O63" s="83"/>
      <c r="P63" s="83"/>
      <c r="Q63" s="83"/>
      <c r="R63" s="103"/>
      <c r="S63" s="51"/>
      <c r="T63" s="84"/>
      <c r="U63" s="84"/>
      <c r="V63" s="52" t="n">
        <f aca="false">SUM(AK63:AN63)=0</f>
        <v>1</v>
      </c>
      <c r="W63" s="83"/>
      <c r="X63" s="83"/>
      <c r="Y63" s="83"/>
      <c r="Z63" s="83"/>
      <c r="AA63" s="83"/>
      <c r="AB63" s="83"/>
      <c r="AC63" s="103"/>
      <c r="AD63" s="51"/>
      <c r="AE63" s="84"/>
      <c r="AF63" s="84"/>
      <c r="AG63" s="85"/>
      <c r="AH63" s="85"/>
      <c r="AI63" s="85"/>
      <c r="AK63" s="55" t="n">
        <f aca="false">L63-W63</f>
        <v>0</v>
      </c>
      <c r="AL63" s="55" t="n">
        <f aca="false">M63-X63</f>
        <v>0</v>
      </c>
      <c r="AM63" s="55" t="n">
        <f aca="false">N63-Y63</f>
        <v>0</v>
      </c>
      <c r="AN63" s="55" t="n">
        <f aca="false">O63-Z63</f>
        <v>0</v>
      </c>
    </row>
    <row r="64" customFormat="false" ht="11.25" hidden="false" customHeight="false" outlineLevel="0" collapsed="false">
      <c r="A64" s="86" t="s">
        <v>75</v>
      </c>
      <c r="B64" s="86" t="s">
        <v>76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W64</f>
        <v>0</v>
      </c>
      <c r="I64" s="87" t="n">
        <f aca="false">Y64</f>
        <v>0</v>
      </c>
      <c r="J64" s="87" t="n">
        <f aca="false">W64</f>
        <v>0</v>
      </c>
      <c r="K64" s="87" t="n">
        <f aca="false">Z64</f>
        <v>0</v>
      </c>
      <c r="L64" s="88"/>
      <c r="M64" s="88"/>
      <c r="N64" s="88"/>
      <c r="O64" s="88"/>
      <c r="P64" s="88"/>
      <c r="Q64" s="88"/>
      <c r="R64" s="84"/>
      <c r="S64" s="51"/>
      <c r="T64" s="84"/>
      <c r="U64" s="84"/>
      <c r="V64" s="52" t="n">
        <f aca="false">SUM(AK64:AN64)=0</f>
        <v>1</v>
      </c>
      <c r="W64" s="88"/>
      <c r="X64" s="88"/>
      <c r="Y64" s="88"/>
      <c r="Z64" s="88"/>
      <c r="AA64" s="88"/>
      <c r="AB64" s="88"/>
      <c r="AC64" s="84"/>
      <c r="AD64" s="51"/>
      <c r="AE64" s="84"/>
      <c r="AF64" s="84"/>
      <c r="AG64" s="89"/>
      <c r="AH64" s="89"/>
      <c r="AI64" s="89"/>
      <c r="AK64" s="55" t="n">
        <f aca="false">L64-W64</f>
        <v>0</v>
      </c>
      <c r="AL64" s="55" t="n">
        <f aca="false">M64-X64</f>
        <v>0</v>
      </c>
      <c r="AM64" s="55" t="n">
        <f aca="false">N64-Y64</f>
        <v>0</v>
      </c>
      <c r="AN64" s="55" t="n">
        <f aca="false">O64-Z64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W65</f>
        <v>0</v>
      </c>
      <c r="I65" s="87" t="n">
        <f aca="false">Y65</f>
        <v>0</v>
      </c>
      <c r="J65" s="87" t="n">
        <f aca="false">W65</f>
        <v>0</v>
      </c>
      <c r="K65" s="87" t="n">
        <f aca="false">Z65</f>
        <v>0</v>
      </c>
      <c r="L65" s="88"/>
      <c r="M65" s="88"/>
      <c r="N65" s="88"/>
      <c r="O65" s="88"/>
      <c r="P65" s="88"/>
      <c r="Q65" s="88"/>
      <c r="R65" s="84"/>
      <c r="S65" s="51"/>
      <c r="T65" s="84"/>
      <c r="U65" s="84"/>
      <c r="V65" s="52" t="n">
        <f aca="false">SUM(AK65:AN65)=0</f>
        <v>1</v>
      </c>
      <c r="W65" s="88"/>
      <c r="X65" s="88"/>
      <c r="Y65" s="88"/>
      <c r="Z65" s="88"/>
      <c r="AA65" s="88"/>
      <c r="AB65" s="88"/>
      <c r="AC65" s="84"/>
      <c r="AD65" s="51"/>
      <c r="AE65" s="84"/>
      <c r="AF65" s="84"/>
      <c r="AG65" s="89"/>
      <c r="AH65" s="89"/>
      <c r="AI65" s="89"/>
      <c r="AK65" s="55" t="n">
        <f aca="false">L65-W65</f>
        <v>0</v>
      </c>
      <c r="AL65" s="55" t="n">
        <f aca="false">M65-X65</f>
        <v>0</v>
      </c>
      <c r="AM65" s="55" t="n">
        <f aca="false">N65-Y65</f>
        <v>0</v>
      </c>
      <c r="AN65" s="55" t="n">
        <f aca="false">O65-Z65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W66</f>
        <v>0</v>
      </c>
      <c r="I66" s="91" t="n">
        <f aca="false">Y66</f>
        <v>0</v>
      </c>
      <c r="J66" s="91" t="n">
        <f aca="false">W66</f>
        <v>0</v>
      </c>
      <c r="K66" s="91" t="n">
        <f aca="false">Z66</f>
        <v>0</v>
      </c>
      <c r="L66" s="92"/>
      <c r="M66" s="92"/>
      <c r="N66" s="92"/>
      <c r="O66" s="92"/>
      <c r="P66" s="92"/>
      <c r="Q66" s="92"/>
      <c r="R66" s="104"/>
      <c r="S66" s="51"/>
      <c r="T66" s="84"/>
      <c r="U66" s="84"/>
      <c r="V66" s="52" t="n">
        <f aca="false">SUM(AK66:AN66)=0</f>
        <v>1</v>
      </c>
      <c r="W66" s="92"/>
      <c r="X66" s="92"/>
      <c r="Y66" s="92"/>
      <c r="Z66" s="92"/>
      <c r="AA66" s="92"/>
      <c r="AB66" s="92"/>
      <c r="AC66" s="104"/>
      <c r="AD66" s="51"/>
      <c r="AE66" s="84"/>
      <c r="AF66" s="84"/>
      <c r="AG66" s="90"/>
      <c r="AH66" s="90"/>
      <c r="AI66" s="90"/>
      <c r="AK66" s="55" t="n">
        <f aca="false">L66-W66</f>
        <v>0</v>
      </c>
      <c r="AL66" s="55" t="n">
        <f aca="false">M66-X66</f>
        <v>0</v>
      </c>
      <c r="AM66" s="55" t="n">
        <f aca="false">N66-Y66</f>
        <v>0</v>
      </c>
      <c r="AN66" s="55" t="n">
        <f aca="false">O66-Z66</f>
        <v>0</v>
      </c>
    </row>
    <row r="67" customFormat="false" ht="11.25" hidden="false" customHeight="false" outlineLevel="0" collapsed="false">
      <c r="A67" s="86"/>
      <c r="B67" s="81" t="s">
        <v>77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W67</f>
        <v>0</v>
      </c>
      <c r="I67" s="93" t="n">
        <f aca="false">Y67</f>
        <v>0</v>
      </c>
      <c r="J67" s="93" t="n">
        <f aca="false">W67</f>
        <v>0</v>
      </c>
      <c r="K67" s="93" t="n">
        <f aca="false">Z67</f>
        <v>0</v>
      </c>
      <c r="L67" s="83"/>
      <c r="M67" s="83"/>
      <c r="N67" s="83"/>
      <c r="O67" s="83"/>
      <c r="P67" s="83"/>
      <c r="Q67" s="83"/>
      <c r="R67" s="103"/>
      <c r="S67" s="51"/>
      <c r="T67" s="84"/>
      <c r="U67" s="84"/>
      <c r="V67" s="52" t="n">
        <f aca="false">SUM(AK67:AN67)=0</f>
        <v>1</v>
      </c>
      <c r="W67" s="83"/>
      <c r="X67" s="83"/>
      <c r="Y67" s="83"/>
      <c r="Z67" s="83"/>
      <c r="AA67" s="83"/>
      <c r="AB67" s="83"/>
      <c r="AC67" s="103"/>
      <c r="AD67" s="51"/>
      <c r="AE67" s="84"/>
      <c r="AF67" s="84"/>
      <c r="AG67" s="85"/>
      <c r="AH67" s="85"/>
      <c r="AI67" s="85"/>
      <c r="AK67" s="55" t="n">
        <f aca="false">L67-W67</f>
        <v>0</v>
      </c>
      <c r="AL67" s="55" t="n">
        <f aca="false">M67-X67</f>
        <v>0</v>
      </c>
      <c r="AM67" s="55" t="n">
        <f aca="false">N67-Y67</f>
        <v>0</v>
      </c>
      <c r="AN67" s="55" t="n">
        <f aca="false">O67-Z67</f>
        <v>0</v>
      </c>
    </row>
    <row r="68" customFormat="false" ht="11.25" hidden="false" customHeight="false" outlineLevel="0" collapsed="false">
      <c r="A68" s="86"/>
      <c r="B68" s="86" t="s">
        <v>78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W68</f>
        <v>0</v>
      </c>
      <c r="I68" s="94" t="n">
        <f aca="false">Y68</f>
        <v>0</v>
      </c>
      <c r="J68" s="94" t="n">
        <f aca="false">W68</f>
        <v>0</v>
      </c>
      <c r="K68" s="94" t="n">
        <f aca="false">Z68</f>
        <v>0</v>
      </c>
      <c r="L68" s="88"/>
      <c r="M68" s="88"/>
      <c r="N68" s="88"/>
      <c r="O68" s="88"/>
      <c r="P68" s="88"/>
      <c r="Q68" s="88"/>
      <c r="R68" s="84"/>
      <c r="S68" s="51"/>
      <c r="T68" s="84"/>
      <c r="U68" s="84"/>
      <c r="V68" s="52" t="n">
        <f aca="false">SUM(AK68:AN68)=0</f>
        <v>1</v>
      </c>
      <c r="W68" s="88"/>
      <c r="X68" s="88"/>
      <c r="Y68" s="88"/>
      <c r="Z68" s="88"/>
      <c r="AA68" s="88"/>
      <c r="AB68" s="88"/>
      <c r="AC68" s="84"/>
      <c r="AD68" s="51"/>
      <c r="AE68" s="84"/>
      <c r="AF68" s="84"/>
      <c r="AG68" s="89"/>
      <c r="AH68" s="89"/>
      <c r="AI68" s="89"/>
      <c r="AK68" s="55" t="n">
        <f aca="false">L68-W68</f>
        <v>0</v>
      </c>
      <c r="AL68" s="55" t="n">
        <f aca="false">M68-X68</f>
        <v>0</v>
      </c>
      <c r="AM68" s="55" t="n">
        <f aca="false">N68-Y68</f>
        <v>0</v>
      </c>
      <c r="AN68" s="55" t="n">
        <f aca="false">O68-Z68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W69</f>
        <v>0</v>
      </c>
      <c r="I69" s="94" t="n">
        <f aca="false">Y69</f>
        <v>0</v>
      </c>
      <c r="J69" s="94" t="n">
        <f aca="false">W69</f>
        <v>0</v>
      </c>
      <c r="K69" s="94" t="n">
        <f aca="false">Z69</f>
        <v>0</v>
      </c>
      <c r="L69" s="88"/>
      <c r="M69" s="88"/>
      <c r="N69" s="88"/>
      <c r="O69" s="88"/>
      <c r="P69" s="88"/>
      <c r="Q69" s="88"/>
      <c r="R69" s="84"/>
      <c r="S69" s="51"/>
      <c r="T69" s="84"/>
      <c r="U69" s="84"/>
      <c r="V69" s="52" t="n">
        <f aca="false">SUM(AK69:AN69)=0</f>
        <v>1</v>
      </c>
      <c r="W69" s="88"/>
      <c r="X69" s="88"/>
      <c r="Y69" s="88"/>
      <c r="Z69" s="88"/>
      <c r="AA69" s="88"/>
      <c r="AB69" s="88"/>
      <c r="AC69" s="84"/>
      <c r="AD69" s="51"/>
      <c r="AE69" s="84"/>
      <c r="AF69" s="84"/>
      <c r="AG69" s="89"/>
      <c r="AH69" s="89"/>
      <c r="AI69" s="89"/>
      <c r="AK69" s="55" t="n">
        <f aca="false">L69-W69</f>
        <v>0</v>
      </c>
      <c r="AL69" s="55" t="n">
        <f aca="false">M69-X69</f>
        <v>0</v>
      </c>
      <c r="AM69" s="55" t="n">
        <f aca="false">N69-Y69</f>
        <v>0</v>
      </c>
      <c r="AN69" s="55" t="n">
        <f aca="false">O69-Z69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W70</f>
        <v>0</v>
      </c>
      <c r="I70" s="95" t="n">
        <f aca="false">Y70</f>
        <v>0</v>
      </c>
      <c r="J70" s="95" t="n">
        <f aca="false">W70</f>
        <v>0</v>
      </c>
      <c r="K70" s="95" t="n">
        <f aca="false">Z70</f>
        <v>0</v>
      </c>
      <c r="L70" s="92"/>
      <c r="M70" s="92"/>
      <c r="N70" s="92"/>
      <c r="O70" s="92"/>
      <c r="P70" s="92"/>
      <c r="Q70" s="92"/>
      <c r="R70" s="104"/>
      <c r="S70" s="51"/>
      <c r="T70" s="84"/>
      <c r="U70" s="84"/>
      <c r="V70" s="52" t="n">
        <f aca="false">SUM(AK70:AN70)=0</f>
        <v>1</v>
      </c>
      <c r="W70" s="92"/>
      <c r="X70" s="92"/>
      <c r="Y70" s="92"/>
      <c r="Z70" s="92"/>
      <c r="AA70" s="92"/>
      <c r="AB70" s="92"/>
      <c r="AC70" s="104"/>
      <c r="AD70" s="51"/>
      <c r="AE70" s="84"/>
      <c r="AF70" s="84"/>
      <c r="AG70" s="90"/>
      <c r="AH70" s="90"/>
      <c r="AI70" s="90"/>
      <c r="AK70" s="55" t="n">
        <f aca="false">L70-W70</f>
        <v>0</v>
      </c>
      <c r="AL70" s="55" t="n">
        <f aca="false">M70-X70</f>
        <v>0</v>
      </c>
      <c r="AM70" s="55" t="n">
        <f aca="false">N70-Y70</f>
        <v>0</v>
      </c>
      <c r="AN70" s="55" t="n">
        <f aca="false">O70-Z70</f>
        <v>0</v>
      </c>
    </row>
    <row r="71" customFormat="false" ht="11.25" hidden="false" customHeight="false" outlineLevel="0" collapsed="false">
      <c r="A71" s="86"/>
      <c r="B71" s="81" t="s">
        <v>79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W71</f>
        <v>0</v>
      </c>
      <c r="I71" s="93" t="n">
        <f aca="false">Y71</f>
        <v>0</v>
      </c>
      <c r="J71" s="93" t="n">
        <f aca="false">W71</f>
        <v>0</v>
      </c>
      <c r="K71" s="93" t="n">
        <f aca="false">Z71</f>
        <v>0</v>
      </c>
      <c r="L71" s="83"/>
      <c r="M71" s="83"/>
      <c r="N71" s="83"/>
      <c r="O71" s="83"/>
      <c r="P71" s="83"/>
      <c r="Q71" s="83"/>
      <c r="R71" s="103"/>
      <c r="S71" s="51"/>
      <c r="T71" s="84"/>
      <c r="U71" s="84"/>
      <c r="V71" s="52" t="n">
        <f aca="false">SUM(AK71:AN71)=0</f>
        <v>1</v>
      </c>
      <c r="W71" s="83"/>
      <c r="X71" s="83"/>
      <c r="Y71" s="83"/>
      <c r="Z71" s="83"/>
      <c r="AA71" s="83"/>
      <c r="AB71" s="83"/>
      <c r="AC71" s="103"/>
      <c r="AD71" s="51"/>
      <c r="AE71" s="84"/>
      <c r="AF71" s="84"/>
      <c r="AG71" s="85"/>
      <c r="AH71" s="85"/>
      <c r="AI71" s="85"/>
      <c r="AK71" s="55" t="n">
        <f aca="false">L71-W71</f>
        <v>0</v>
      </c>
      <c r="AL71" s="55" t="n">
        <f aca="false">M71-X71</f>
        <v>0</v>
      </c>
      <c r="AM71" s="55" t="n">
        <f aca="false">N71-Y71</f>
        <v>0</v>
      </c>
      <c r="AN71" s="55" t="n">
        <f aca="false">O71-Z71</f>
        <v>0</v>
      </c>
    </row>
    <row r="72" customFormat="false" ht="11.25" hidden="false" customHeight="false" outlineLevel="0" collapsed="false">
      <c r="A72" s="86"/>
      <c r="B72" s="86" t="s">
        <v>80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W72</f>
        <v>0</v>
      </c>
      <c r="I72" s="94" t="n">
        <f aca="false">Y72</f>
        <v>0</v>
      </c>
      <c r="J72" s="94" t="n">
        <f aca="false">W72</f>
        <v>0</v>
      </c>
      <c r="K72" s="94" t="n">
        <f aca="false">Z72</f>
        <v>0</v>
      </c>
      <c r="L72" s="88"/>
      <c r="M72" s="88"/>
      <c r="N72" s="88"/>
      <c r="O72" s="88"/>
      <c r="P72" s="88"/>
      <c r="Q72" s="88"/>
      <c r="R72" s="84"/>
      <c r="S72" s="51"/>
      <c r="T72" s="84"/>
      <c r="U72" s="84"/>
      <c r="V72" s="52" t="n">
        <f aca="false">SUM(AK72:AN72)=0</f>
        <v>1</v>
      </c>
      <c r="W72" s="88"/>
      <c r="X72" s="88"/>
      <c r="Y72" s="88"/>
      <c r="Z72" s="88"/>
      <c r="AA72" s="88"/>
      <c r="AB72" s="88"/>
      <c r="AC72" s="84"/>
      <c r="AD72" s="51"/>
      <c r="AE72" s="84"/>
      <c r="AF72" s="84"/>
      <c r="AG72" s="89"/>
      <c r="AH72" s="89"/>
      <c r="AI72" s="89"/>
      <c r="AK72" s="55" t="n">
        <f aca="false">L72-W72</f>
        <v>0</v>
      </c>
      <c r="AL72" s="55" t="n">
        <f aca="false">M72-X72</f>
        <v>0</v>
      </c>
      <c r="AM72" s="55" t="n">
        <f aca="false">N72-Y72</f>
        <v>0</v>
      </c>
      <c r="AN72" s="55" t="n">
        <f aca="false">O72-Z72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W73</f>
        <v>0</v>
      </c>
      <c r="I73" s="94" t="n">
        <f aca="false">Y73</f>
        <v>0</v>
      </c>
      <c r="J73" s="94" t="n">
        <f aca="false">W73</f>
        <v>0</v>
      </c>
      <c r="K73" s="94" t="n">
        <f aca="false">Z73</f>
        <v>0</v>
      </c>
      <c r="L73" s="88"/>
      <c r="M73" s="88"/>
      <c r="N73" s="88"/>
      <c r="O73" s="88"/>
      <c r="P73" s="88"/>
      <c r="Q73" s="88"/>
      <c r="R73" s="84"/>
      <c r="S73" s="51"/>
      <c r="T73" s="84"/>
      <c r="U73" s="84"/>
      <c r="V73" s="52" t="n">
        <f aca="false">SUM(AK73:AN73)=0</f>
        <v>1</v>
      </c>
      <c r="W73" s="88"/>
      <c r="X73" s="88"/>
      <c r="Y73" s="88"/>
      <c r="Z73" s="88"/>
      <c r="AA73" s="88"/>
      <c r="AB73" s="88"/>
      <c r="AC73" s="84"/>
      <c r="AD73" s="51"/>
      <c r="AE73" s="84"/>
      <c r="AF73" s="84"/>
      <c r="AG73" s="89"/>
      <c r="AH73" s="89"/>
      <c r="AI73" s="89"/>
      <c r="AK73" s="55" t="n">
        <f aca="false">L73-W73</f>
        <v>0</v>
      </c>
      <c r="AL73" s="55" t="n">
        <f aca="false">M73-X73</f>
        <v>0</v>
      </c>
      <c r="AM73" s="55" t="n">
        <f aca="false">N73-Y73</f>
        <v>0</v>
      </c>
      <c r="AN73" s="55" t="n">
        <f aca="false">O73-Z73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W74</f>
        <v>0</v>
      </c>
      <c r="I74" s="96" t="n">
        <f aca="false">Y74</f>
        <v>0</v>
      </c>
      <c r="J74" s="96" t="n">
        <f aca="false">W74</f>
        <v>0</v>
      </c>
      <c r="K74" s="96" t="n">
        <f aca="false">Z74</f>
        <v>0</v>
      </c>
      <c r="L74" s="92"/>
      <c r="M74" s="92"/>
      <c r="N74" s="92"/>
      <c r="O74" s="92"/>
      <c r="P74" s="92"/>
      <c r="Q74" s="92"/>
      <c r="R74" s="104"/>
      <c r="S74" s="51"/>
      <c r="T74" s="84"/>
      <c r="U74" s="84"/>
      <c r="V74" s="52" t="n">
        <f aca="false">SUM(AK74:AN74)=0</f>
        <v>1</v>
      </c>
      <c r="W74" s="92"/>
      <c r="X74" s="92"/>
      <c r="Y74" s="92"/>
      <c r="Z74" s="92"/>
      <c r="AA74" s="92"/>
      <c r="AB74" s="92"/>
      <c r="AC74" s="104"/>
      <c r="AD74" s="51"/>
      <c r="AE74" s="84"/>
      <c r="AF74" s="84"/>
      <c r="AG74" s="90"/>
      <c r="AH74" s="90"/>
      <c r="AI74" s="90"/>
      <c r="AK74" s="55" t="n">
        <f aca="false">L74-W74</f>
        <v>0</v>
      </c>
      <c r="AL74" s="55" t="n">
        <f aca="false">M74-X74</f>
        <v>0</v>
      </c>
      <c r="AM74" s="55" t="n">
        <f aca="false">N74-Y74</f>
        <v>0</v>
      </c>
      <c r="AN74" s="55" t="n">
        <f aca="false">O74-Z74</f>
        <v>0</v>
      </c>
    </row>
    <row r="75" customFormat="false" ht="11.25" hidden="false" customHeight="false" outlineLevel="0" collapsed="false">
      <c r="B75" s="37" t="s">
        <v>6</v>
      </c>
      <c r="D75" s="66"/>
      <c r="E75" s="67"/>
      <c r="F75" s="67"/>
      <c r="G75" s="68"/>
      <c r="H75" s="68"/>
      <c r="I75" s="68"/>
      <c r="J75" s="68"/>
      <c r="K75" s="68"/>
      <c r="V75" s="69"/>
      <c r="AG75" s="70" t="e">
        <f aca="false">AVERAGE(AG3,AG7)</f>
        <v>#VALUE!</v>
      </c>
      <c r="AH75" s="70" t="e">
        <f aca="false">AVERAGE(AH3,AH7)</f>
        <v>#VALUE!</v>
      </c>
      <c r="AI75" s="70" t="e">
        <f aca="false">AVERAGE(AI3,AI7)</f>
        <v>#VALUE!</v>
      </c>
    </row>
    <row r="76" customFormat="false" ht="11.25" hidden="false" customHeight="false" outlineLevel="0" collapsed="false">
      <c r="B76" s="37" t="s">
        <v>7</v>
      </c>
      <c r="D76" s="71"/>
      <c r="E76" s="67"/>
      <c r="F76" s="67"/>
      <c r="G76" s="68"/>
      <c r="H76" s="68"/>
      <c r="I76" s="68"/>
      <c r="J76" s="68"/>
      <c r="K76" s="68"/>
      <c r="V76" s="69"/>
      <c r="AG76" s="70" t="e">
        <f aca="false">AVERAGE(AG11,AG15,AG19,AG23,AG27)</f>
        <v>#VALUE!</v>
      </c>
      <c r="AH76" s="70" t="e">
        <f aca="false">AVERAGE(AH11,AH15,AH19,AH23,AH27)</f>
        <v>#VALUE!</v>
      </c>
      <c r="AI76" s="70" t="e">
        <f aca="false">AVERAGE(AI11,AI15,AI19,AI23,AI27)</f>
        <v>#VALUE!</v>
      </c>
    </row>
    <row r="77" customFormat="false" ht="11.25" hidden="false" customHeight="false" outlineLevel="0" collapsed="false">
      <c r="B77" s="37" t="s">
        <v>8</v>
      </c>
      <c r="D77" s="71"/>
      <c r="E77" s="67"/>
      <c r="F77" s="67"/>
      <c r="G77" s="68"/>
      <c r="H77" s="68"/>
      <c r="I77" s="68"/>
      <c r="J77" s="68"/>
      <c r="K77" s="68"/>
      <c r="V77" s="69"/>
      <c r="AG77" s="70" t="e">
        <f aca="false">AVERAGE(AG31,AG35,AG39,AG43)</f>
        <v>#VALUE!</v>
      </c>
      <c r="AH77" s="70" t="e">
        <f aca="false">AVERAGE(AH31,AH35,AH39,AH43)</f>
        <v>#VALUE!</v>
      </c>
      <c r="AI77" s="70" t="e">
        <f aca="false">AVERAGE(AI31,AI35,AI39,AI43)</f>
        <v>#VALUE!</v>
      </c>
    </row>
    <row r="78" customFormat="false" ht="11.25" hidden="false" customHeight="false" outlineLevel="0" collapsed="false">
      <c r="B78" s="37" t="s">
        <v>9</v>
      </c>
      <c r="D78" s="71"/>
      <c r="E78" s="67"/>
      <c r="F78" s="67"/>
      <c r="G78" s="68"/>
      <c r="H78" s="68"/>
      <c r="I78" s="68"/>
      <c r="J78" s="68"/>
      <c r="K78" s="68"/>
      <c r="V78" s="72"/>
      <c r="AG78" s="73" t="e">
        <f aca="false">AVERAGE(AG47,AG55,AG51,AG59)</f>
        <v>#VALUE!</v>
      </c>
      <c r="AH78" s="73" t="e">
        <f aca="false">AVERAGE(AH47,AH55,AH51,AH59)</f>
        <v>#VALUE!</v>
      </c>
      <c r="AI78" s="73" t="e">
        <f aca="false">AVERAGE(AI47,AI55,AI51,AI59)</f>
        <v>#VALUE!</v>
      </c>
    </row>
    <row r="79" customFormat="false" ht="11.25" hidden="false" customHeight="false" outlineLevel="0" collapsed="false">
      <c r="A79" s="97"/>
      <c r="B79" s="97" t="s">
        <v>10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70"/>
      <c r="V79" s="101"/>
      <c r="W79" s="97"/>
      <c r="X79" s="97"/>
      <c r="Y79" s="97"/>
      <c r="Z79" s="97"/>
      <c r="AA79" s="97"/>
      <c r="AB79" s="97"/>
      <c r="AC79" s="97"/>
      <c r="AG79" s="102"/>
      <c r="AH79" s="102"/>
      <c r="AI79" s="102"/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4" t="e">
        <f aca="false">AVERAGE(S3:S79)</f>
        <v>#DIV/0!</v>
      </c>
      <c r="T80" s="74"/>
      <c r="U80" s="74"/>
      <c r="V80" s="78"/>
      <c r="W80" s="74"/>
      <c r="X80" s="74"/>
      <c r="Y80" s="74"/>
      <c r="Z80" s="74"/>
      <c r="AA80" s="74"/>
      <c r="AB80" s="74"/>
      <c r="AC80" s="74"/>
      <c r="AD80" s="74" t="n">
        <f aca="false">AVERAGE(AD3:AD79)</f>
        <v>2385.98333333333</v>
      </c>
      <c r="AE80" s="74"/>
      <c r="AF80" s="74"/>
      <c r="AG80" s="79" t="e">
        <f aca="false">AVERAGE(AG3,AG7,AG11,AG15,AG19,AG23,AG27,AG31,AG35,AG39,AG43,AG47,AG55,AG51,AG59)</f>
        <v>#VALUE!</v>
      </c>
      <c r="AH80" s="79" t="e">
        <f aca="false">AVERAGE(AH3,AH7,AH11,AH15,AH19,AH23,AH27,AH31,AH35,AH39,AH43,AH47,AH55,AH51,AH59)</f>
        <v>#VALUE!</v>
      </c>
      <c r="AI80" s="79" t="e">
        <f aca="false">AVERAGE(AI3,AI7,AI11,AI15,AI19,AI23,AI27,AI31,AI35,AI39,AI43,AI47,AI55,AI51,AI59)</f>
        <v>#VALUE!</v>
      </c>
    </row>
    <row r="81" customFormat="false" ht="11.25" hidden="false" customHeight="false" outlineLevel="0" collapsed="false">
      <c r="B81" s="37" t="s">
        <v>81</v>
      </c>
      <c r="P81" s="70" t="e">
        <f aca="false">GEOMEAN(T3:T62)</f>
        <v>#NUM!</v>
      </c>
      <c r="Q81" s="70" t="e">
        <f aca="false">GEOMEAN(U3:U62)</f>
        <v>#NUM!</v>
      </c>
      <c r="R81" s="70"/>
      <c r="S81" s="70"/>
      <c r="T81" s="70"/>
      <c r="U81" s="70"/>
      <c r="V81" s="70"/>
      <c r="W81" s="70"/>
      <c r="X81" s="70"/>
      <c r="Y81" s="70"/>
      <c r="Z81" s="70"/>
      <c r="AA81" s="70" t="n">
        <f aca="false">GEOMEAN(AE3:AE62)</f>
        <v>2.33131975297819</v>
      </c>
      <c r="AB81" s="70" t="n">
        <f aca="false">GEOMEAN(AF3:AF62)</f>
        <v>11.3776872109185</v>
      </c>
      <c r="AC81" s="70"/>
      <c r="AD81" s="70"/>
      <c r="AE81" s="70"/>
      <c r="AF81" s="70"/>
    </row>
    <row r="82" customFormat="false" ht="11.25" hidden="false" customHeight="false" outlineLevel="0" collapsed="false">
      <c r="B82" s="37" t="s">
        <v>82</v>
      </c>
      <c r="AA82" s="80" t="e">
        <f aca="false">AA81/P81</f>
        <v>#NUM!</v>
      </c>
      <c r="AB82" s="80" t="e">
        <f aca="false">AB81/Q81</f>
        <v>#NUM!</v>
      </c>
      <c r="AC82" s="80"/>
      <c r="AD82" s="80" t="e">
        <f aca="false">AD80/S80</f>
        <v>#DIV/0!</v>
      </c>
    </row>
    <row r="83" customFormat="false" ht="11.25" hidden="false" customHeight="false" outlineLevel="0" collapsed="false">
      <c r="B83" s="37" t="s">
        <v>83</v>
      </c>
      <c r="P83" s="69"/>
      <c r="Q83" s="69"/>
      <c r="R83" s="69"/>
      <c r="S83" s="69"/>
      <c r="T83" s="69"/>
      <c r="U83" s="69"/>
      <c r="AA83" s="69"/>
      <c r="AB83" s="69"/>
      <c r="AC83" s="69"/>
      <c r="AD83" s="69"/>
      <c r="AE83" s="69"/>
      <c r="AF83" s="69"/>
    </row>
  </sheetData>
  <mergeCells count="2">
    <mergeCell ref="L1:V1"/>
    <mergeCell ref="W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:A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7" min="16" style="37" width="9.14"/>
    <col collapsed="false" customWidth="true" hidden="false" outlineLevel="0" max="18" min="18" style="37" width="11.42"/>
    <col collapsed="false" customWidth="true" hidden="false" outlineLevel="0" max="19" min="19" style="37" width="7.99"/>
    <col collapsed="false" customWidth="true" hidden="false" outlineLevel="0" max="22" min="20" style="37" width="7.85"/>
    <col collapsed="false" customWidth="false" hidden="false" outlineLevel="0" max="23" min="23" style="37" width="9.14"/>
    <col collapsed="false" customWidth="true" hidden="false" outlineLevel="0" max="26" min="24" style="37" width="6.41"/>
    <col collapsed="false" customWidth="true" hidden="false" outlineLevel="0" max="27" min="27" style="37" width="8.56"/>
    <col collapsed="false" customWidth="false" hidden="false" outlineLevel="0" max="29" min="28" style="37" width="9.14"/>
    <col collapsed="false" customWidth="true" hidden="false" outlineLevel="0" max="30" min="30" style="37" width="7.28"/>
    <col collapsed="false" customWidth="true" hidden="false" outlineLevel="0" max="32" min="31" style="37" width="7.85"/>
    <col collapsed="false" customWidth="false" hidden="false" outlineLevel="0" max="257" min="33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/>
      <c r="U1" s="43"/>
      <c r="V1" s="43"/>
      <c r="W1" s="43" t="s">
        <v>22</v>
      </c>
      <c r="X1" s="43"/>
      <c r="Y1" s="43"/>
      <c r="Z1" s="43"/>
      <c r="AA1" s="43"/>
      <c r="AB1" s="43"/>
      <c r="AC1" s="43"/>
      <c r="AD1" s="43"/>
      <c r="AE1" s="43"/>
      <c r="AF1" s="43"/>
      <c r="AG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W2</f>
        <v>kbps</v>
      </c>
      <c r="I2" s="45" t="str">
        <f aca="false">Y2</f>
        <v>U psnr</v>
      </c>
      <c r="J2" s="45" t="str">
        <f aca="false">W2</f>
        <v>kbps</v>
      </c>
      <c r="K2" s="45" t="str">
        <f aca="false">Z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6"/>
      <c r="T2" s="46"/>
      <c r="U2" s="46"/>
      <c r="V2" s="47"/>
      <c r="W2" s="46" t="s">
        <v>24</v>
      </c>
      <c r="X2" s="46" t="s">
        <v>25</v>
      </c>
      <c r="Y2" s="46" t="s">
        <v>26</v>
      </c>
      <c r="Z2" s="46" t="s">
        <v>27</v>
      </c>
      <c r="AA2" s="46" t="s">
        <v>31</v>
      </c>
      <c r="AB2" s="46" t="s">
        <v>32</v>
      </c>
      <c r="AC2" s="46" t="s">
        <v>33</v>
      </c>
      <c r="AD2" s="46" t="s">
        <v>34</v>
      </c>
      <c r="AE2" s="46" t="s">
        <v>35</v>
      </c>
      <c r="AF2" s="46" t="s">
        <v>36</v>
      </c>
      <c r="AG2" s="47" t="s">
        <v>37</v>
      </c>
      <c r="AH2" s="47" t="s">
        <v>38</v>
      </c>
      <c r="AI2" s="47" t="s">
        <v>39</v>
      </c>
    </row>
    <row r="3" customFormat="false" ht="11.25" hidden="false" customHeight="false" outlineLevel="0" collapsed="false">
      <c r="A3" s="81" t="s">
        <v>6</v>
      </c>
      <c r="B3" s="81" t="s">
        <v>40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W3</f>
        <v>0</v>
      </c>
      <c r="I3" s="94" t="n">
        <f aca="false">Y3</f>
        <v>0</v>
      </c>
      <c r="J3" s="94" t="n">
        <f aca="false">W3</f>
        <v>0</v>
      </c>
      <c r="K3" s="94" t="n">
        <f aca="false">Z3</f>
        <v>0</v>
      </c>
      <c r="L3" s="88"/>
      <c r="M3" s="88"/>
      <c r="N3" s="88"/>
      <c r="O3" s="88"/>
      <c r="P3" s="88"/>
      <c r="Q3" s="97"/>
      <c r="R3" s="97"/>
      <c r="S3" s="51"/>
      <c r="T3" s="51"/>
      <c r="U3" s="51"/>
      <c r="V3" s="89"/>
      <c r="W3" s="88"/>
      <c r="X3" s="88"/>
      <c r="Y3" s="88"/>
      <c r="Z3" s="88"/>
      <c r="AA3" s="88"/>
      <c r="AB3" s="97"/>
      <c r="AC3" s="97"/>
      <c r="AD3" s="51"/>
      <c r="AE3" s="51"/>
      <c r="AF3" s="51"/>
      <c r="AG3" s="54" t="e">
        <f aca="false">RBJM($L3:$M6,W3:X6)</f>
        <v>#VALUE!</v>
      </c>
      <c r="AH3" s="54" t="e">
        <f aca="false">RBJM($D3:$E6,H3:I6)</f>
        <v>#VALUE!</v>
      </c>
      <c r="AI3" s="54" t="e">
        <f aca="false">RBJM($F3:$G6,J3:K6)</f>
        <v>#VALUE!</v>
      </c>
    </row>
    <row r="4" customFormat="false" ht="11.25" hidden="false" customHeight="false" outlineLevel="0" collapsed="false">
      <c r="A4" s="86" t="s">
        <v>41</v>
      </c>
      <c r="B4" s="86" t="s">
        <v>42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W4</f>
        <v>0</v>
      </c>
      <c r="I4" s="94" t="n">
        <f aca="false">Y4</f>
        <v>0</v>
      </c>
      <c r="J4" s="94" t="n">
        <f aca="false">W4</f>
        <v>0</v>
      </c>
      <c r="K4" s="94" t="n">
        <f aca="false">Z4</f>
        <v>0</v>
      </c>
      <c r="L4" s="88"/>
      <c r="M4" s="88"/>
      <c r="N4" s="88"/>
      <c r="O4" s="88"/>
      <c r="P4" s="88"/>
      <c r="Q4" s="97"/>
      <c r="R4" s="97"/>
      <c r="S4" s="51"/>
      <c r="T4" s="51"/>
      <c r="U4" s="51"/>
      <c r="V4" s="89"/>
      <c r="W4" s="88"/>
      <c r="X4" s="88"/>
      <c r="Y4" s="88"/>
      <c r="Z4" s="88"/>
      <c r="AA4" s="88"/>
      <c r="AB4" s="97"/>
      <c r="AC4" s="97"/>
      <c r="AD4" s="51"/>
      <c r="AE4" s="51"/>
      <c r="AF4" s="51"/>
      <c r="AG4" s="89"/>
      <c r="AH4" s="89"/>
      <c r="AI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W5</f>
        <v>0</v>
      </c>
      <c r="I5" s="94" t="n">
        <f aca="false">Y5</f>
        <v>0</v>
      </c>
      <c r="J5" s="94" t="n">
        <f aca="false">W5</f>
        <v>0</v>
      </c>
      <c r="K5" s="94" t="n">
        <f aca="false">Z5</f>
        <v>0</v>
      </c>
      <c r="L5" s="88"/>
      <c r="M5" s="88"/>
      <c r="N5" s="88"/>
      <c r="O5" s="88"/>
      <c r="P5" s="88"/>
      <c r="Q5" s="97"/>
      <c r="R5" s="97"/>
      <c r="S5" s="51"/>
      <c r="T5" s="51"/>
      <c r="U5" s="51"/>
      <c r="V5" s="89"/>
      <c r="W5" s="88"/>
      <c r="X5" s="88"/>
      <c r="Y5" s="88"/>
      <c r="Z5" s="88"/>
      <c r="AA5" s="88"/>
      <c r="AB5" s="97"/>
      <c r="AC5" s="97"/>
      <c r="AD5" s="51"/>
      <c r="AE5" s="51"/>
      <c r="AF5" s="51"/>
      <c r="AG5" s="89"/>
      <c r="AH5" s="89"/>
      <c r="AI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W6</f>
        <v>0</v>
      </c>
      <c r="I6" s="95" t="n">
        <f aca="false">Y6</f>
        <v>0</v>
      </c>
      <c r="J6" s="95" t="n">
        <f aca="false">W6</f>
        <v>0</v>
      </c>
      <c r="K6" s="95" t="n">
        <f aca="false">Z6</f>
        <v>0</v>
      </c>
      <c r="L6" s="92"/>
      <c r="M6" s="92"/>
      <c r="N6" s="92"/>
      <c r="O6" s="92"/>
      <c r="P6" s="92"/>
      <c r="Q6" s="92"/>
      <c r="R6" s="92"/>
      <c r="S6" s="51"/>
      <c r="T6" s="51"/>
      <c r="U6" s="51"/>
      <c r="V6" s="90"/>
      <c r="W6" s="92"/>
      <c r="X6" s="92"/>
      <c r="Y6" s="92"/>
      <c r="Z6" s="92"/>
      <c r="AA6" s="92"/>
      <c r="AB6" s="92"/>
      <c r="AC6" s="92"/>
      <c r="AD6" s="51"/>
      <c r="AE6" s="51"/>
      <c r="AF6" s="51"/>
      <c r="AG6" s="90"/>
      <c r="AH6" s="90"/>
      <c r="AI6" s="90"/>
    </row>
    <row r="7" customFormat="false" ht="11.25" hidden="false" customHeight="false" outlineLevel="0" collapsed="false">
      <c r="A7" s="86"/>
      <c r="B7" s="86" t="s">
        <v>43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W7</f>
        <v>0</v>
      </c>
      <c r="I7" s="94" t="n">
        <f aca="false">Y7</f>
        <v>0</v>
      </c>
      <c r="J7" s="94" t="n">
        <f aca="false">W7</f>
        <v>0</v>
      </c>
      <c r="K7" s="94" t="n">
        <f aca="false">Z7</f>
        <v>0</v>
      </c>
      <c r="L7" s="88"/>
      <c r="M7" s="88"/>
      <c r="N7" s="88"/>
      <c r="O7" s="88"/>
      <c r="P7" s="88"/>
      <c r="Q7" s="97"/>
      <c r="R7" s="97"/>
      <c r="S7" s="51"/>
      <c r="T7" s="51"/>
      <c r="U7" s="51"/>
      <c r="V7" s="89"/>
      <c r="W7" s="83"/>
      <c r="X7" s="83"/>
      <c r="Y7" s="83"/>
      <c r="Z7" s="83"/>
      <c r="AA7" s="88"/>
      <c r="AB7" s="97"/>
      <c r="AC7" s="97"/>
      <c r="AD7" s="51"/>
      <c r="AE7" s="51"/>
      <c r="AF7" s="51"/>
      <c r="AG7" s="54" t="e">
        <f aca="false">RBJM($L7:$M10,W7:X10)</f>
        <v>#VALUE!</v>
      </c>
      <c r="AH7" s="54" t="e">
        <f aca="false">RBJM($D7:$E10,H7:I10)</f>
        <v>#VALUE!</v>
      </c>
      <c r="AI7" s="54" t="e">
        <f aca="false">RBJM($F7:$G10,J7:K10)</f>
        <v>#VALUE!</v>
      </c>
    </row>
    <row r="8" customFormat="false" ht="11.25" hidden="false" customHeight="false" outlineLevel="0" collapsed="false">
      <c r="A8" s="86"/>
      <c r="B8" s="86" t="s">
        <v>44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W8</f>
        <v>0</v>
      </c>
      <c r="I8" s="94" t="n">
        <f aca="false">Y8</f>
        <v>0</v>
      </c>
      <c r="J8" s="94" t="n">
        <f aca="false">W8</f>
        <v>0</v>
      </c>
      <c r="K8" s="94" t="n">
        <f aca="false">Z8</f>
        <v>0</v>
      </c>
      <c r="L8" s="88"/>
      <c r="M8" s="88"/>
      <c r="N8" s="88"/>
      <c r="O8" s="88"/>
      <c r="P8" s="88"/>
      <c r="Q8" s="97"/>
      <c r="R8" s="97"/>
      <c r="S8" s="51"/>
      <c r="T8" s="51"/>
      <c r="U8" s="51"/>
      <c r="V8" s="89"/>
      <c r="W8" s="88"/>
      <c r="X8" s="88"/>
      <c r="Y8" s="88"/>
      <c r="Z8" s="88"/>
      <c r="AA8" s="88"/>
      <c r="AB8" s="97"/>
      <c r="AC8" s="97"/>
      <c r="AD8" s="51"/>
      <c r="AE8" s="51"/>
      <c r="AF8" s="51"/>
      <c r="AG8" s="89"/>
      <c r="AH8" s="89"/>
      <c r="AI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W9</f>
        <v>0</v>
      </c>
      <c r="I9" s="94" t="n">
        <f aca="false">Y9</f>
        <v>0</v>
      </c>
      <c r="J9" s="94" t="n">
        <f aca="false">W9</f>
        <v>0</v>
      </c>
      <c r="K9" s="94" t="n">
        <f aca="false">Z9</f>
        <v>0</v>
      </c>
      <c r="L9" s="88"/>
      <c r="M9" s="88"/>
      <c r="N9" s="88"/>
      <c r="O9" s="88"/>
      <c r="P9" s="88"/>
      <c r="Q9" s="97"/>
      <c r="R9" s="97"/>
      <c r="S9" s="51"/>
      <c r="T9" s="51"/>
      <c r="U9" s="51"/>
      <c r="V9" s="89"/>
      <c r="W9" s="88"/>
      <c r="X9" s="88"/>
      <c r="Y9" s="88"/>
      <c r="Z9" s="88"/>
      <c r="AA9" s="88"/>
      <c r="AB9" s="97"/>
      <c r="AC9" s="97"/>
      <c r="AD9" s="51"/>
      <c r="AE9" s="51"/>
      <c r="AF9" s="51"/>
      <c r="AG9" s="89"/>
      <c r="AH9" s="89"/>
      <c r="AI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W10</f>
        <v>0</v>
      </c>
      <c r="I10" s="95" t="n">
        <f aca="false">Y10</f>
        <v>0</v>
      </c>
      <c r="J10" s="95" t="n">
        <f aca="false">W10</f>
        <v>0</v>
      </c>
      <c r="K10" s="95" t="n">
        <f aca="false">Z10</f>
        <v>0</v>
      </c>
      <c r="L10" s="92"/>
      <c r="M10" s="92"/>
      <c r="N10" s="92"/>
      <c r="O10" s="92"/>
      <c r="P10" s="92"/>
      <c r="Q10" s="92"/>
      <c r="R10" s="92"/>
      <c r="S10" s="51"/>
      <c r="T10" s="51"/>
      <c r="U10" s="51"/>
      <c r="V10" s="90"/>
      <c r="W10" s="92"/>
      <c r="X10" s="92"/>
      <c r="Y10" s="92"/>
      <c r="Z10" s="92"/>
      <c r="AA10" s="92"/>
      <c r="AB10" s="92"/>
      <c r="AC10" s="92"/>
      <c r="AD10" s="51"/>
      <c r="AE10" s="51"/>
      <c r="AF10" s="51"/>
      <c r="AG10" s="90"/>
      <c r="AH10" s="90"/>
      <c r="AI10" s="90"/>
    </row>
    <row r="11" customFormat="false" ht="12.75" hidden="false" customHeight="false" outlineLevel="0" collapsed="false">
      <c r="A11" s="48" t="s">
        <v>7</v>
      </c>
      <c r="B11" s="48" t="s">
        <v>45</v>
      </c>
      <c r="C11" s="48" t="n">
        <v>22</v>
      </c>
      <c r="D11" s="49" t="n">
        <f aca="false">L11</f>
        <v>6013.2472</v>
      </c>
      <c r="E11" s="49" t="n">
        <f aca="false">N11</f>
        <v>43.4467</v>
      </c>
      <c r="F11" s="49" t="n">
        <f aca="false">L11</f>
        <v>6013.2472</v>
      </c>
      <c r="G11" s="49" t="n">
        <f aca="false">O11</f>
        <v>44.6452</v>
      </c>
      <c r="H11" s="49" t="n">
        <f aca="false">W11</f>
        <v>6013.2472</v>
      </c>
      <c r="I11" s="49" t="n">
        <f aca="false">Y11</f>
        <v>43.4467</v>
      </c>
      <c r="J11" s="49" t="n">
        <f aca="false">W11</f>
        <v>6013.2472</v>
      </c>
      <c r="K11" s="49" t="n">
        <f aca="false">Z11</f>
        <v>44.6452</v>
      </c>
      <c r="L11" s="50" t="n">
        <v>6013.2472</v>
      </c>
      <c r="M11" s="50" t="n">
        <v>41.9539</v>
      </c>
      <c r="N11" s="50" t="n">
        <v>43.4467</v>
      </c>
      <c r="O11" s="50" t="n">
        <v>44.6452</v>
      </c>
      <c r="P11" s="50" t="n">
        <v>45741.56</v>
      </c>
      <c r="Q11" s="50" t="n">
        <v>106.15</v>
      </c>
      <c r="R11" s="50" t="n">
        <v>12.71</v>
      </c>
      <c r="S11" s="51"/>
      <c r="T11" s="51"/>
      <c r="U11" s="51"/>
      <c r="V11" s="52" t="n">
        <f aca="false">SUM(AK11:AN11)=0</f>
        <v>1</v>
      </c>
      <c r="W11" s="51" t="n">
        <v>6013.2472</v>
      </c>
      <c r="X11" s="51" t="n">
        <v>41.9539</v>
      </c>
      <c r="Y11" s="51" t="n">
        <v>43.4467</v>
      </c>
      <c r="Z11" s="51" t="n">
        <v>44.6452</v>
      </c>
      <c r="AA11" s="51" t="n">
        <v>41202110</v>
      </c>
      <c r="AB11" s="61" t="n">
        <v>88790</v>
      </c>
      <c r="AC11" s="51" t="n">
        <v>87250</v>
      </c>
      <c r="AD11" s="51" t="n">
        <f aca="false">AB11-AC11</f>
        <v>1540</v>
      </c>
      <c r="AE11" s="51" t="n">
        <f aca="false">AA11/3600000</f>
        <v>11.4450305555556</v>
      </c>
      <c r="AF11" s="51" t="n">
        <f aca="false">AB11/1000</f>
        <v>88.79</v>
      </c>
      <c r="AG11" s="54" t="e">
        <f aca="false">RBJM($L11:$M14,W11:X14)</f>
        <v>#VALUE!</v>
      </c>
      <c r="AH11" s="54" t="e">
        <f aca="false">RBJM($D11:$E14,H11:I14)</f>
        <v>#VALUE!</v>
      </c>
      <c r="AI11" s="54" t="e">
        <f aca="false">RBJM($F11:$G14,J11:K14)</f>
        <v>#VALUE!</v>
      </c>
      <c r="AK11" s="55" t="n">
        <f aca="false">L11-W11</f>
        <v>0</v>
      </c>
      <c r="AL11" s="55" t="n">
        <f aca="false">M11-X11</f>
        <v>0</v>
      </c>
      <c r="AM11" s="55" t="n">
        <f aca="false">N11-Y11</f>
        <v>0</v>
      </c>
      <c r="AN11" s="55" t="n">
        <f aca="false">O11-Z11</f>
        <v>0</v>
      </c>
    </row>
    <row r="12" customFormat="false" ht="12.75" hidden="false" customHeight="false" outlineLevel="0" collapsed="false">
      <c r="A12" s="56" t="s">
        <v>46</v>
      </c>
      <c r="B12" s="56" t="s">
        <v>47</v>
      </c>
      <c r="C12" s="56" t="n">
        <v>27</v>
      </c>
      <c r="D12" s="49" t="n">
        <f aca="false">L12</f>
        <v>2986.764</v>
      </c>
      <c r="E12" s="49" t="n">
        <f aca="false">N12</f>
        <v>41.7003</v>
      </c>
      <c r="F12" s="49" t="n">
        <f aca="false">L12</f>
        <v>2986.764</v>
      </c>
      <c r="G12" s="49" t="n">
        <f aca="false">O12</f>
        <v>42.5785</v>
      </c>
      <c r="H12" s="49" t="n">
        <f aca="false">W12</f>
        <v>2986.764</v>
      </c>
      <c r="I12" s="49" t="n">
        <f aca="false">Y12</f>
        <v>41.7003</v>
      </c>
      <c r="J12" s="49" t="n">
        <f aca="false">W12</f>
        <v>2986.764</v>
      </c>
      <c r="K12" s="49" t="n">
        <f aca="false">Z12</f>
        <v>42.5785</v>
      </c>
      <c r="L12" s="50" t="n">
        <v>2986.764</v>
      </c>
      <c r="M12" s="50" t="n">
        <v>40.1662</v>
      </c>
      <c r="N12" s="50" t="n">
        <v>41.7003</v>
      </c>
      <c r="O12" s="50" t="n">
        <v>42.5785</v>
      </c>
      <c r="P12" s="50" t="n">
        <v>41090.58</v>
      </c>
      <c r="Q12" s="50" t="n">
        <v>94.68</v>
      </c>
      <c r="R12" s="50" t="n">
        <v>11.41</v>
      </c>
      <c r="S12" s="51"/>
      <c r="T12" s="51"/>
      <c r="U12" s="51"/>
      <c r="V12" s="52" t="n">
        <f aca="false">SUM(AK12:AN12)=0</f>
        <v>1</v>
      </c>
      <c r="W12" s="51" t="n">
        <v>2986.764</v>
      </c>
      <c r="X12" s="51" t="n">
        <v>40.1662</v>
      </c>
      <c r="Y12" s="51" t="n">
        <v>41.7003</v>
      </c>
      <c r="Z12" s="51" t="n">
        <v>42.5785</v>
      </c>
      <c r="AA12" s="51" t="n">
        <v>33674089</v>
      </c>
      <c r="AB12" s="61" t="n">
        <v>72060</v>
      </c>
      <c r="AC12" s="51" t="n">
        <v>72340</v>
      </c>
      <c r="AD12" s="51" t="n">
        <f aca="false">AB12-AC12</f>
        <v>-280</v>
      </c>
      <c r="AE12" s="51" t="n">
        <f aca="false">AA12/3600000</f>
        <v>9.35391361111111</v>
      </c>
      <c r="AF12" s="51" t="n">
        <f aca="false">AB12/1000</f>
        <v>72.06</v>
      </c>
      <c r="AG12" s="52"/>
      <c r="AH12" s="52"/>
      <c r="AI12" s="52"/>
      <c r="AK12" s="55" t="n">
        <f aca="false">L12-W12</f>
        <v>0</v>
      </c>
      <c r="AL12" s="55" t="n">
        <f aca="false">M12-X12</f>
        <v>0</v>
      </c>
      <c r="AM12" s="55" t="n">
        <f aca="false">N12-Y12</f>
        <v>0</v>
      </c>
      <c r="AN12" s="55" t="n">
        <f aca="false">O12-Z12</f>
        <v>0</v>
      </c>
    </row>
    <row r="13" customFormat="false" ht="12.75" hidden="false" customHeight="false" outlineLevel="0" collapsed="false">
      <c r="A13" s="56"/>
      <c r="B13" s="56"/>
      <c r="C13" s="56" t="n">
        <v>32</v>
      </c>
      <c r="D13" s="49" t="n">
        <f aca="false">L13</f>
        <v>1530.7816</v>
      </c>
      <c r="E13" s="49" t="n">
        <f aca="false">N13</f>
        <v>39.9841</v>
      </c>
      <c r="F13" s="49" t="n">
        <f aca="false">L13</f>
        <v>1530.7816</v>
      </c>
      <c r="G13" s="49" t="n">
        <f aca="false">O13</f>
        <v>41.0204</v>
      </c>
      <c r="H13" s="49" t="n">
        <f aca="false">W13</f>
        <v>1530.7816</v>
      </c>
      <c r="I13" s="49" t="n">
        <f aca="false">Y13</f>
        <v>39.9841</v>
      </c>
      <c r="J13" s="49" t="n">
        <f aca="false">W13</f>
        <v>1530.7816</v>
      </c>
      <c r="K13" s="49" t="n">
        <f aca="false">Z13</f>
        <v>41.0204</v>
      </c>
      <c r="L13" s="50" t="n">
        <v>1530.7816</v>
      </c>
      <c r="M13" s="50" t="n">
        <v>37.8914</v>
      </c>
      <c r="N13" s="50" t="n">
        <v>39.9841</v>
      </c>
      <c r="O13" s="50" t="n">
        <v>41.0204</v>
      </c>
      <c r="P13" s="50" t="n">
        <v>39185.91</v>
      </c>
      <c r="Q13" s="50" t="n">
        <v>110.09</v>
      </c>
      <c r="R13" s="50" t="n">
        <v>10.88</v>
      </c>
      <c r="S13" s="51"/>
      <c r="T13" s="51"/>
      <c r="U13" s="51"/>
      <c r="V13" s="52" t="n">
        <f aca="false">SUM(AK13:AN13)=0</f>
        <v>1</v>
      </c>
      <c r="W13" s="51" t="n">
        <v>1530.7816</v>
      </c>
      <c r="X13" s="51" t="n">
        <v>37.8914</v>
      </c>
      <c r="Y13" s="51" t="n">
        <v>39.9841</v>
      </c>
      <c r="Z13" s="51" t="n">
        <v>41.0204</v>
      </c>
      <c r="AA13" s="51" t="n">
        <v>30826860</v>
      </c>
      <c r="AB13" s="61" t="n">
        <v>86829</v>
      </c>
      <c r="AC13" s="51" t="n">
        <v>82569</v>
      </c>
      <c r="AD13" s="51" t="n">
        <f aca="false">AB13-AC13</f>
        <v>4260</v>
      </c>
      <c r="AE13" s="51" t="n">
        <f aca="false">AA13/3600000</f>
        <v>8.56301666666667</v>
      </c>
      <c r="AF13" s="51" t="n">
        <f aca="false">AB13/1000</f>
        <v>86.829</v>
      </c>
      <c r="AG13" s="52"/>
      <c r="AH13" s="52"/>
      <c r="AI13" s="52"/>
      <c r="AK13" s="55" t="n">
        <f aca="false">L13-W13</f>
        <v>0</v>
      </c>
      <c r="AL13" s="55" t="n">
        <f aca="false">M13-X13</f>
        <v>0</v>
      </c>
      <c r="AM13" s="55" t="n">
        <f aca="false">N13-Y13</f>
        <v>0</v>
      </c>
      <c r="AN13" s="55" t="n">
        <f aca="false">O13-Z13</f>
        <v>0</v>
      </c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731.856</v>
      </c>
      <c r="E14" s="58" t="n">
        <f aca="false">N14</f>
        <v>38.2232</v>
      </c>
      <c r="F14" s="58" t="n">
        <f aca="false">L14</f>
        <v>731.856</v>
      </c>
      <c r="G14" s="58" t="n">
        <f aca="false">O14</f>
        <v>39.6841</v>
      </c>
      <c r="H14" s="58" t="n">
        <f aca="false">W14</f>
        <v>731.856</v>
      </c>
      <c r="I14" s="58" t="n">
        <f aca="false">Y14</f>
        <v>38.2232</v>
      </c>
      <c r="J14" s="58" t="n">
        <f aca="false">W14</f>
        <v>731.856</v>
      </c>
      <c r="K14" s="58" t="n">
        <f aca="false">Z14</f>
        <v>39.6841</v>
      </c>
      <c r="L14" s="50" t="n">
        <v>731.856</v>
      </c>
      <c r="M14" s="50" t="n">
        <v>35.1706</v>
      </c>
      <c r="N14" s="50" t="n">
        <v>38.2232</v>
      </c>
      <c r="O14" s="50" t="n">
        <v>39.6841</v>
      </c>
      <c r="P14" s="50" t="n">
        <v>35821.64</v>
      </c>
      <c r="Q14" s="50" t="n">
        <v>90.01</v>
      </c>
      <c r="R14" s="50" t="n">
        <v>9.95</v>
      </c>
      <c r="S14" s="51"/>
      <c r="T14" s="51"/>
      <c r="U14" s="51"/>
      <c r="V14" s="52" t="n">
        <f aca="false">SUM(AK14:AN14)=0</f>
        <v>1</v>
      </c>
      <c r="W14" s="59" t="n">
        <v>731.856</v>
      </c>
      <c r="X14" s="59" t="n">
        <v>35.1706</v>
      </c>
      <c r="Y14" s="59" t="n">
        <v>38.2232</v>
      </c>
      <c r="Z14" s="59" t="n">
        <v>39.6841</v>
      </c>
      <c r="AA14" s="59" t="n">
        <v>29029740</v>
      </c>
      <c r="AB14" s="59" t="n">
        <v>71799</v>
      </c>
      <c r="AC14" s="59" t="n">
        <v>67640</v>
      </c>
      <c r="AD14" s="51" t="n">
        <f aca="false">AB14-AC14</f>
        <v>4159</v>
      </c>
      <c r="AE14" s="51" t="n">
        <f aca="false">AA14/3600000</f>
        <v>8.06381666666667</v>
      </c>
      <c r="AF14" s="51" t="n">
        <f aca="false">AB14/1000</f>
        <v>71.799</v>
      </c>
      <c r="AG14" s="57"/>
      <c r="AH14" s="57"/>
      <c r="AI14" s="57"/>
      <c r="AK14" s="55" t="n">
        <f aca="false">L14-W14</f>
        <v>0</v>
      </c>
      <c r="AL14" s="55" t="n">
        <f aca="false">M14-X14</f>
        <v>0</v>
      </c>
      <c r="AM14" s="55" t="n">
        <f aca="false">N14-Y14</f>
        <v>0</v>
      </c>
      <c r="AN14" s="55" t="n">
        <f aca="false">O14-Z14</f>
        <v>0</v>
      </c>
    </row>
    <row r="15" customFormat="false" ht="12.75" hidden="false" customHeight="false" outlineLevel="0" collapsed="false">
      <c r="A15" s="56"/>
      <c r="B15" s="48" t="s">
        <v>48</v>
      </c>
      <c r="C15" s="48" t="n">
        <v>22</v>
      </c>
      <c r="D15" s="60" t="n">
        <f aca="false">L15</f>
        <v>9601.9544</v>
      </c>
      <c r="E15" s="60" t="n">
        <f aca="false">N15</f>
        <v>41.7806</v>
      </c>
      <c r="F15" s="60" t="n">
        <f aca="false">L15</f>
        <v>9601.9544</v>
      </c>
      <c r="G15" s="60" t="n">
        <f aca="false">O15</f>
        <v>42.6164</v>
      </c>
      <c r="H15" s="60" t="n">
        <f aca="false">W15</f>
        <v>9601.9544</v>
      </c>
      <c r="I15" s="60" t="n">
        <f aca="false">Y15</f>
        <v>41.7806</v>
      </c>
      <c r="J15" s="60" t="n">
        <f aca="false">W15</f>
        <v>9601.9544</v>
      </c>
      <c r="K15" s="60" t="n">
        <f aca="false">Z15</f>
        <v>42.6164</v>
      </c>
      <c r="L15" s="50" t="n">
        <v>9601.9544</v>
      </c>
      <c r="M15" s="50" t="n">
        <v>40.0566</v>
      </c>
      <c r="N15" s="50" t="n">
        <v>41.7806</v>
      </c>
      <c r="O15" s="50" t="n">
        <v>42.6164</v>
      </c>
      <c r="P15" s="50" t="n">
        <v>51231.72</v>
      </c>
      <c r="Q15" s="50" t="n">
        <v>129.63</v>
      </c>
      <c r="R15" s="50" t="n">
        <v>14.23</v>
      </c>
      <c r="S15" s="51"/>
      <c r="T15" s="51"/>
      <c r="U15" s="51"/>
      <c r="V15" s="52" t="n">
        <f aca="false">SUM(AK15:AN15)=0</f>
        <v>1</v>
      </c>
      <c r="W15" s="53" t="n">
        <v>9601.9544</v>
      </c>
      <c r="X15" s="53" t="n">
        <v>40.0566</v>
      </c>
      <c r="Y15" s="53" t="n">
        <v>41.7806</v>
      </c>
      <c r="Z15" s="53" t="n">
        <v>42.6164</v>
      </c>
      <c r="AA15" s="53" t="n">
        <v>76318410</v>
      </c>
      <c r="AB15" s="61" t="n">
        <v>84689</v>
      </c>
      <c r="AC15" s="53" t="n">
        <v>78359</v>
      </c>
      <c r="AD15" s="51" t="n">
        <f aca="false">AB15-AC15</f>
        <v>6330</v>
      </c>
      <c r="AE15" s="51" t="n">
        <f aca="false">AA15/3600000</f>
        <v>21.1995583333333</v>
      </c>
      <c r="AF15" s="51" t="n">
        <f aca="false">AB15/1000</f>
        <v>84.689</v>
      </c>
      <c r="AG15" s="54" t="e">
        <f aca="false">RBJM($L15:$M18,W15:X18)</f>
        <v>#VALUE!</v>
      </c>
      <c r="AH15" s="54" t="e">
        <f aca="false">RBJM($D15:$E18,H15:I18)</f>
        <v>#VALUE!</v>
      </c>
      <c r="AI15" s="54" t="e">
        <f aca="false">RBJM($F15:$G18,J15:K18)</f>
        <v>#VALUE!</v>
      </c>
      <c r="AK15" s="55" t="n">
        <f aca="false">L15-W15</f>
        <v>0</v>
      </c>
      <c r="AL15" s="55" t="n">
        <f aca="false">M15-X15</f>
        <v>0</v>
      </c>
      <c r="AM15" s="55" t="n">
        <f aca="false">N15-Y15</f>
        <v>0</v>
      </c>
      <c r="AN15" s="55" t="n">
        <f aca="false">O15-Z15</f>
        <v>0</v>
      </c>
    </row>
    <row r="16" customFormat="false" ht="12.75" hidden="false" customHeight="false" outlineLevel="0" collapsed="false">
      <c r="A16" s="56"/>
      <c r="B16" s="56" t="s">
        <v>49</v>
      </c>
      <c r="C16" s="56" t="n">
        <v>27</v>
      </c>
      <c r="D16" s="49" t="n">
        <f aca="false">L16</f>
        <v>3992.2736</v>
      </c>
      <c r="E16" s="49" t="n">
        <f aca="false">N16</f>
        <v>39.4239</v>
      </c>
      <c r="F16" s="49" t="n">
        <f aca="false">L16</f>
        <v>3992.2736</v>
      </c>
      <c r="G16" s="49" t="n">
        <f aca="false">O16</f>
        <v>40.3549</v>
      </c>
      <c r="H16" s="49" t="n">
        <f aca="false">W16</f>
        <v>3992.2736</v>
      </c>
      <c r="I16" s="49" t="n">
        <f aca="false">Y16</f>
        <v>39.4239</v>
      </c>
      <c r="J16" s="49" t="n">
        <f aca="false">W16</f>
        <v>3992.2736</v>
      </c>
      <c r="K16" s="49" t="n">
        <f aca="false">Z16</f>
        <v>40.3549</v>
      </c>
      <c r="L16" s="50" t="n">
        <v>3992.2736</v>
      </c>
      <c r="M16" s="50" t="n">
        <v>37.0542</v>
      </c>
      <c r="N16" s="50" t="n">
        <v>39.4239</v>
      </c>
      <c r="O16" s="50" t="n">
        <v>40.3549</v>
      </c>
      <c r="P16" s="50" t="n">
        <v>41031.12</v>
      </c>
      <c r="Q16" s="50" t="n">
        <v>102</v>
      </c>
      <c r="R16" s="50" t="n">
        <v>11.4</v>
      </c>
      <c r="S16" s="51"/>
      <c r="T16" s="51"/>
      <c r="U16" s="51"/>
      <c r="V16" s="52" t="n">
        <f aca="false">SUM(AK16:AN16)=0</f>
        <v>1</v>
      </c>
      <c r="W16" s="51" t="n">
        <v>3992.2736</v>
      </c>
      <c r="X16" s="51" t="n">
        <v>37.0542</v>
      </c>
      <c r="Y16" s="51" t="n">
        <v>39.4239</v>
      </c>
      <c r="Z16" s="51" t="n">
        <v>40.3549</v>
      </c>
      <c r="AA16" s="51" t="n">
        <v>34119139</v>
      </c>
      <c r="AB16" s="61" t="n">
        <v>87400</v>
      </c>
      <c r="AC16" s="51" t="n">
        <v>81590</v>
      </c>
      <c r="AD16" s="51" t="n">
        <f aca="false">AB16-AC16</f>
        <v>5810</v>
      </c>
      <c r="AE16" s="51" t="n">
        <f aca="false">AA16/3600000</f>
        <v>9.47753861111111</v>
      </c>
      <c r="AF16" s="51" t="n">
        <f aca="false">AB16/1000</f>
        <v>87.4</v>
      </c>
      <c r="AG16" s="52"/>
      <c r="AH16" s="52"/>
      <c r="AI16" s="52"/>
      <c r="AK16" s="55" t="n">
        <f aca="false">L16-W16</f>
        <v>0</v>
      </c>
      <c r="AL16" s="55" t="n">
        <f aca="false">M16-X16</f>
        <v>0</v>
      </c>
      <c r="AM16" s="55" t="n">
        <f aca="false">N16-Y16</f>
        <v>0</v>
      </c>
      <c r="AN16" s="55" t="n">
        <f aca="false">O16-Z16</f>
        <v>0</v>
      </c>
    </row>
    <row r="17" customFormat="false" ht="12.75" hidden="false" customHeight="false" outlineLevel="0" collapsed="false">
      <c r="A17" s="56"/>
      <c r="B17" s="56"/>
      <c r="C17" s="56" t="n">
        <v>32</v>
      </c>
      <c r="D17" s="49" t="n">
        <f aca="false">L17</f>
        <v>1682.6528</v>
      </c>
      <c r="E17" s="49" t="n">
        <f aca="false">N17</f>
        <v>37.3836</v>
      </c>
      <c r="F17" s="49" t="n">
        <f aca="false">L17</f>
        <v>1682.6528</v>
      </c>
      <c r="G17" s="49" t="n">
        <f aca="false">O17</f>
        <v>38.7939</v>
      </c>
      <c r="H17" s="49" t="n">
        <f aca="false">W17</f>
        <v>1682.6528</v>
      </c>
      <c r="I17" s="49" t="n">
        <f aca="false">Y17</f>
        <v>37.3836</v>
      </c>
      <c r="J17" s="49" t="n">
        <f aca="false">W17</f>
        <v>1682.6528</v>
      </c>
      <c r="K17" s="49" t="n">
        <f aca="false">Z17</f>
        <v>38.7939</v>
      </c>
      <c r="L17" s="50" t="n">
        <v>1682.6528</v>
      </c>
      <c r="M17" s="50" t="n">
        <v>34.1383</v>
      </c>
      <c r="N17" s="50" t="n">
        <v>37.3836</v>
      </c>
      <c r="O17" s="50" t="n">
        <v>38.7939</v>
      </c>
      <c r="P17" s="50" t="n">
        <v>36189</v>
      </c>
      <c r="Q17" s="50" t="n">
        <v>78.54</v>
      </c>
      <c r="R17" s="50" t="n">
        <v>10.05</v>
      </c>
      <c r="S17" s="51"/>
      <c r="T17" s="51"/>
      <c r="U17" s="51"/>
      <c r="V17" s="52" t="n">
        <f aca="false">SUM(AK17:AN17)=0</f>
        <v>1</v>
      </c>
      <c r="W17" s="51" t="n">
        <v>1682.6528</v>
      </c>
      <c r="X17" s="51" t="n">
        <v>34.1383</v>
      </c>
      <c r="Y17" s="51" t="n">
        <v>37.3836</v>
      </c>
      <c r="Z17" s="51" t="n">
        <v>38.7939</v>
      </c>
      <c r="AA17" s="51" t="n">
        <v>29971930</v>
      </c>
      <c r="AB17" s="61" t="n">
        <v>60049</v>
      </c>
      <c r="AC17" s="51" t="n">
        <v>59320</v>
      </c>
      <c r="AD17" s="51" t="n">
        <f aca="false">AB17-AC17</f>
        <v>729</v>
      </c>
      <c r="AE17" s="51" t="n">
        <f aca="false">AA17/3600000</f>
        <v>8.32553611111111</v>
      </c>
      <c r="AF17" s="51" t="n">
        <f aca="false">AB17/1000</f>
        <v>60.049</v>
      </c>
      <c r="AG17" s="52"/>
      <c r="AH17" s="52"/>
      <c r="AI17" s="52"/>
      <c r="AK17" s="55" t="n">
        <f aca="false">L17-W17</f>
        <v>0</v>
      </c>
      <c r="AL17" s="55" t="n">
        <f aca="false">M17-X17</f>
        <v>0</v>
      </c>
      <c r="AM17" s="55" t="n">
        <f aca="false">N17-Y17</f>
        <v>0</v>
      </c>
      <c r="AN17" s="55" t="n">
        <f aca="false">O17-Z17</f>
        <v>0</v>
      </c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679.0112</v>
      </c>
      <c r="E18" s="58" t="n">
        <f aca="false">N18</f>
        <v>35.5289</v>
      </c>
      <c r="F18" s="58" t="n">
        <f aca="false">L18</f>
        <v>679.0112</v>
      </c>
      <c r="G18" s="58" t="n">
        <f aca="false">O18</f>
        <v>37.6701</v>
      </c>
      <c r="H18" s="58" t="n">
        <f aca="false">W18</f>
        <v>679.0112</v>
      </c>
      <c r="I18" s="58" t="n">
        <f aca="false">Y18</f>
        <v>35.5289</v>
      </c>
      <c r="J18" s="58" t="n">
        <f aca="false">W18</f>
        <v>679.0112</v>
      </c>
      <c r="K18" s="58" t="n">
        <f aca="false">Z18</f>
        <v>37.6701</v>
      </c>
      <c r="L18" s="50" t="n">
        <v>679.0112</v>
      </c>
      <c r="M18" s="50" t="n">
        <v>31.4314</v>
      </c>
      <c r="N18" s="50" t="n">
        <v>35.5289</v>
      </c>
      <c r="O18" s="50" t="n">
        <v>37.6701</v>
      </c>
      <c r="P18" s="50" t="n">
        <v>34095.93</v>
      </c>
      <c r="Q18" s="50" t="n">
        <v>84.72</v>
      </c>
      <c r="R18" s="50" t="n">
        <v>9.47</v>
      </c>
      <c r="S18" s="51"/>
      <c r="T18" s="51"/>
      <c r="U18" s="51"/>
      <c r="V18" s="52" t="n">
        <f aca="false">SUM(AK18:AN18)=0</f>
        <v>1</v>
      </c>
      <c r="W18" s="59" t="n">
        <v>679.0112</v>
      </c>
      <c r="X18" s="59" t="n">
        <v>31.4314</v>
      </c>
      <c r="Y18" s="59" t="n">
        <v>35.5289</v>
      </c>
      <c r="Z18" s="59" t="n">
        <v>37.6701</v>
      </c>
      <c r="AA18" s="59" t="n">
        <v>27813150</v>
      </c>
      <c r="AB18" s="59" t="n">
        <v>62899</v>
      </c>
      <c r="AC18" s="59" t="n">
        <v>58710</v>
      </c>
      <c r="AD18" s="51" t="n">
        <f aca="false">AB18-AC18</f>
        <v>4189</v>
      </c>
      <c r="AE18" s="51" t="n">
        <f aca="false">AA18/3600000</f>
        <v>7.725875</v>
      </c>
      <c r="AF18" s="51" t="n">
        <f aca="false">AB18/1000</f>
        <v>62.899</v>
      </c>
      <c r="AG18" s="57"/>
      <c r="AH18" s="57"/>
      <c r="AI18" s="57"/>
      <c r="AK18" s="55" t="n">
        <f aca="false">L18-W18</f>
        <v>0</v>
      </c>
      <c r="AL18" s="55" t="n">
        <f aca="false">M18-X18</f>
        <v>0</v>
      </c>
      <c r="AM18" s="55" t="n">
        <f aca="false">N18-Y18</f>
        <v>0</v>
      </c>
      <c r="AN18" s="55" t="n">
        <f aca="false">O18-Z18</f>
        <v>0</v>
      </c>
    </row>
    <row r="19" customFormat="false" ht="12.75" hidden="false" customHeight="false" outlineLevel="0" collapsed="false">
      <c r="A19" s="56"/>
      <c r="B19" s="48" t="s">
        <v>50</v>
      </c>
      <c r="C19" s="48" t="n">
        <v>22</v>
      </c>
      <c r="D19" s="60" t="n">
        <f aca="false">L19</f>
        <v>26877.904</v>
      </c>
      <c r="E19" s="60" t="n">
        <f aca="false">N19</f>
        <v>40.342</v>
      </c>
      <c r="F19" s="60" t="n">
        <f aca="false">L19</f>
        <v>26877.904</v>
      </c>
      <c r="G19" s="60" t="n">
        <f aca="false">O19</f>
        <v>42.9743</v>
      </c>
      <c r="H19" s="60" t="n">
        <f aca="false">W19</f>
        <v>26877.904</v>
      </c>
      <c r="I19" s="60" t="n">
        <f aca="false">Y19</f>
        <v>40.342</v>
      </c>
      <c r="J19" s="60" t="n">
        <f aca="false">W19</f>
        <v>26877.904</v>
      </c>
      <c r="K19" s="60" t="n">
        <f aca="false">Z19</f>
        <v>42.9743</v>
      </c>
      <c r="L19" s="50" t="n">
        <v>26877.904</v>
      </c>
      <c r="M19" s="50" t="n">
        <v>39.019</v>
      </c>
      <c r="N19" s="50" t="n">
        <v>40.342</v>
      </c>
      <c r="O19" s="50" t="n">
        <v>42.9743</v>
      </c>
      <c r="P19" s="50" t="n">
        <v>108320</v>
      </c>
      <c r="Q19" s="50" t="n">
        <v>188.75</v>
      </c>
      <c r="R19" s="50" t="n">
        <v>30.09</v>
      </c>
      <c r="S19" s="51"/>
      <c r="T19" s="51"/>
      <c r="U19" s="51"/>
      <c r="V19" s="52" t="n">
        <f aca="false">SUM(AK19:AN19)=0</f>
        <v>1</v>
      </c>
      <c r="W19" s="53" t="n">
        <v>26877.904</v>
      </c>
      <c r="X19" s="53" t="n">
        <v>39.019</v>
      </c>
      <c r="Y19" s="53" t="n">
        <v>40.342</v>
      </c>
      <c r="Z19" s="53" t="n">
        <v>42.9743</v>
      </c>
      <c r="AA19" s="53" t="n">
        <v>87676100</v>
      </c>
      <c r="AB19" s="61" t="n">
        <v>199039</v>
      </c>
      <c r="AC19" s="53" t="n">
        <v>186800</v>
      </c>
      <c r="AD19" s="51" t="n">
        <f aca="false">AB19-AC19</f>
        <v>12239</v>
      </c>
      <c r="AE19" s="51" t="n">
        <f aca="false">AA19/3600000</f>
        <v>24.3544722222222</v>
      </c>
      <c r="AF19" s="51" t="n">
        <f aca="false">AB19/1000</f>
        <v>199.039</v>
      </c>
      <c r="AG19" s="54" t="e">
        <f aca="false">RBJM($L19:$M22,W19:X22)</f>
        <v>#VALUE!</v>
      </c>
      <c r="AH19" s="54" t="e">
        <f aca="false">RBJM($D19:$E22,H19:I22)</f>
        <v>#VALUE!</v>
      </c>
      <c r="AI19" s="54" t="e">
        <f aca="false">RBJM($F19:$G22,J19:K22)</f>
        <v>#VALUE!</v>
      </c>
      <c r="AK19" s="55" t="n">
        <f aca="false">L19-W19</f>
        <v>0</v>
      </c>
      <c r="AL19" s="55" t="n">
        <f aca="false">M19-X19</f>
        <v>0</v>
      </c>
      <c r="AM19" s="55" t="n">
        <f aca="false">N19-Y19</f>
        <v>0</v>
      </c>
      <c r="AN19" s="55" t="n">
        <f aca="false">O19-Z19</f>
        <v>0</v>
      </c>
    </row>
    <row r="20" customFormat="false" ht="12.75" hidden="false" customHeight="false" outlineLevel="0" collapsed="false">
      <c r="A20" s="56"/>
      <c r="B20" s="56" t="s">
        <v>51</v>
      </c>
      <c r="C20" s="56" t="n">
        <v>27</v>
      </c>
      <c r="D20" s="49" t="n">
        <f aca="false">L20</f>
        <v>7584.848</v>
      </c>
      <c r="E20" s="49" t="n">
        <f aca="false">N20</f>
        <v>38.6522</v>
      </c>
      <c r="F20" s="49" t="n">
        <f aca="false">L20</f>
        <v>7584.848</v>
      </c>
      <c r="G20" s="49" t="n">
        <f aca="false">O20</f>
        <v>40.8442</v>
      </c>
      <c r="H20" s="49" t="n">
        <f aca="false">W20</f>
        <v>7584.848</v>
      </c>
      <c r="I20" s="49" t="n">
        <f aca="false">Y20</f>
        <v>38.6522</v>
      </c>
      <c r="J20" s="49" t="n">
        <f aca="false">W20</f>
        <v>7584.848</v>
      </c>
      <c r="K20" s="49" t="n">
        <f aca="false">Z20</f>
        <v>40.8442</v>
      </c>
      <c r="L20" s="50" t="n">
        <v>7584.848</v>
      </c>
      <c r="M20" s="50" t="n">
        <v>36.8195</v>
      </c>
      <c r="N20" s="50" t="n">
        <v>38.6522</v>
      </c>
      <c r="O20" s="50" t="n">
        <v>40.8442</v>
      </c>
      <c r="P20" s="50" t="n">
        <v>81954.82</v>
      </c>
      <c r="Q20" s="50" t="n">
        <v>201.89</v>
      </c>
      <c r="R20" s="50" t="n">
        <v>22.77</v>
      </c>
      <c r="S20" s="51"/>
      <c r="T20" s="51"/>
      <c r="U20" s="51"/>
      <c r="V20" s="52" t="n">
        <f aca="false">SUM(AK20:AN20)=0</f>
        <v>1</v>
      </c>
      <c r="W20" s="51" t="n">
        <v>7584.848</v>
      </c>
      <c r="X20" s="51" t="n">
        <v>36.8195</v>
      </c>
      <c r="Y20" s="51" t="n">
        <v>38.6522</v>
      </c>
      <c r="Z20" s="51" t="n">
        <v>40.8442</v>
      </c>
      <c r="AA20" s="51" t="n">
        <v>66450860</v>
      </c>
      <c r="AB20" s="61" t="n">
        <v>109950</v>
      </c>
      <c r="AC20" s="51" t="n">
        <v>105040</v>
      </c>
      <c r="AD20" s="51" t="n">
        <f aca="false">AB20-AC20</f>
        <v>4910</v>
      </c>
      <c r="AE20" s="51" t="n">
        <f aca="false">AA20/3600000</f>
        <v>18.4585722222222</v>
      </c>
      <c r="AF20" s="51" t="n">
        <f aca="false">AB20/1000</f>
        <v>109.95</v>
      </c>
      <c r="AG20" s="52"/>
      <c r="AH20" s="52"/>
      <c r="AI20" s="52"/>
      <c r="AK20" s="55" t="n">
        <f aca="false">L20-W20</f>
        <v>0</v>
      </c>
      <c r="AL20" s="55" t="n">
        <f aca="false">M20-X20</f>
        <v>0</v>
      </c>
      <c r="AM20" s="55" t="n">
        <f aca="false">N20-Y20</f>
        <v>0</v>
      </c>
      <c r="AN20" s="55" t="n">
        <f aca="false">O20-Z20</f>
        <v>0</v>
      </c>
    </row>
    <row r="21" customFormat="false" ht="12.75" hidden="false" customHeight="false" outlineLevel="0" collapsed="false">
      <c r="A21" s="56"/>
      <c r="B21" s="56"/>
      <c r="C21" s="56" t="n">
        <v>32</v>
      </c>
      <c r="D21" s="49" t="n">
        <f aca="false">L21</f>
        <v>3470.4488</v>
      </c>
      <c r="E21" s="49" t="n">
        <f aca="false">N21</f>
        <v>37.3322</v>
      </c>
      <c r="F21" s="49" t="n">
        <f aca="false">L21</f>
        <v>3470.4488</v>
      </c>
      <c r="G21" s="49" t="n">
        <f aca="false">O21</f>
        <v>38.7083</v>
      </c>
      <c r="H21" s="49" t="n">
        <f aca="false">W21</f>
        <v>3470.4488</v>
      </c>
      <c r="I21" s="49" t="n">
        <f aca="false">Y21</f>
        <v>37.3322</v>
      </c>
      <c r="J21" s="49" t="n">
        <f aca="false">W21</f>
        <v>3470.4488</v>
      </c>
      <c r="K21" s="49" t="n">
        <f aca="false">Z21</f>
        <v>38.7083</v>
      </c>
      <c r="L21" s="50" t="n">
        <v>3470.4488</v>
      </c>
      <c r="M21" s="50" t="n">
        <v>34.6864</v>
      </c>
      <c r="N21" s="50" t="n">
        <v>37.3322</v>
      </c>
      <c r="O21" s="50" t="n">
        <v>38.7083</v>
      </c>
      <c r="P21" s="50" t="n">
        <v>71867.97</v>
      </c>
      <c r="Q21" s="50" t="n">
        <v>158</v>
      </c>
      <c r="R21" s="50" t="n">
        <v>19.96</v>
      </c>
      <c r="S21" s="51"/>
      <c r="T21" s="51"/>
      <c r="U21" s="51"/>
      <c r="V21" s="52" t="n">
        <f aca="false">SUM(AK21:AN21)=0</f>
        <v>1</v>
      </c>
      <c r="W21" s="51" t="n">
        <v>3470.4488</v>
      </c>
      <c r="X21" s="51" t="n">
        <v>34.6864</v>
      </c>
      <c r="Y21" s="51" t="n">
        <v>37.3322</v>
      </c>
      <c r="Z21" s="51" t="n">
        <v>38.7083</v>
      </c>
      <c r="AA21" s="51" t="n">
        <v>65601149</v>
      </c>
      <c r="AB21" s="61" t="n">
        <v>129759</v>
      </c>
      <c r="AC21" s="51" t="n">
        <v>121290</v>
      </c>
      <c r="AD21" s="51" t="n">
        <f aca="false">AB21-AC21</f>
        <v>8469</v>
      </c>
      <c r="AE21" s="51" t="n">
        <f aca="false">AA21/3600000</f>
        <v>18.2225413888889</v>
      </c>
      <c r="AF21" s="51" t="n">
        <f aca="false">AB21/1000</f>
        <v>129.759</v>
      </c>
      <c r="AG21" s="52"/>
      <c r="AH21" s="52"/>
      <c r="AI21" s="52"/>
      <c r="AK21" s="55" t="n">
        <f aca="false">L21-W21</f>
        <v>0</v>
      </c>
      <c r="AL21" s="55" t="n">
        <f aca="false">M21-X21</f>
        <v>0</v>
      </c>
      <c r="AM21" s="55" t="n">
        <f aca="false">N21-Y21</f>
        <v>0</v>
      </c>
      <c r="AN21" s="55" t="n">
        <f aca="false">O21-Z21</f>
        <v>0</v>
      </c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597.1056</v>
      </c>
      <c r="E22" s="58" t="n">
        <f aca="false">N22</f>
        <v>35.887</v>
      </c>
      <c r="F22" s="58" t="n">
        <f aca="false">L22</f>
        <v>1597.1056</v>
      </c>
      <c r="G22" s="58" t="n">
        <f aca="false">O22</f>
        <v>36.4136</v>
      </c>
      <c r="H22" s="58" t="n">
        <f aca="false">W22</f>
        <v>1597.1056</v>
      </c>
      <c r="I22" s="58" t="n">
        <f aca="false">Y22</f>
        <v>35.887</v>
      </c>
      <c r="J22" s="58" t="n">
        <f aca="false">W22</f>
        <v>1597.1056</v>
      </c>
      <c r="K22" s="58" t="n">
        <f aca="false">Z22</f>
        <v>36.4136</v>
      </c>
      <c r="L22" s="50" t="n">
        <v>1597.1056</v>
      </c>
      <c r="M22" s="50" t="n">
        <v>32.283</v>
      </c>
      <c r="N22" s="50" t="n">
        <v>35.887</v>
      </c>
      <c r="O22" s="50" t="n">
        <v>36.4136</v>
      </c>
      <c r="P22" s="50" t="n">
        <v>66831.63</v>
      </c>
      <c r="Q22" s="50" t="n">
        <v>180.88</v>
      </c>
      <c r="R22" s="50" t="n">
        <v>18.56</v>
      </c>
      <c r="S22" s="51"/>
      <c r="T22" s="51"/>
      <c r="U22" s="51"/>
      <c r="V22" s="52" t="n">
        <f aca="false">SUM(AK22:AN22)=0</f>
        <v>1</v>
      </c>
      <c r="W22" s="59" t="n">
        <v>1597.1056</v>
      </c>
      <c r="X22" s="59" t="n">
        <v>32.283</v>
      </c>
      <c r="Y22" s="59" t="n">
        <v>35.887</v>
      </c>
      <c r="Z22" s="59" t="n">
        <v>36.4136</v>
      </c>
      <c r="AA22" s="59" t="n">
        <v>54482819</v>
      </c>
      <c r="AB22" s="59" t="n">
        <v>104959</v>
      </c>
      <c r="AC22" s="59" t="n">
        <v>96590</v>
      </c>
      <c r="AD22" s="51" t="n">
        <f aca="false">AB22-AC22</f>
        <v>8369</v>
      </c>
      <c r="AE22" s="51" t="n">
        <f aca="false">AA22/3600000</f>
        <v>15.1341163888889</v>
      </c>
      <c r="AF22" s="51" t="n">
        <f aca="false">AB22/1000</f>
        <v>104.959</v>
      </c>
      <c r="AG22" s="57"/>
      <c r="AH22" s="57"/>
      <c r="AI22" s="57"/>
      <c r="AK22" s="55" t="n">
        <f aca="false">L22-W22</f>
        <v>0</v>
      </c>
      <c r="AL22" s="55" t="n">
        <f aca="false">M22-X22</f>
        <v>0</v>
      </c>
      <c r="AM22" s="55" t="n">
        <f aca="false">N22-Y22</f>
        <v>0</v>
      </c>
      <c r="AN22" s="55" t="n">
        <f aca="false">O22-Z22</f>
        <v>0</v>
      </c>
    </row>
    <row r="23" customFormat="false" ht="12.75" hidden="false" customHeight="false" outlineLevel="0" collapsed="false">
      <c r="A23" s="56"/>
      <c r="B23" s="48" t="s">
        <v>52</v>
      </c>
      <c r="C23" s="48" t="n">
        <v>22</v>
      </c>
      <c r="D23" s="62" t="n">
        <f aca="false">L23</f>
        <v>25235.2568</v>
      </c>
      <c r="E23" s="62" t="n">
        <f aca="false">N23</f>
        <v>43.6691</v>
      </c>
      <c r="F23" s="62" t="n">
        <f aca="false">L23</f>
        <v>25235.2568</v>
      </c>
      <c r="G23" s="62" t="n">
        <f aca="false">O23</f>
        <v>44.9229</v>
      </c>
      <c r="H23" s="62" t="n">
        <f aca="false">W23</f>
        <v>25235.2568</v>
      </c>
      <c r="I23" s="62" t="n">
        <f aca="false">Y23</f>
        <v>43.6691</v>
      </c>
      <c r="J23" s="62" t="n">
        <f aca="false">W23</f>
        <v>25235.2568</v>
      </c>
      <c r="K23" s="62" t="n">
        <f aca="false">Z23</f>
        <v>44.9229</v>
      </c>
      <c r="L23" s="50" t="n">
        <v>25235.2568</v>
      </c>
      <c r="M23" s="50" t="n">
        <v>39.8202</v>
      </c>
      <c r="N23" s="50" t="n">
        <v>43.6691</v>
      </c>
      <c r="O23" s="50" t="n">
        <v>44.9229</v>
      </c>
      <c r="P23" s="50" t="n">
        <v>114514.23</v>
      </c>
      <c r="Q23" s="50" t="n">
        <v>234.55</v>
      </c>
      <c r="R23" s="50" t="n">
        <v>31.81</v>
      </c>
      <c r="S23" s="51"/>
      <c r="T23" s="51"/>
      <c r="U23" s="51"/>
      <c r="V23" s="52" t="n">
        <f aca="false">SUM(AK23:AN23)=0</f>
        <v>1</v>
      </c>
      <c r="W23" s="53" t="n">
        <v>25235.2568</v>
      </c>
      <c r="X23" s="53" t="n">
        <v>39.8202</v>
      </c>
      <c r="Y23" s="53" t="n">
        <v>43.6691</v>
      </c>
      <c r="Z23" s="53" t="n">
        <v>44.9229</v>
      </c>
      <c r="AA23" s="53" t="n">
        <v>94113389</v>
      </c>
      <c r="AB23" s="61" t="n">
        <v>191919</v>
      </c>
      <c r="AC23" s="53" t="n">
        <v>180919</v>
      </c>
      <c r="AD23" s="51" t="n">
        <f aca="false">AB23-AC23</f>
        <v>11000</v>
      </c>
      <c r="AE23" s="51" t="n">
        <f aca="false">AA23/3600000</f>
        <v>26.1426080555556</v>
      </c>
      <c r="AF23" s="51" t="n">
        <f aca="false">AB23/1000</f>
        <v>191.919</v>
      </c>
      <c r="AG23" s="54" t="e">
        <f aca="false">RBJM($L23:$M26,W23:X26)</f>
        <v>#VALUE!</v>
      </c>
      <c r="AH23" s="54" t="e">
        <f aca="false">RBJM($D23:$E26,H23:I26)</f>
        <v>#VALUE!</v>
      </c>
      <c r="AI23" s="54" t="e">
        <f aca="false">RBJM($F23:$G26,J23:K26)</f>
        <v>#VALUE!</v>
      </c>
      <c r="AK23" s="55" t="n">
        <f aca="false">L23-W23</f>
        <v>0</v>
      </c>
      <c r="AL23" s="55" t="n">
        <f aca="false">M23-X23</f>
        <v>0</v>
      </c>
      <c r="AM23" s="55" t="n">
        <f aca="false">N23-Y23</f>
        <v>0</v>
      </c>
      <c r="AN23" s="55" t="n">
        <f aca="false">O23-Z23</f>
        <v>0</v>
      </c>
    </row>
    <row r="24" customFormat="false" ht="12.75" hidden="false" customHeight="false" outlineLevel="0" collapsed="false">
      <c r="A24" s="56"/>
      <c r="B24" s="56" t="s">
        <v>53</v>
      </c>
      <c r="C24" s="56" t="n">
        <v>27</v>
      </c>
      <c r="D24" s="63" t="n">
        <f aca="false">L24</f>
        <v>8753.2816</v>
      </c>
      <c r="E24" s="63" t="n">
        <f aca="false">N24</f>
        <v>42.091</v>
      </c>
      <c r="F24" s="63" t="n">
        <f aca="false">L24</f>
        <v>8753.2816</v>
      </c>
      <c r="G24" s="63" t="n">
        <f aca="false">O24</f>
        <v>42.6336</v>
      </c>
      <c r="H24" s="63" t="n">
        <f aca="false">W24</f>
        <v>8753.2816</v>
      </c>
      <c r="I24" s="63" t="n">
        <f aca="false">Y24</f>
        <v>42.091</v>
      </c>
      <c r="J24" s="63" t="n">
        <f aca="false">W24</f>
        <v>8753.2816</v>
      </c>
      <c r="K24" s="63" t="n">
        <f aca="false">Z24</f>
        <v>42.6336</v>
      </c>
      <c r="L24" s="50" t="n">
        <v>8753.2816</v>
      </c>
      <c r="M24" s="50" t="n">
        <v>37.8778</v>
      </c>
      <c r="N24" s="50" t="n">
        <v>42.091</v>
      </c>
      <c r="O24" s="50" t="n">
        <v>42.6336</v>
      </c>
      <c r="P24" s="50" t="n">
        <v>93131.89</v>
      </c>
      <c r="Q24" s="50" t="n">
        <v>225.01</v>
      </c>
      <c r="R24" s="50" t="n">
        <v>25.87</v>
      </c>
      <c r="S24" s="51"/>
      <c r="T24" s="51"/>
      <c r="U24" s="51"/>
      <c r="V24" s="52" t="n">
        <f aca="false">SUM(AK24:AN24)=0</f>
        <v>1</v>
      </c>
      <c r="W24" s="51" t="n">
        <v>8753.2816</v>
      </c>
      <c r="X24" s="51" t="n">
        <v>37.8778</v>
      </c>
      <c r="Y24" s="51" t="n">
        <v>42.091</v>
      </c>
      <c r="Z24" s="51" t="n">
        <v>42.6336</v>
      </c>
      <c r="AA24" s="51" t="n">
        <v>76347330</v>
      </c>
      <c r="AB24" s="61" t="n">
        <v>195789</v>
      </c>
      <c r="AC24" s="51" t="n">
        <v>184240</v>
      </c>
      <c r="AD24" s="51" t="n">
        <f aca="false">AB24-AC24</f>
        <v>11549</v>
      </c>
      <c r="AE24" s="51" t="n">
        <f aca="false">AA24/3600000</f>
        <v>21.2075916666667</v>
      </c>
      <c r="AF24" s="51" t="n">
        <f aca="false">AB24/1000</f>
        <v>195.789</v>
      </c>
      <c r="AG24" s="52"/>
      <c r="AH24" s="52"/>
      <c r="AI24" s="52"/>
      <c r="AK24" s="55" t="n">
        <f aca="false">L24-W24</f>
        <v>0</v>
      </c>
      <c r="AL24" s="55" t="n">
        <f aca="false">M24-X24</f>
        <v>0</v>
      </c>
      <c r="AM24" s="55" t="n">
        <f aca="false">N24-Y24</f>
        <v>0</v>
      </c>
      <c r="AN24" s="55" t="n">
        <f aca="false">O24-Z24</f>
        <v>0</v>
      </c>
    </row>
    <row r="25" customFormat="false" ht="12.75" hidden="false" customHeight="false" outlineLevel="0" collapsed="false">
      <c r="A25" s="56"/>
      <c r="B25" s="56"/>
      <c r="C25" s="56" t="n">
        <v>32</v>
      </c>
      <c r="D25" s="63" t="n">
        <f aca="false">L25</f>
        <v>4232.5208</v>
      </c>
      <c r="E25" s="63" t="n">
        <f aca="false">N25</f>
        <v>40.3045</v>
      </c>
      <c r="F25" s="63" t="n">
        <f aca="false">L25</f>
        <v>4232.5208</v>
      </c>
      <c r="G25" s="63" t="n">
        <f aca="false">O25</f>
        <v>40.2332</v>
      </c>
      <c r="H25" s="63" t="n">
        <f aca="false">W25</f>
        <v>4232.5208</v>
      </c>
      <c r="I25" s="63" t="n">
        <f aca="false">Y25</f>
        <v>40.3045</v>
      </c>
      <c r="J25" s="63" t="n">
        <f aca="false">W25</f>
        <v>4232.5208</v>
      </c>
      <c r="K25" s="63" t="n">
        <f aca="false">Z25</f>
        <v>40.2332</v>
      </c>
      <c r="L25" s="50" t="n">
        <v>4232.5208</v>
      </c>
      <c r="M25" s="50" t="n">
        <v>36.0827</v>
      </c>
      <c r="N25" s="50" t="n">
        <v>40.3045</v>
      </c>
      <c r="O25" s="50" t="n">
        <v>40.2332</v>
      </c>
      <c r="P25" s="50" t="n">
        <v>81826.19</v>
      </c>
      <c r="Q25" s="50" t="n">
        <v>194</v>
      </c>
      <c r="R25" s="50" t="n">
        <v>22.73</v>
      </c>
      <c r="S25" s="51"/>
      <c r="T25" s="51"/>
      <c r="U25" s="51"/>
      <c r="V25" s="52" t="n">
        <f aca="false">SUM(AK25:AN25)=0</f>
        <v>1</v>
      </c>
      <c r="W25" s="51" t="n">
        <v>4232.5208</v>
      </c>
      <c r="X25" s="51" t="n">
        <v>36.0827</v>
      </c>
      <c r="Y25" s="51" t="n">
        <v>40.3045</v>
      </c>
      <c r="Z25" s="51" t="n">
        <v>40.2332</v>
      </c>
      <c r="AA25" s="51" t="n">
        <v>67346770</v>
      </c>
      <c r="AB25" s="61" t="n">
        <v>177840</v>
      </c>
      <c r="AC25" s="51" t="n">
        <v>168090</v>
      </c>
      <c r="AD25" s="51" t="n">
        <f aca="false">AB25-AC25</f>
        <v>9750</v>
      </c>
      <c r="AE25" s="51" t="n">
        <f aca="false">AA25/3600000</f>
        <v>18.7074361111111</v>
      </c>
      <c r="AF25" s="51" t="n">
        <f aca="false">AB25/1000</f>
        <v>177.84</v>
      </c>
      <c r="AG25" s="52"/>
      <c r="AH25" s="52"/>
      <c r="AI25" s="52"/>
      <c r="AK25" s="55" t="n">
        <f aca="false">L25-W25</f>
        <v>0</v>
      </c>
      <c r="AL25" s="55" t="n">
        <f aca="false">M25-X25</f>
        <v>0</v>
      </c>
      <c r="AM25" s="55" t="n">
        <f aca="false">N25-Y25</f>
        <v>0</v>
      </c>
      <c r="AN25" s="55" t="n">
        <f aca="false">O25-Z25</f>
        <v>0</v>
      </c>
    </row>
    <row r="26" customFormat="false" ht="13.5" hidden="false" customHeight="false" outlineLevel="0" collapsed="false">
      <c r="A26" s="56"/>
      <c r="B26" s="57"/>
      <c r="C26" s="57" t="n">
        <v>37</v>
      </c>
      <c r="D26" s="64" t="n">
        <f aca="false">L26</f>
        <v>2066.5704</v>
      </c>
      <c r="E26" s="64" t="n">
        <f aca="false">N26</f>
        <v>38.0907</v>
      </c>
      <c r="F26" s="64" t="n">
        <f aca="false">L26</f>
        <v>2066.5704</v>
      </c>
      <c r="G26" s="64" t="n">
        <f aca="false">O26</f>
        <v>37.5707</v>
      </c>
      <c r="H26" s="64" t="n">
        <f aca="false">W26</f>
        <v>2066.5704</v>
      </c>
      <c r="I26" s="64" t="n">
        <f aca="false">Y26</f>
        <v>38.0907</v>
      </c>
      <c r="J26" s="64" t="n">
        <f aca="false">W26</f>
        <v>2066.5704</v>
      </c>
      <c r="K26" s="64" t="n">
        <f aca="false">Z26</f>
        <v>37.5707</v>
      </c>
      <c r="L26" s="50" t="n">
        <v>2066.5704</v>
      </c>
      <c r="M26" s="50" t="n">
        <v>33.9468</v>
      </c>
      <c r="N26" s="50" t="n">
        <v>38.0907</v>
      </c>
      <c r="O26" s="50" t="n">
        <v>37.5707</v>
      </c>
      <c r="P26" s="50" t="n">
        <v>77800.61</v>
      </c>
      <c r="Q26" s="50" t="n">
        <v>223.06</v>
      </c>
      <c r="R26" s="50" t="n">
        <v>21.61</v>
      </c>
      <c r="S26" s="51"/>
      <c r="T26" s="51"/>
      <c r="U26" s="51"/>
      <c r="V26" s="52" t="n">
        <f aca="false">SUM(AK26:AN26)=0</f>
        <v>1</v>
      </c>
      <c r="W26" s="59" t="n">
        <v>2066.5704</v>
      </c>
      <c r="X26" s="59" t="n">
        <v>33.9468</v>
      </c>
      <c r="Y26" s="59" t="n">
        <v>38.0907</v>
      </c>
      <c r="Z26" s="59" t="n">
        <v>37.5707</v>
      </c>
      <c r="AA26" s="59" t="n">
        <v>62327129</v>
      </c>
      <c r="AB26" s="59" t="n">
        <v>142639</v>
      </c>
      <c r="AC26" s="59" t="n">
        <v>140210</v>
      </c>
      <c r="AD26" s="51" t="n">
        <f aca="false">AB26-AC26</f>
        <v>2429</v>
      </c>
      <c r="AE26" s="51" t="n">
        <f aca="false">AA26/3600000</f>
        <v>17.3130913888889</v>
      </c>
      <c r="AF26" s="51" t="n">
        <f aca="false">AB26/1000</f>
        <v>142.639</v>
      </c>
      <c r="AG26" s="57"/>
      <c r="AH26" s="57"/>
      <c r="AI26" s="57"/>
      <c r="AK26" s="55" t="n">
        <f aca="false">L26-W26</f>
        <v>0</v>
      </c>
      <c r="AL26" s="55" t="n">
        <f aca="false">M26-X26</f>
        <v>0</v>
      </c>
      <c r="AM26" s="55" t="n">
        <f aca="false">N26-Y26</f>
        <v>0</v>
      </c>
      <c r="AN26" s="55" t="n">
        <f aca="false">O26-Z26</f>
        <v>0</v>
      </c>
    </row>
    <row r="27" customFormat="false" ht="12.75" hidden="false" customHeight="false" outlineLevel="0" collapsed="false">
      <c r="A27" s="56"/>
      <c r="B27" s="48" t="s">
        <v>54</v>
      </c>
      <c r="C27" s="48" t="n">
        <v>22</v>
      </c>
      <c r="D27" s="62" t="n">
        <f aca="false">L27</f>
        <v>82047.7944</v>
      </c>
      <c r="E27" s="62" t="n">
        <f aca="false">N27</f>
        <v>41.8095</v>
      </c>
      <c r="F27" s="62" t="n">
        <f aca="false">L27</f>
        <v>82047.7944</v>
      </c>
      <c r="G27" s="62" t="n">
        <f aca="false">O27</f>
        <v>43.7287</v>
      </c>
      <c r="H27" s="62" t="n">
        <f aca="false">W27</f>
        <v>82047.7944</v>
      </c>
      <c r="I27" s="62" t="n">
        <f aca="false">Y27</f>
        <v>41.8095</v>
      </c>
      <c r="J27" s="62" t="n">
        <f aca="false">W27</f>
        <v>82047.7944</v>
      </c>
      <c r="K27" s="62" t="n">
        <f aca="false">Z27</f>
        <v>43.7287</v>
      </c>
      <c r="L27" s="50" t="n">
        <v>82047.7944</v>
      </c>
      <c r="M27" s="50" t="n">
        <v>39.5697</v>
      </c>
      <c r="N27" s="50" t="n">
        <v>41.8095</v>
      </c>
      <c r="O27" s="50" t="n">
        <v>43.7287</v>
      </c>
      <c r="P27" s="50" t="n">
        <v>164492.3</v>
      </c>
      <c r="Q27" s="50" t="n">
        <v>320.6</v>
      </c>
      <c r="R27" s="50" t="n">
        <v>45.69</v>
      </c>
      <c r="S27" s="51"/>
      <c r="T27" s="51"/>
      <c r="U27" s="51"/>
      <c r="V27" s="52" t="n">
        <f aca="false">SUM(AK27:AN27)=0</f>
        <v>1</v>
      </c>
      <c r="W27" s="53" t="n">
        <v>82047.7944</v>
      </c>
      <c r="X27" s="53" t="n">
        <v>39.5697</v>
      </c>
      <c r="Y27" s="53" t="n">
        <v>41.8095</v>
      </c>
      <c r="Z27" s="53" t="n">
        <v>43.7287</v>
      </c>
      <c r="AA27" s="53" t="n">
        <v>151325559</v>
      </c>
      <c r="AB27" s="61" t="n">
        <v>317589</v>
      </c>
      <c r="AC27" s="53" t="n">
        <v>303910</v>
      </c>
      <c r="AD27" s="51" t="n">
        <f aca="false">AB27-AC27</f>
        <v>13679</v>
      </c>
      <c r="AE27" s="51" t="n">
        <f aca="false">AA27/3600000</f>
        <v>42.0348775</v>
      </c>
      <c r="AF27" s="51" t="n">
        <f aca="false">AB27/1000</f>
        <v>317.589</v>
      </c>
      <c r="AG27" s="54" t="e">
        <f aca="false">RBJM($L27:$M30,W27:X30)</f>
        <v>#VALUE!</v>
      </c>
      <c r="AH27" s="54" t="e">
        <f aca="false">RBJM($D27:$E30,H27:I30)</f>
        <v>#VALUE!</v>
      </c>
      <c r="AI27" s="54" t="e">
        <f aca="false">RBJM($F27:$G30,J27:K30)</f>
        <v>#VALUE!</v>
      </c>
      <c r="AK27" s="55" t="n">
        <f aca="false">L27-W27</f>
        <v>0</v>
      </c>
      <c r="AL27" s="55" t="n">
        <f aca="false">M27-X27</f>
        <v>0</v>
      </c>
      <c r="AM27" s="55" t="n">
        <f aca="false">N27-Y27</f>
        <v>0</v>
      </c>
      <c r="AN27" s="55" t="n">
        <f aca="false">O27-Z27</f>
        <v>0</v>
      </c>
    </row>
    <row r="28" customFormat="false" ht="12.75" hidden="false" customHeight="false" outlineLevel="0" collapsed="false">
      <c r="A28" s="56"/>
      <c r="B28" s="56" t="s">
        <v>55</v>
      </c>
      <c r="C28" s="56" t="n">
        <v>27</v>
      </c>
      <c r="D28" s="63" t="n">
        <f aca="false">L28</f>
        <v>11272.8872</v>
      </c>
      <c r="E28" s="63" t="n">
        <f aca="false">N28</f>
        <v>40.0377</v>
      </c>
      <c r="F28" s="63" t="n">
        <f aca="false">L28</f>
        <v>11272.8872</v>
      </c>
      <c r="G28" s="63" t="n">
        <f aca="false">O28</f>
        <v>42.4145</v>
      </c>
      <c r="H28" s="63" t="n">
        <f aca="false">W28</f>
        <v>11272.8872</v>
      </c>
      <c r="I28" s="63" t="n">
        <f aca="false">Y28</f>
        <v>40.0377</v>
      </c>
      <c r="J28" s="63" t="n">
        <f aca="false">W28</f>
        <v>11272.8872</v>
      </c>
      <c r="K28" s="63" t="n">
        <f aca="false">Z28</f>
        <v>42.4145</v>
      </c>
      <c r="L28" s="50" t="n">
        <v>11272.8872</v>
      </c>
      <c r="M28" s="50" t="n">
        <v>35.6139</v>
      </c>
      <c r="N28" s="50" t="n">
        <v>40.0377</v>
      </c>
      <c r="O28" s="50" t="n">
        <v>42.4145</v>
      </c>
      <c r="P28" s="50" t="n">
        <v>104548.98</v>
      </c>
      <c r="Q28" s="50" t="n">
        <v>263.92</v>
      </c>
      <c r="R28" s="50" t="n">
        <v>29.04</v>
      </c>
      <c r="S28" s="51"/>
      <c r="T28" s="51"/>
      <c r="U28" s="51"/>
      <c r="V28" s="52" t="n">
        <f aca="false">SUM(AK28:AN28)=0</f>
        <v>1</v>
      </c>
      <c r="W28" s="51" t="n">
        <v>11272.8872</v>
      </c>
      <c r="X28" s="51" t="n">
        <v>35.6139</v>
      </c>
      <c r="Y28" s="51" t="n">
        <v>40.0377</v>
      </c>
      <c r="Z28" s="51" t="n">
        <v>42.4145</v>
      </c>
      <c r="AA28" s="51" t="n">
        <v>152713299</v>
      </c>
      <c r="AB28" s="61" t="n">
        <v>201139</v>
      </c>
      <c r="AC28" s="51" t="n">
        <v>179169</v>
      </c>
      <c r="AD28" s="51" t="n">
        <f aca="false">AB28-AC28</f>
        <v>21970</v>
      </c>
      <c r="AE28" s="51" t="n">
        <f aca="false">AA28/3600000</f>
        <v>42.4203608333333</v>
      </c>
      <c r="AF28" s="51" t="n">
        <f aca="false">AB28/1000</f>
        <v>201.139</v>
      </c>
      <c r="AG28" s="52"/>
      <c r="AH28" s="52"/>
      <c r="AI28" s="52"/>
      <c r="AK28" s="55" t="n">
        <f aca="false">L28-W28</f>
        <v>0</v>
      </c>
      <c r="AL28" s="55" t="n">
        <f aca="false">M28-X28</f>
        <v>0</v>
      </c>
      <c r="AM28" s="55" t="n">
        <f aca="false">N28-Y28</f>
        <v>0</v>
      </c>
      <c r="AN28" s="55" t="n">
        <f aca="false">O28-Z28</f>
        <v>0</v>
      </c>
    </row>
    <row r="29" customFormat="false" ht="12.75" hidden="false" customHeight="false" outlineLevel="0" collapsed="false">
      <c r="A29" s="56"/>
      <c r="B29" s="56"/>
      <c r="C29" s="56" t="n">
        <v>32</v>
      </c>
      <c r="D29" s="63" t="n">
        <f aca="false">L29</f>
        <v>2618.9224</v>
      </c>
      <c r="E29" s="63" t="n">
        <f aca="false">N29</f>
        <v>38.4556</v>
      </c>
      <c r="F29" s="63" t="n">
        <f aca="false">L29</f>
        <v>2618.9224</v>
      </c>
      <c r="G29" s="63" t="n">
        <f aca="false">O29</f>
        <v>41.0563</v>
      </c>
      <c r="H29" s="63" t="n">
        <f aca="false">W29</f>
        <v>2618.9224</v>
      </c>
      <c r="I29" s="63" t="n">
        <f aca="false">Y29</f>
        <v>38.4556</v>
      </c>
      <c r="J29" s="63" t="n">
        <f aca="false">W29</f>
        <v>2618.9224</v>
      </c>
      <c r="K29" s="63" t="n">
        <f aca="false">Z29</f>
        <v>41.0563</v>
      </c>
      <c r="L29" s="50" t="n">
        <v>2618.9224</v>
      </c>
      <c r="M29" s="50" t="n">
        <v>33.3609</v>
      </c>
      <c r="N29" s="50" t="n">
        <v>38.4556</v>
      </c>
      <c r="O29" s="50" t="n">
        <v>41.0563</v>
      </c>
      <c r="P29" s="50" t="n">
        <v>85818.04</v>
      </c>
      <c r="Q29" s="50" t="n">
        <v>227.77</v>
      </c>
      <c r="R29" s="50" t="n">
        <v>23.84</v>
      </c>
      <c r="S29" s="51"/>
      <c r="T29" s="51"/>
      <c r="U29" s="51"/>
      <c r="V29" s="52" t="n">
        <f aca="false">SUM(AK29:AN29)=0</f>
        <v>1</v>
      </c>
      <c r="W29" s="51" t="n">
        <v>2618.9224</v>
      </c>
      <c r="X29" s="51" t="n">
        <v>33.3609</v>
      </c>
      <c r="Y29" s="51" t="n">
        <v>38.4556</v>
      </c>
      <c r="Z29" s="51" t="n">
        <v>41.0563</v>
      </c>
      <c r="AA29" s="51" t="n">
        <v>78325669</v>
      </c>
      <c r="AB29" s="61" t="n">
        <v>146729</v>
      </c>
      <c r="AC29" s="51" t="n">
        <v>146370</v>
      </c>
      <c r="AD29" s="51" t="n">
        <f aca="false">AB29-AC29</f>
        <v>359</v>
      </c>
      <c r="AE29" s="51" t="n">
        <f aca="false">AA29/3600000</f>
        <v>21.7571302777778</v>
      </c>
      <c r="AF29" s="51" t="n">
        <f aca="false">AB29/1000</f>
        <v>146.729</v>
      </c>
      <c r="AG29" s="52"/>
      <c r="AH29" s="52"/>
      <c r="AI29" s="52"/>
      <c r="AK29" s="55" t="n">
        <f aca="false">L29-W29</f>
        <v>0</v>
      </c>
      <c r="AL29" s="55" t="n">
        <f aca="false">M29-X29</f>
        <v>0</v>
      </c>
      <c r="AM29" s="55" t="n">
        <f aca="false">N29-Y29</f>
        <v>0</v>
      </c>
      <c r="AN29" s="55" t="n">
        <f aca="false">O29-Z29</f>
        <v>0</v>
      </c>
    </row>
    <row r="30" customFormat="false" ht="13.5" hidden="false" customHeight="false" outlineLevel="0" collapsed="false">
      <c r="A30" s="57"/>
      <c r="B30" s="57"/>
      <c r="C30" s="57" t="n">
        <v>37</v>
      </c>
      <c r="D30" s="64" t="n">
        <f aca="false">L30</f>
        <v>914.536</v>
      </c>
      <c r="E30" s="64" t="n">
        <f aca="false">N30</f>
        <v>37.0266</v>
      </c>
      <c r="F30" s="64" t="n">
        <f aca="false">L30</f>
        <v>914.536</v>
      </c>
      <c r="G30" s="64" t="n">
        <f aca="false">O30</f>
        <v>39.791</v>
      </c>
      <c r="H30" s="64" t="n">
        <f aca="false">W30</f>
        <v>914.536</v>
      </c>
      <c r="I30" s="64" t="n">
        <f aca="false">Y30</f>
        <v>37.0266</v>
      </c>
      <c r="J30" s="64" t="n">
        <f aca="false">W30</f>
        <v>914.536</v>
      </c>
      <c r="K30" s="64" t="n">
        <f aca="false">Z30</f>
        <v>39.791</v>
      </c>
      <c r="L30" s="50" t="n">
        <v>914.536</v>
      </c>
      <c r="M30" s="50" t="n">
        <v>31.0692</v>
      </c>
      <c r="N30" s="50" t="n">
        <v>37.0266</v>
      </c>
      <c r="O30" s="50" t="n">
        <v>39.791</v>
      </c>
      <c r="P30" s="50" t="n">
        <v>79348.66</v>
      </c>
      <c r="Q30" s="50" t="n">
        <v>222.22</v>
      </c>
      <c r="R30" s="50" t="n">
        <v>22.04</v>
      </c>
      <c r="S30" s="51"/>
      <c r="T30" s="51"/>
      <c r="U30" s="51"/>
      <c r="V30" s="52" t="n">
        <f aca="false">SUM(AK30:AN30)=0</f>
        <v>1</v>
      </c>
      <c r="W30" s="59" t="n">
        <v>914.536</v>
      </c>
      <c r="X30" s="59" t="n">
        <v>31.0692</v>
      </c>
      <c r="Y30" s="59" t="n">
        <v>37.0266</v>
      </c>
      <c r="Z30" s="59" t="n">
        <v>39.791</v>
      </c>
      <c r="AA30" s="59" t="n">
        <v>74514580</v>
      </c>
      <c r="AB30" s="59" t="n">
        <v>183580</v>
      </c>
      <c r="AC30" s="59" t="n">
        <v>175539</v>
      </c>
      <c r="AD30" s="51" t="n">
        <f aca="false">AB30-AC30</f>
        <v>8041</v>
      </c>
      <c r="AE30" s="51" t="n">
        <f aca="false">AA30/3600000</f>
        <v>20.6984944444444</v>
      </c>
      <c r="AF30" s="51" t="n">
        <f aca="false">AB30/1000</f>
        <v>183.58</v>
      </c>
      <c r="AG30" s="57"/>
      <c r="AH30" s="57"/>
      <c r="AI30" s="57"/>
      <c r="AK30" s="55" t="n">
        <f aca="false">L30-W30</f>
        <v>0</v>
      </c>
      <c r="AL30" s="55" t="n">
        <f aca="false">M30-X30</f>
        <v>0</v>
      </c>
      <c r="AM30" s="55" t="n">
        <f aca="false">N30-Y30</f>
        <v>0</v>
      </c>
      <c r="AN30" s="55" t="n">
        <f aca="false">O30-Z30</f>
        <v>0</v>
      </c>
    </row>
    <row r="31" customFormat="false" ht="12.75" hidden="false" customHeight="false" outlineLevel="0" collapsed="false">
      <c r="A31" s="48" t="s">
        <v>8</v>
      </c>
      <c r="B31" s="48" t="s">
        <v>56</v>
      </c>
      <c r="C31" s="48" t="n">
        <v>22</v>
      </c>
      <c r="D31" s="62" t="n">
        <f aca="false">L31</f>
        <v>4530.292</v>
      </c>
      <c r="E31" s="62" t="n">
        <f aca="false">N31</f>
        <v>42.1795</v>
      </c>
      <c r="F31" s="62" t="n">
        <f aca="false">L31</f>
        <v>4530.292</v>
      </c>
      <c r="G31" s="62" t="n">
        <f aca="false">O31</f>
        <v>42.7198</v>
      </c>
      <c r="H31" s="62" t="n">
        <f aca="false">W31</f>
        <v>4530.292</v>
      </c>
      <c r="I31" s="62" t="n">
        <f aca="false">Y31</f>
        <v>42.1795</v>
      </c>
      <c r="J31" s="62" t="n">
        <f aca="false">W31</f>
        <v>4530.292</v>
      </c>
      <c r="K31" s="62" t="n">
        <f aca="false">Z31</f>
        <v>42.7197</v>
      </c>
      <c r="L31" s="50" t="n">
        <v>4530.292</v>
      </c>
      <c r="M31" s="50" t="n">
        <v>40.08</v>
      </c>
      <c r="N31" s="50" t="n">
        <v>42.1795</v>
      </c>
      <c r="O31" s="50" t="n">
        <v>42.7198</v>
      </c>
      <c r="P31" s="50" t="n">
        <v>20941.37</v>
      </c>
      <c r="Q31" s="50" t="n">
        <v>40.58</v>
      </c>
      <c r="R31" s="50" t="n">
        <v>5.82</v>
      </c>
      <c r="S31" s="51"/>
      <c r="T31" s="51"/>
      <c r="U31" s="51"/>
      <c r="V31" s="52" t="n">
        <f aca="false">SUM(AK31:AN31)=0</f>
        <v>0</v>
      </c>
      <c r="W31" s="53" t="n">
        <v>4530.292</v>
      </c>
      <c r="X31" s="53" t="n">
        <v>40.08</v>
      </c>
      <c r="Y31" s="53" t="n">
        <v>42.1795</v>
      </c>
      <c r="Z31" s="53" t="n">
        <v>42.7197</v>
      </c>
      <c r="AA31" s="53" t="n">
        <v>17662919</v>
      </c>
      <c r="AB31" s="61" t="n">
        <v>30210</v>
      </c>
      <c r="AC31" s="53" t="n">
        <v>27530</v>
      </c>
      <c r="AD31" s="51" t="n">
        <f aca="false">AB31-AC31</f>
        <v>2680</v>
      </c>
      <c r="AE31" s="51" t="n">
        <f aca="false">AA31/3600000</f>
        <v>4.90636638888889</v>
      </c>
      <c r="AF31" s="51" t="n">
        <f aca="false">AB31/1000</f>
        <v>30.21</v>
      </c>
      <c r="AG31" s="54" t="e">
        <f aca="false">RBJM($L31:$M34,W31:X34)</f>
        <v>#VALUE!</v>
      </c>
      <c r="AH31" s="54" t="e">
        <f aca="false">RBJM($D31:$E34,H31:I34)</f>
        <v>#VALUE!</v>
      </c>
      <c r="AI31" s="54" t="e">
        <f aca="false">RBJM($F31:$G34,J31:K34)</f>
        <v>#VALUE!</v>
      </c>
      <c r="AK31" s="55" t="n">
        <f aca="false">L31-W31</f>
        <v>0</v>
      </c>
      <c r="AL31" s="55" t="n">
        <f aca="false">M31-X31</f>
        <v>0</v>
      </c>
      <c r="AM31" s="55" t="n">
        <f aca="false">N31-Y31</f>
        <v>0</v>
      </c>
      <c r="AN31" s="55" t="n">
        <f aca="false">O31-Z31</f>
        <v>9.99999999962142E-005</v>
      </c>
    </row>
    <row r="32" customFormat="false" ht="12.75" hidden="false" customHeight="false" outlineLevel="0" collapsed="false">
      <c r="A32" s="56" t="s">
        <v>57</v>
      </c>
      <c r="B32" s="56" t="s">
        <v>58</v>
      </c>
      <c r="C32" s="56" t="n">
        <v>27</v>
      </c>
      <c r="D32" s="63" t="n">
        <f aca="false">L32</f>
        <v>2313.8608</v>
      </c>
      <c r="E32" s="63" t="n">
        <f aca="false">N32</f>
        <v>39.3563</v>
      </c>
      <c r="F32" s="63" t="n">
        <f aca="false">L32</f>
        <v>2313.8608</v>
      </c>
      <c r="G32" s="63" t="n">
        <f aca="false">O32</f>
        <v>39.6134</v>
      </c>
      <c r="H32" s="63" t="n">
        <f aca="false">W32</f>
        <v>2313.8608</v>
      </c>
      <c r="I32" s="63" t="n">
        <f aca="false">Y32</f>
        <v>39.3563</v>
      </c>
      <c r="J32" s="63" t="n">
        <f aca="false">W32</f>
        <v>2313.8608</v>
      </c>
      <c r="K32" s="63" t="n">
        <f aca="false">Z32</f>
        <v>39.6134</v>
      </c>
      <c r="L32" s="50" t="n">
        <v>2313.8608</v>
      </c>
      <c r="M32" s="50" t="n">
        <v>37.0662</v>
      </c>
      <c r="N32" s="50" t="n">
        <v>39.3563</v>
      </c>
      <c r="O32" s="50" t="n">
        <v>39.6134</v>
      </c>
      <c r="P32" s="50" t="n">
        <v>17510.98</v>
      </c>
      <c r="Q32" s="50" t="n">
        <v>35.85</v>
      </c>
      <c r="R32" s="50" t="n">
        <v>4.86</v>
      </c>
      <c r="S32" s="51"/>
      <c r="T32" s="51"/>
      <c r="U32" s="51"/>
      <c r="V32" s="52" t="n">
        <f aca="false">SUM(AK32:AN32)=0</f>
        <v>1</v>
      </c>
      <c r="W32" s="51" t="n">
        <v>2313.8608</v>
      </c>
      <c r="X32" s="51" t="n">
        <v>37.0662</v>
      </c>
      <c r="Y32" s="51" t="n">
        <v>39.3563</v>
      </c>
      <c r="Z32" s="51" t="n">
        <v>39.6134</v>
      </c>
      <c r="AA32" s="51" t="n">
        <v>15646750</v>
      </c>
      <c r="AB32" s="61" t="n">
        <v>33539</v>
      </c>
      <c r="AC32" s="51" t="n">
        <v>30850</v>
      </c>
      <c r="AD32" s="51" t="n">
        <f aca="false">AB32-AC32</f>
        <v>2689</v>
      </c>
      <c r="AE32" s="51" t="n">
        <f aca="false">AA32/3600000</f>
        <v>4.34631944444444</v>
      </c>
      <c r="AF32" s="51" t="n">
        <f aca="false">AB32/1000</f>
        <v>33.539</v>
      </c>
      <c r="AG32" s="52"/>
      <c r="AH32" s="52"/>
      <c r="AI32" s="52"/>
      <c r="AK32" s="55" t="n">
        <f aca="false">L32-W32</f>
        <v>0</v>
      </c>
      <c r="AL32" s="55" t="n">
        <f aca="false">M32-X32</f>
        <v>0</v>
      </c>
      <c r="AM32" s="55" t="n">
        <f aca="false">N32-Y32</f>
        <v>0</v>
      </c>
      <c r="AN32" s="55" t="n">
        <f aca="false">O32-Z32</f>
        <v>0</v>
      </c>
    </row>
    <row r="33" customFormat="false" ht="12.75" hidden="false" customHeight="false" outlineLevel="0" collapsed="false">
      <c r="A33" s="56"/>
      <c r="B33" s="56"/>
      <c r="C33" s="56" t="n">
        <v>32</v>
      </c>
      <c r="D33" s="63" t="n">
        <f aca="false">L33</f>
        <v>1172.08</v>
      </c>
      <c r="E33" s="63" t="n">
        <f aca="false">N33</f>
        <v>36.7499</v>
      </c>
      <c r="F33" s="63" t="n">
        <f aca="false">L33</f>
        <v>1172.08</v>
      </c>
      <c r="G33" s="63" t="n">
        <f aca="false">O33</f>
        <v>36.6435</v>
      </c>
      <c r="H33" s="63" t="n">
        <f aca="false">W33</f>
        <v>1172.08</v>
      </c>
      <c r="I33" s="63" t="n">
        <f aca="false">Y33</f>
        <v>36.7499</v>
      </c>
      <c r="J33" s="63" t="n">
        <f aca="false">W33</f>
        <v>1172.08</v>
      </c>
      <c r="K33" s="63" t="n">
        <f aca="false">Z33</f>
        <v>36.6435</v>
      </c>
      <c r="L33" s="50" t="n">
        <v>1172.08</v>
      </c>
      <c r="M33" s="50" t="n">
        <v>34.4004</v>
      </c>
      <c r="N33" s="50" t="n">
        <v>36.7499</v>
      </c>
      <c r="O33" s="50" t="n">
        <v>36.6435</v>
      </c>
      <c r="P33" s="50" t="n">
        <v>14873.78</v>
      </c>
      <c r="Q33" s="50" t="n">
        <v>26.46</v>
      </c>
      <c r="R33" s="50" t="n">
        <v>4.13</v>
      </c>
      <c r="S33" s="51"/>
      <c r="T33" s="51"/>
      <c r="U33" s="51"/>
      <c r="V33" s="52" t="n">
        <f aca="false">SUM(AK33:AN33)=0</f>
        <v>1</v>
      </c>
      <c r="W33" s="51" t="n">
        <v>1172.08</v>
      </c>
      <c r="X33" s="51" t="n">
        <v>34.4004</v>
      </c>
      <c r="Y33" s="51" t="n">
        <v>36.7499</v>
      </c>
      <c r="Z33" s="51" t="n">
        <v>36.6435</v>
      </c>
      <c r="AA33" s="51" t="n">
        <v>12802770</v>
      </c>
      <c r="AB33" s="61" t="n">
        <v>28170</v>
      </c>
      <c r="AC33" s="51" t="n">
        <v>24629</v>
      </c>
      <c r="AD33" s="51" t="n">
        <f aca="false">AB33-AC33</f>
        <v>3541</v>
      </c>
      <c r="AE33" s="51" t="n">
        <f aca="false">AA33/3600000</f>
        <v>3.556325</v>
      </c>
      <c r="AF33" s="51" t="n">
        <f aca="false">AB33/1000</f>
        <v>28.17</v>
      </c>
      <c r="AG33" s="52"/>
      <c r="AH33" s="52"/>
      <c r="AI33" s="52"/>
      <c r="AK33" s="55" t="n">
        <f aca="false">L33-W33</f>
        <v>0</v>
      </c>
      <c r="AL33" s="55" t="n">
        <f aca="false">M33-X33</f>
        <v>0</v>
      </c>
      <c r="AM33" s="55" t="n">
        <f aca="false">N33-Y33</f>
        <v>0</v>
      </c>
      <c r="AN33" s="55" t="n">
        <f aca="false">O33-Z33</f>
        <v>0</v>
      </c>
    </row>
    <row r="34" customFormat="false" ht="13.5" hidden="false" customHeight="false" outlineLevel="0" collapsed="false">
      <c r="A34" s="56"/>
      <c r="B34" s="57"/>
      <c r="C34" s="57" t="n">
        <v>37</v>
      </c>
      <c r="D34" s="64" t="n">
        <f aca="false">L34</f>
        <v>571.5296</v>
      </c>
      <c r="E34" s="64" t="n">
        <f aca="false">N34</f>
        <v>34.5001</v>
      </c>
      <c r="F34" s="64" t="n">
        <f aca="false">L34</f>
        <v>571.5296</v>
      </c>
      <c r="G34" s="64" t="n">
        <f aca="false">O34</f>
        <v>33.9569</v>
      </c>
      <c r="H34" s="64" t="n">
        <f aca="false">W34</f>
        <v>571.5296</v>
      </c>
      <c r="I34" s="64" t="n">
        <f aca="false">Y34</f>
        <v>34.5001</v>
      </c>
      <c r="J34" s="64" t="n">
        <f aca="false">W34</f>
        <v>571.5296</v>
      </c>
      <c r="K34" s="64" t="n">
        <f aca="false">Z34</f>
        <v>33.9569</v>
      </c>
      <c r="L34" s="50" t="n">
        <v>571.5296</v>
      </c>
      <c r="M34" s="50" t="n">
        <v>31.8396</v>
      </c>
      <c r="N34" s="50" t="n">
        <v>34.5001</v>
      </c>
      <c r="O34" s="50" t="n">
        <v>33.9569</v>
      </c>
      <c r="P34" s="50" t="n">
        <v>13164.18</v>
      </c>
      <c r="Q34" s="50" t="n">
        <v>21.81</v>
      </c>
      <c r="R34" s="50" t="n">
        <v>3.66</v>
      </c>
      <c r="S34" s="51"/>
      <c r="T34" s="51"/>
      <c r="U34" s="51"/>
      <c r="V34" s="52" t="n">
        <f aca="false">SUM(AK34:AN34)=0</f>
        <v>1</v>
      </c>
      <c r="W34" s="59" t="n">
        <v>571.5296</v>
      </c>
      <c r="X34" s="59" t="n">
        <v>31.8396</v>
      </c>
      <c r="Y34" s="59" t="n">
        <v>34.5001</v>
      </c>
      <c r="Z34" s="59" t="n">
        <v>33.9569</v>
      </c>
      <c r="AA34" s="59" t="n">
        <v>13207989</v>
      </c>
      <c r="AB34" s="59" t="n">
        <v>25500</v>
      </c>
      <c r="AC34" s="59" t="n">
        <v>23620</v>
      </c>
      <c r="AD34" s="51" t="n">
        <f aca="false">AB34-AC34</f>
        <v>1880</v>
      </c>
      <c r="AE34" s="51" t="n">
        <f aca="false">AA34/3600000</f>
        <v>3.66888583333333</v>
      </c>
      <c r="AF34" s="51" t="n">
        <f aca="false">AB34/1000</f>
        <v>25.5</v>
      </c>
      <c r="AG34" s="57"/>
      <c r="AH34" s="57"/>
      <c r="AI34" s="57"/>
      <c r="AK34" s="55" t="n">
        <f aca="false">L34-W34</f>
        <v>0</v>
      </c>
      <c r="AL34" s="55" t="n">
        <f aca="false">M34-X34</f>
        <v>0</v>
      </c>
      <c r="AM34" s="55" t="n">
        <f aca="false">N34-Y34</f>
        <v>0</v>
      </c>
      <c r="AN34" s="55" t="n">
        <f aca="false">O34-Z34</f>
        <v>0</v>
      </c>
    </row>
    <row r="35" customFormat="false" ht="12.75" hidden="false" customHeight="false" outlineLevel="0" collapsed="false">
      <c r="A35" s="56"/>
      <c r="B35" s="48" t="s">
        <v>59</v>
      </c>
      <c r="C35" s="48" t="n">
        <v>22</v>
      </c>
      <c r="D35" s="62" t="n">
        <f aca="false">L35</f>
        <v>4860.8272</v>
      </c>
      <c r="E35" s="62" t="n">
        <f aca="false">N35</f>
        <v>42.7014</v>
      </c>
      <c r="F35" s="62" t="n">
        <f aca="false">L35</f>
        <v>4860.8272</v>
      </c>
      <c r="G35" s="62" t="n">
        <f aca="false">O35</f>
        <v>44.0022</v>
      </c>
      <c r="H35" s="62" t="n">
        <f aca="false">W35</f>
        <v>4860.8272</v>
      </c>
      <c r="I35" s="62" t="n">
        <f aca="false">Y35</f>
        <v>42.7014</v>
      </c>
      <c r="J35" s="62" t="n">
        <f aca="false">W35</f>
        <v>4860.8272</v>
      </c>
      <c r="K35" s="62" t="n">
        <f aca="false">Z35</f>
        <v>44.0022</v>
      </c>
      <c r="L35" s="50" t="n">
        <v>4860.8272</v>
      </c>
      <c r="M35" s="50" t="n">
        <v>40.3072</v>
      </c>
      <c r="N35" s="50" t="n">
        <v>42.7014</v>
      </c>
      <c r="O35" s="50" t="n">
        <v>44.0022</v>
      </c>
      <c r="P35" s="50" t="n">
        <v>23771.4</v>
      </c>
      <c r="Q35" s="50" t="n">
        <v>60.31</v>
      </c>
      <c r="R35" s="50" t="n">
        <v>6.6</v>
      </c>
      <c r="S35" s="51"/>
      <c r="T35" s="51"/>
      <c r="U35" s="51"/>
      <c r="V35" s="52" t="n">
        <f aca="false">SUM(AK35:AN35)=0</f>
        <v>1</v>
      </c>
      <c r="W35" s="53" t="n">
        <v>4860.8272</v>
      </c>
      <c r="X35" s="53" t="n">
        <v>40.3072</v>
      </c>
      <c r="Y35" s="53" t="n">
        <v>42.7014</v>
      </c>
      <c r="Z35" s="53" t="n">
        <v>44.0022</v>
      </c>
      <c r="AA35" s="53" t="n">
        <v>20136340</v>
      </c>
      <c r="AB35" s="61" t="n">
        <v>36280</v>
      </c>
      <c r="AC35" s="53" t="n">
        <v>33579</v>
      </c>
      <c r="AD35" s="51" t="n">
        <f aca="false">AB35-AC35</f>
        <v>2701</v>
      </c>
      <c r="AE35" s="51" t="n">
        <f aca="false">AA35/3600000</f>
        <v>5.59342777777778</v>
      </c>
      <c r="AF35" s="51" t="n">
        <f aca="false">AB35/1000</f>
        <v>36.28</v>
      </c>
      <c r="AG35" s="54" t="e">
        <f aca="false">RBJM($L35:$M38,W35:X38)</f>
        <v>#VALUE!</v>
      </c>
      <c r="AH35" s="54" t="e">
        <f aca="false">RBJM($D35:$E38,H35:I38)</f>
        <v>#VALUE!</v>
      </c>
      <c r="AI35" s="54" t="e">
        <f aca="false">RBJM($F35:$G38,J35:K38)</f>
        <v>#VALUE!</v>
      </c>
      <c r="AK35" s="55" t="n">
        <f aca="false">L35-W35</f>
        <v>0</v>
      </c>
      <c r="AL35" s="55" t="n">
        <f aca="false">M35-X35</f>
        <v>0</v>
      </c>
      <c r="AM35" s="55" t="n">
        <f aca="false">N35-Y35</f>
        <v>0</v>
      </c>
      <c r="AN35" s="55" t="n">
        <f aca="false">O35-Z35</f>
        <v>0</v>
      </c>
    </row>
    <row r="36" customFormat="false" ht="12.75" hidden="false" customHeight="false" outlineLevel="0" collapsed="false">
      <c r="A36" s="56"/>
      <c r="B36" s="56" t="s">
        <v>60</v>
      </c>
      <c r="C36" s="56" t="n">
        <v>27</v>
      </c>
      <c r="D36" s="63" t="n">
        <f aca="false">L36</f>
        <v>2265.8616</v>
      </c>
      <c r="E36" s="63" t="n">
        <f aca="false">N36</f>
        <v>40.463</v>
      </c>
      <c r="F36" s="63" t="n">
        <f aca="false">L36</f>
        <v>2265.8616</v>
      </c>
      <c r="G36" s="63" t="n">
        <f aca="false">O36</f>
        <v>41.525</v>
      </c>
      <c r="H36" s="63" t="n">
        <f aca="false">W36</f>
        <v>2265.8616</v>
      </c>
      <c r="I36" s="63" t="n">
        <f aca="false">Y36</f>
        <v>40.463</v>
      </c>
      <c r="J36" s="63" t="n">
        <f aca="false">W36</f>
        <v>2265.8616</v>
      </c>
      <c r="K36" s="63" t="n">
        <f aca="false">Z36</f>
        <v>41.525</v>
      </c>
      <c r="L36" s="50" t="n">
        <v>2265.8616</v>
      </c>
      <c r="M36" s="50" t="n">
        <v>37.4188</v>
      </c>
      <c r="N36" s="50" t="n">
        <v>40.463</v>
      </c>
      <c r="O36" s="50" t="n">
        <v>41.525</v>
      </c>
      <c r="P36" s="50" t="n">
        <v>19490.44</v>
      </c>
      <c r="Q36" s="50" t="n">
        <v>46</v>
      </c>
      <c r="R36" s="50" t="n">
        <v>5.41</v>
      </c>
      <c r="S36" s="51"/>
      <c r="T36" s="51"/>
      <c r="U36" s="51"/>
      <c r="V36" s="52" t="n">
        <f aca="false">SUM(AK36:AN36)=0</f>
        <v>1</v>
      </c>
      <c r="W36" s="51" t="n">
        <v>2265.8616</v>
      </c>
      <c r="X36" s="51" t="n">
        <v>37.4188</v>
      </c>
      <c r="Y36" s="51" t="n">
        <v>40.463</v>
      </c>
      <c r="Z36" s="51" t="n">
        <v>41.525</v>
      </c>
      <c r="AA36" s="51" t="n">
        <v>16677799</v>
      </c>
      <c r="AB36" s="61" t="n">
        <v>38990</v>
      </c>
      <c r="AC36" s="51" t="n">
        <v>36189</v>
      </c>
      <c r="AD36" s="51" t="n">
        <f aca="false">AB36-AC36</f>
        <v>2801</v>
      </c>
      <c r="AE36" s="51" t="n">
        <f aca="false">AA36/3600000</f>
        <v>4.63272194444444</v>
      </c>
      <c r="AF36" s="51" t="n">
        <f aca="false">AB36/1000</f>
        <v>38.99</v>
      </c>
      <c r="AG36" s="52"/>
      <c r="AH36" s="52"/>
      <c r="AI36" s="52"/>
      <c r="AK36" s="55" t="n">
        <f aca="false">L36-W36</f>
        <v>0</v>
      </c>
      <c r="AL36" s="55" t="n">
        <f aca="false">M36-X36</f>
        <v>0</v>
      </c>
      <c r="AM36" s="55" t="n">
        <f aca="false">N36-Y36</f>
        <v>0</v>
      </c>
      <c r="AN36" s="55" t="n">
        <f aca="false">O36-Z36</f>
        <v>0</v>
      </c>
    </row>
    <row r="37" customFormat="false" ht="12.75" hidden="false" customHeight="false" outlineLevel="0" collapsed="false">
      <c r="A37" s="56"/>
      <c r="B37" s="56"/>
      <c r="C37" s="56" t="n">
        <v>32</v>
      </c>
      <c r="D37" s="63" t="n">
        <f aca="false">L37</f>
        <v>1109.3984</v>
      </c>
      <c r="E37" s="63" t="n">
        <f aca="false">N37</f>
        <v>38.1447</v>
      </c>
      <c r="F37" s="63" t="n">
        <f aca="false">L37</f>
        <v>1109.3984</v>
      </c>
      <c r="G37" s="63" t="n">
        <f aca="false">O37</f>
        <v>39.0452</v>
      </c>
      <c r="H37" s="63" t="n">
        <f aca="false">W37</f>
        <v>1109.3984</v>
      </c>
      <c r="I37" s="63" t="n">
        <f aca="false">Y37</f>
        <v>38.1447</v>
      </c>
      <c r="J37" s="63" t="n">
        <f aca="false">W37</f>
        <v>1109.3984</v>
      </c>
      <c r="K37" s="63" t="n">
        <f aca="false">Z37</f>
        <v>39.0452</v>
      </c>
      <c r="L37" s="50" t="n">
        <v>1109.3984</v>
      </c>
      <c r="M37" s="50" t="n">
        <v>34.3901</v>
      </c>
      <c r="N37" s="50" t="n">
        <v>38.1447</v>
      </c>
      <c r="O37" s="50" t="n">
        <v>39.0452</v>
      </c>
      <c r="P37" s="50" t="n">
        <v>17054.21</v>
      </c>
      <c r="Q37" s="50" t="n">
        <v>36.78</v>
      </c>
      <c r="R37" s="50" t="n">
        <v>4.74</v>
      </c>
      <c r="S37" s="51"/>
      <c r="T37" s="51"/>
      <c r="U37" s="51"/>
      <c r="V37" s="52" t="n">
        <f aca="false">SUM(AK37:AN37)=0</f>
        <v>1</v>
      </c>
      <c r="W37" s="51" t="n">
        <v>1109.3984</v>
      </c>
      <c r="X37" s="51" t="n">
        <v>34.3901</v>
      </c>
      <c r="Y37" s="51" t="n">
        <v>38.1447</v>
      </c>
      <c r="Z37" s="51" t="n">
        <v>39.0452</v>
      </c>
      <c r="AA37" s="51" t="n">
        <v>15846010</v>
      </c>
      <c r="AB37" s="61" t="n">
        <v>33969</v>
      </c>
      <c r="AC37" s="51" t="n">
        <v>31350</v>
      </c>
      <c r="AD37" s="51" t="n">
        <f aca="false">AB37-AC37</f>
        <v>2619</v>
      </c>
      <c r="AE37" s="51" t="n">
        <f aca="false">AA37/3600000</f>
        <v>4.40166944444445</v>
      </c>
      <c r="AF37" s="51" t="n">
        <f aca="false">AB37/1000</f>
        <v>33.969</v>
      </c>
      <c r="AG37" s="52"/>
      <c r="AH37" s="52"/>
      <c r="AI37" s="52"/>
      <c r="AK37" s="55" t="n">
        <f aca="false">L37-W37</f>
        <v>0</v>
      </c>
      <c r="AL37" s="55" t="n">
        <f aca="false">M37-X37</f>
        <v>0</v>
      </c>
      <c r="AM37" s="55" t="n">
        <f aca="false">N37-Y37</f>
        <v>0</v>
      </c>
      <c r="AN37" s="55" t="n">
        <f aca="false">O37-Z37</f>
        <v>0</v>
      </c>
    </row>
    <row r="38" customFormat="false" ht="13.5" hidden="false" customHeight="false" outlineLevel="0" collapsed="false">
      <c r="A38" s="56"/>
      <c r="B38" s="57"/>
      <c r="C38" s="57" t="n">
        <v>37</v>
      </c>
      <c r="D38" s="64" t="n">
        <f aca="false">L38</f>
        <v>541.8696</v>
      </c>
      <c r="E38" s="64" t="n">
        <f aca="false">N38</f>
        <v>35.8618</v>
      </c>
      <c r="F38" s="64" t="n">
        <f aca="false">L38</f>
        <v>541.8696</v>
      </c>
      <c r="G38" s="64" t="n">
        <f aca="false">O38</f>
        <v>36.5046</v>
      </c>
      <c r="H38" s="64" t="n">
        <f aca="false">W38</f>
        <v>541.8696</v>
      </c>
      <c r="I38" s="64" t="n">
        <f aca="false">Y38</f>
        <v>35.8618</v>
      </c>
      <c r="J38" s="64" t="n">
        <f aca="false">W38</f>
        <v>541.8696</v>
      </c>
      <c r="K38" s="64" t="n">
        <f aca="false">Z38</f>
        <v>36.5046</v>
      </c>
      <c r="L38" s="50" t="n">
        <v>541.8696</v>
      </c>
      <c r="M38" s="50" t="n">
        <v>31.358</v>
      </c>
      <c r="N38" s="50" t="n">
        <v>35.8618</v>
      </c>
      <c r="O38" s="50" t="n">
        <v>36.5046</v>
      </c>
      <c r="P38" s="50" t="n">
        <v>15321.19</v>
      </c>
      <c r="Q38" s="50" t="n">
        <v>22.32</v>
      </c>
      <c r="R38" s="50" t="n">
        <v>4.26</v>
      </c>
      <c r="S38" s="51"/>
      <c r="T38" s="51"/>
      <c r="U38" s="51"/>
      <c r="V38" s="52" t="n">
        <f aca="false">SUM(AK38:AN38)=0</f>
        <v>1</v>
      </c>
      <c r="W38" s="59" t="n">
        <v>541.8696</v>
      </c>
      <c r="X38" s="59" t="n">
        <v>31.358</v>
      </c>
      <c r="Y38" s="59" t="n">
        <v>35.8618</v>
      </c>
      <c r="Z38" s="59" t="n">
        <v>36.5046</v>
      </c>
      <c r="AA38" s="59" t="n">
        <v>13545450</v>
      </c>
      <c r="AB38" s="59" t="n">
        <v>23210</v>
      </c>
      <c r="AC38" s="59" t="n">
        <v>22010</v>
      </c>
      <c r="AD38" s="51" t="n">
        <f aca="false">AB38-AC38</f>
        <v>1200</v>
      </c>
      <c r="AE38" s="51" t="n">
        <f aca="false">AA38/3600000</f>
        <v>3.762625</v>
      </c>
      <c r="AF38" s="51" t="n">
        <f aca="false">AB38/1000</f>
        <v>23.21</v>
      </c>
      <c r="AG38" s="57"/>
      <c r="AH38" s="57"/>
      <c r="AI38" s="57"/>
      <c r="AK38" s="55" t="n">
        <f aca="false">L38-W38</f>
        <v>0</v>
      </c>
      <c r="AL38" s="55" t="n">
        <f aca="false">M38-X38</f>
        <v>0</v>
      </c>
      <c r="AM38" s="55" t="n">
        <f aca="false">N38-Y38</f>
        <v>0</v>
      </c>
      <c r="AN38" s="55" t="n">
        <f aca="false">O38-Z38</f>
        <v>0</v>
      </c>
    </row>
    <row r="39" customFormat="false" ht="12.75" hidden="false" customHeight="false" outlineLevel="0" collapsed="false">
      <c r="A39" s="56"/>
      <c r="B39" s="48" t="s">
        <v>61</v>
      </c>
      <c r="C39" s="48" t="n">
        <v>22</v>
      </c>
      <c r="D39" s="62" t="n">
        <f aca="false">L39</f>
        <v>10509.5312</v>
      </c>
      <c r="E39" s="62" t="n">
        <f aca="false">N39</f>
        <v>40.5462</v>
      </c>
      <c r="F39" s="62" t="n">
        <f aca="false">L39</f>
        <v>10509.5312</v>
      </c>
      <c r="G39" s="62" t="n">
        <f aca="false">O39</f>
        <v>41.2998</v>
      </c>
      <c r="H39" s="62" t="n">
        <f aca="false">W39</f>
        <v>10509.5312</v>
      </c>
      <c r="I39" s="62" t="n">
        <f aca="false">Y39</f>
        <v>40.5462</v>
      </c>
      <c r="J39" s="62" t="n">
        <f aca="false">W39</f>
        <v>10509.5312</v>
      </c>
      <c r="K39" s="62" t="n">
        <f aca="false">Z39</f>
        <v>41.2998</v>
      </c>
      <c r="L39" s="50" t="n">
        <v>10509.5312</v>
      </c>
      <c r="M39" s="50" t="n">
        <v>38.6789</v>
      </c>
      <c r="N39" s="50" t="n">
        <v>40.5462</v>
      </c>
      <c r="O39" s="50" t="n">
        <v>41.2998</v>
      </c>
      <c r="P39" s="50" t="n">
        <v>23350.63</v>
      </c>
      <c r="Q39" s="50" t="n">
        <v>37.28</v>
      </c>
      <c r="R39" s="50" t="n">
        <v>6.49</v>
      </c>
      <c r="S39" s="51"/>
      <c r="T39" s="51"/>
      <c r="U39" s="51"/>
      <c r="V39" s="52" t="n">
        <f aca="false">SUM(AK39:AN39)=0</f>
        <v>1</v>
      </c>
      <c r="W39" s="53" t="n">
        <v>10509.5312</v>
      </c>
      <c r="X39" s="53" t="n">
        <v>38.6789</v>
      </c>
      <c r="Y39" s="53" t="n">
        <v>40.5462</v>
      </c>
      <c r="Z39" s="53" t="n">
        <v>41.2998</v>
      </c>
      <c r="AA39" s="53" t="n">
        <v>21550950</v>
      </c>
      <c r="AB39" s="61" t="n">
        <v>53590</v>
      </c>
      <c r="AC39" s="53" t="n">
        <v>49880</v>
      </c>
      <c r="AD39" s="51" t="n">
        <f aca="false">AB39-AC39</f>
        <v>3710</v>
      </c>
      <c r="AE39" s="51" t="n">
        <f aca="false">AA39/3600000</f>
        <v>5.986375</v>
      </c>
      <c r="AF39" s="51" t="n">
        <f aca="false">AB39/1000</f>
        <v>53.59</v>
      </c>
      <c r="AG39" s="54" t="e">
        <f aca="false">RBJM($L39:$M42,W39:X42)</f>
        <v>#VALUE!</v>
      </c>
      <c r="AH39" s="54" t="e">
        <f aca="false">RBJM($D39:$E42,H39:I42)</f>
        <v>#VALUE!</v>
      </c>
      <c r="AI39" s="54" t="e">
        <f aca="false">RBJM($F39:$G42,J39:K42)</f>
        <v>#VALUE!</v>
      </c>
      <c r="AK39" s="55" t="n">
        <f aca="false">L39-W39</f>
        <v>0</v>
      </c>
      <c r="AL39" s="55" t="n">
        <f aca="false">M39-X39</f>
        <v>0</v>
      </c>
      <c r="AM39" s="55" t="n">
        <f aca="false">N39-Y39</f>
        <v>0</v>
      </c>
      <c r="AN39" s="55" t="n">
        <f aca="false">O39-Z39</f>
        <v>0</v>
      </c>
    </row>
    <row r="40" customFormat="false" ht="12.75" hidden="false" customHeight="false" outlineLevel="0" collapsed="false">
      <c r="A40" s="56"/>
      <c r="B40" s="56" t="s">
        <v>62</v>
      </c>
      <c r="C40" s="56" t="n">
        <v>27</v>
      </c>
      <c r="D40" s="63" t="n">
        <f aca="false">L40</f>
        <v>4764.7208</v>
      </c>
      <c r="E40" s="63" t="n">
        <f aca="false">N40</f>
        <v>37.6363</v>
      </c>
      <c r="F40" s="63" t="n">
        <f aca="false">L40</f>
        <v>4764.7208</v>
      </c>
      <c r="G40" s="63" t="n">
        <f aca="false">O40</f>
        <v>38.3355</v>
      </c>
      <c r="H40" s="63" t="n">
        <f aca="false">W40</f>
        <v>4764.7208</v>
      </c>
      <c r="I40" s="63" t="n">
        <f aca="false">Y40</f>
        <v>37.6363</v>
      </c>
      <c r="J40" s="63" t="n">
        <f aca="false">W40</f>
        <v>4764.7208</v>
      </c>
      <c r="K40" s="63" t="n">
        <f aca="false">Z40</f>
        <v>38.3355</v>
      </c>
      <c r="L40" s="50" t="n">
        <v>4764.7208</v>
      </c>
      <c r="M40" s="50" t="n">
        <v>34.5723</v>
      </c>
      <c r="N40" s="50" t="n">
        <v>37.6363</v>
      </c>
      <c r="O40" s="50" t="n">
        <v>38.3355</v>
      </c>
      <c r="P40" s="50" t="n">
        <v>19660.03</v>
      </c>
      <c r="Q40" s="50" t="n">
        <v>34.95</v>
      </c>
      <c r="R40" s="50" t="n">
        <v>5.46</v>
      </c>
      <c r="S40" s="51"/>
      <c r="T40" s="51"/>
      <c r="U40" s="51"/>
      <c r="V40" s="52" t="n">
        <f aca="false">SUM(AK40:AN40)=0</f>
        <v>1</v>
      </c>
      <c r="W40" s="51" t="n">
        <v>4764.7208</v>
      </c>
      <c r="X40" s="51" t="n">
        <v>34.5723</v>
      </c>
      <c r="Y40" s="51" t="n">
        <v>37.6363</v>
      </c>
      <c r="Z40" s="51" t="n">
        <v>38.3355</v>
      </c>
      <c r="AA40" s="51" t="n">
        <v>17901799</v>
      </c>
      <c r="AB40" s="61" t="n">
        <v>42759</v>
      </c>
      <c r="AC40" s="51" t="n">
        <v>39950</v>
      </c>
      <c r="AD40" s="51" t="n">
        <f aca="false">AB40-AC40</f>
        <v>2809</v>
      </c>
      <c r="AE40" s="51" t="n">
        <f aca="false">AA40/3600000</f>
        <v>4.97272194444444</v>
      </c>
      <c r="AF40" s="51" t="n">
        <f aca="false">AB40/1000</f>
        <v>42.759</v>
      </c>
      <c r="AG40" s="52"/>
      <c r="AH40" s="52"/>
      <c r="AI40" s="52"/>
      <c r="AK40" s="55" t="n">
        <f aca="false">L40-W40</f>
        <v>0</v>
      </c>
      <c r="AL40" s="55" t="n">
        <f aca="false">M40-X40</f>
        <v>0</v>
      </c>
      <c r="AM40" s="55" t="n">
        <f aca="false">N40-Y40</f>
        <v>0</v>
      </c>
      <c r="AN40" s="55" t="n">
        <f aca="false">O40-Z40</f>
        <v>0</v>
      </c>
    </row>
    <row r="41" customFormat="false" ht="12.75" hidden="false" customHeight="false" outlineLevel="0" collapsed="false">
      <c r="A41" s="56"/>
      <c r="B41" s="56"/>
      <c r="C41" s="56" t="n">
        <v>32</v>
      </c>
      <c r="D41" s="63" t="n">
        <f aca="false">L41</f>
        <v>2062.0712</v>
      </c>
      <c r="E41" s="63" t="n">
        <f aca="false">N41</f>
        <v>35.1945</v>
      </c>
      <c r="F41" s="63" t="n">
        <f aca="false">L41</f>
        <v>2062.0712</v>
      </c>
      <c r="G41" s="63" t="n">
        <f aca="false">O41</f>
        <v>35.9143</v>
      </c>
      <c r="H41" s="63" t="n">
        <f aca="false">W41</f>
        <v>2062.0712</v>
      </c>
      <c r="I41" s="63" t="n">
        <f aca="false">Y41</f>
        <v>35.1945</v>
      </c>
      <c r="J41" s="63" t="n">
        <f aca="false">W41</f>
        <v>2062.0712</v>
      </c>
      <c r="K41" s="63" t="n">
        <f aca="false">Z41</f>
        <v>35.9143</v>
      </c>
      <c r="L41" s="50" t="n">
        <v>2062.0712</v>
      </c>
      <c r="M41" s="50" t="n">
        <v>30.7248</v>
      </c>
      <c r="N41" s="50" t="n">
        <v>35.1945</v>
      </c>
      <c r="O41" s="50" t="n">
        <v>35.9143</v>
      </c>
      <c r="P41" s="50" t="n">
        <v>15407.07</v>
      </c>
      <c r="Q41" s="50" t="n">
        <v>24.43</v>
      </c>
      <c r="R41" s="50" t="n">
        <v>4.28</v>
      </c>
      <c r="S41" s="51"/>
      <c r="T41" s="51"/>
      <c r="U41" s="51"/>
      <c r="V41" s="52" t="n">
        <f aca="false">SUM(AK41:AN41)=0</f>
        <v>1</v>
      </c>
      <c r="W41" s="51" t="n">
        <v>2062.0712</v>
      </c>
      <c r="X41" s="51" t="n">
        <v>30.7248</v>
      </c>
      <c r="Y41" s="51" t="n">
        <v>35.1945</v>
      </c>
      <c r="Z41" s="51" t="n">
        <v>35.9143</v>
      </c>
      <c r="AA41" s="51" t="n">
        <v>13966719</v>
      </c>
      <c r="AB41" s="61" t="n">
        <v>26710</v>
      </c>
      <c r="AC41" s="51" t="n">
        <v>25100</v>
      </c>
      <c r="AD41" s="51" t="n">
        <f aca="false">AB41-AC41</f>
        <v>1610</v>
      </c>
      <c r="AE41" s="51" t="n">
        <f aca="false">AA41/3600000</f>
        <v>3.87964416666667</v>
      </c>
      <c r="AF41" s="51" t="n">
        <f aca="false">AB41/1000</f>
        <v>26.71</v>
      </c>
      <c r="AG41" s="52"/>
      <c r="AH41" s="52"/>
      <c r="AI41" s="52"/>
      <c r="AK41" s="55" t="n">
        <f aca="false">L41-W41</f>
        <v>0</v>
      </c>
      <c r="AL41" s="55" t="n">
        <f aca="false">M41-X41</f>
        <v>0</v>
      </c>
      <c r="AM41" s="55" t="n">
        <f aca="false">N41-Y41</f>
        <v>0</v>
      </c>
      <c r="AN41" s="55" t="n">
        <f aca="false">O41-Z41</f>
        <v>0</v>
      </c>
    </row>
    <row r="42" customFormat="false" ht="13.5" hidden="false" customHeight="false" outlineLevel="0" collapsed="false">
      <c r="A42" s="56"/>
      <c r="B42" s="57"/>
      <c r="C42" s="57" t="n">
        <v>37</v>
      </c>
      <c r="D42" s="64" t="n">
        <f aca="false">L42</f>
        <v>844.7912</v>
      </c>
      <c r="E42" s="64" t="n">
        <f aca="false">N42</f>
        <v>33.0513</v>
      </c>
      <c r="F42" s="64" t="n">
        <f aca="false">L42</f>
        <v>844.7912</v>
      </c>
      <c r="G42" s="64" t="n">
        <f aca="false">O42</f>
        <v>33.6989</v>
      </c>
      <c r="H42" s="64" t="n">
        <f aca="false">W42</f>
        <v>844.7912</v>
      </c>
      <c r="I42" s="64" t="n">
        <f aca="false">Y42</f>
        <v>33.0513</v>
      </c>
      <c r="J42" s="64" t="n">
        <f aca="false">W42</f>
        <v>844.7912</v>
      </c>
      <c r="K42" s="64" t="n">
        <f aca="false">Z42</f>
        <v>33.6989</v>
      </c>
      <c r="L42" s="50" t="n">
        <v>844.7912</v>
      </c>
      <c r="M42" s="50" t="n">
        <v>27.316</v>
      </c>
      <c r="N42" s="50" t="n">
        <v>33.0513</v>
      </c>
      <c r="O42" s="50" t="n">
        <v>33.6989</v>
      </c>
      <c r="P42" s="50" t="n">
        <v>13922.01</v>
      </c>
      <c r="Q42" s="50" t="n">
        <v>27.23</v>
      </c>
      <c r="R42" s="50" t="n">
        <v>3.87</v>
      </c>
      <c r="S42" s="51"/>
      <c r="T42" s="51"/>
      <c r="U42" s="51"/>
      <c r="V42" s="52" t="n">
        <f aca="false">SUM(AK42:AN42)=0</f>
        <v>1</v>
      </c>
      <c r="W42" s="59" t="n">
        <v>844.7912</v>
      </c>
      <c r="X42" s="59" t="n">
        <v>27.316</v>
      </c>
      <c r="Y42" s="59" t="n">
        <v>33.0513</v>
      </c>
      <c r="Z42" s="59" t="n">
        <v>33.6989</v>
      </c>
      <c r="AA42" s="59" t="n">
        <v>22014029</v>
      </c>
      <c r="AB42" s="59" t="n">
        <v>27390</v>
      </c>
      <c r="AC42" s="59" t="n">
        <v>25539</v>
      </c>
      <c r="AD42" s="51" t="n">
        <f aca="false">AB42-AC42</f>
        <v>1851</v>
      </c>
      <c r="AE42" s="51" t="n">
        <f aca="false">AA42/3600000</f>
        <v>6.11500805555556</v>
      </c>
      <c r="AF42" s="51" t="n">
        <f aca="false">AB42/1000</f>
        <v>27.39</v>
      </c>
      <c r="AG42" s="57"/>
      <c r="AH42" s="57"/>
      <c r="AI42" s="57"/>
      <c r="AK42" s="55" t="n">
        <f aca="false">L42-W42</f>
        <v>0</v>
      </c>
      <c r="AL42" s="55" t="n">
        <f aca="false">M42-X42</f>
        <v>0</v>
      </c>
      <c r="AM42" s="55" t="n">
        <f aca="false">N42-Y42</f>
        <v>0</v>
      </c>
      <c r="AN42" s="55" t="n">
        <f aca="false">O42-Z42</f>
        <v>0</v>
      </c>
    </row>
    <row r="43" customFormat="false" ht="12.75" hidden="false" customHeight="false" outlineLevel="0" collapsed="false">
      <c r="A43" s="56"/>
      <c r="B43" s="48" t="s">
        <v>63</v>
      </c>
      <c r="C43" s="48" t="n">
        <v>22</v>
      </c>
      <c r="D43" s="62" t="n">
        <f aca="false">L43</f>
        <v>7203.2848</v>
      </c>
      <c r="E43" s="62" t="n">
        <f aca="false">N43</f>
        <v>41.7108</v>
      </c>
      <c r="F43" s="62" t="n">
        <f aca="false">L43</f>
        <v>7203.2848</v>
      </c>
      <c r="G43" s="62" t="n">
        <f aca="false">O43</f>
        <v>42.9323</v>
      </c>
      <c r="H43" s="62" t="n">
        <f aca="false">W43</f>
        <v>7203.2848</v>
      </c>
      <c r="I43" s="62" t="n">
        <f aca="false">Y43</f>
        <v>41.7108</v>
      </c>
      <c r="J43" s="62" t="n">
        <f aca="false">W43</f>
        <v>7203.2848</v>
      </c>
      <c r="K43" s="62" t="n">
        <f aca="false">Z43</f>
        <v>42.9323</v>
      </c>
      <c r="L43" s="50" t="n">
        <v>7203.2848</v>
      </c>
      <c r="M43" s="50" t="n">
        <v>40.8574</v>
      </c>
      <c r="N43" s="50" t="n">
        <v>41.7108</v>
      </c>
      <c r="O43" s="50" t="n">
        <v>42.9323</v>
      </c>
      <c r="P43" s="50" t="n">
        <v>16569.83</v>
      </c>
      <c r="Q43" s="50" t="n">
        <v>25.91</v>
      </c>
      <c r="R43" s="50" t="n">
        <v>4.6</v>
      </c>
      <c r="S43" s="51"/>
      <c r="T43" s="51"/>
      <c r="U43" s="51"/>
      <c r="V43" s="52" t="n">
        <f aca="false">SUM(AK43:AN43)=0</f>
        <v>1</v>
      </c>
      <c r="W43" s="53" t="n">
        <v>7203.2848</v>
      </c>
      <c r="X43" s="53" t="n">
        <v>40.8574</v>
      </c>
      <c r="Y43" s="53" t="n">
        <v>41.7108</v>
      </c>
      <c r="Z43" s="53" t="n">
        <v>42.9323</v>
      </c>
      <c r="AA43" s="53" t="n">
        <v>15265329</v>
      </c>
      <c r="AB43" s="61" t="n">
        <v>27679</v>
      </c>
      <c r="AC43" s="53" t="n">
        <v>27000</v>
      </c>
      <c r="AD43" s="51" t="n">
        <f aca="false">AB43-AC43</f>
        <v>679</v>
      </c>
      <c r="AE43" s="51" t="n">
        <f aca="false">AA43/3600000</f>
        <v>4.24036916666667</v>
      </c>
      <c r="AF43" s="51" t="n">
        <f aca="false">AB43/1000</f>
        <v>27.679</v>
      </c>
      <c r="AG43" s="54" t="e">
        <f aca="false">RBJM($L43:$M46,W43:X46)</f>
        <v>#VALUE!</v>
      </c>
      <c r="AH43" s="54" t="e">
        <f aca="false">RBJM($D43:$E46,H43:I46)</f>
        <v>#VALUE!</v>
      </c>
      <c r="AI43" s="54" t="e">
        <f aca="false">RBJM($F43:$G46,J43:K46)</f>
        <v>#VALUE!</v>
      </c>
      <c r="AK43" s="55" t="n">
        <f aca="false">L43-W43</f>
        <v>0</v>
      </c>
      <c r="AL43" s="55" t="n">
        <f aca="false">M43-X43</f>
        <v>0</v>
      </c>
      <c r="AM43" s="55" t="n">
        <f aca="false">N43-Y43</f>
        <v>0</v>
      </c>
      <c r="AN43" s="55" t="n">
        <f aca="false">O43-Z43</f>
        <v>0</v>
      </c>
    </row>
    <row r="44" customFormat="false" ht="12.75" hidden="false" customHeight="false" outlineLevel="0" collapsed="false">
      <c r="A44" s="56"/>
      <c r="B44" s="56" t="s">
        <v>64</v>
      </c>
      <c r="C44" s="56" t="n">
        <v>27</v>
      </c>
      <c r="D44" s="63" t="n">
        <f aca="false">L44</f>
        <v>3255.508</v>
      </c>
      <c r="E44" s="63" t="n">
        <f aca="false">N44</f>
        <v>38.8787</v>
      </c>
      <c r="F44" s="63" t="n">
        <f aca="false">L44</f>
        <v>3255.508</v>
      </c>
      <c r="G44" s="63" t="n">
        <f aca="false">O44</f>
        <v>40.5141</v>
      </c>
      <c r="H44" s="63" t="n">
        <f aca="false">W44</f>
        <v>3255.508</v>
      </c>
      <c r="I44" s="63" t="n">
        <f aca="false">Y44</f>
        <v>38.8787</v>
      </c>
      <c r="J44" s="63" t="n">
        <f aca="false">W44</f>
        <v>3255.508</v>
      </c>
      <c r="K44" s="63" t="n">
        <f aca="false">Z44</f>
        <v>40.5141</v>
      </c>
      <c r="L44" s="50" t="n">
        <v>3255.508</v>
      </c>
      <c r="M44" s="50" t="n">
        <v>37.3829</v>
      </c>
      <c r="N44" s="50" t="n">
        <v>38.8787</v>
      </c>
      <c r="O44" s="50" t="n">
        <v>40.5141</v>
      </c>
      <c r="P44" s="50" t="n">
        <v>12889.49</v>
      </c>
      <c r="Q44" s="50" t="n">
        <v>20.78</v>
      </c>
      <c r="R44" s="50" t="n">
        <v>3.58</v>
      </c>
      <c r="S44" s="51"/>
      <c r="T44" s="51"/>
      <c r="U44" s="51"/>
      <c r="V44" s="52" t="n">
        <f aca="false">SUM(AK44:AN44)=0</f>
        <v>1</v>
      </c>
      <c r="W44" s="51" t="n">
        <v>3255.508</v>
      </c>
      <c r="X44" s="51" t="n">
        <v>37.3829</v>
      </c>
      <c r="Y44" s="51" t="n">
        <v>38.8787</v>
      </c>
      <c r="Z44" s="51" t="n">
        <v>40.5141</v>
      </c>
      <c r="AA44" s="51" t="n">
        <v>11844370</v>
      </c>
      <c r="AB44" s="61" t="n">
        <v>29690</v>
      </c>
      <c r="AC44" s="51" t="n">
        <v>24399</v>
      </c>
      <c r="AD44" s="51" t="n">
        <f aca="false">AB44-AC44</f>
        <v>5291</v>
      </c>
      <c r="AE44" s="51" t="n">
        <f aca="false">AA44/3600000</f>
        <v>3.29010277777778</v>
      </c>
      <c r="AF44" s="51" t="n">
        <f aca="false">AB44/1000</f>
        <v>29.69</v>
      </c>
      <c r="AG44" s="52"/>
      <c r="AH44" s="52"/>
      <c r="AI44" s="52"/>
      <c r="AK44" s="55" t="n">
        <f aca="false">L44-W44</f>
        <v>0</v>
      </c>
      <c r="AL44" s="55" t="n">
        <f aca="false">M44-X44</f>
        <v>0</v>
      </c>
      <c r="AM44" s="55" t="n">
        <f aca="false">N44-Y44</f>
        <v>0</v>
      </c>
      <c r="AN44" s="55" t="n">
        <f aca="false">O44-Z44</f>
        <v>0</v>
      </c>
    </row>
    <row r="45" customFormat="false" ht="12.75" hidden="false" customHeight="false" outlineLevel="0" collapsed="false">
      <c r="A45" s="56"/>
      <c r="B45" s="56"/>
      <c r="C45" s="56" t="n">
        <v>32</v>
      </c>
      <c r="D45" s="63" t="n">
        <f aca="false">L45</f>
        <v>1390.112</v>
      </c>
      <c r="E45" s="63" t="n">
        <f aca="false">N45</f>
        <v>36.4834</v>
      </c>
      <c r="F45" s="63" t="n">
        <f aca="false">L45</f>
        <v>1390.112</v>
      </c>
      <c r="G45" s="63" t="n">
        <f aca="false">O45</f>
        <v>38.1061</v>
      </c>
      <c r="H45" s="63" t="n">
        <f aca="false">W45</f>
        <v>1390.112</v>
      </c>
      <c r="I45" s="63" t="n">
        <f aca="false">Y45</f>
        <v>36.4834</v>
      </c>
      <c r="J45" s="63" t="n">
        <f aca="false">W45</f>
        <v>1390.112</v>
      </c>
      <c r="K45" s="63" t="n">
        <f aca="false">Z45</f>
        <v>38.1061</v>
      </c>
      <c r="L45" s="50" t="n">
        <v>1390.112</v>
      </c>
      <c r="M45" s="50" t="n">
        <v>33.9763</v>
      </c>
      <c r="N45" s="50" t="n">
        <v>36.4834</v>
      </c>
      <c r="O45" s="50" t="n">
        <v>38.1061</v>
      </c>
      <c r="P45" s="50" t="n">
        <v>10739.71</v>
      </c>
      <c r="Q45" s="50" t="n">
        <v>17.8</v>
      </c>
      <c r="R45" s="50" t="n">
        <v>2.98</v>
      </c>
      <c r="S45" s="51"/>
      <c r="T45" s="51"/>
      <c r="U45" s="51"/>
      <c r="V45" s="52" t="n">
        <f aca="false">SUM(AK45:AN45)=0</f>
        <v>1</v>
      </c>
      <c r="W45" s="51" t="n">
        <v>1390.112</v>
      </c>
      <c r="X45" s="51" t="n">
        <v>33.9763</v>
      </c>
      <c r="Y45" s="51" t="n">
        <v>36.4834</v>
      </c>
      <c r="Z45" s="51" t="n">
        <v>38.1061</v>
      </c>
      <c r="AA45" s="51" t="n">
        <v>10441520</v>
      </c>
      <c r="AB45" s="61" t="n">
        <v>25300</v>
      </c>
      <c r="AC45" s="51" t="n">
        <v>23609</v>
      </c>
      <c r="AD45" s="51" t="n">
        <f aca="false">AB45-AC45</f>
        <v>1691</v>
      </c>
      <c r="AE45" s="51" t="n">
        <f aca="false">AA45/3600000</f>
        <v>2.90042222222222</v>
      </c>
      <c r="AF45" s="51" t="n">
        <f aca="false">AB45/1000</f>
        <v>25.3</v>
      </c>
      <c r="AG45" s="52"/>
      <c r="AH45" s="52"/>
      <c r="AI45" s="52"/>
      <c r="AK45" s="55" t="n">
        <f aca="false">L45-W45</f>
        <v>0</v>
      </c>
      <c r="AL45" s="55" t="n">
        <f aca="false">M45-X45</f>
        <v>0</v>
      </c>
      <c r="AM45" s="55" t="n">
        <f aca="false">N45-Y45</f>
        <v>0</v>
      </c>
      <c r="AN45" s="55" t="n">
        <f aca="false">O45-Z45</f>
        <v>0</v>
      </c>
    </row>
    <row r="46" customFormat="false" ht="13.5" hidden="false" customHeight="false" outlineLevel="0" collapsed="false">
      <c r="A46" s="57"/>
      <c r="B46" s="57"/>
      <c r="C46" s="57" t="n">
        <v>37</v>
      </c>
      <c r="D46" s="64" t="n">
        <f aca="false">L46</f>
        <v>589.38</v>
      </c>
      <c r="E46" s="64" t="n">
        <f aca="false">N46</f>
        <v>34.1393</v>
      </c>
      <c r="F46" s="64" t="n">
        <f aca="false">L46</f>
        <v>589.38</v>
      </c>
      <c r="G46" s="64" t="n">
        <f aca="false">O46</f>
        <v>35.5467</v>
      </c>
      <c r="H46" s="64" t="n">
        <f aca="false">W46</f>
        <v>589.38</v>
      </c>
      <c r="I46" s="64" t="n">
        <f aca="false">Y46</f>
        <v>34.1393</v>
      </c>
      <c r="J46" s="64" t="n">
        <f aca="false">W46</f>
        <v>589.38</v>
      </c>
      <c r="K46" s="64" t="n">
        <f aca="false">Z46</f>
        <v>35.5467</v>
      </c>
      <c r="L46" s="50" t="n">
        <v>589.38</v>
      </c>
      <c r="M46" s="50" t="n">
        <v>30.7084</v>
      </c>
      <c r="N46" s="50" t="n">
        <v>34.1393</v>
      </c>
      <c r="O46" s="50" t="n">
        <v>35.5467</v>
      </c>
      <c r="P46" s="50" t="n">
        <v>9707.59</v>
      </c>
      <c r="Q46" s="50" t="n">
        <v>18.25</v>
      </c>
      <c r="R46" s="50" t="n">
        <v>2.7</v>
      </c>
      <c r="S46" s="51"/>
      <c r="T46" s="51"/>
      <c r="U46" s="51"/>
      <c r="V46" s="52" t="n">
        <f aca="false">SUM(AK46:AN46)=0</f>
        <v>1</v>
      </c>
      <c r="W46" s="59" t="n">
        <v>589.38</v>
      </c>
      <c r="X46" s="59" t="n">
        <v>30.7084</v>
      </c>
      <c r="Y46" s="59" t="n">
        <v>34.1393</v>
      </c>
      <c r="Z46" s="59" t="n">
        <v>35.5467</v>
      </c>
      <c r="AA46" s="59" t="n">
        <v>8438930</v>
      </c>
      <c r="AB46" s="59" t="n">
        <v>20879</v>
      </c>
      <c r="AC46" s="59" t="n">
        <v>19510</v>
      </c>
      <c r="AD46" s="51" t="n">
        <f aca="false">AB46-AC46</f>
        <v>1369</v>
      </c>
      <c r="AE46" s="51" t="n">
        <f aca="false">AA46/3600000</f>
        <v>2.34414722222222</v>
      </c>
      <c r="AF46" s="51" t="n">
        <f aca="false">AB46/1000</f>
        <v>20.879</v>
      </c>
      <c r="AG46" s="57"/>
      <c r="AH46" s="57"/>
      <c r="AI46" s="57"/>
      <c r="AK46" s="55" t="n">
        <f aca="false">L46-W46</f>
        <v>0</v>
      </c>
      <c r="AL46" s="55" t="n">
        <f aca="false">M46-X46</f>
        <v>0</v>
      </c>
      <c r="AM46" s="55" t="n">
        <f aca="false">N46-Y46</f>
        <v>0</v>
      </c>
      <c r="AN46" s="55" t="n">
        <f aca="false">O46-Z46</f>
        <v>0</v>
      </c>
    </row>
    <row r="47" customFormat="false" ht="12.75" hidden="false" customHeight="false" outlineLevel="0" collapsed="false">
      <c r="A47" s="48" t="s">
        <v>9</v>
      </c>
      <c r="B47" s="48" t="s">
        <v>65</v>
      </c>
      <c r="C47" s="48" t="n">
        <v>22</v>
      </c>
      <c r="D47" s="62" t="n">
        <f aca="false">L47</f>
        <v>2060.408</v>
      </c>
      <c r="E47" s="62" t="n">
        <f aca="false">N47</f>
        <v>43.2858</v>
      </c>
      <c r="F47" s="62" t="n">
        <f aca="false">L47</f>
        <v>2060.408</v>
      </c>
      <c r="G47" s="62" t="n">
        <f aca="false">O47</f>
        <v>43.0267</v>
      </c>
      <c r="H47" s="62" t="n">
        <f aca="false">W47</f>
        <v>2060.408</v>
      </c>
      <c r="I47" s="62" t="n">
        <f aca="false">Y47</f>
        <v>43.2858</v>
      </c>
      <c r="J47" s="62" t="n">
        <f aca="false">W47</f>
        <v>2060.408</v>
      </c>
      <c r="K47" s="62" t="n">
        <f aca="false">Z47</f>
        <v>43.0267</v>
      </c>
      <c r="L47" s="50" t="n">
        <v>2060.408</v>
      </c>
      <c r="M47" s="50" t="n">
        <v>41.2972</v>
      </c>
      <c r="N47" s="50" t="n">
        <v>43.2858</v>
      </c>
      <c r="O47" s="50" t="n">
        <v>43.0267</v>
      </c>
      <c r="P47" s="50" t="n">
        <v>5420.54</v>
      </c>
      <c r="Q47" s="50" t="n">
        <v>8.38</v>
      </c>
      <c r="R47" s="50" t="n">
        <v>1.51</v>
      </c>
      <c r="S47" s="51"/>
      <c r="T47" s="51"/>
      <c r="U47" s="51"/>
      <c r="V47" s="52" t="n">
        <f aca="false">SUM(AK47:AN47)=0</f>
        <v>1</v>
      </c>
      <c r="W47" s="53" t="n">
        <v>2060.408</v>
      </c>
      <c r="X47" s="53" t="n">
        <v>41.2972</v>
      </c>
      <c r="Y47" s="53" t="n">
        <v>43.2858</v>
      </c>
      <c r="Z47" s="53" t="n">
        <v>43.0267</v>
      </c>
      <c r="AA47" s="53" t="n">
        <v>8739969</v>
      </c>
      <c r="AB47" s="61" t="n">
        <v>11720</v>
      </c>
      <c r="AC47" s="53" t="n">
        <v>10910</v>
      </c>
      <c r="AD47" s="51" t="n">
        <f aca="false">AB47-AC47</f>
        <v>810</v>
      </c>
      <c r="AE47" s="51" t="n">
        <f aca="false">AA47/3600000</f>
        <v>2.42776916666667</v>
      </c>
      <c r="AF47" s="51" t="n">
        <f aca="false">AB47/1000</f>
        <v>11.72</v>
      </c>
      <c r="AG47" s="54" t="e">
        <f aca="false">RBJM($L47:$M50,W47:X50)</f>
        <v>#VALUE!</v>
      </c>
      <c r="AH47" s="54" t="e">
        <f aca="false">RBJM($D47:$E50,H47:I50)</f>
        <v>#VALUE!</v>
      </c>
      <c r="AI47" s="54" t="e">
        <f aca="false">RBJM($F47:$G50,J47:K50)</f>
        <v>#VALUE!</v>
      </c>
      <c r="AK47" s="55" t="n">
        <f aca="false">L47-W47</f>
        <v>0</v>
      </c>
      <c r="AL47" s="55" t="n">
        <f aca="false">M47-X47</f>
        <v>0</v>
      </c>
      <c r="AM47" s="55" t="n">
        <f aca="false">N47-Y47</f>
        <v>0</v>
      </c>
      <c r="AN47" s="55" t="n">
        <f aca="false">O47-Z47</f>
        <v>0</v>
      </c>
    </row>
    <row r="48" customFormat="false" ht="12.75" hidden="false" customHeight="false" outlineLevel="0" collapsed="false">
      <c r="A48" s="56" t="s">
        <v>66</v>
      </c>
      <c r="B48" s="56" t="s">
        <v>67</v>
      </c>
      <c r="C48" s="56" t="n">
        <v>27</v>
      </c>
      <c r="D48" s="63" t="n">
        <f aca="false">L48</f>
        <v>1118.8632</v>
      </c>
      <c r="E48" s="63" t="n">
        <f aca="false">N48</f>
        <v>40.3384</v>
      </c>
      <c r="F48" s="63" t="n">
        <f aca="false">L48</f>
        <v>1118.8632</v>
      </c>
      <c r="G48" s="63" t="n">
        <f aca="false">O48</f>
        <v>39.7626</v>
      </c>
      <c r="H48" s="63" t="n">
        <f aca="false">W48</f>
        <v>1118.8632</v>
      </c>
      <c r="I48" s="63" t="n">
        <f aca="false">Y48</f>
        <v>40.3384</v>
      </c>
      <c r="J48" s="63" t="n">
        <f aca="false">W48</f>
        <v>1118.8632</v>
      </c>
      <c r="K48" s="63" t="n">
        <f aca="false">Z48</f>
        <v>39.7626</v>
      </c>
      <c r="L48" s="50" t="n">
        <v>1118.8632</v>
      </c>
      <c r="M48" s="50" t="n">
        <v>37.7584</v>
      </c>
      <c r="N48" s="50" t="n">
        <v>40.3384</v>
      </c>
      <c r="O48" s="50" t="n">
        <v>39.7626</v>
      </c>
      <c r="P48" s="50" t="n">
        <v>4562.96</v>
      </c>
      <c r="Q48" s="50" t="n">
        <v>7.77</v>
      </c>
      <c r="R48" s="50" t="n">
        <v>1.27</v>
      </c>
      <c r="S48" s="51"/>
      <c r="T48" s="51"/>
      <c r="U48" s="51"/>
      <c r="V48" s="52" t="n">
        <f aca="false">SUM(AK48:AN48)=0</f>
        <v>1</v>
      </c>
      <c r="W48" s="51" t="n">
        <v>1118.8632</v>
      </c>
      <c r="X48" s="51" t="n">
        <v>37.7584</v>
      </c>
      <c r="Y48" s="51" t="n">
        <v>40.3384</v>
      </c>
      <c r="Z48" s="51" t="n">
        <v>39.7626</v>
      </c>
      <c r="AA48" s="51" t="n">
        <v>4059829</v>
      </c>
      <c r="AB48" s="61" t="n">
        <v>7280</v>
      </c>
      <c r="AC48" s="51" t="n">
        <v>7269</v>
      </c>
      <c r="AD48" s="51" t="n">
        <f aca="false">AB48-AC48</f>
        <v>11</v>
      </c>
      <c r="AE48" s="51" t="n">
        <f aca="false">AA48/3600000</f>
        <v>1.12773027777778</v>
      </c>
      <c r="AF48" s="51" t="n">
        <f aca="false">AB48/1000</f>
        <v>7.28</v>
      </c>
      <c r="AG48" s="52"/>
      <c r="AH48" s="52"/>
      <c r="AI48" s="52"/>
      <c r="AK48" s="55" t="n">
        <f aca="false">L48-W48</f>
        <v>0</v>
      </c>
      <c r="AL48" s="55" t="n">
        <f aca="false">M48-X48</f>
        <v>0</v>
      </c>
      <c r="AM48" s="55" t="n">
        <f aca="false">N48-Y48</f>
        <v>0</v>
      </c>
      <c r="AN48" s="55" t="n">
        <f aca="false">O48-Z48</f>
        <v>0</v>
      </c>
    </row>
    <row r="49" customFormat="false" ht="12.75" hidden="false" customHeight="false" outlineLevel="0" collapsed="false">
      <c r="A49" s="56"/>
      <c r="B49" s="56"/>
      <c r="C49" s="56" t="n">
        <v>32</v>
      </c>
      <c r="D49" s="63" t="n">
        <f aca="false">L49</f>
        <v>570.156</v>
      </c>
      <c r="E49" s="63" t="n">
        <f aca="false">N49</f>
        <v>37.6344</v>
      </c>
      <c r="F49" s="63" t="n">
        <f aca="false">L49</f>
        <v>570.156</v>
      </c>
      <c r="G49" s="63" t="n">
        <f aca="false">O49</f>
        <v>36.6715</v>
      </c>
      <c r="H49" s="63" t="n">
        <f aca="false">W49</f>
        <v>570.156</v>
      </c>
      <c r="I49" s="63" t="n">
        <f aca="false">Y49</f>
        <v>37.6344</v>
      </c>
      <c r="J49" s="63" t="n">
        <f aca="false">W49</f>
        <v>570.156</v>
      </c>
      <c r="K49" s="63" t="n">
        <f aca="false">Z49</f>
        <v>36.6715</v>
      </c>
      <c r="L49" s="50" t="n">
        <v>570.156</v>
      </c>
      <c r="M49" s="50" t="n">
        <v>34.3521</v>
      </c>
      <c r="N49" s="50" t="n">
        <v>37.6344</v>
      </c>
      <c r="O49" s="50" t="n">
        <v>36.6715</v>
      </c>
      <c r="P49" s="50" t="n">
        <v>3966.15</v>
      </c>
      <c r="Q49" s="50" t="n">
        <v>6.76</v>
      </c>
      <c r="R49" s="50" t="n">
        <v>1.1</v>
      </c>
      <c r="S49" s="51"/>
      <c r="T49" s="51"/>
      <c r="U49" s="51"/>
      <c r="V49" s="52" t="n">
        <f aca="false">SUM(AK49:AN49)=0</f>
        <v>1</v>
      </c>
      <c r="W49" s="51" t="n">
        <v>570.156</v>
      </c>
      <c r="X49" s="51" t="n">
        <v>34.3521</v>
      </c>
      <c r="Y49" s="51" t="n">
        <v>37.6344</v>
      </c>
      <c r="Z49" s="51" t="n">
        <v>36.6715</v>
      </c>
      <c r="AA49" s="51" t="n">
        <v>3723099</v>
      </c>
      <c r="AB49" s="61" t="n">
        <v>8429</v>
      </c>
      <c r="AC49" s="51" t="n">
        <v>7709</v>
      </c>
      <c r="AD49" s="51" t="n">
        <f aca="false">AB49-AC49</f>
        <v>720</v>
      </c>
      <c r="AE49" s="51" t="n">
        <f aca="false">AA49/3600000</f>
        <v>1.03419416666667</v>
      </c>
      <c r="AF49" s="51" t="n">
        <f aca="false">AB49/1000</f>
        <v>8.429</v>
      </c>
      <c r="AG49" s="52"/>
      <c r="AH49" s="52"/>
      <c r="AI49" s="52"/>
      <c r="AK49" s="55" t="n">
        <f aca="false">L49-W49</f>
        <v>0</v>
      </c>
      <c r="AL49" s="55" t="n">
        <f aca="false">M49-X49</f>
        <v>0</v>
      </c>
      <c r="AM49" s="55" t="n">
        <f aca="false">N49-Y49</f>
        <v>0</v>
      </c>
      <c r="AN49" s="55" t="n">
        <f aca="false">O49-Z49</f>
        <v>0</v>
      </c>
    </row>
    <row r="50" customFormat="false" ht="13.5" hidden="false" customHeight="false" outlineLevel="0" collapsed="false">
      <c r="A50" s="56"/>
      <c r="B50" s="57"/>
      <c r="C50" s="57" t="n">
        <v>37</v>
      </c>
      <c r="D50" s="64" t="n">
        <f aca="false">L50</f>
        <v>269.3952</v>
      </c>
      <c r="E50" s="64" t="n">
        <f aca="false">N50</f>
        <v>35.1452</v>
      </c>
      <c r="F50" s="64" t="n">
        <f aca="false">L50</f>
        <v>269.3952</v>
      </c>
      <c r="G50" s="64" t="n">
        <f aca="false">O50</f>
        <v>33.808</v>
      </c>
      <c r="H50" s="64" t="n">
        <f aca="false">W50</f>
        <v>269.3952</v>
      </c>
      <c r="I50" s="64" t="n">
        <f aca="false">Y50</f>
        <v>35.1452</v>
      </c>
      <c r="J50" s="64" t="n">
        <f aca="false">W50</f>
        <v>269.3952</v>
      </c>
      <c r="K50" s="64" t="n">
        <f aca="false">Z50</f>
        <v>33.808</v>
      </c>
      <c r="L50" s="50" t="n">
        <v>269.3952</v>
      </c>
      <c r="M50" s="50" t="n">
        <v>31.1729</v>
      </c>
      <c r="N50" s="50" t="n">
        <v>35.1452</v>
      </c>
      <c r="O50" s="50" t="n">
        <v>33.808</v>
      </c>
      <c r="P50" s="50" t="n">
        <v>3503.76</v>
      </c>
      <c r="Q50" s="50" t="n">
        <v>6.98</v>
      </c>
      <c r="R50" s="50" t="n">
        <v>0.97</v>
      </c>
      <c r="S50" s="51"/>
      <c r="T50" s="51"/>
      <c r="U50" s="51"/>
      <c r="V50" s="52" t="n">
        <f aca="false">SUM(AK50:AN50)=0</f>
        <v>1</v>
      </c>
      <c r="W50" s="59" t="n">
        <v>269.3952</v>
      </c>
      <c r="X50" s="59" t="n">
        <v>31.1729</v>
      </c>
      <c r="Y50" s="59" t="n">
        <v>35.1452</v>
      </c>
      <c r="Z50" s="59" t="n">
        <v>33.808</v>
      </c>
      <c r="AA50" s="59" t="n">
        <v>3553650</v>
      </c>
      <c r="AB50" s="59" t="n">
        <v>6500</v>
      </c>
      <c r="AC50" s="59" t="n">
        <v>5990</v>
      </c>
      <c r="AD50" s="51" t="n">
        <f aca="false">AB50-AC50</f>
        <v>510</v>
      </c>
      <c r="AE50" s="51" t="n">
        <f aca="false">AA50/3600000</f>
        <v>0.987125</v>
      </c>
      <c r="AF50" s="51" t="n">
        <f aca="false">AB50/1000</f>
        <v>6.5</v>
      </c>
      <c r="AG50" s="57"/>
      <c r="AH50" s="57"/>
      <c r="AI50" s="57"/>
      <c r="AK50" s="55" t="n">
        <f aca="false">L50-W50</f>
        <v>0</v>
      </c>
      <c r="AL50" s="55" t="n">
        <f aca="false">M50-X50</f>
        <v>0</v>
      </c>
      <c r="AM50" s="55" t="n">
        <f aca="false">N50-Y50</f>
        <v>0</v>
      </c>
      <c r="AN50" s="55" t="n">
        <f aca="false">O50-Z50</f>
        <v>0</v>
      </c>
    </row>
    <row r="51" customFormat="false" ht="12.75" hidden="false" customHeight="false" outlineLevel="0" collapsed="false">
      <c r="A51" s="56"/>
      <c r="B51" s="48" t="s">
        <v>68</v>
      </c>
      <c r="C51" s="48" t="n">
        <v>22</v>
      </c>
      <c r="D51" s="60" t="n">
        <f aca="false">L51</f>
        <v>3013.66</v>
      </c>
      <c r="E51" s="60" t="n">
        <f aca="false">N51</f>
        <v>41.7851</v>
      </c>
      <c r="F51" s="60" t="n">
        <f aca="false">L51</f>
        <v>3013.66</v>
      </c>
      <c r="G51" s="60" t="n">
        <f aca="false">O51</f>
        <v>42.6806</v>
      </c>
      <c r="H51" s="60" t="n">
        <f aca="false">W51</f>
        <v>3013.66</v>
      </c>
      <c r="I51" s="60" t="n">
        <f aca="false">Y51</f>
        <v>41.7851</v>
      </c>
      <c r="J51" s="60" t="n">
        <f aca="false">W51</f>
        <v>3013.66</v>
      </c>
      <c r="K51" s="60" t="n">
        <f aca="false">Z51</f>
        <v>42.6806</v>
      </c>
      <c r="L51" s="50" t="n">
        <v>3013.66</v>
      </c>
      <c r="M51" s="50" t="n">
        <v>38.676</v>
      </c>
      <c r="N51" s="50" t="n">
        <v>41.7851</v>
      </c>
      <c r="O51" s="50" t="n">
        <v>42.6806</v>
      </c>
      <c r="P51" s="50" t="n">
        <v>6495.51</v>
      </c>
      <c r="Q51" s="50" t="n">
        <v>11.13</v>
      </c>
      <c r="R51" s="50" t="n">
        <v>1.8</v>
      </c>
      <c r="S51" s="51"/>
      <c r="T51" s="51"/>
      <c r="U51" s="51"/>
      <c r="V51" s="52" t="n">
        <f aca="false">SUM(AK51:AN51)=0</f>
        <v>1</v>
      </c>
      <c r="W51" s="53" t="n">
        <v>3013.66</v>
      </c>
      <c r="X51" s="53" t="n">
        <v>38.676</v>
      </c>
      <c r="Y51" s="53" t="n">
        <v>41.7851</v>
      </c>
      <c r="Z51" s="53" t="n">
        <v>42.6806</v>
      </c>
      <c r="AA51" s="53" t="n">
        <v>6121770</v>
      </c>
      <c r="AB51" s="61" t="n">
        <v>10390</v>
      </c>
      <c r="AC51" s="53" t="n">
        <v>9609</v>
      </c>
      <c r="AD51" s="51" t="n">
        <f aca="false">AB51-AC51</f>
        <v>781</v>
      </c>
      <c r="AE51" s="51" t="n">
        <f aca="false">AA51/3600000</f>
        <v>1.70049166666667</v>
      </c>
      <c r="AF51" s="51" t="n">
        <f aca="false">AB51/1000</f>
        <v>10.39</v>
      </c>
      <c r="AG51" s="54" t="e">
        <f aca="false">RBJM($L51:$M54,W51:X54)</f>
        <v>#VALUE!</v>
      </c>
      <c r="AH51" s="54" t="e">
        <f aca="false">RBJM($D51:$E54,H51:I54)</f>
        <v>#VALUE!</v>
      </c>
      <c r="AI51" s="54" t="e">
        <f aca="false">RBJM($F51:$G54,J51:K54)</f>
        <v>#VALUE!</v>
      </c>
      <c r="AK51" s="55" t="n">
        <f aca="false">L51-W51</f>
        <v>0</v>
      </c>
      <c r="AL51" s="55" t="n">
        <f aca="false">M51-X51</f>
        <v>0</v>
      </c>
      <c r="AM51" s="55" t="n">
        <f aca="false">N51-Y51</f>
        <v>0</v>
      </c>
      <c r="AN51" s="55" t="n">
        <f aca="false">O51-Z51</f>
        <v>0</v>
      </c>
    </row>
    <row r="52" customFormat="false" ht="12.75" hidden="false" customHeight="false" outlineLevel="0" collapsed="false">
      <c r="A52" s="56"/>
      <c r="B52" s="56" t="s">
        <v>69</v>
      </c>
      <c r="C52" s="56" t="n">
        <v>27</v>
      </c>
      <c r="D52" s="49" t="n">
        <f aca="false">L52</f>
        <v>1172.8896</v>
      </c>
      <c r="E52" s="49" t="n">
        <f aca="false">N52</f>
        <v>39.7196</v>
      </c>
      <c r="F52" s="49" t="n">
        <f aca="false">L52</f>
        <v>1172.8896</v>
      </c>
      <c r="G52" s="49" t="n">
        <f aca="false">O52</f>
        <v>40.4906</v>
      </c>
      <c r="H52" s="49" t="n">
        <f aca="false">W52</f>
        <v>1172.8896</v>
      </c>
      <c r="I52" s="49" t="n">
        <f aca="false">Y52</f>
        <v>39.7196</v>
      </c>
      <c r="J52" s="49" t="n">
        <f aca="false">W52</f>
        <v>1172.8896</v>
      </c>
      <c r="K52" s="49" t="n">
        <f aca="false">Z52</f>
        <v>40.4906</v>
      </c>
      <c r="L52" s="50" t="n">
        <v>1172.8896</v>
      </c>
      <c r="M52" s="50" t="n">
        <v>34.453</v>
      </c>
      <c r="N52" s="50" t="n">
        <v>39.7196</v>
      </c>
      <c r="O52" s="50" t="n">
        <v>40.4906</v>
      </c>
      <c r="P52" s="50" t="n">
        <v>5452.66</v>
      </c>
      <c r="Q52" s="50" t="n">
        <v>11.62</v>
      </c>
      <c r="R52" s="50" t="n">
        <v>1.51</v>
      </c>
      <c r="S52" s="51"/>
      <c r="T52" s="51"/>
      <c r="U52" s="51"/>
      <c r="V52" s="52" t="n">
        <f aca="false">SUM(AK52:AN52)=0</f>
        <v>1</v>
      </c>
      <c r="W52" s="51" t="n">
        <v>1172.8896</v>
      </c>
      <c r="X52" s="51" t="n">
        <v>34.453</v>
      </c>
      <c r="Y52" s="51" t="n">
        <v>39.7196</v>
      </c>
      <c r="Z52" s="51" t="n">
        <v>40.4906</v>
      </c>
      <c r="AA52" s="51" t="n">
        <v>4587720</v>
      </c>
      <c r="AB52" s="61" t="n">
        <v>8789</v>
      </c>
      <c r="AC52" s="51" t="n">
        <v>8750</v>
      </c>
      <c r="AD52" s="51" t="n">
        <f aca="false">AB52-AC52</f>
        <v>39</v>
      </c>
      <c r="AE52" s="51" t="n">
        <f aca="false">AA52/3600000</f>
        <v>1.27436666666667</v>
      </c>
      <c r="AF52" s="51" t="n">
        <f aca="false">AB52/1000</f>
        <v>8.789</v>
      </c>
      <c r="AG52" s="52"/>
      <c r="AH52" s="52"/>
      <c r="AI52" s="52"/>
      <c r="AK52" s="55" t="n">
        <f aca="false">L52-W52</f>
        <v>0</v>
      </c>
      <c r="AL52" s="55" t="n">
        <f aca="false">M52-X52</f>
        <v>0</v>
      </c>
      <c r="AM52" s="55" t="n">
        <f aca="false">N52-Y52</f>
        <v>0</v>
      </c>
      <c r="AN52" s="55" t="n">
        <f aca="false">O52-Z52</f>
        <v>0</v>
      </c>
    </row>
    <row r="53" customFormat="false" ht="12.75" hidden="false" customHeight="false" outlineLevel="0" collapsed="false">
      <c r="A53" s="56"/>
      <c r="B53" s="56"/>
      <c r="C53" s="56" t="n">
        <v>32</v>
      </c>
      <c r="D53" s="49" t="n">
        <f aca="false">L53</f>
        <v>390.3448</v>
      </c>
      <c r="E53" s="49" t="n">
        <f aca="false">N53</f>
        <v>38.1861</v>
      </c>
      <c r="F53" s="49" t="n">
        <f aca="false">L53</f>
        <v>390.3448</v>
      </c>
      <c r="G53" s="49" t="n">
        <f aca="false">O53</f>
        <v>38.539</v>
      </c>
      <c r="H53" s="49" t="n">
        <f aca="false">W53</f>
        <v>390.3448</v>
      </c>
      <c r="I53" s="49" t="n">
        <f aca="false">Y53</f>
        <v>38.1861</v>
      </c>
      <c r="J53" s="49" t="n">
        <f aca="false">W53</f>
        <v>390.3448</v>
      </c>
      <c r="K53" s="49" t="n">
        <f aca="false">Z53</f>
        <v>38.539</v>
      </c>
      <c r="L53" s="50" t="n">
        <v>390.3448</v>
      </c>
      <c r="M53" s="50" t="n">
        <v>30.5732</v>
      </c>
      <c r="N53" s="50" t="n">
        <v>38.1861</v>
      </c>
      <c r="O53" s="50" t="n">
        <v>38.539</v>
      </c>
      <c r="P53" s="50" t="n">
        <v>4188.21</v>
      </c>
      <c r="Q53" s="50" t="n">
        <v>8.19</v>
      </c>
      <c r="R53" s="50" t="n">
        <v>1.16</v>
      </c>
      <c r="S53" s="51"/>
      <c r="T53" s="51"/>
      <c r="U53" s="51"/>
      <c r="V53" s="52" t="n">
        <f aca="false">SUM(AK53:AN53)=0</f>
        <v>1</v>
      </c>
      <c r="W53" s="51" t="n">
        <v>390.3448</v>
      </c>
      <c r="X53" s="51" t="n">
        <v>30.5732</v>
      </c>
      <c r="Y53" s="51" t="n">
        <v>38.1861</v>
      </c>
      <c r="Z53" s="51" t="n">
        <v>38.539</v>
      </c>
      <c r="AA53" s="51" t="n">
        <v>3659110</v>
      </c>
      <c r="AB53" s="61" t="n">
        <v>6290</v>
      </c>
      <c r="AC53" s="51" t="n">
        <v>6339</v>
      </c>
      <c r="AD53" s="51" t="n">
        <f aca="false">AB53-AC53</f>
        <v>-49</v>
      </c>
      <c r="AE53" s="51" t="n">
        <f aca="false">AA53/3600000</f>
        <v>1.01641944444444</v>
      </c>
      <c r="AF53" s="51" t="n">
        <f aca="false">AB53/1000</f>
        <v>6.29</v>
      </c>
      <c r="AG53" s="52"/>
      <c r="AH53" s="52"/>
      <c r="AI53" s="52"/>
      <c r="AK53" s="55" t="n">
        <f aca="false">L53-W53</f>
        <v>0</v>
      </c>
      <c r="AL53" s="55" t="n">
        <f aca="false">M53-X53</f>
        <v>0</v>
      </c>
      <c r="AM53" s="55" t="n">
        <f aca="false">N53-Y53</f>
        <v>0</v>
      </c>
      <c r="AN53" s="55" t="n">
        <f aca="false">O53-Z53</f>
        <v>0</v>
      </c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138.3744</v>
      </c>
      <c r="E54" s="58" t="n">
        <f aca="false">N54</f>
        <v>36.7854</v>
      </c>
      <c r="F54" s="58" t="n">
        <f aca="false">L54</f>
        <v>138.3744</v>
      </c>
      <c r="G54" s="58" t="n">
        <f aca="false">O54</f>
        <v>36.5375</v>
      </c>
      <c r="H54" s="58" t="n">
        <f aca="false">W54</f>
        <v>138.3744</v>
      </c>
      <c r="I54" s="58" t="n">
        <f aca="false">Y54</f>
        <v>36.7854</v>
      </c>
      <c r="J54" s="58" t="n">
        <f aca="false">W54</f>
        <v>138.3744</v>
      </c>
      <c r="K54" s="58" t="n">
        <f aca="false">Z54</f>
        <v>36.5375</v>
      </c>
      <c r="L54" s="50" t="n">
        <v>138.3744</v>
      </c>
      <c r="M54" s="50" t="n">
        <v>27.0896</v>
      </c>
      <c r="N54" s="50" t="n">
        <v>36.7854</v>
      </c>
      <c r="O54" s="50" t="n">
        <v>36.5375</v>
      </c>
      <c r="P54" s="50" t="n">
        <v>3669.22</v>
      </c>
      <c r="Q54" s="50" t="n">
        <v>6.91</v>
      </c>
      <c r="R54" s="50" t="n">
        <v>1.02</v>
      </c>
      <c r="S54" s="51"/>
      <c r="T54" s="51"/>
      <c r="U54" s="51"/>
      <c r="V54" s="52" t="n">
        <f aca="false">SUM(AK54:AN54)=0</f>
        <v>1</v>
      </c>
      <c r="W54" s="59" t="n">
        <v>138.3744</v>
      </c>
      <c r="X54" s="59" t="n">
        <v>27.0896</v>
      </c>
      <c r="Y54" s="59" t="n">
        <v>36.7854</v>
      </c>
      <c r="Z54" s="59" t="n">
        <v>36.5375</v>
      </c>
      <c r="AA54" s="59" t="n">
        <v>3393960</v>
      </c>
      <c r="AB54" s="59" t="n">
        <v>6040</v>
      </c>
      <c r="AC54" s="59" t="n">
        <v>5889</v>
      </c>
      <c r="AD54" s="51" t="n">
        <f aca="false">AB54-AC54</f>
        <v>151</v>
      </c>
      <c r="AE54" s="51" t="n">
        <f aca="false">AA54/3600000</f>
        <v>0.942766666666667</v>
      </c>
      <c r="AF54" s="51" t="n">
        <f aca="false">AB54/1000</f>
        <v>6.04</v>
      </c>
      <c r="AG54" s="57"/>
      <c r="AH54" s="57"/>
      <c r="AI54" s="57"/>
      <c r="AK54" s="55" t="n">
        <f aca="false">L54-W54</f>
        <v>0</v>
      </c>
      <c r="AL54" s="55" t="n">
        <f aca="false">M54-X54</f>
        <v>0</v>
      </c>
      <c r="AM54" s="55" t="n">
        <f aca="false">N54-Y54</f>
        <v>0</v>
      </c>
      <c r="AN54" s="55" t="n">
        <f aca="false">O54-Z54</f>
        <v>0</v>
      </c>
    </row>
    <row r="55" customFormat="false" ht="12.75" hidden="false" customHeight="false" outlineLevel="0" collapsed="false">
      <c r="A55" s="56"/>
      <c r="B55" s="48" t="s">
        <v>70</v>
      </c>
      <c r="C55" s="48" t="n">
        <v>22</v>
      </c>
      <c r="D55" s="62" t="n">
        <f aca="false">L55</f>
        <v>2369.772</v>
      </c>
      <c r="E55" s="62" t="n">
        <f aca="false">N55</f>
        <v>40.164</v>
      </c>
      <c r="F55" s="62" t="n">
        <f aca="false">L55</f>
        <v>2369.772</v>
      </c>
      <c r="G55" s="62" t="n">
        <f aca="false">O55</f>
        <v>40.7295</v>
      </c>
      <c r="H55" s="62" t="n">
        <f aca="false">W55</f>
        <v>2369.772</v>
      </c>
      <c r="I55" s="62" t="n">
        <f aca="false">Y55</f>
        <v>40.164</v>
      </c>
      <c r="J55" s="62" t="n">
        <f aca="false">W55</f>
        <v>2369.772</v>
      </c>
      <c r="K55" s="62" t="n">
        <f aca="false">Z55</f>
        <v>40.7295</v>
      </c>
      <c r="L55" s="50" t="n">
        <v>2369.772</v>
      </c>
      <c r="M55" s="50" t="n">
        <v>38.3391</v>
      </c>
      <c r="N55" s="50" t="n">
        <v>40.164</v>
      </c>
      <c r="O55" s="50" t="n">
        <v>40.7295</v>
      </c>
      <c r="P55" s="50" t="n">
        <v>5445.35</v>
      </c>
      <c r="Q55" s="50" t="n">
        <v>8.15</v>
      </c>
      <c r="R55" s="50" t="n">
        <v>1.51</v>
      </c>
      <c r="S55" s="51"/>
      <c r="T55" s="51"/>
      <c r="U55" s="51"/>
      <c r="V55" s="52" t="n">
        <f aca="false">SUM(AK55:AN55)=0</f>
        <v>1</v>
      </c>
      <c r="W55" s="53" t="n">
        <v>2369.772</v>
      </c>
      <c r="X55" s="53" t="n">
        <v>38.3391</v>
      </c>
      <c r="Y55" s="53" t="n">
        <v>40.164</v>
      </c>
      <c r="Z55" s="53" t="n">
        <v>40.7295</v>
      </c>
      <c r="AA55" s="53" t="n">
        <v>4999699</v>
      </c>
      <c r="AB55" s="61" t="n">
        <v>8199</v>
      </c>
      <c r="AC55" s="53" t="n">
        <v>7849</v>
      </c>
      <c r="AD55" s="51" t="n">
        <f aca="false">AB55-AC55</f>
        <v>350</v>
      </c>
      <c r="AE55" s="51" t="n">
        <f aca="false">AA55/3600000</f>
        <v>1.38880527777778</v>
      </c>
      <c r="AF55" s="51" t="n">
        <f aca="false">AB55/1000</f>
        <v>8.199</v>
      </c>
      <c r="AG55" s="54" t="e">
        <f aca="false">RBJM($L55:$M58,W55:X58)</f>
        <v>#VALUE!</v>
      </c>
      <c r="AH55" s="54" t="e">
        <f aca="false">RBJM($D55:$E58,H55:I58)</f>
        <v>#VALUE!</v>
      </c>
      <c r="AI55" s="54" t="e">
        <f aca="false">RBJM($F55:$G58,J55:K58)</f>
        <v>#VALUE!</v>
      </c>
      <c r="AK55" s="55" t="n">
        <f aca="false">L55-W55</f>
        <v>0</v>
      </c>
      <c r="AL55" s="55" t="n">
        <f aca="false">M55-X55</f>
        <v>0</v>
      </c>
      <c r="AM55" s="55" t="n">
        <f aca="false">N55-Y55</f>
        <v>0</v>
      </c>
      <c r="AN55" s="55" t="n">
        <f aca="false">O55-Z55</f>
        <v>0</v>
      </c>
    </row>
    <row r="56" customFormat="false" ht="12.75" hidden="false" customHeight="false" outlineLevel="0" collapsed="false">
      <c r="A56" s="56"/>
      <c r="B56" s="56" t="s">
        <v>71</v>
      </c>
      <c r="C56" s="56" t="n">
        <v>27</v>
      </c>
      <c r="D56" s="63" t="n">
        <f aca="false">L56</f>
        <v>1032.3672</v>
      </c>
      <c r="E56" s="63" t="n">
        <f aca="false">N56</f>
        <v>37.2199</v>
      </c>
      <c r="F56" s="63" t="n">
        <f aca="false">L56</f>
        <v>1032.3672</v>
      </c>
      <c r="G56" s="63" t="n">
        <f aca="false">O56</f>
        <v>37.6647</v>
      </c>
      <c r="H56" s="63" t="n">
        <f aca="false">W56</f>
        <v>1032.3672</v>
      </c>
      <c r="I56" s="63" t="n">
        <f aca="false">Y56</f>
        <v>37.2199</v>
      </c>
      <c r="J56" s="63" t="n">
        <f aca="false">W56</f>
        <v>1032.3672</v>
      </c>
      <c r="K56" s="63" t="n">
        <f aca="false">Z56</f>
        <v>37.6647</v>
      </c>
      <c r="L56" s="50" t="n">
        <v>1032.3672</v>
      </c>
      <c r="M56" s="50" t="n">
        <v>34.2081</v>
      </c>
      <c r="N56" s="50" t="n">
        <v>37.2199</v>
      </c>
      <c r="O56" s="50" t="n">
        <v>37.6647</v>
      </c>
      <c r="P56" s="50" t="n">
        <v>4322.45</v>
      </c>
      <c r="Q56" s="50" t="n">
        <v>6.3</v>
      </c>
      <c r="R56" s="50" t="n">
        <v>1.2</v>
      </c>
      <c r="S56" s="51"/>
      <c r="T56" s="51"/>
      <c r="U56" s="51"/>
      <c r="V56" s="52" t="n">
        <f aca="false">SUM(AK56:AN56)=0</f>
        <v>1</v>
      </c>
      <c r="W56" s="51" t="n">
        <v>1032.3672</v>
      </c>
      <c r="X56" s="51" t="n">
        <v>34.2081</v>
      </c>
      <c r="Y56" s="51" t="n">
        <v>37.2199</v>
      </c>
      <c r="Z56" s="51" t="n">
        <v>37.6647</v>
      </c>
      <c r="AA56" s="51" t="n">
        <v>7133180</v>
      </c>
      <c r="AB56" s="61" t="n">
        <v>7690</v>
      </c>
      <c r="AC56" s="51" t="n">
        <v>6730</v>
      </c>
      <c r="AD56" s="51" t="n">
        <f aca="false">AB56-AC56</f>
        <v>960</v>
      </c>
      <c r="AE56" s="51" t="n">
        <f aca="false">AA56/3600000</f>
        <v>1.98143888888889</v>
      </c>
      <c r="AF56" s="51" t="n">
        <f aca="false">AB56/1000</f>
        <v>7.69</v>
      </c>
      <c r="AG56" s="52"/>
      <c r="AH56" s="52"/>
      <c r="AI56" s="52"/>
      <c r="AK56" s="55" t="n">
        <f aca="false">L56-W56</f>
        <v>0</v>
      </c>
      <c r="AL56" s="55" t="n">
        <f aca="false">M56-X56</f>
        <v>0</v>
      </c>
      <c r="AM56" s="55" t="n">
        <f aca="false">N56-Y56</f>
        <v>0</v>
      </c>
      <c r="AN56" s="55" t="n">
        <f aca="false">O56-Z56</f>
        <v>0</v>
      </c>
    </row>
    <row r="57" customFormat="false" ht="12.75" hidden="false" customHeight="false" outlineLevel="0" collapsed="false">
      <c r="A57" s="56"/>
      <c r="B57" s="56"/>
      <c r="C57" s="56" t="n">
        <v>32</v>
      </c>
      <c r="D57" s="63" t="n">
        <f aca="false">L57</f>
        <v>451.0016</v>
      </c>
      <c r="E57" s="63" t="n">
        <f aca="false">N57</f>
        <v>34.7014</v>
      </c>
      <c r="F57" s="63" t="n">
        <f aca="false">L57</f>
        <v>451.0016</v>
      </c>
      <c r="G57" s="63" t="n">
        <f aca="false">O57</f>
        <v>35.177</v>
      </c>
      <c r="H57" s="63" t="n">
        <f aca="false">W57</f>
        <v>451.0016</v>
      </c>
      <c r="I57" s="63" t="n">
        <f aca="false">Y57</f>
        <v>34.7014</v>
      </c>
      <c r="J57" s="63" t="n">
        <f aca="false">W57</f>
        <v>451.0016</v>
      </c>
      <c r="K57" s="63" t="n">
        <f aca="false">Z57</f>
        <v>35.177</v>
      </c>
      <c r="L57" s="50" t="n">
        <v>451.0016</v>
      </c>
      <c r="M57" s="50" t="n">
        <v>30.5168</v>
      </c>
      <c r="N57" s="50" t="n">
        <v>34.7014</v>
      </c>
      <c r="O57" s="50" t="n">
        <v>35.177</v>
      </c>
      <c r="P57" s="50" t="n">
        <v>3840.03</v>
      </c>
      <c r="Q57" s="50" t="n">
        <v>5.96</v>
      </c>
      <c r="R57" s="50" t="n">
        <v>1.07</v>
      </c>
      <c r="S57" s="51"/>
      <c r="T57" s="51"/>
      <c r="U57" s="51"/>
      <c r="V57" s="52" t="n">
        <f aca="false">SUM(AK57:AN57)=0</f>
        <v>1</v>
      </c>
      <c r="W57" s="51" t="n">
        <v>451.0016</v>
      </c>
      <c r="X57" s="51" t="n">
        <v>30.5168</v>
      </c>
      <c r="Y57" s="51" t="n">
        <v>34.7014</v>
      </c>
      <c r="Z57" s="51" t="n">
        <v>35.177</v>
      </c>
      <c r="AA57" s="51" t="n">
        <v>3231949</v>
      </c>
      <c r="AB57" s="61" t="n">
        <v>6719</v>
      </c>
      <c r="AC57" s="51" t="n">
        <v>6160</v>
      </c>
      <c r="AD57" s="51" t="n">
        <f aca="false">AB57-AC57</f>
        <v>559</v>
      </c>
      <c r="AE57" s="51" t="n">
        <f aca="false">AA57/3600000</f>
        <v>0.897763611111111</v>
      </c>
      <c r="AF57" s="51" t="n">
        <f aca="false">AB57/1000</f>
        <v>6.719</v>
      </c>
      <c r="AG57" s="52"/>
      <c r="AH57" s="52"/>
      <c r="AI57" s="52"/>
      <c r="AK57" s="55" t="n">
        <f aca="false">L57-W57</f>
        <v>0</v>
      </c>
      <c r="AL57" s="55" t="n">
        <f aca="false">M57-X57</f>
        <v>0</v>
      </c>
      <c r="AM57" s="55" t="n">
        <f aca="false">N57-Y57</f>
        <v>0</v>
      </c>
      <c r="AN57" s="55" t="n">
        <f aca="false">O57-Z57</f>
        <v>0</v>
      </c>
    </row>
    <row r="58" customFormat="false" ht="13.5" hidden="false" customHeight="false" outlineLevel="0" collapsed="false">
      <c r="A58" s="56"/>
      <c r="B58" s="57"/>
      <c r="C58" s="57" t="n">
        <v>37</v>
      </c>
      <c r="D58" s="64" t="n">
        <f aca="false">L58</f>
        <v>179.5496</v>
      </c>
      <c r="E58" s="64" t="n">
        <f aca="false">N58</f>
        <v>32.3901</v>
      </c>
      <c r="F58" s="64" t="n">
        <f aca="false">L58</f>
        <v>179.5496</v>
      </c>
      <c r="G58" s="64" t="n">
        <f aca="false">O58</f>
        <v>32.8489</v>
      </c>
      <c r="H58" s="64" t="n">
        <f aca="false">W58</f>
        <v>179.5496</v>
      </c>
      <c r="I58" s="64" t="n">
        <f aca="false">Y58</f>
        <v>32.3901</v>
      </c>
      <c r="J58" s="64" t="n">
        <f aca="false">W58</f>
        <v>179.5496</v>
      </c>
      <c r="K58" s="64" t="n">
        <f aca="false">Z58</f>
        <v>32.8489</v>
      </c>
      <c r="L58" s="50" t="n">
        <v>179.5496</v>
      </c>
      <c r="M58" s="50" t="n">
        <v>27.279</v>
      </c>
      <c r="N58" s="50" t="n">
        <v>32.3901</v>
      </c>
      <c r="O58" s="50" t="n">
        <v>32.8489</v>
      </c>
      <c r="P58" s="50" t="n">
        <v>3159.96</v>
      </c>
      <c r="Q58" s="50" t="n">
        <v>4.47</v>
      </c>
      <c r="R58" s="50" t="n">
        <v>0.88</v>
      </c>
      <c r="S58" s="51"/>
      <c r="T58" s="51"/>
      <c r="U58" s="51"/>
      <c r="V58" s="52" t="n">
        <f aca="false">SUM(AK58:AN58)=0</f>
        <v>1</v>
      </c>
      <c r="W58" s="59" t="n">
        <v>179.5496</v>
      </c>
      <c r="X58" s="59" t="n">
        <v>27.279</v>
      </c>
      <c r="Y58" s="59" t="n">
        <v>32.3901</v>
      </c>
      <c r="Z58" s="59" t="n">
        <v>32.8489</v>
      </c>
      <c r="AA58" s="59" t="n">
        <v>2802230</v>
      </c>
      <c r="AB58" s="59" t="n">
        <v>4179</v>
      </c>
      <c r="AC58" s="59" t="n">
        <v>3700</v>
      </c>
      <c r="AD58" s="51" t="n">
        <f aca="false">AB58-AC58</f>
        <v>479</v>
      </c>
      <c r="AE58" s="51" t="n">
        <f aca="false">AA58/3600000</f>
        <v>0.778397222222222</v>
      </c>
      <c r="AF58" s="51" t="n">
        <f aca="false">AB58/1000</f>
        <v>4.179</v>
      </c>
      <c r="AG58" s="57"/>
      <c r="AH58" s="57"/>
      <c r="AI58" s="57"/>
      <c r="AK58" s="55" t="n">
        <f aca="false">L58-W58</f>
        <v>0</v>
      </c>
      <c r="AL58" s="55" t="n">
        <f aca="false">M58-X58</f>
        <v>0</v>
      </c>
      <c r="AM58" s="55" t="n">
        <f aca="false">N58-Y58</f>
        <v>0</v>
      </c>
      <c r="AN58" s="55" t="n">
        <f aca="false">O58-Z58</f>
        <v>0</v>
      </c>
    </row>
    <row r="59" customFormat="false" ht="12.75" hidden="false" customHeight="false" outlineLevel="0" collapsed="false">
      <c r="A59" s="56"/>
      <c r="B59" s="48" t="s">
        <v>72</v>
      </c>
      <c r="C59" s="48" t="n">
        <v>22</v>
      </c>
      <c r="D59" s="60" t="n">
        <f aca="false">L59</f>
        <v>1628.3488</v>
      </c>
      <c r="E59" s="60" t="n">
        <f aca="false">N59</f>
        <v>41.3388</v>
      </c>
      <c r="F59" s="60" t="n">
        <f aca="false">L59</f>
        <v>1628.3488</v>
      </c>
      <c r="G59" s="60" t="n">
        <f aca="false">O59</f>
        <v>42.4097</v>
      </c>
      <c r="H59" s="60" t="n">
        <f aca="false">W59</f>
        <v>1628.3488</v>
      </c>
      <c r="I59" s="60" t="n">
        <f aca="false">Y59</f>
        <v>41.3388</v>
      </c>
      <c r="J59" s="60" t="n">
        <f aca="false">W59</f>
        <v>1628.3488</v>
      </c>
      <c r="K59" s="60" t="n">
        <f aca="false">Z59</f>
        <v>42.4097</v>
      </c>
      <c r="L59" s="50" t="n">
        <v>1628.3488</v>
      </c>
      <c r="M59" s="50" t="n">
        <v>40.5783</v>
      </c>
      <c r="N59" s="50" t="n">
        <v>41.3388</v>
      </c>
      <c r="O59" s="50" t="n">
        <v>42.4097</v>
      </c>
      <c r="P59" s="50" t="n">
        <v>3950.91</v>
      </c>
      <c r="Q59" s="50" t="n">
        <v>6.26</v>
      </c>
      <c r="R59" s="50" t="n">
        <v>1.1</v>
      </c>
      <c r="S59" s="51"/>
      <c r="T59" s="51"/>
      <c r="U59" s="51"/>
      <c r="V59" s="52" t="n">
        <f aca="false">SUM(AK59:AN59)=0</f>
        <v>1</v>
      </c>
      <c r="W59" s="53" t="n">
        <v>1628.3488</v>
      </c>
      <c r="X59" s="53" t="n">
        <v>40.5783</v>
      </c>
      <c r="Y59" s="53" t="n">
        <v>41.3388</v>
      </c>
      <c r="Z59" s="53" t="n">
        <v>42.4097</v>
      </c>
      <c r="AA59" s="53" t="n">
        <v>4018360</v>
      </c>
      <c r="AB59" s="61" t="n">
        <v>6459</v>
      </c>
      <c r="AC59" s="53" t="n">
        <v>6389</v>
      </c>
      <c r="AD59" s="51" t="n">
        <f aca="false">AB59-AC59</f>
        <v>70</v>
      </c>
      <c r="AE59" s="51" t="n">
        <f aca="false">AA59/3600000</f>
        <v>1.11621111111111</v>
      </c>
      <c r="AF59" s="51" t="n">
        <f aca="false">AB59/1000</f>
        <v>6.459</v>
      </c>
      <c r="AG59" s="54" t="e">
        <f aca="false">RBJM($L59:$M62,W59:X62)</f>
        <v>#VALUE!</v>
      </c>
      <c r="AH59" s="54" t="e">
        <f aca="false">RBJM($D59:$E62,H59:I62)</f>
        <v>#VALUE!</v>
      </c>
      <c r="AI59" s="54" t="e">
        <f aca="false">RBJM($F59:$G62,J59:K62)</f>
        <v>#VALUE!</v>
      </c>
      <c r="AK59" s="55" t="n">
        <f aca="false">L59-W59</f>
        <v>0</v>
      </c>
      <c r="AL59" s="55" t="n">
        <f aca="false">M59-X59</f>
        <v>0</v>
      </c>
      <c r="AM59" s="55" t="n">
        <f aca="false">N59-Y59</f>
        <v>0</v>
      </c>
      <c r="AN59" s="55" t="n">
        <f aca="false">O59-Z59</f>
        <v>0</v>
      </c>
    </row>
    <row r="60" customFormat="false" ht="12.75" hidden="false" customHeight="false" outlineLevel="0" collapsed="false">
      <c r="A60" s="56"/>
      <c r="B60" s="56" t="s">
        <v>64</v>
      </c>
      <c r="C60" s="56" t="n">
        <v>27</v>
      </c>
      <c r="D60" s="49" t="n">
        <f aca="false">L60</f>
        <v>835.9112</v>
      </c>
      <c r="E60" s="49" t="n">
        <f aca="false">N60</f>
        <v>38.3757</v>
      </c>
      <c r="F60" s="49" t="n">
        <f aca="false">L60</f>
        <v>835.9112</v>
      </c>
      <c r="G60" s="49" t="n">
        <f aca="false">O60</f>
        <v>39.4882</v>
      </c>
      <c r="H60" s="49" t="n">
        <f aca="false">W60</f>
        <v>835.9112</v>
      </c>
      <c r="I60" s="49" t="n">
        <f aca="false">Y60</f>
        <v>38.3757</v>
      </c>
      <c r="J60" s="49" t="n">
        <f aca="false">W60</f>
        <v>835.9112</v>
      </c>
      <c r="K60" s="49" t="n">
        <f aca="false">Z60</f>
        <v>39.4882</v>
      </c>
      <c r="L60" s="50" t="n">
        <v>835.9112</v>
      </c>
      <c r="M60" s="50" t="n">
        <v>36.6827</v>
      </c>
      <c r="N60" s="50" t="n">
        <v>38.3757</v>
      </c>
      <c r="O60" s="50" t="n">
        <v>39.4882</v>
      </c>
      <c r="P60" s="50" t="n">
        <v>3205.09</v>
      </c>
      <c r="Q60" s="50" t="n">
        <v>5.77</v>
      </c>
      <c r="R60" s="50" t="n">
        <v>0.89</v>
      </c>
      <c r="S60" s="51"/>
      <c r="T60" s="51"/>
      <c r="U60" s="51"/>
      <c r="V60" s="52" t="n">
        <f aca="false">SUM(AK60:AN60)=0</f>
        <v>1</v>
      </c>
      <c r="W60" s="51" t="n">
        <v>835.9112</v>
      </c>
      <c r="X60" s="51" t="n">
        <v>36.6827</v>
      </c>
      <c r="Y60" s="51" t="n">
        <v>38.3757</v>
      </c>
      <c r="Z60" s="51" t="n">
        <v>39.4882</v>
      </c>
      <c r="AA60" s="51" t="n">
        <v>2907260</v>
      </c>
      <c r="AB60" s="61" t="n">
        <v>7809</v>
      </c>
      <c r="AC60" s="51" t="n">
        <v>7419</v>
      </c>
      <c r="AD60" s="51" t="n">
        <f aca="false">AB60-AC60</f>
        <v>390</v>
      </c>
      <c r="AE60" s="51" t="n">
        <f aca="false">AA60/3600000</f>
        <v>0.807572222222222</v>
      </c>
      <c r="AF60" s="51" t="n">
        <f aca="false">AB60/1000</f>
        <v>7.809</v>
      </c>
      <c r="AG60" s="52"/>
      <c r="AH60" s="52"/>
      <c r="AI60" s="52"/>
      <c r="AK60" s="55" t="n">
        <f aca="false">L60-W60</f>
        <v>0</v>
      </c>
      <c r="AL60" s="55" t="n">
        <f aca="false">M60-X60</f>
        <v>0</v>
      </c>
      <c r="AM60" s="55" t="n">
        <f aca="false">N60-Y60</f>
        <v>0</v>
      </c>
      <c r="AN60" s="55" t="n">
        <f aca="false">O60-Z60</f>
        <v>0</v>
      </c>
    </row>
    <row r="61" customFormat="false" ht="12.75" hidden="false" customHeight="false" outlineLevel="0" collapsed="false">
      <c r="A61" s="56"/>
      <c r="B61" s="56"/>
      <c r="C61" s="56" t="n">
        <v>32</v>
      </c>
      <c r="D61" s="49" t="n">
        <f aca="false">L61</f>
        <v>403.9464</v>
      </c>
      <c r="E61" s="49" t="n">
        <f aca="false">N61</f>
        <v>35.6371</v>
      </c>
      <c r="F61" s="49" t="n">
        <f aca="false">L61</f>
        <v>403.9464</v>
      </c>
      <c r="G61" s="49" t="n">
        <f aca="false">O61</f>
        <v>36.6254</v>
      </c>
      <c r="H61" s="49" t="n">
        <f aca="false">W61</f>
        <v>403.9464</v>
      </c>
      <c r="I61" s="49" t="n">
        <f aca="false">Y61</f>
        <v>35.6371</v>
      </c>
      <c r="J61" s="49" t="n">
        <f aca="false">W61</f>
        <v>403.9464</v>
      </c>
      <c r="K61" s="49" t="n">
        <f aca="false">Z61</f>
        <v>36.6254</v>
      </c>
      <c r="L61" s="50" t="n">
        <v>403.9464</v>
      </c>
      <c r="M61" s="50" t="n">
        <v>32.9919</v>
      </c>
      <c r="N61" s="50" t="n">
        <v>35.6371</v>
      </c>
      <c r="O61" s="50" t="n">
        <v>36.6254</v>
      </c>
      <c r="P61" s="50" t="n">
        <v>2668.7</v>
      </c>
      <c r="Q61" s="50" t="n">
        <v>4.99</v>
      </c>
      <c r="R61" s="50" t="n">
        <v>0.74</v>
      </c>
      <c r="S61" s="51"/>
      <c r="T61" s="51"/>
      <c r="U61" s="51"/>
      <c r="V61" s="52" t="n">
        <f aca="false">SUM(AK61:AN61)=0</f>
        <v>1</v>
      </c>
      <c r="W61" s="51" t="n">
        <v>403.9464</v>
      </c>
      <c r="X61" s="51" t="n">
        <v>32.9919</v>
      </c>
      <c r="Y61" s="51" t="n">
        <v>35.6371</v>
      </c>
      <c r="Z61" s="51" t="n">
        <v>36.6254</v>
      </c>
      <c r="AA61" s="51" t="n">
        <v>2650280</v>
      </c>
      <c r="AB61" s="61" t="n">
        <v>5459</v>
      </c>
      <c r="AC61" s="51" t="n">
        <v>4860</v>
      </c>
      <c r="AD61" s="51" t="n">
        <f aca="false">AB61-AC61</f>
        <v>599</v>
      </c>
      <c r="AE61" s="51" t="n">
        <f aca="false">AA61/3600000</f>
        <v>0.736188888888889</v>
      </c>
      <c r="AF61" s="51" t="n">
        <f aca="false">AB61/1000</f>
        <v>5.459</v>
      </c>
      <c r="AG61" s="52"/>
      <c r="AH61" s="52"/>
      <c r="AI61" s="52"/>
      <c r="AK61" s="55" t="n">
        <f aca="false">L61-W61</f>
        <v>0</v>
      </c>
      <c r="AL61" s="55" t="n">
        <f aca="false">M61-X61</f>
        <v>0</v>
      </c>
      <c r="AM61" s="55" t="n">
        <f aca="false">N61-Y61</f>
        <v>0</v>
      </c>
      <c r="AN61" s="55" t="n">
        <f aca="false">O61-Z61</f>
        <v>0</v>
      </c>
    </row>
    <row r="62" customFormat="false" ht="13.5" hidden="false" customHeight="false" outlineLevel="0" collapsed="false">
      <c r="A62" s="57"/>
      <c r="B62" s="57"/>
      <c r="C62" s="57" t="n">
        <v>37</v>
      </c>
      <c r="D62" s="65" t="n">
        <f aca="false">L62</f>
        <v>179.532</v>
      </c>
      <c r="E62" s="65" t="n">
        <f aca="false">N62</f>
        <v>32.9696</v>
      </c>
      <c r="F62" s="65" t="n">
        <f aca="false">L62</f>
        <v>179.532</v>
      </c>
      <c r="G62" s="65" t="n">
        <f aca="false">O62</f>
        <v>33.8343</v>
      </c>
      <c r="H62" s="65" t="n">
        <f aca="false">W62</f>
        <v>179.532</v>
      </c>
      <c r="I62" s="65" t="n">
        <f aca="false">Y62</f>
        <v>32.9696</v>
      </c>
      <c r="J62" s="65" t="n">
        <f aca="false">W62</f>
        <v>179.532</v>
      </c>
      <c r="K62" s="65" t="n">
        <f aca="false">Z62</f>
        <v>33.8343</v>
      </c>
      <c r="L62" s="50" t="n">
        <v>179.532</v>
      </c>
      <c r="M62" s="50" t="n">
        <v>29.8854</v>
      </c>
      <c r="N62" s="50" t="n">
        <v>32.9696</v>
      </c>
      <c r="O62" s="50" t="n">
        <v>33.8343</v>
      </c>
      <c r="P62" s="50" t="n">
        <v>2341.08</v>
      </c>
      <c r="Q62" s="50" t="n">
        <v>3.73</v>
      </c>
      <c r="R62" s="50" t="n">
        <v>0.65</v>
      </c>
      <c r="S62" s="51"/>
      <c r="T62" s="51"/>
      <c r="U62" s="51"/>
      <c r="V62" s="52" t="n">
        <f aca="false">SUM(AK62:AN62)=0</f>
        <v>1</v>
      </c>
      <c r="W62" s="59" t="n">
        <v>179.532</v>
      </c>
      <c r="X62" s="59" t="n">
        <v>29.8854</v>
      </c>
      <c r="Y62" s="59" t="n">
        <v>32.9696</v>
      </c>
      <c r="Z62" s="59" t="n">
        <v>33.8343</v>
      </c>
      <c r="AA62" s="59" t="n">
        <v>2214190</v>
      </c>
      <c r="AB62" s="59" t="n">
        <v>4019</v>
      </c>
      <c r="AC62" s="59" t="n">
        <v>3649</v>
      </c>
      <c r="AD62" s="51" t="n">
        <f aca="false">AB62-AC62</f>
        <v>370</v>
      </c>
      <c r="AE62" s="51" t="n">
        <f aca="false">AA62/3600000</f>
        <v>0.615052777777778</v>
      </c>
      <c r="AF62" s="51" t="n">
        <f aca="false">AB62/1000</f>
        <v>4.019</v>
      </c>
      <c r="AG62" s="57"/>
      <c r="AH62" s="57"/>
      <c r="AI62" s="57"/>
      <c r="AK62" s="55" t="n">
        <f aca="false">L62-W62</f>
        <v>0</v>
      </c>
      <c r="AL62" s="55" t="n">
        <f aca="false">M62-X62</f>
        <v>0</v>
      </c>
      <c r="AM62" s="55" t="n">
        <f aca="false">N62-Y62</f>
        <v>0</v>
      </c>
      <c r="AN62" s="55" t="n">
        <f aca="false">O62-Z62</f>
        <v>0</v>
      </c>
    </row>
    <row r="63" customFormat="false" ht="12.75" hidden="false" customHeight="false" outlineLevel="0" collapsed="false">
      <c r="A63" s="48" t="s">
        <v>73</v>
      </c>
      <c r="B63" s="48" t="s">
        <v>74</v>
      </c>
      <c r="C63" s="48" t="n">
        <v>22</v>
      </c>
      <c r="D63" s="62" t="n">
        <f aca="false">L63</f>
        <v>2515.6776</v>
      </c>
      <c r="E63" s="62" t="n">
        <f aca="false">N63</f>
        <v>46.3913</v>
      </c>
      <c r="F63" s="62" t="n">
        <f aca="false">L63</f>
        <v>2515.6776</v>
      </c>
      <c r="G63" s="62" t="n">
        <f aca="false">O63</f>
        <v>47.2491</v>
      </c>
      <c r="H63" s="62" t="n">
        <f aca="false">W63</f>
        <v>2515.6776</v>
      </c>
      <c r="I63" s="62" t="n">
        <f aca="false">Y63</f>
        <v>46.3913</v>
      </c>
      <c r="J63" s="62" t="n">
        <f aca="false">W63</f>
        <v>2515.6776</v>
      </c>
      <c r="K63" s="62" t="n">
        <f aca="false">Z63</f>
        <v>47.2491</v>
      </c>
      <c r="L63" s="50" t="n">
        <v>2515.6776</v>
      </c>
      <c r="M63" s="50" t="n">
        <v>43.4768</v>
      </c>
      <c r="N63" s="50" t="n">
        <v>46.3913</v>
      </c>
      <c r="O63" s="50" t="n">
        <v>47.2491</v>
      </c>
      <c r="P63" s="50" t="n">
        <v>34405.63</v>
      </c>
      <c r="Q63" s="50" t="n">
        <v>55.91</v>
      </c>
      <c r="R63" s="50" t="n">
        <v>9.56</v>
      </c>
      <c r="S63" s="51"/>
      <c r="T63" s="51"/>
      <c r="U63" s="51"/>
      <c r="V63" s="52" t="n">
        <f aca="false">SUM(AK63:AN63)=0</f>
        <v>1</v>
      </c>
      <c r="W63" s="53" t="n">
        <v>2515.6776</v>
      </c>
      <c r="X63" s="53" t="n">
        <v>43.4768</v>
      </c>
      <c r="Y63" s="53" t="n">
        <v>46.3913</v>
      </c>
      <c r="Z63" s="53" t="n">
        <v>47.2491</v>
      </c>
      <c r="AA63" s="53" t="n">
        <v>30547130</v>
      </c>
      <c r="AB63" s="61" t="n">
        <v>57429</v>
      </c>
      <c r="AC63" s="53" t="n">
        <v>55750</v>
      </c>
      <c r="AD63" s="51" t="n">
        <f aca="false">AB63-AC63</f>
        <v>1679</v>
      </c>
      <c r="AE63" s="51" t="n">
        <f aca="false">AA63/3600000</f>
        <v>8.48531388888889</v>
      </c>
      <c r="AF63" s="51" t="n">
        <f aca="false">AB63/1000</f>
        <v>57.429</v>
      </c>
      <c r="AG63" s="54" t="e">
        <f aca="false">RBJM($L63:$M66,W63:X66)</f>
        <v>#VALUE!</v>
      </c>
      <c r="AH63" s="54" t="e">
        <f aca="false">RBJM($D63:$E66,H63:I66)</f>
        <v>#VALUE!</v>
      </c>
      <c r="AI63" s="54" t="e">
        <f aca="false">RBJM($F63:$G66,J63:K66)</f>
        <v>#VALUE!</v>
      </c>
      <c r="AK63" s="55" t="n">
        <f aca="false">L63-W63</f>
        <v>0</v>
      </c>
      <c r="AL63" s="55" t="n">
        <f aca="false">M63-X63</f>
        <v>0</v>
      </c>
      <c r="AM63" s="55" t="n">
        <f aca="false">N63-Y63</f>
        <v>0</v>
      </c>
      <c r="AN63" s="55" t="n">
        <f aca="false">O63-Z63</f>
        <v>0</v>
      </c>
    </row>
    <row r="64" customFormat="false" ht="12.75" hidden="false" customHeight="false" outlineLevel="0" collapsed="false">
      <c r="A64" s="56" t="s">
        <v>75</v>
      </c>
      <c r="B64" s="56" t="s">
        <v>76</v>
      </c>
      <c r="C64" s="56" t="n">
        <v>27</v>
      </c>
      <c r="D64" s="63" t="n">
        <f aca="false">L64</f>
        <v>886.8784</v>
      </c>
      <c r="E64" s="63" t="n">
        <f aca="false">N64</f>
        <v>44.88</v>
      </c>
      <c r="F64" s="63" t="n">
        <f aca="false">L64</f>
        <v>886.8784</v>
      </c>
      <c r="G64" s="63" t="n">
        <f aca="false">O64</f>
        <v>45.406</v>
      </c>
      <c r="H64" s="63" t="n">
        <f aca="false">W64</f>
        <v>886.8784</v>
      </c>
      <c r="I64" s="63" t="n">
        <f aca="false">Y64</f>
        <v>44.88</v>
      </c>
      <c r="J64" s="63" t="n">
        <f aca="false">W64</f>
        <v>886.8784</v>
      </c>
      <c r="K64" s="63" t="n">
        <f aca="false">Z64</f>
        <v>45.406</v>
      </c>
      <c r="L64" s="50" t="n">
        <v>886.8784</v>
      </c>
      <c r="M64" s="50" t="n">
        <v>41.154</v>
      </c>
      <c r="N64" s="50" t="n">
        <v>44.88</v>
      </c>
      <c r="O64" s="50" t="n">
        <v>45.406</v>
      </c>
      <c r="P64" s="50" t="n">
        <v>30827.4</v>
      </c>
      <c r="Q64" s="50" t="n">
        <v>59.23</v>
      </c>
      <c r="R64" s="50" t="n">
        <v>8.56</v>
      </c>
      <c r="S64" s="51"/>
      <c r="T64" s="51"/>
      <c r="U64" s="51"/>
      <c r="V64" s="52" t="n">
        <f aca="false">SUM(AK64:AN64)=0</f>
        <v>1</v>
      </c>
      <c r="W64" s="51" t="n">
        <v>886.8784</v>
      </c>
      <c r="X64" s="51" t="n">
        <v>41.154</v>
      </c>
      <c r="Y64" s="51" t="n">
        <v>44.88</v>
      </c>
      <c r="Z64" s="51" t="n">
        <v>45.406</v>
      </c>
      <c r="AA64" s="51" t="n">
        <v>49840129</v>
      </c>
      <c r="AB64" s="61" t="n">
        <v>58219</v>
      </c>
      <c r="AC64" s="51" t="n">
        <v>54350</v>
      </c>
      <c r="AD64" s="51" t="n">
        <f aca="false">AB64-AC64</f>
        <v>3869</v>
      </c>
      <c r="AE64" s="51" t="n">
        <f aca="false">AA64/3600000</f>
        <v>13.8444802777778</v>
      </c>
      <c r="AF64" s="51" t="n">
        <f aca="false">AB64/1000</f>
        <v>58.219</v>
      </c>
      <c r="AG64" s="52"/>
      <c r="AH64" s="52"/>
      <c r="AI64" s="52"/>
      <c r="AK64" s="55" t="n">
        <f aca="false">L64-W64</f>
        <v>0</v>
      </c>
      <c r="AL64" s="55" t="n">
        <f aca="false">M64-X64</f>
        <v>0</v>
      </c>
      <c r="AM64" s="55" t="n">
        <f aca="false">N64-Y64</f>
        <v>0</v>
      </c>
      <c r="AN64" s="55" t="n">
        <f aca="false">O64-Z64</f>
        <v>0</v>
      </c>
    </row>
    <row r="65" customFormat="false" ht="12.75" hidden="false" customHeight="false" outlineLevel="0" collapsed="false">
      <c r="A65" s="56"/>
      <c r="B65" s="56"/>
      <c r="C65" s="56" t="n">
        <v>32</v>
      </c>
      <c r="D65" s="63" t="n">
        <f aca="false">L65</f>
        <v>416.38</v>
      </c>
      <c r="E65" s="63" t="n">
        <f aca="false">N65</f>
        <v>43.058</v>
      </c>
      <c r="F65" s="63" t="n">
        <f aca="false">L65</f>
        <v>416.38</v>
      </c>
      <c r="G65" s="63" t="n">
        <f aca="false">O65</f>
        <v>43.393</v>
      </c>
      <c r="H65" s="63" t="n">
        <f aca="false">W65</f>
        <v>416.38</v>
      </c>
      <c r="I65" s="63" t="n">
        <f aca="false">Y65</f>
        <v>43.058</v>
      </c>
      <c r="J65" s="63" t="n">
        <f aca="false">W65</f>
        <v>416.38</v>
      </c>
      <c r="K65" s="63" t="n">
        <f aca="false">Z65</f>
        <v>43.393</v>
      </c>
      <c r="L65" s="50" t="n">
        <v>416.38</v>
      </c>
      <c r="M65" s="50" t="n">
        <v>38.4962</v>
      </c>
      <c r="N65" s="50" t="n">
        <v>43.058</v>
      </c>
      <c r="O65" s="50" t="n">
        <v>43.393</v>
      </c>
      <c r="P65" s="50" t="n">
        <v>29528.17</v>
      </c>
      <c r="Q65" s="50" t="n">
        <v>49.33</v>
      </c>
      <c r="R65" s="50" t="n">
        <v>8.2</v>
      </c>
      <c r="S65" s="51"/>
      <c r="T65" s="51"/>
      <c r="U65" s="51"/>
      <c r="V65" s="52" t="n">
        <f aca="false">SUM(AK65:AN65)=0</f>
        <v>1</v>
      </c>
      <c r="W65" s="51" t="n">
        <v>416.38</v>
      </c>
      <c r="X65" s="51" t="n">
        <v>38.4962</v>
      </c>
      <c r="Y65" s="51" t="n">
        <v>43.058</v>
      </c>
      <c r="Z65" s="51" t="n">
        <v>43.393</v>
      </c>
      <c r="AA65" s="51" t="n">
        <v>47483199</v>
      </c>
      <c r="AB65" s="61" t="n">
        <v>47560</v>
      </c>
      <c r="AC65" s="51" t="n">
        <v>43640</v>
      </c>
      <c r="AD65" s="51" t="n">
        <f aca="false">AB65-AC65</f>
        <v>3920</v>
      </c>
      <c r="AE65" s="51" t="n">
        <f aca="false">AA65/3600000</f>
        <v>13.1897775</v>
      </c>
      <c r="AF65" s="51" t="n">
        <f aca="false">AB65/1000</f>
        <v>47.56</v>
      </c>
      <c r="AG65" s="52"/>
      <c r="AH65" s="52"/>
      <c r="AI65" s="52"/>
      <c r="AK65" s="55" t="n">
        <f aca="false">L65-W65</f>
        <v>0</v>
      </c>
      <c r="AL65" s="55" t="n">
        <f aca="false">M65-X65</f>
        <v>0</v>
      </c>
      <c r="AM65" s="55" t="n">
        <f aca="false">N65-Y65</f>
        <v>0</v>
      </c>
      <c r="AN65" s="55" t="n">
        <f aca="false">O65-Z65</f>
        <v>0</v>
      </c>
    </row>
    <row r="66" customFormat="false" ht="13.5" hidden="false" customHeight="false" outlineLevel="0" collapsed="false">
      <c r="A66" s="56"/>
      <c r="B66" s="57"/>
      <c r="C66" s="57" t="n">
        <v>37</v>
      </c>
      <c r="D66" s="64" t="n">
        <f aca="false">L66</f>
        <v>211.2664</v>
      </c>
      <c r="E66" s="64" t="n">
        <f aca="false">N66</f>
        <v>41.5079</v>
      </c>
      <c r="F66" s="64" t="n">
        <f aca="false">L66</f>
        <v>211.2664</v>
      </c>
      <c r="G66" s="64" t="n">
        <f aca="false">O66</f>
        <v>41.2445</v>
      </c>
      <c r="H66" s="64" t="n">
        <f aca="false">W66</f>
        <v>211.2664</v>
      </c>
      <c r="I66" s="64" t="n">
        <f aca="false">Y66</f>
        <v>41.5078</v>
      </c>
      <c r="J66" s="64" t="n">
        <f aca="false">W66</f>
        <v>211.2664</v>
      </c>
      <c r="K66" s="64" t="n">
        <f aca="false">Z66</f>
        <v>41.2445</v>
      </c>
      <c r="L66" s="50" t="n">
        <v>211.2664</v>
      </c>
      <c r="M66" s="50" t="n">
        <v>35.5888</v>
      </c>
      <c r="N66" s="50" t="n">
        <v>41.5079</v>
      </c>
      <c r="O66" s="50" t="n">
        <v>41.2445</v>
      </c>
      <c r="P66" s="50" t="n">
        <v>28912.92</v>
      </c>
      <c r="Q66" s="50" t="n">
        <v>41.45</v>
      </c>
      <c r="R66" s="50" t="n">
        <v>8.03</v>
      </c>
      <c r="S66" s="51"/>
      <c r="T66" s="51"/>
      <c r="U66" s="51"/>
      <c r="V66" s="52" t="n">
        <f aca="false">SUM(AK66:AN66)=0</f>
        <v>0</v>
      </c>
      <c r="W66" s="59" t="n">
        <v>211.2664</v>
      </c>
      <c r="X66" s="59" t="n">
        <v>35.5888</v>
      </c>
      <c r="Y66" s="59" t="n">
        <v>41.5078</v>
      </c>
      <c r="Z66" s="59" t="n">
        <v>41.2445</v>
      </c>
      <c r="AA66" s="59" t="n">
        <v>25501169</v>
      </c>
      <c r="AB66" s="59" t="n">
        <v>30109</v>
      </c>
      <c r="AC66" s="59" t="n">
        <v>27440</v>
      </c>
      <c r="AD66" s="51" t="n">
        <f aca="false">AB66-AC66</f>
        <v>2669</v>
      </c>
      <c r="AE66" s="51" t="n">
        <f aca="false">AA66/3600000</f>
        <v>7.08365805555556</v>
      </c>
      <c r="AF66" s="51" t="n">
        <f aca="false">AB66/1000</f>
        <v>30.109</v>
      </c>
      <c r="AG66" s="57"/>
      <c r="AH66" s="57"/>
      <c r="AI66" s="57"/>
      <c r="AK66" s="55" t="n">
        <f aca="false">L66-W66</f>
        <v>0</v>
      </c>
      <c r="AL66" s="55" t="n">
        <f aca="false">M66-X66</f>
        <v>0</v>
      </c>
      <c r="AM66" s="55" t="n">
        <f aca="false">N66-Y66</f>
        <v>9.99999999962142E-005</v>
      </c>
      <c r="AN66" s="55" t="n">
        <f aca="false">O66-Z66</f>
        <v>0</v>
      </c>
    </row>
    <row r="67" customFormat="false" ht="12.75" hidden="false" customHeight="false" outlineLevel="0" collapsed="false">
      <c r="A67" s="56"/>
      <c r="B67" s="48" t="s">
        <v>77</v>
      </c>
      <c r="C67" s="48" t="n">
        <v>22</v>
      </c>
      <c r="D67" s="60" t="n">
        <f aca="false">L67</f>
        <v>3604.8224</v>
      </c>
      <c r="E67" s="60" t="n">
        <f aca="false">N67</f>
        <v>47.6817</v>
      </c>
      <c r="F67" s="60" t="n">
        <f aca="false">L67</f>
        <v>3604.8224</v>
      </c>
      <c r="G67" s="60" t="n">
        <f aca="false">O67</f>
        <v>47.0937</v>
      </c>
      <c r="H67" s="60" t="n">
        <f aca="false">W67</f>
        <v>3604.8224</v>
      </c>
      <c r="I67" s="60" t="n">
        <f aca="false">Y67</f>
        <v>47.6817</v>
      </c>
      <c r="J67" s="60" t="n">
        <f aca="false">W67</f>
        <v>3604.8224</v>
      </c>
      <c r="K67" s="60" t="n">
        <f aca="false">Z67</f>
        <v>47.0937</v>
      </c>
      <c r="L67" s="50" t="n">
        <v>3604.8224</v>
      </c>
      <c r="M67" s="50" t="n">
        <v>43.4285</v>
      </c>
      <c r="N67" s="50" t="n">
        <v>47.6817</v>
      </c>
      <c r="O67" s="50" t="n">
        <v>47.0937</v>
      </c>
      <c r="P67" s="50" t="n">
        <v>35827.87</v>
      </c>
      <c r="Q67" s="50" t="n">
        <v>88.76</v>
      </c>
      <c r="R67" s="50" t="n">
        <v>9.95</v>
      </c>
      <c r="S67" s="51"/>
      <c r="T67" s="51"/>
      <c r="U67" s="51"/>
      <c r="V67" s="52" t="n">
        <f aca="false">SUM(AK67:AN67)=0</f>
        <v>1</v>
      </c>
      <c r="W67" s="53" t="n">
        <v>3604.8224</v>
      </c>
      <c r="X67" s="53" t="n">
        <v>43.4285</v>
      </c>
      <c r="Y67" s="53" t="n">
        <v>47.6817</v>
      </c>
      <c r="Z67" s="53" t="n">
        <v>47.0937</v>
      </c>
      <c r="AA67" s="53" t="n">
        <v>33298040</v>
      </c>
      <c r="AB67" s="61" t="n">
        <v>55710</v>
      </c>
      <c r="AC67" s="53" t="n">
        <v>54520</v>
      </c>
      <c r="AD67" s="51" t="n">
        <f aca="false">AB67-AC67</f>
        <v>1190</v>
      </c>
      <c r="AE67" s="51" t="n">
        <f aca="false">AA67/3600000</f>
        <v>9.24945555555556</v>
      </c>
      <c r="AF67" s="51" t="n">
        <f aca="false">AB67/1000</f>
        <v>55.71</v>
      </c>
      <c r="AG67" s="54" t="e">
        <f aca="false">RBJM($L67:$M70,W67:X70)</f>
        <v>#VALUE!</v>
      </c>
      <c r="AH67" s="54" t="e">
        <f aca="false">RBJM($D67:$E70,H67:I70)</f>
        <v>#VALUE!</v>
      </c>
      <c r="AI67" s="54" t="e">
        <f aca="false">RBJM($F67:$G70,J67:K70)</f>
        <v>#VALUE!</v>
      </c>
      <c r="AK67" s="55" t="n">
        <f aca="false">L67-W67</f>
        <v>0</v>
      </c>
      <c r="AL67" s="55" t="n">
        <f aca="false">M67-X67</f>
        <v>0</v>
      </c>
      <c r="AM67" s="55" t="n">
        <f aca="false">N67-Y67</f>
        <v>0</v>
      </c>
      <c r="AN67" s="55" t="n">
        <f aca="false">O67-Z67</f>
        <v>0</v>
      </c>
    </row>
    <row r="68" customFormat="false" ht="12.75" hidden="false" customHeight="false" outlineLevel="0" collapsed="false">
      <c r="A68" s="56"/>
      <c r="B68" s="56" t="s">
        <v>78</v>
      </c>
      <c r="C68" s="56" t="n">
        <v>27</v>
      </c>
      <c r="D68" s="49" t="n">
        <f aca="false">L68</f>
        <v>1152.2888</v>
      </c>
      <c r="E68" s="49" t="n">
        <f aca="false">N68</f>
        <v>46.2478</v>
      </c>
      <c r="F68" s="49" t="n">
        <f aca="false">L68</f>
        <v>1152.2888</v>
      </c>
      <c r="G68" s="49" t="n">
        <f aca="false">O68</f>
        <v>44.9743</v>
      </c>
      <c r="H68" s="49" t="n">
        <f aca="false">W68</f>
        <v>1152.2888</v>
      </c>
      <c r="I68" s="49" t="n">
        <f aca="false">Y68</f>
        <v>46.2478</v>
      </c>
      <c r="J68" s="49" t="n">
        <f aca="false">W68</f>
        <v>1152.2888</v>
      </c>
      <c r="K68" s="49" t="n">
        <f aca="false">Z68</f>
        <v>44.9743</v>
      </c>
      <c r="L68" s="50" t="n">
        <v>1152.2888</v>
      </c>
      <c r="M68" s="50" t="n">
        <v>40.9852</v>
      </c>
      <c r="N68" s="50" t="n">
        <v>46.2478</v>
      </c>
      <c r="O68" s="50" t="n">
        <v>44.9743</v>
      </c>
      <c r="P68" s="50" t="n">
        <v>31396.16</v>
      </c>
      <c r="Q68" s="50" t="n">
        <v>56.95</v>
      </c>
      <c r="R68" s="50" t="n">
        <v>8.72</v>
      </c>
      <c r="S68" s="51"/>
      <c r="T68" s="51"/>
      <c r="U68" s="51"/>
      <c r="V68" s="52" t="n">
        <f aca="false">SUM(AK68:AN68)=0</f>
        <v>1</v>
      </c>
      <c r="W68" s="51" t="n">
        <v>1152.2888</v>
      </c>
      <c r="X68" s="51" t="n">
        <v>40.9852</v>
      </c>
      <c r="Y68" s="51" t="n">
        <v>46.2478</v>
      </c>
      <c r="Z68" s="51" t="n">
        <v>44.9743</v>
      </c>
      <c r="AA68" s="51" t="n">
        <v>29371990</v>
      </c>
      <c r="AB68" s="61" t="n">
        <v>47840</v>
      </c>
      <c r="AC68" s="51" t="n">
        <v>47030</v>
      </c>
      <c r="AD68" s="51" t="n">
        <f aca="false">AB68-AC68</f>
        <v>810</v>
      </c>
      <c r="AE68" s="51" t="n">
        <f aca="false">AA68/3600000</f>
        <v>8.15888611111111</v>
      </c>
      <c r="AF68" s="51" t="n">
        <f aca="false">AB68/1000</f>
        <v>47.84</v>
      </c>
      <c r="AG68" s="52"/>
      <c r="AH68" s="52"/>
      <c r="AI68" s="52"/>
      <c r="AK68" s="55" t="n">
        <f aca="false">L68-W68</f>
        <v>0</v>
      </c>
      <c r="AL68" s="55" t="n">
        <f aca="false">M68-X68</f>
        <v>0</v>
      </c>
      <c r="AM68" s="55" t="n">
        <f aca="false">N68-Y68</f>
        <v>0</v>
      </c>
      <c r="AN68" s="55" t="n">
        <f aca="false">O68-Z68</f>
        <v>0</v>
      </c>
    </row>
    <row r="69" customFormat="false" ht="12.75" hidden="false" customHeight="false" outlineLevel="0" collapsed="false">
      <c r="A69" s="56"/>
      <c r="B69" s="56"/>
      <c r="C69" s="56" t="n">
        <v>32</v>
      </c>
      <c r="D69" s="49" t="n">
        <f aca="false">L69</f>
        <v>502.0568</v>
      </c>
      <c r="E69" s="49" t="n">
        <f aca="false">N69</f>
        <v>44.7568</v>
      </c>
      <c r="F69" s="49" t="n">
        <f aca="false">L69</f>
        <v>502.0568</v>
      </c>
      <c r="G69" s="49" t="n">
        <f aca="false">O69</f>
        <v>42.7729</v>
      </c>
      <c r="H69" s="49" t="n">
        <f aca="false">W69</f>
        <v>502.0568</v>
      </c>
      <c r="I69" s="49" t="n">
        <f aca="false">Y69</f>
        <v>44.7568</v>
      </c>
      <c r="J69" s="49" t="n">
        <f aca="false">W69</f>
        <v>502.0568</v>
      </c>
      <c r="K69" s="49" t="n">
        <f aca="false">Z69</f>
        <v>42.7729</v>
      </c>
      <c r="L69" s="50" t="n">
        <v>502.0568</v>
      </c>
      <c r="M69" s="50" t="n">
        <v>38.1672</v>
      </c>
      <c r="N69" s="50" t="n">
        <v>44.7568</v>
      </c>
      <c r="O69" s="50" t="n">
        <v>42.7729</v>
      </c>
      <c r="P69" s="50" t="n">
        <v>29750.03</v>
      </c>
      <c r="Q69" s="50" t="n">
        <v>48.41</v>
      </c>
      <c r="R69" s="50" t="n">
        <v>8.26</v>
      </c>
      <c r="S69" s="51"/>
      <c r="T69" s="51"/>
      <c r="U69" s="51"/>
      <c r="V69" s="52" t="n">
        <f aca="false">SUM(AK69:AN69)=0</f>
        <v>1</v>
      </c>
      <c r="W69" s="51" t="n">
        <v>502.0568</v>
      </c>
      <c r="X69" s="51" t="n">
        <v>38.1672</v>
      </c>
      <c r="Y69" s="51" t="n">
        <v>44.7568</v>
      </c>
      <c r="Z69" s="51" t="n">
        <v>42.7729</v>
      </c>
      <c r="AA69" s="51" t="n">
        <v>26341889</v>
      </c>
      <c r="AB69" s="61" t="n">
        <v>52939</v>
      </c>
      <c r="AC69" s="51" t="n">
        <v>48439</v>
      </c>
      <c r="AD69" s="51" t="n">
        <f aca="false">AB69-AC69</f>
        <v>4500</v>
      </c>
      <c r="AE69" s="51" t="n">
        <f aca="false">AA69/3600000</f>
        <v>7.31719138888889</v>
      </c>
      <c r="AF69" s="51" t="n">
        <f aca="false">AB69/1000</f>
        <v>52.939</v>
      </c>
      <c r="AG69" s="52"/>
      <c r="AH69" s="52"/>
      <c r="AI69" s="52"/>
      <c r="AK69" s="55" t="n">
        <f aca="false">L69-W69</f>
        <v>0</v>
      </c>
      <c r="AL69" s="55" t="n">
        <f aca="false">M69-X69</f>
        <v>0</v>
      </c>
      <c r="AM69" s="55" t="n">
        <f aca="false">N69-Y69</f>
        <v>0</v>
      </c>
      <c r="AN69" s="55" t="n">
        <f aca="false">O69-Z69</f>
        <v>0</v>
      </c>
    </row>
    <row r="70" customFormat="false" ht="13.5" hidden="false" customHeight="false" outlineLevel="0" collapsed="false">
      <c r="A70" s="56"/>
      <c r="B70" s="57"/>
      <c r="C70" s="57" t="n">
        <v>37</v>
      </c>
      <c r="D70" s="58" t="n">
        <f aca="false">L70</f>
        <v>254.8128</v>
      </c>
      <c r="E70" s="58" t="n">
        <f aca="false">N70</f>
        <v>43.2168</v>
      </c>
      <c r="F70" s="58" t="n">
        <f aca="false">L70</f>
        <v>254.8128</v>
      </c>
      <c r="G70" s="58" t="n">
        <f aca="false">O70</f>
        <v>41.072</v>
      </c>
      <c r="H70" s="58" t="n">
        <f aca="false">W70</f>
        <v>254.8128</v>
      </c>
      <c r="I70" s="58" t="n">
        <f aca="false">Y70</f>
        <v>43.2168</v>
      </c>
      <c r="J70" s="58" t="n">
        <f aca="false">W70</f>
        <v>254.8128</v>
      </c>
      <c r="K70" s="58" t="n">
        <f aca="false">Z70</f>
        <v>41.072</v>
      </c>
      <c r="L70" s="50" t="n">
        <v>254.8128</v>
      </c>
      <c r="M70" s="50" t="n">
        <v>35.0193</v>
      </c>
      <c r="N70" s="50" t="n">
        <v>43.2168</v>
      </c>
      <c r="O70" s="50" t="n">
        <v>41.072</v>
      </c>
      <c r="P70" s="50" t="n">
        <v>28884.28</v>
      </c>
      <c r="Q70" s="50" t="n">
        <v>40.73</v>
      </c>
      <c r="R70" s="50" t="n">
        <v>8.02</v>
      </c>
      <c r="S70" s="51"/>
      <c r="T70" s="51"/>
      <c r="U70" s="51"/>
      <c r="V70" s="52" t="n">
        <f aca="false">SUM(AK70:AN70)=0</f>
        <v>1</v>
      </c>
      <c r="W70" s="59" t="n">
        <v>254.8128</v>
      </c>
      <c r="X70" s="59" t="n">
        <v>35.0193</v>
      </c>
      <c r="Y70" s="59" t="n">
        <v>43.2168</v>
      </c>
      <c r="Z70" s="59" t="n">
        <v>41.072</v>
      </c>
      <c r="AA70" s="59" t="n">
        <v>25525159</v>
      </c>
      <c r="AB70" s="59" t="n">
        <v>39539</v>
      </c>
      <c r="AC70" s="59" t="n">
        <v>37340</v>
      </c>
      <c r="AD70" s="51" t="n">
        <f aca="false">AB70-AC70</f>
        <v>2199</v>
      </c>
      <c r="AE70" s="51" t="n">
        <f aca="false">AA70/3600000</f>
        <v>7.09032194444445</v>
      </c>
      <c r="AF70" s="51" t="n">
        <f aca="false">AB70/1000</f>
        <v>39.539</v>
      </c>
      <c r="AG70" s="57"/>
      <c r="AH70" s="57"/>
      <c r="AI70" s="57"/>
      <c r="AK70" s="55" t="n">
        <f aca="false">L70-W70</f>
        <v>0</v>
      </c>
      <c r="AL70" s="55" t="n">
        <f aca="false">M70-X70</f>
        <v>0</v>
      </c>
      <c r="AM70" s="55" t="n">
        <f aca="false">N70-Y70</f>
        <v>0</v>
      </c>
      <c r="AN70" s="55" t="n">
        <f aca="false">O70-Z70</f>
        <v>0</v>
      </c>
    </row>
    <row r="71" customFormat="false" ht="12.75" hidden="false" customHeight="false" outlineLevel="0" collapsed="false">
      <c r="A71" s="56"/>
      <c r="B71" s="48" t="s">
        <v>79</v>
      </c>
      <c r="C71" s="48" t="n">
        <v>22</v>
      </c>
      <c r="D71" s="60" t="n">
        <f aca="false">L71</f>
        <v>3097.2304</v>
      </c>
      <c r="E71" s="60" t="n">
        <f aca="false">N71</f>
        <v>47.6355</v>
      </c>
      <c r="F71" s="60" t="n">
        <f aca="false">L71</f>
        <v>3097.2304</v>
      </c>
      <c r="G71" s="60" t="n">
        <f aca="false">O71</f>
        <v>47.7447</v>
      </c>
      <c r="H71" s="60" t="n">
        <f aca="false">W71</f>
        <v>3097.2304</v>
      </c>
      <c r="I71" s="60" t="n">
        <f aca="false">Y71</f>
        <v>47.6355</v>
      </c>
      <c r="J71" s="60" t="n">
        <f aca="false">W71</f>
        <v>3097.2304</v>
      </c>
      <c r="K71" s="60" t="n">
        <f aca="false">Z71</f>
        <v>47.7447</v>
      </c>
      <c r="L71" s="50" t="n">
        <v>3097.2304</v>
      </c>
      <c r="M71" s="50" t="n">
        <v>43.3173</v>
      </c>
      <c r="N71" s="50" t="n">
        <v>47.6355</v>
      </c>
      <c r="O71" s="50" t="n">
        <v>47.7447</v>
      </c>
      <c r="P71" s="50" t="n">
        <v>34691.87</v>
      </c>
      <c r="Q71" s="50" t="n">
        <v>73.44</v>
      </c>
      <c r="R71" s="50" t="n">
        <v>9.64</v>
      </c>
      <c r="S71" s="51"/>
      <c r="T71" s="51"/>
      <c r="U71" s="51"/>
      <c r="V71" s="52" t="n">
        <f aca="false">SUM(AK71:AN71)=0</f>
        <v>1</v>
      </c>
      <c r="W71" s="53" t="n">
        <v>3097.2304</v>
      </c>
      <c r="X71" s="53" t="n">
        <v>43.3173</v>
      </c>
      <c r="Y71" s="53" t="n">
        <v>47.6355</v>
      </c>
      <c r="Z71" s="53" t="n">
        <v>47.7447</v>
      </c>
      <c r="AA71" s="53" t="n">
        <v>30227430</v>
      </c>
      <c r="AB71" s="61" t="n">
        <v>57329</v>
      </c>
      <c r="AC71" s="53" t="n">
        <v>54240</v>
      </c>
      <c r="AD71" s="51" t="n">
        <f aca="false">AB71-AC71</f>
        <v>3089</v>
      </c>
      <c r="AE71" s="51" t="n">
        <f aca="false">AA71/3600000</f>
        <v>8.39650833333333</v>
      </c>
      <c r="AF71" s="51" t="n">
        <f aca="false">AB71/1000</f>
        <v>57.329</v>
      </c>
      <c r="AG71" s="54" t="e">
        <f aca="false">RBJM($L71:$M74,W71:X74)</f>
        <v>#VALUE!</v>
      </c>
      <c r="AH71" s="54" t="e">
        <f aca="false">RBJM($D71:$E74,H71:I74)</f>
        <v>#VALUE!</v>
      </c>
      <c r="AI71" s="54" t="e">
        <f aca="false">RBJM($F71:$G74,J71:K74)</f>
        <v>#VALUE!</v>
      </c>
      <c r="AK71" s="55" t="n">
        <f aca="false">L71-W71</f>
        <v>0</v>
      </c>
      <c r="AL71" s="55" t="n">
        <f aca="false">M71-X71</f>
        <v>0</v>
      </c>
      <c r="AM71" s="55" t="n">
        <f aca="false">N71-Y71</f>
        <v>0</v>
      </c>
      <c r="AN71" s="55" t="n">
        <f aca="false">O71-Z71</f>
        <v>0</v>
      </c>
    </row>
    <row r="72" customFormat="false" ht="12.75" hidden="false" customHeight="false" outlineLevel="0" collapsed="false">
      <c r="A72" s="56"/>
      <c r="B72" s="56" t="s">
        <v>80</v>
      </c>
      <c r="C72" s="56" t="n">
        <v>27</v>
      </c>
      <c r="D72" s="49" t="n">
        <f aca="false">L72</f>
        <v>885.0472</v>
      </c>
      <c r="E72" s="49" t="n">
        <f aca="false">N72</f>
        <v>45.7599</v>
      </c>
      <c r="F72" s="49" t="n">
        <f aca="false">L72</f>
        <v>885.0472</v>
      </c>
      <c r="G72" s="49" t="n">
        <f aca="false">O72</f>
        <v>45.7199</v>
      </c>
      <c r="H72" s="49" t="n">
        <f aca="false">W72</f>
        <v>885.0472</v>
      </c>
      <c r="I72" s="49" t="n">
        <f aca="false">Y72</f>
        <v>45.7599</v>
      </c>
      <c r="J72" s="49" t="n">
        <f aca="false">W72</f>
        <v>885.0472</v>
      </c>
      <c r="K72" s="49" t="n">
        <f aca="false">Z72</f>
        <v>45.7199</v>
      </c>
      <c r="L72" s="50" t="n">
        <v>885.0472</v>
      </c>
      <c r="M72" s="50" t="n">
        <v>40.7499</v>
      </c>
      <c r="N72" s="50" t="n">
        <v>45.7599</v>
      </c>
      <c r="O72" s="50" t="n">
        <v>45.7199</v>
      </c>
      <c r="P72" s="50" t="n">
        <v>30818.59</v>
      </c>
      <c r="Q72" s="50" t="n">
        <v>69.86</v>
      </c>
      <c r="R72" s="50" t="n">
        <v>8.56</v>
      </c>
      <c r="S72" s="51"/>
      <c r="T72" s="51"/>
      <c r="U72" s="51"/>
      <c r="V72" s="52" t="n">
        <f aca="false">SUM(AK72:AN72)=0</f>
        <v>1</v>
      </c>
      <c r="W72" s="51" t="n">
        <v>885.0472</v>
      </c>
      <c r="X72" s="51" t="n">
        <v>40.7499</v>
      </c>
      <c r="Y72" s="51" t="n">
        <v>45.7599</v>
      </c>
      <c r="Z72" s="51" t="n">
        <v>45.7199</v>
      </c>
      <c r="AA72" s="51" t="n">
        <v>30702099</v>
      </c>
      <c r="AB72" s="61" t="n">
        <v>58090</v>
      </c>
      <c r="AC72" s="51" t="n">
        <v>54390</v>
      </c>
      <c r="AD72" s="51" t="n">
        <f aca="false">AB72-AC72</f>
        <v>3700</v>
      </c>
      <c r="AE72" s="51" t="n">
        <f aca="false">AA72/3600000</f>
        <v>8.52836083333333</v>
      </c>
      <c r="AF72" s="51" t="n">
        <f aca="false">AB72/1000</f>
        <v>58.09</v>
      </c>
      <c r="AG72" s="52"/>
      <c r="AH72" s="52"/>
      <c r="AI72" s="52"/>
      <c r="AK72" s="55" t="n">
        <f aca="false">L72-W72</f>
        <v>0</v>
      </c>
      <c r="AL72" s="55" t="n">
        <f aca="false">M72-X72</f>
        <v>0</v>
      </c>
      <c r="AM72" s="55" t="n">
        <f aca="false">N72-Y72</f>
        <v>0</v>
      </c>
      <c r="AN72" s="55" t="n">
        <f aca="false">O72-Z72</f>
        <v>0</v>
      </c>
    </row>
    <row r="73" customFormat="false" ht="12.75" hidden="false" customHeight="false" outlineLevel="0" collapsed="false">
      <c r="A73" s="56"/>
      <c r="B73" s="56"/>
      <c r="C73" s="56" t="n">
        <v>32</v>
      </c>
      <c r="D73" s="49" t="n">
        <f aca="false">L73</f>
        <v>385.6336</v>
      </c>
      <c r="E73" s="49" t="n">
        <f aca="false">N73</f>
        <v>43.8021</v>
      </c>
      <c r="F73" s="49" t="n">
        <f aca="false">L73</f>
        <v>385.6336</v>
      </c>
      <c r="G73" s="49" t="n">
        <f aca="false">O73</f>
        <v>43.4512</v>
      </c>
      <c r="H73" s="49" t="n">
        <f aca="false">W73</f>
        <v>385.6336</v>
      </c>
      <c r="I73" s="49" t="n">
        <f aca="false">Y73</f>
        <v>43.8021</v>
      </c>
      <c r="J73" s="49" t="n">
        <f aca="false">W73</f>
        <v>385.6336</v>
      </c>
      <c r="K73" s="49" t="n">
        <f aca="false">Z73</f>
        <v>43.4512</v>
      </c>
      <c r="L73" s="50" t="n">
        <v>385.6336</v>
      </c>
      <c r="M73" s="50" t="n">
        <v>38.0305</v>
      </c>
      <c r="N73" s="50" t="n">
        <v>43.8021</v>
      </c>
      <c r="O73" s="50" t="n">
        <v>43.4512</v>
      </c>
      <c r="P73" s="50" t="n">
        <v>30994.08</v>
      </c>
      <c r="Q73" s="50" t="n">
        <v>72.89</v>
      </c>
      <c r="R73" s="50" t="n">
        <v>8.61</v>
      </c>
      <c r="S73" s="51"/>
      <c r="T73" s="51"/>
      <c r="U73" s="51"/>
      <c r="V73" s="52" t="n">
        <f aca="false">SUM(AK73:AN73)=0</f>
        <v>1</v>
      </c>
      <c r="W73" s="51" t="n">
        <v>385.6336</v>
      </c>
      <c r="X73" s="51" t="n">
        <v>38.0305</v>
      </c>
      <c r="Y73" s="51" t="n">
        <v>43.8021</v>
      </c>
      <c r="Z73" s="51" t="n">
        <v>43.4512</v>
      </c>
      <c r="AA73" s="51" t="n">
        <v>25614529</v>
      </c>
      <c r="AB73" s="61" t="n">
        <v>51320</v>
      </c>
      <c r="AC73" s="51" t="n">
        <v>47969</v>
      </c>
      <c r="AD73" s="51" t="n">
        <f aca="false">AB73-AC73</f>
        <v>3351</v>
      </c>
      <c r="AE73" s="51" t="n">
        <f aca="false">AA73/3600000</f>
        <v>7.11514694444445</v>
      </c>
      <c r="AF73" s="51" t="n">
        <f aca="false">AB73/1000</f>
        <v>51.32</v>
      </c>
      <c r="AG73" s="52"/>
      <c r="AH73" s="52"/>
      <c r="AI73" s="52"/>
      <c r="AK73" s="55" t="n">
        <f aca="false">L73-W73</f>
        <v>0</v>
      </c>
      <c r="AL73" s="55" t="n">
        <f aca="false">M73-X73</f>
        <v>0</v>
      </c>
      <c r="AM73" s="55" t="n">
        <f aca="false">N73-Y73</f>
        <v>0</v>
      </c>
      <c r="AN73" s="55" t="n">
        <f aca="false">O73-Z73</f>
        <v>0</v>
      </c>
    </row>
    <row r="74" customFormat="false" ht="13.5" hidden="false" customHeight="false" outlineLevel="0" collapsed="false">
      <c r="A74" s="57"/>
      <c r="B74" s="57"/>
      <c r="C74" s="57" t="n">
        <v>37</v>
      </c>
      <c r="D74" s="65" t="n">
        <f aca="false">L74</f>
        <v>193.4496</v>
      </c>
      <c r="E74" s="65" t="n">
        <f aca="false">N74</f>
        <v>41.6487</v>
      </c>
      <c r="F74" s="65" t="n">
        <f aca="false">L74</f>
        <v>193.4496</v>
      </c>
      <c r="G74" s="65" t="n">
        <f aca="false">O74</f>
        <v>40.8771</v>
      </c>
      <c r="H74" s="65" t="n">
        <f aca="false">W74</f>
        <v>193.4496</v>
      </c>
      <c r="I74" s="65" t="n">
        <f aca="false">Y74</f>
        <v>41.6487</v>
      </c>
      <c r="J74" s="65" t="n">
        <f aca="false">W74</f>
        <v>193.4496</v>
      </c>
      <c r="K74" s="65" t="n">
        <f aca="false">Z74</f>
        <v>40.8771</v>
      </c>
      <c r="L74" s="50" t="n">
        <v>193.4496</v>
      </c>
      <c r="M74" s="50" t="n">
        <v>35.2227</v>
      </c>
      <c r="N74" s="50" t="n">
        <v>41.6487</v>
      </c>
      <c r="O74" s="50" t="n">
        <v>40.8771</v>
      </c>
      <c r="P74" s="50" t="n">
        <v>28533.52</v>
      </c>
      <c r="Q74" s="50" t="n">
        <v>53.05</v>
      </c>
      <c r="R74" s="50" t="n">
        <v>7.93</v>
      </c>
      <c r="S74" s="51"/>
      <c r="T74" s="51"/>
      <c r="U74" s="51"/>
      <c r="V74" s="52" t="n">
        <f aca="false">SUM(AK74:AN74)=0</f>
        <v>1</v>
      </c>
      <c r="W74" s="59" t="n">
        <v>193.4496</v>
      </c>
      <c r="X74" s="59" t="n">
        <v>35.2227</v>
      </c>
      <c r="Y74" s="59" t="n">
        <v>41.6487</v>
      </c>
      <c r="Z74" s="59" t="n">
        <v>40.8771</v>
      </c>
      <c r="AA74" s="59" t="n">
        <v>27039990</v>
      </c>
      <c r="AB74" s="59" t="n">
        <v>34600</v>
      </c>
      <c r="AC74" s="59" t="n">
        <v>32549</v>
      </c>
      <c r="AD74" s="51" t="n">
        <f aca="false">AB74-AC74</f>
        <v>2051</v>
      </c>
      <c r="AE74" s="51" t="n">
        <f aca="false">AA74/3600000</f>
        <v>7.51110833333333</v>
      </c>
      <c r="AF74" s="51" t="n">
        <f aca="false">AB74/1000</f>
        <v>34.6</v>
      </c>
      <c r="AG74" s="57"/>
      <c r="AH74" s="57"/>
      <c r="AI74" s="57"/>
      <c r="AK74" s="55" t="n">
        <f aca="false">L74-W74</f>
        <v>0</v>
      </c>
      <c r="AL74" s="55" t="n">
        <f aca="false">M74-X74</f>
        <v>0</v>
      </c>
      <c r="AM74" s="55" t="n">
        <f aca="false">N74-Y74</f>
        <v>0</v>
      </c>
      <c r="AN74" s="55" t="n">
        <f aca="false">O74-Z74</f>
        <v>0</v>
      </c>
    </row>
    <row r="75" customFormat="false" ht="11.25" hidden="false" customHeight="false" outlineLevel="0" collapsed="false">
      <c r="A75" s="97"/>
      <c r="B75" s="97" t="s">
        <v>6</v>
      </c>
      <c r="C75" s="97"/>
      <c r="D75" s="105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V75" s="52"/>
      <c r="W75" s="97"/>
      <c r="X75" s="97"/>
      <c r="Y75" s="97"/>
      <c r="Z75" s="97"/>
      <c r="AA75" s="97"/>
      <c r="AB75" s="97"/>
      <c r="AC75" s="97"/>
      <c r="AG75" s="102"/>
      <c r="AH75" s="102"/>
      <c r="AI75" s="102"/>
      <c r="AK75" s="55" t="n">
        <f aca="false">L75-W75</f>
        <v>0</v>
      </c>
      <c r="AL75" s="55" t="n">
        <f aca="false">M75-X75</f>
        <v>0</v>
      </c>
      <c r="AM75" s="55" t="n">
        <f aca="false">N75-Y75</f>
        <v>0</v>
      </c>
      <c r="AN75" s="55" t="n">
        <f aca="false">O75-Z75</f>
        <v>0</v>
      </c>
    </row>
    <row r="76" customFormat="false" ht="11.25" hidden="false" customHeight="false" outlineLevel="0" collapsed="false">
      <c r="B76" s="37" t="s">
        <v>7</v>
      </c>
      <c r="D76" s="71"/>
      <c r="E76" s="67"/>
      <c r="F76" s="67"/>
      <c r="G76" s="68"/>
      <c r="H76" s="68"/>
      <c r="I76" s="68"/>
      <c r="J76" s="68"/>
      <c r="K76" s="68"/>
      <c r="V76" s="52"/>
      <c r="AG76" s="70" t="e">
        <f aca="false">AVERAGE(AG11,AG15,AG19,AG23,AG27)</f>
        <v>#VALUE!</v>
      </c>
      <c r="AH76" s="70" t="e">
        <f aca="false">AVERAGE(AH11,AH15,AH19,AH23,AH27)</f>
        <v>#VALUE!</v>
      </c>
      <c r="AI76" s="70" t="e">
        <f aca="false">AVERAGE(AI11,AI15,AI19,AI23,AI27)</f>
        <v>#VALUE!</v>
      </c>
      <c r="AK76" s="55" t="n">
        <f aca="false">L76-W76</f>
        <v>0</v>
      </c>
      <c r="AL76" s="55" t="n">
        <f aca="false">M76-X76</f>
        <v>0</v>
      </c>
      <c r="AM76" s="55" t="n">
        <f aca="false">N76-Y76</f>
        <v>0</v>
      </c>
      <c r="AN76" s="55" t="n">
        <f aca="false">O76-Z76</f>
        <v>0</v>
      </c>
    </row>
    <row r="77" customFormat="false" ht="11.25" hidden="false" customHeight="false" outlineLevel="0" collapsed="false">
      <c r="B77" s="37" t="s">
        <v>8</v>
      </c>
      <c r="D77" s="71"/>
      <c r="E77" s="67"/>
      <c r="F77" s="67"/>
      <c r="G77" s="68"/>
      <c r="H77" s="68"/>
      <c r="I77" s="68"/>
      <c r="J77" s="68"/>
      <c r="K77" s="68"/>
      <c r="V77" s="52"/>
      <c r="AG77" s="70" t="e">
        <f aca="false">AVERAGE(AG31,AG35,AG39,AG43)</f>
        <v>#VALUE!</v>
      </c>
      <c r="AH77" s="70" t="e">
        <f aca="false">AVERAGE(AH31,AH35,AH39,AH43)</f>
        <v>#VALUE!</v>
      </c>
      <c r="AI77" s="70" t="e">
        <f aca="false">AVERAGE(AI31,AI35,AI39,AI43)</f>
        <v>#VALUE!</v>
      </c>
      <c r="AK77" s="55" t="n">
        <f aca="false">L77-W77</f>
        <v>0</v>
      </c>
      <c r="AL77" s="55" t="n">
        <f aca="false">M77-X77</f>
        <v>0</v>
      </c>
      <c r="AM77" s="55" t="n">
        <f aca="false">N77-Y77</f>
        <v>0</v>
      </c>
      <c r="AN77" s="55" t="n">
        <f aca="false">O77-Z77</f>
        <v>0</v>
      </c>
    </row>
    <row r="78" customFormat="false" ht="11.25" hidden="false" customHeight="false" outlineLevel="0" collapsed="false">
      <c r="B78" s="37" t="s">
        <v>9</v>
      </c>
      <c r="D78" s="71"/>
      <c r="E78" s="67"/>
      <c r="F78" s="67"/>
      <c r="G78" s="68"/>
      <c r="H78" s="68"/>
      <c r="I78" s="68"/>
      <c r="J78" s="68"/>
      <c r="K78" s="68"/>
      <c r="V78" s="52"/>
      <c r="AG78" s="73" t="e">
        <f aca="false">AVERAGE(AG47,AG55,AG51,AG59)</f>
        <v>#VALUE!</v>
      </c>
      <c r="AH78" s="73" t="e">
        <f aca="false">AVERAGE(AH47,AH55,AH51,AH59)</f>
        <v>#VALUE!</v>
      </c>
      <c r="AI78" s="73" t="e">
        <f aca="false">AVERAGE(AI47,AI55,AI51,AI59)</f>
        <v>#VALUE!</v>
      </c>
      <c r="AK78" s="55" t="n">
        <f aca="false">L78-W78</f>
        <v>0</v>
      </c>
      <c r="AL78" s="55" t="n">
        <f aca="false">M78-X78</f>
        <v>0</v>
      </c>
      <c r="AM78" s="55" t="n">
        <f aca="false">N78-Y78</f>
        <v>0</v>
      </c>
      <c r="AN78" s="55" t="n">
        <f aca="false">O78-Z78</f>
        <v>0</v>
      </c>
    </row>
    <row r="79" customFormat="false" ht="11.25" hidden="false" customHeight="false" outlineLevel="0" collapsed="false">
      <c r="B79" s="37" t="s">
        <v>10</v>
      </c>
      <c r="D79" s="71"/>
      <c r="E79" s="67"/>
      <c r="F79" s="67"/>
      <c r="G79" s="68"/>
      <c r="H79" s="68"/>
      <c r="I79" s="68"/>
      <c r="J79" s="68"/>
      <c r="K79" s="68"/>
      <c r="V79" s="52"/>
      <c r="AG79" s="73" t="e">
        <f aca="false">AVERAGE(AG63,AG67,AG71)</f>
        <v>#VALUE!</v>
      </c>
      <c r="AH79" s="73" t="e">
        <f aca="false">AVERAGE(AH63,AH67,AH71)</f>
        <v>#VALUE!</v>
      </c>
      <c r="AI79" s="73" t="e">
        <f aca="false">AVERAGE(AI63,AI67,AI71)</f>
        <v>#VALUE!</v>
      </c>
      <c r="AK79" s="55" t="n">
        <f aca="false">L79-W79</f>
        <v>0</v>
      </c>
      <c r="AL79" s="55" t="n">
        <f aca="false">M79-X79</f>
        <v>0</v>
      </c>
      <c r="AM79" s="55" t="n">
        <f aca="false">N79-Y79</f>
        <v>0</v>
      </c>
      <c r="AN79" s="55" t="n">
        <f aca="false">O79-Z79</f>
        <v>0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4" t="e">
        <f aca="false">AVERAGE(S3:S79)</f>
        <v>#DIV/0!</v>
      </c>
      <c r="T80" s="74"/>
      <c r="U80" s="74"/>
      <c r="V80" s="52"/>
      <c r="W80" s="74"/>
      <c r="X80" s="74"/>
      <c r="Y80" s="74"/>
      <c r="Z80" s="74"/>
      <c r="AA80" s="74"/>
      <c r="AB80" s="74"/>
      <c r="AC80" s="74"/>
      <c r="AD80" s="74" t="n">
        <f aca="false">AVERAGE(AD3:AD79)</f>
        <v>3412.484375</v>
      </c>
      <c r="AE80" s="74"/>
      <c r="AF80" s="74"/>
      <c r="AG80" s="79" t="e">
        <f aca="false">AVERAGE(AG11,AG15,AG19,AG23,AG27,AG31,AG35,AG39,AG43,AG47,AG55,AG51,AG59,AG63,AG67,AG71)</f>
        <v>#VALUE!</v>
      </c>
      <c r="AH80" s="79" t="e">
        <f aca="false">AVERAGE(AH11,AH15,AH19,AH23,AH27,AH31,AH35,AH39,AH43,AH47,AH55,AH51,AH59,AH63,AH67,AH71)</f>
        <v>#VALUE!</v>
      </c>
      <c r="AI80" s="79" t="e">
        <f aca="false">AVERAGE(AI11,AI15,AI19,AI23,AI27,AI31,AI35,AI39,AI43,AI47,AI55,AI51,AI59,AI63,AI67,AI71)</f>
        <v>#VALUE!</v>
      </c>
      <c r="AK80" s="55" t="n">
        <f aca="false">L80-W80</f>
        <v>0</v>
      </c>
      <c r="AL80" s="55" t="n">
        <f aca="false">M80-X80</f>
        <v>0</v>
      </c>
      <c r="AM80" s="55" t="n">
        <f aca="false">N80-Y80</f>
        <v>0</v>
      </c>
      <c r="AN80" s="55" t="n">
        <f aca="false">O80-Z80</f>
        <v>0</v>
      </c>
    </row>
    <row r="81" customFormat="false" ht="11.25" hidden="false" customHeight="false" outlineLevel="0" collapsed="false">
      <c r="B81" s="37" t="s">
        <v>81</v>
      </c>
      <c r="P81" s="70" t="e">
        <f aca="false">GEOMEAN(T11:T74)</f>
        <v>#NUM!</v>
      </c>
      <c r="Q81" s="70" t="e">
        <f aca="false">GEOMEAN(U11:U74)</f>
        <v>#NUM!</v>
      </c>
      <c r="R81" s="70"/>
      <c r="S81" s="70"/>
      <c r="T81" s="70"/>
      <c r="U81" s="70"/>
      <c r="V81" s="52"/>
      <c r="W81" s="70"/>
      <c r="X81" s="70"/>
      <c r="Y81" s="70"/>
      <c r="Z81" s="70"/>
      <c r="AA81" s="70" t="n">
        <f aca="false">GEOMEAN(AE11:AE74)</f>
        <v>5.23489295227555</v>
      </c>
      <c r="AB81" s="70" t="n">
        <f aca="false">GEOMEAN(AF11:AF74)</f>
        <v>35.4920850496617</v>
      </c>
      <c r="AC81" s="70"/>
      <c r="AD81" s="70"/>
      <c r="AE81" s="70"/>
      <c r="AF81" s="70"/>
      <c r="AK81" s="55" t="n">
        <f aca="false">L81-W81</f>
        <v>0</v>
      </c>
      <c r="AL81" s="55" t="n">
        <f aca="false">M81-X81</f>
        <v>0</v>
      </c>
      <c r="AM81" s="55" t="n">
        <f aca="false">N81-Y81</f>
        <v>0</v>
      </c>
      <c r="AN81" s="55" t="n">
        <f aca="false">O81-Z81</f>
        <v>0</v>
      </c>
    </row>
    <row r="82" customFormat="false" ht="11.25" hidden="false" customHeight="false" outlineLevel="0" collapsed="false">
      <c r="B82" s="37" t="s">
        <v>82</v>
      </c>
      <c r="V82" s="52"/>
      <c r="AA82" s="80" t="e">
        <f aca="false">AA81/P81</f>
        <v>#NUM!</v>
      </c>
      <c r="AB82" s="80" t="e">
        <f aca="false">AB81/Q81</f>
        <v>#NUM!</v>
      </c>
      <c r="AC82" s="80"/>
      <c r="AD82" s="80" t="e">
        <f aca="false">AD80/S80</f>
        <v>#DIV/0!</v>
      </c>
      <c r="AK82" s="55" t="n">
        <f aca="false">L82-W82</f>
        <v>0</v>
      </c>
      <c r="AL82" s="55" t="n">
        <f aca="false">M82-X82</f>
        <v>0</v>
      </c>
      <c r="AM82" s="55" t="n">
        <f aca="false">N82-Y82</f>
        <v>0</v>
      </c>
      <c r="AN82" s="55" t="n">
        <f aca="false">O82-Z82</f>
        <v>0</v>
      </c>
    </row>
    <row r="83" customFormat="false" ht="11.25" hidden="false" customHeight="false" outlineLevel="0" collapsed="false">
      <c r="B83" s="37" t="s">
        <v>83</v>
      </c>
      <c r="P83" s="69"/>
      <c r="Q83" s="69"/>
      <c r="R83" s="69"/>
      <c r="S83" s="69"/>
      <c r="T83" s="69"/>
      <c r="U83" s="69"/>
      <c r="AA83" s="69"/>
      <c r="AB83" s="69"/>
      <c r="AC83" s="69"/>
      <c r="AD83" s="69"/>
      <c r="AE83" s="69"/>
      <c r="AF83" s="69"/>
    </row>
  </sheetData>
  <mergeCells count="2">
    <mergeCell ref="L1:V1"/>
    <mergeCell ref="W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L1" activeCellId="0" sqref="L1:A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7" min="16" style="37" width="9.14"/>
    <col collapsed="false" customWidth="true" hidden="false" outlineLevel="0" max="18" min="18" style="37" width="10.85"/>
    <col collapsed="false" customWidth="true" hidden="false" outlineLevel="0" max="19" min="19" style="37" width="7.28"/>
    <col collapsed="false" customWidth="true" hidden="false" outlineLevel="0" max="22" min="20" style="37" width="7.85"/>
    <col collapsed="false" customWidth="false" hidden="false" outlineLevel="0" max="23" min="23" style="37" width="9.14"/>
    <col collapsed="false" customWidth="true" hidden="false" outlineLevel="0" max="26" min="24" style="37" width="6.41"/>
    <col collapsed="false" customWidth="true" hidden="false" outlineLevel="0" max="27" min="27" style="37" width="8.56"/>
    <col collapsed="false" customWidth="false" hidden="false" outlineLevel="0" max="28" min="28" style="37" width="9.14"/>
    <col collapsed="false" customWidth="true" hidden="false" outlineLevel="0" max="29" min="29" style="37" width="11.13"/>
    <col collapsed="false" customWidth="true" hidden="false" outlineLevel="0" max="30" min="30" style="37" width="7.28"/>
    <col collapsed="false" customWidth="true" hidden="false" outlineLevel="0" max="32" min="31" style="37" width="7.85"/>
    <col collapsed="false" customWidth="false" hidden="false" outlineLevel="0" max="257" min="33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/>
      <c r="U1" s="43"/>
      <c r="V1" s="43"/>
      <c r="W1" s="43" t="s">
        <v>22</v>
      </c>
      <c r="X1" s="43"/>
      <c r="Y1" s="43"/>
      <c r="Z1" s="43"/>
      <c r="AA1" s="43"/>
      <c r="AB1" s="43"/>
      <c r="AC1" s="43"/>
      <c r="AD1" s="43"/>
      <c r="AE1" s="43"/>
      <c r="AF1" s="43"/>
      <c r="AG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W2</f>
        <v>kbps</v>
      </c>
      <c r="I2" s="45" t="str">
        <f aca="false">Y2</f>
        <v>U psnr</v>
      </c>
      <c r="J2" s="45" t="str">
        <f aca="false">W2</f>
        <v>kbps</v>
      </c>
      <c r="K2" s="45" t="str">
        <f aca="false">Z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6"/>
      <c r="T2" s="46"/>
      <c r="U2" s="46"/>
      <c r="V2" s="47"/>
      <c r="W2" s="46" t="s">
        <v>24</v>
      </c>
      <c r="X2" s="46" t="s">
        <v>25</v>
      </c>
      <c r="Y2" s="46" t="s">
        <v>26</v>
      </c>
      <c r="Z2" s="46" t="s">
        <v>27</v>
      </c>
      <c r="AA2" s="46" t="s">
        <v>31</v>
      </c>
      <c r="AB2" s="46" t="s">
        <v>32</v>
      </c>
      <c r="AC2" s="46" t="s">
        <v>33</v>
      </c>
      <c r="AD2" s="46" t="s">
        <v>34</v>
      </c>
      <c r="AE2" s="46" t="s">
        <v>35</v>
      </c>
      <c r="AF2" s="46" t="s">
        <v>36</v>
      </c>
      <c r="AG2" s="47" t="s">
        <v>37</v>
      </c>
      <c r="AH2" s="47" t="s">
        <v>38</v>
      </c>
      <c r="AI2" s="47" t="s">
        <v>39</v>
      </c>
    </row>
    <row r="3" customFormat="false" ht="11.25" hidden="false" customHeight="false" outlineLevel="0" collapsed="false">
      <c r="A3" s="81" t="s">
        <v>6</v>
      </c>
      <c r="B3" s="81" t="s">
        <v>40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W3</f>
        <v>0</v>
      </c>
      <c r="I3" s="94" t="n">
        <f aca="false">Y3</f>
        <v>0</v>
      </c>
      <c r="J3" s="94" t="n">
        <f aca="false">W3</f>
        <v>0</v>
      </c>
      <c r="K3" s="94" t="n">
        <f aca="false">Z3</f>
        <v>0</v>
      </c>
      <c r="L3" s="88"/>
      <c r="M3" s="88"/>
      <c r="N3" s="88"/>
      <c r="O3" s="88"/>
      <c r="P3" s="88"/>
      <c r="Q3" s="97"/>
      <c r="R3" s="97"/>
      <c r="S3" s="51"/>
      <c r="T3" s="51"/>
      <c r="U3" s="51"/>
      <c r="V3" s="89"/>
      <c r="W3" s="88"/>
      <c r="X3" s="88"/>
      <c r="Y3" s="88"/>
      <c r="Z3" s="88"/>
      <c r="AA3" s="88"/>
      <c r="AB3" s="97"/>
      <c r="AC3" s="97"/>
      <c r="AD3" s="51"/>
      <c r="AE3" s="51"/>
      <c r="AF3" s="51"/>
      <c r="AG3" s="85"/>
      <c r="AH3" s="85"/>
      <c r="AI3" s="85"/>
    </row>
    <row r="4" customFormat="false" ht="11.25" hidden="false" customHeight="false" outlineLevel="0" collapsed="false">
      <c r="A4" s="86" t="s">
        <v>41</v>
      </c>
      <c r="B4" s="86" t="s">
        <v>42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W4</f>
        <v>0</v>
      </c>
      <c r="I4" s="94" t="n">
        <f aca="false">Y4</f>
        <v>0</v>
      </c>
      <c r="J4" s="94" t="n">
        <f aca="false">W4</f>
        <v>0</v>
      </c>
      <c r="K4" s="94" t="n">
        <f aca="false">Z4</f>
        <v>0</v>
      </c>
      <c r="L4" s="88"/>
      <c r="M4" s="88"/>
      <c r="N4" s="88"/>
      <c r="O4" s="88"/>
      <c r="P4" s="88"/>
      <c r="Q4" s="97"/>
      <c r="R4" s="97"/>
      <c r="S4" s="51"/>
      <c r="T4" s="51"/>
      <c r="U4" s="51"/>
      <c r="V4" s="89"/>
      <c r="W4" s="88"/>
      <c r="X4" s="88"/>
      <c r="Y4" s="88"/>
      <c r="Z4" s="88"/>
      <c r="AA4" s="88"/>
      <c r="AB4" s="97"/>
      <c r="AC4" s="97"/>
      <c r="AD4" s="51"/>
      <c r="AE4" s="51"/>
      <c r="AF4" s="51"/>
      <c r="AG4" s="89"/>
      <c r="AH4" s="89"/>
      <c r="AI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W5</f>
        <v>0</v>
      </c>
      <c r="I5" s="94" t="n">
        <f aca="false">Y5</f>
        <v>0</v>
      </c>
      <c r="J5" s="94" t="n">
        <f aca="false">W5</f>
        <v>0</v>
      </c>
      <c r="K5" s="94" t="n">
        <f aca="false">Z5</f>
        <v>0</v>
      </c>
      <c r="L5" s="88"/>
      <c r="M5" s="88"/>
      <c r="N5" s="88"/>
      <c r="O5" s="88"/>
      <c r="P5" s="88"/>
      <c r="Q5" s="97"/>
      <c r="R5" s="97"/>
      <c r="S5" s="51"/>
      <c r="T5" s="51"/>
      <c r="U5" s="51"/>
      <c r="V5" s="89"/>
      <c r="W5" s="88"/>
      <c r="X5" s="88"/>
      <c r="Y5" s="88"/>
      <c r="Z5" s="88"/>
      <c r="AA5" s="88"/>
      <c r="AB5" s="97"/>
      <c r="AC5" s="97"/>
      <c r="AD5" s="51"/>
      <c r="AE5" s="51"/>
      <c r="AF5" s="51"/>
      <c r="AG5" s="89"/>
      <c r="AH5" s="89"/>
      <c r="AI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W6</f>
        <v>0</v>
      </c>
      <c r="I6" s="95" t="n">
        <f aca="false">Y6</f>
        <v>0</v>
      </c>
      <c r="J6" s="95" t="n">
        <f aca="false">W6</f>
        <v>0</v>
      </c>
      <c r="K6" s="95" t="n">
        <f aca="false">Z6</f>
        <v>0</v>
      </c>
      <c r="L6" s="92"/>
      <c r="M6" s="92"/>
      <c r="N6" s="92"/>
      <c r="O6" s="92"/>
      <c r="P6" s="92"/>
      <c r="Q6" s="92"/>
      <c r="R6" s="92"/>
      <c r="S6" s="51"/>
      <c r="T6" s="51"/>
      <c r="U6" s="51"/>
      <c r="V6" s="90"/>
      <c r="W6" s="92"/>
      <c r="X6" s="92"/>
      <c r="Y6" s="92"/>
      <c r="Z6" s="92"/>
      <c r="AA6" s="92"/>
      <c r="AB6" s="92"/>
      <c r="AC6" s="92"/>
      <c r="AD6" s="51"/>
      <c r="AE6" s="51"/>
      <c r="AF6" s="51"/>
      <c r="AG6" s="90"/>
      <c r="AH6" s="90"/>
      <c r="AI6" s="90"/>
    </row>
    <row r="7" customFormat="false" ht="11.25" hidden="false" customHeight="false" outlineLevel="0" collapsed="false">
      <c r="A7" s="86"/>
      <c r="B7" s="86" t="s">
        <v>43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W7</f>
        <v>0</v>
      </c>
      <c r="I7" s="94" t="n">
        <f aca="false">Y7</f>
        <v>0</v>
      </c>
      <c r="J7" s="94" t="n">
        <f aca="false">W7</f>
        <v>0</v>
      </c>
      <c r="K7" s="94" t="n">
        <f aca="false">Z7</f>
        <v>0</v>
      </c>
      <c r="L7" s="88"/>
      <c r="M7" s="88"/>
      <c r="N7" s="88"/>
      <c r="O7" s="88"/>
      <c r="P7" s="88"/>
      <c r="Q7" s="97"/>
      <c r="R7" s="97"/>
      <c r="S7" s="51"/>
      <c r="T7" s="51"/>
      <c r="U7" s="51"/>
      <c r="V7" s="89"/>
      <c r="W7" s="83"/>
      <c r="X7" s="83"/>
      <c r="Y7" s="83"/>
      <c r="Z7" s="83"/>
      <c r="AA7" s="88"/>
      <c r="AB7" s="97"/>
      <c r="AC7" s="97"/>
      <c r="AD7" s="51"/>
      <c r="AE7" s="51"/>
      <c r="AF7" s="51"/>
      <c r="AG7" s="85"/>
      <c r="AH7" s="85"/>
      <c r="AI7" s="85"/>
    </row>
    <row r="8" customFormat="false" ht="11.25" hidden="false" customHeight="false" outlineLevel="0" collapsed="false">
      <c r="A8" s="86"/>
      <c r="B8" s="86" t="s">
        <v>44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W8</f>
        <v>0</v>
      </c>
      <c r="I8" s="94" t="n">
        <f aca="false">Y8</f>
        <v>0</v>
      </c>
      <c r="J8" s="94" t="n">
        <f aca="false">W8</f>
        <v>0</v>
      </c>
      <c r="K8" s="94" t="n">
        <f aca="false">Z8</f>
        <v>0</v>
      </c>
      <c r="L8" s="88"/>
      <c r="M8" s="88"/>
      <c r="N8" s="88"/>
      <c r="O8" s="88"/>
      <c r="P8" s="88"/>
      <c r="Q8" s="97"/>
      <c r="R8" s="97"/>
      <c r="S8" s="51"/>
      <c r="T8" s="51"/>
      <c r="U8" s="51"/>
      <c r="V8" s="89"/>
      <c r="W8" s="88"/>
      <c r="X8" s="88"/>
      <c r="Y8" s="88"/>
      <c r="Z8" s="88"/>
      <c r="AA8" s="88"/>
      <c r="AB8" s="97"/>
      <c r="AC8" s="97"/>
      <c r="AD8" s="51"/>
      <c r="AE8" s="51"/>
      <c r="AF8" s="51"/>
      <c r="AG8" s="89"/>
      <c r="AH8" s="89"/>
      <c r="AI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W9</f>
        <v>0</v>
      </c>
      <c r="I9" s="94" t="n">
        <f aca="false">Y9</f>
        <v>0</v>
      </c>
      <c r="J9" s="94" t="n">
        <f aca="false">W9</f>
        <v>0</v>
      </c>
      <c r="K9" s="94" t="n">
        <f aca="false">Z9</f>
        <v>0</v>
      </c>
      <c r="L9" s="88"/>
      <c r="M9" s="88"/>
      <c r="N9" s="88"/>
      <c r="O9" s="88"/>
      <c r="P9" s="88"/>
      <c r="Q9" s="97"/>
      <c r="R9" s="97"/>
      <c r="S9" s="51"/>
      <c r="T9" s="51"/>
      <c r="U9" s="51"/>
      <c r="V9" s="89"/>
      <c r="W9" s="88"/>
      <c r="X9" s="88"/>
      <c r="Y9" s="88"/>
      <c r="Z9" s="88"/>
      <c r="AA9" s="88"/>
      <c r="AB9" s="97"/>
      <c r="AC9" s="97"/>
      <c r="AD9" s="51"/>
      <c r="AE9" s="51"/>
      <c r="AF9" s="51"/>
      <c r="AG9" s="89"/>
      <c r="AH9" s="89"/>
      <c r="AI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W10</f>
        <v>0</v>
      </c>
      <c r="I10" s="95" t="n">
        <f aca="false">Y10</f>
        <v>0</v>
      </c>
      <c r="J10" s="95" t="n">
        <f aca="false">W10</f>
        <v>0</v>
      </c>
      <c r="K10" s="95" t="n">
        <f aca="false">Z10</f>
        <v>0</v>
      </c>
      <c r="L10" s="92"/>
      <c r="M10" s="92"/>
      <c r="N10" s="92"/>
      <c r="O10" s="92"/>
      <c r="P10" s="92"/>
      <c r="Q10" s="92"/>
      <c r="R10" s="92"/>
      <c r="S10" s="51"/>
      <c r="T10" s="51"/>
      <c r="U10" s="51"/>
      <c r="V10" s="90"/>
      <c r="W10" s="92"/>
      <c r="X10" s="92"/>
      <c r="Y10" s="92"/>
      <c r="Z10" s="92"/>
      <c r="AA10" s="92"/>
      <c r="AB10" s="92"/>
      <c r="AC10" s="92"/>
      <c r="AD10" s="51"/>
      <c r="AE10" s="51"/>
      <c r="AF10" s="51"/>
      <c r="AG10" s="90"/>
      <c r="AH10" s="90"/>
      <c r="AI10" s="90"/>
    </row>
    <row r="11" customFormat="false" ht="12.75" hidden="false" customHeight="false" outlineLevel="0" collapsed="false">
      <c r="A11" s="48" t="s">
        <v>7</v>
      </c>
      <c r="B11" s="48" t="s">
        <v>45</v>
      </c>
      <c r="C11" s="48" t="n">
        <v>22</v>
      </c>
      <c r="D11" s="49" t="n">
        <f aca="false">L11</f>
        <v>6269.4312</v>
      </c>
      <c r="E11" s="49" t="n">
        <f aca="false">N11</f>
        <v>43.179</v>
      </c>
      <c r="F11" s="49" t="n">
        <f aca="false">L11</f>
        <v>6269.4312</v>
      </c>
      <c r="G11" s="49" t="n">
        <f aca="false">O11</f>
        <v>44.4879</v>
      </c>
      <c r="H11" s="49" t="n">
        <f aca="false">W11</f>
        <v>6269.4312</v>
      </c>
      <c r="I11" s="49" t="n">
        <f aca="false">Y11</f>
        <v>43.179</v>
      </c>
      <c r="J11" s="49" t="n">
        <f aca="false">W11</f>
        <v>6269.4312</v>
      </c>
      <c r="K11" s="49" t="n">
        <f aca="false">Z11</f>
        <v>44.4879</v>
      </c>
      <c r="L11" s="50" t="n">
        <v>6269.4312</v>
      </c>
      <c r="M11" s="50" t="n">
        <v>41.5862</v>
      </c>
      <c r="N11" s="50" t="n">
        <v>43.179</v>
      </c>
      <c r="O11" s="50" t="n">
        <v>44.4879</v>
      </c>
      <c r="P11" s="50" t="n">
        <v>24231.1</v>
      </c>
      <c r="Q11" s="50" t="n">
        <v>40.64</v>
      </c>
      <c r="R11" s="50" t="n">
        <v>6.73</v>
      </c>
      <c r="S11" s="51"/>
      <c r="T11" s="51"/>
      <c r="U11" s="51"/>
      <c r="V11" s="52" t="n">
        <f aca="false">SUM(AK11:AN11)=0</f>
        <v>1</v>
      </c>
      <c r="W11" s="51" t="n">
        <v>6269.4312</v>
      </c>
      <c r="X11" s="51" t="n">
        <v>41.5862</v>
      </c>
      <c r="Y11" s="51" t="n">
        <v>43.179</v>
      </c>
      <c r="Z11" s="51" t="n">
        <v>44.4879</v>
      </c>
      <c r="AA11" s="51" t="n">
        <v>21494720</v>
      </c>
      <c r="AB11" s="61" t="n">
        <v>31989</v>
      </c>
      <c r="AC11" s="51" t="n">
        <v>29079</v>
      </c>
      <c r="AD11" s="51" t="n">
        <f aca="false">AB11-AC11</f>
        <v>2910</v>
      </c>
      <c r="AE11" s="51" t="n">
        <f aca="false">AA11/3600000</f>
        <v>5.97075555555556</v>
      </c>
      <c r="AF11" s="51" t="n">
        <f aca="false">AB11/1000</f>
        <v>31.989</v>
      </c>
      <c r="AG11" s="54" t="e">
        <f aca="false">RBJM($L11:$M14,W11:X14)</f>
        <v>#VALUE!</v>
      </c>
      <c r="AH11" s="54" t="e">
        <f aca="false">RBJM($D11:$E14,H11:I14)</f>
        <v>#VALUE!</v>
      </c>
      <c r="AI11" s="54" t="e">
        <f aca="false">RBJM($F11:$G14,J11:K14)</f>
        <v>#VALUE!</v>
      </c>
      <c r="AK11" s="55" t="n">
        <f aca="false">L11-W11</f>
        <v>0</v>
      </c>
      <c r="AL11" s="55" t="n">
        <f aca="false">M11-X11</f>
        <v>0</v>
      </c>
      <c r="AM11" s="55" t="n">
        <f aca="false">N11-Y11</f>
        <v>0</v>
      </c>
      <c r="AN11" s="55" t="n">
        <f aca="false">O11-Z11</f>
        <v>0</v>
      </c>
    </row>
    <row r="12" customFormat="false" ht="12.75" hidden="false" customHeight="false" outlineLevel="0" collapsed="false">
      <c r="A12" s="56" t="s">
        <v>46</v>
      </c>
      <c r="B12" s="56" t="s">
        <v>47</v>
      </c>
      <c r="C12" s="56" t="n">
        <v>27</v>
      </c>
      <c r="D12" s="49" t="n">
        <f aca="false">L12</f>
        <v>3108.9328</v>
      </c>
      <c r="E12" s="49" t="n">
        <f aca="false">N12</f>
        <v>41.5668</v>
      </c>
      <c r="F12" s="49" t="n">
        <f aca="false">L12</f>
        <v>3108.9328</v>
      </c>
      <c r="G12" s="49" t="n">
        <f aca="false">O12</f>
        <v>42.6455</v>
      </c>
      <c r="H12" s="49" t="n">
        <f aca="false">W12</f>
        <v>3108.9328</v>
      </c>
      <c r="I12" s="49" t="n">
        <f aca="false">Y12</f>
        <v>41.5668</v>
      </c>
      <c r="J12" s="49" t="n">
        <f aca="false">W12</f>
        <v>3108.9328</v>
      </c>
      <c r="K12" s="49" t="n">
        <f aca="false">Z12</f>
        <v>42.6455</v>
      </c>
      <c r="L12" s="50" t="n">
        <v>3108.9328</v>
      </c>
      <c r="M12" s="50" t="n">
        <v>39.7371</v>
      </c>
      <c r="N12" s="50" t="n">
        <v>41.5668</v>
      </c>
      <c r="O12" s="50" t="n">
        <v>42.6455</v>
      </c>
      <c r="P12" s="50" t="n">
        <v>25703.18</v>
      </c>
      <c r="Q12" s="50" t="n">
        <v>52.07</v>
      </c>
      <c r="R12" s="50" t="n">
        <v>7.14</v>
      </c>
      <c r="S12" s="51"/>
      <c r="T12" s="51"/>
      <c r="U12" s="51"/>
      <c r="V12" s="52" t="n">
        <f aca="false">SUM(AK12:AN12)=0</f>
        <v>1</v>
      </c>
      <c r="W12" s="51" t="n">
        <v>3108.9328</v>
      </c>
      <c r="X12" s="51" t="n">
        <v>39.7371</v>
      </c>
      <c r="Y12" s="51" t="n">
        <v>41.5668</v>
      </c>
      <c r="Z12" s="51" t="n">
        <v>42.6455</v>
      </c>
      <c r="AA12" s="51" t="n">
        <v>20085740</v>
      </c>
      <c r="AB12" s="61" t="n">
        <v>28320</v>
      </c>
      <c r="AC12" s="51" t="n">
        <v>24670</v>
      </c>
      <c r="AD12" s="51" t="n">
        <f aca="false">AB12-AC12</f>
        <v>3650</v>
      </c>
      <c r="AE12" s="51" t="n">
        <f aca="false">AA12/3600000</f>
        <v>5.57937222222222</v>
      </c>
      <c r="AF12" s="51" t="n">
        <f aca="false">AB12/1000</f>
        <v>28.32</v>
      </c>
      <c r="AG12" s="52"/>
      <c r="AH12" s="52"/>
      <c r="AI12" s="52"/>
      <c r="AK12" s="55" t="n">
        <f aca="false">L12-W12</f>
        <v>0</v>
      </c>
      <c r="AL12" s="55" t="n">
        <f aca="false">M12-X12</f>
        <v>0</v>
      </c>
      <c r="AM12" s="55" t="n">
        <f aca="false">N12-Y12</f>
        <v>0</v>
      </c>
      <c r="AN12" s="55" t="n">
        <f aca="false">O12-Z12</f>
        <v>0</v>
      </c>
    </row>
    <row r="13" customFormat="false" ht="12.75" hidden="false" customHeight="false" outlineLevel="0" collapsed="false">
      <c r="A13" s="56"/>
      <c r="B13" s="56"/>
      <c r="C13" s="56" t="n">
        <v>32</v>
      </c>
      <c r="D13" s="49" t="n">
        <f aca="false">L13</f>
        <v>1597.0952</v>
      </c>
      <c r="E13" s="49" t="n">
        <f aca="false">N13</f>
        <v>40.0605</v>
      </c>
      <c r="F13" s="49" t="n">
        <f aca="false">L13</f>
        <v>1597.0952</v>
      </c>
      <c r="G13" s="49" t="n">
        <f aca="false">O13</f>
        <v>41.1959</v>
      </c>
      <c r="H13" s="49" t="n">
        <f aca="false">W13</f>
        <v>1597.0952</v>
      </c>
      <c r="I13" s="49" t="n">
        <f aca="false">Y13</f>
        <v>40.0605</v>
      </c>
      <c r="J13" s="49" t="n">
        <f aca="false">W13</f>
        <v>1597.0952</v>
      </c>
      <c r="K13" s="49" t="n">
        <f aca="false">Z13</f>
        <v>41.1959</v>
      </c>
      <c r="L13" s="50" t="n">
        <v>1597.0952</v>
      </c>
      <c r="M13" s="50" t="n">
        <v>37.449</v>
      </c>
      <c r="N13" s="50" t="n">
        <v>40.0605</v>
      </c>
      <c r="O13" s="50" t="n">
        <v>41.1959</v>
      </c>
      <c r="P13" s="50" t="n">
        <v>21037.85</v>
      </c>
      <c r="Q13" s="50" t="n">
        <v>33.13</v>
      </c>
      <c r="R13" s="50" t="n">
        <v>5.84</v>
      </c>
      <c r="S13" s="51"/>
      <c r="T13" s="51"/>
      <c r="U13" s="51"/>
      <c r="V13" s="52" t="n">
        <f aca="false">SUM(AK13:AN13)=0</f>
        <v>1</v>
      </c>
      <c r="W13" s="51" t="n">
        <v>1597.0952</v>
      </c>
      <c r="X13" s="51" t="n">
        <v>37.449</v>
      </c>
      <c r="Y13" s="51" t="n">
        <v>40.0605</v>
      </c>
      <c r="Z13" s="51" t="n">
        <v>41.1959</v>
      </c>
      <c r="AA13" s="51" t="n">
        <v>19028790</v>
      </c>
      <c r="AB13" s="61" t="n">
        <v>26660</v>
      </c>
      <c r="AC13" s="51" t="n">
        <v>21829</v>
      </c>
      <c r="AD13" s="51" t="n">
        <f aca="false">AB13-AC13</f>
        <v>4831</v>
      </c>
      <c r="AE13" s="51" t="n">
        <f aca="false">AA13/3600000</f>
        <v>5.285775</v>
      </c>
      <c r="AF13" s="51" t="n">
        <f aca="false">AB13/1000</f>
        <v>26.66</v>
      </c>
      <c r="AG13" s="52"/>
      <c r="AH13" s="52"/>
      <c r="AI13" s="52"/>
      <c r="AK13" s="55" t="n">
        <f aca="false">L13-W13</f>
        <v>0</v>
      </c>
      <c r="AL13" s="55" t="n">
        <f aca="false">M13-X13</f>
        <v>0</v>
      </c>
      <c r="AM13" s="55" t="n">
        <f aca="false">N13-Y13</f>
        <v>0</v>
      </c>
      <c r="AN13" s="55" t="n">
        <f aca="false">O13-Z13</f>
        <v>0</v>
      </c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783.1456</v>
      </c>
      <c r="E14" s="58" t="n">
        <f aca="false">N14</f>
        <v>38.7569</v>
      </c>
      <c r="F14" s="58" t="n">
        <f aca="false">L14</f>
        <v>783.1456</v>
      </c>
      <c r="G14" s="58" t="n">
        <f aca="false">O14</f>
        <v>40.1878</v>
      </c>
      <c r="H14" s="58" t="n">
        <f aca="false">W14</f>
        <v>783.1456</v>
      </c>
      <c r="I14" s="58" t="n">
        <f aca="false">Y14</f>
        <v>38.7569</v>
      </c>
      <c r="J14" s="58" t="n">
        <f aca="false">W14</f>
        <v>783.1456</v>
      </c>
      <c r="K14" s="58" t="n">
        <f aca="false">Z14</f>
        <v>40.1878</v>
      </c>
      <c r="L14" s="50" t="n">
        <v>783.1456</v>
      </c>
      <c r="M14" s="50" t="n">
        <v>34.8171</v>
      </c>
      <c r="N14" s="50" t="n">
        <v>38.7569</v>
      </c>
      <c r="O14" s="50" t="n">
        <v>40.1878</v>
      </c>
      <c r="P14" s="50" t="n">
        <v>20128.4</v>
      </c>
      <c r="Q14" s="50" t="n">
        <v>21.02</v>
      </c>
      <c r="R14" s="50" t="n">
        <v>5.59</v>
      </c>
      <c r="S14" s="51"/>
      <c r="T14" s="51"/>
      <c r="U14" s="51"/>
      <c r="V14" s="52" t="n">
        <f aca="false">SUM(AK14:AN14)=0</f>
        <v>1</v>
      </c>
      <c r="W14" s="59" t="n">
        <v>783.1456</v>
      </c>
      <c r="X14" s="59" t="n">
        <v>34.8171</v>
      </c>
      <c r="Y14" s="59" t="n">
        <v>38.7569</v>
      </c>
      <c r="Z14" s="59" t="n">
        <v>40.1878</v>
      </c>
      <c r="AA14" s="59" t="n">
        <v>18267599</v>
      </c>
      <c r="AB14" s="59" t="n">
        <v>18440</v>
      </c>
      <c r="AC14" s="59" t="n">
        <v>15949</v>
      </c>
      <c r="AD14" s="51" t="n">
        <f aca="false">AB14-AC14</f>
        <v>2491</v>
      </c>
      <c r="AE14" s="51" t="n">
        <f aca="false">AA14/3600000</f>
        <v>5.07433305555556</v>
      </c>
      <c r="AF14" s="51" t="n">
        <f aca="false">AB14/1000</f>
        <v>18.44</v>
      </c>
      <c r="AG14" s="57"/>
      <c r="AH14" s="57"/>
      <c r="AI14" s="57"/>
      <c r="AK14" s="55" t="n">
        <f aca="false">L14-W14</f>
        <v>0</v>
      </c>
      <c r="AL14" s="55" t="n">
        <f aca="false">M14-X14</f>
        <v>0</v>
      </c>
      <c r="AM14" s="55" t="n">
        <f aca="false">N14-Y14</f>
        <v>0</v>
      </c>
      <c r="AN14" s="55" t="n">
        <f aca="false">O14-Z14</f>
        <v>0</v>
      </c>
    </row>
    <row r="15" customFormat="false" ht="12.75" hidden="false" customHeight="false" outlineLevel="0" collapsed="false">
      <c r="A15" s="56"/>
      <c r="B15" s="48" t="s">
        <v>48</v>
      </c>
      <c r="C15" s="48" t="n">
        <v>22</v>
      </c>
      <c r="D15" s="60" t="n">
        <f aca="false">L15</f>
        <v>10621.0672</v>
      </c>
      <c r="E15" s="60" t="n">
        <f aca="false">N15</f>
        <v>41.6765</v>
      </c>
      <c r="F15" s="60" t="n">
        <f aca="false">L15</f>
        <v>10621.0672</v>
      </c>
      <c r="G15" s="60" t="n">
        <f aca="false">O15</f>
        <v>42.553</v>
      </c>
      <c r="H15" s="60" t="n">
        <f aca="false">W15</f>
        <v>10621.0672</v>
      </c>
      <c r="I15" s="60" t="n">
        <f aca="false">Y15</f>
        <v>41.6765</v>
      </c>
      <c r="J15" s="60" t="n">
        <f aca="false">W15</f>
        <v>10621.0672</v>
      </c>
      <c r="K15" s="60" t="n">
        <f aca="false">Z15</f>
        <v>42.553</v>
      </c>
      <c r="L15" s="50" t="n">
        <v>10621.0672</v>
      </c>
      <c r="M15" s="50" t="n">
        <v>39.658</v>
      </c>
      <c r="N15" s="50" t="n">
        <v>41.6765</v>
      </c>
      <c r="O15" s="50" t="n">
        <v>42.553</v>
      </c>
      <c r="P15" s="50" t="n">
        <v>23063.04</v>
      </c>
      <c r="Q15" s="50" t="n">
        <v>39.76</v>
      </c>
      <c r="R15" s="50" t="n">
        <v>6.41</v>
      </c>
      <c r="S15" s="51"/>
      <c r="T15" s="51"/>
      <c r="U15" s="51"/>
      <c r="V15" s="52" t="n">
        <f aca="false">SUM(AK15:AN15)=0</f>
        <v>1</v>
      </c>
      <c r="W15" s="53" t="n">
        <v>10621.0672</v>
      </c>
      <c r="X15" s="53" t="n">
        <v>39.658</v>
      </c>
      <c r="Y15" s="53" t="n">
        <v>41.6765</v>
      </c>
      <c r="Z15" s="53" t="n">
        <v>42.553</v>
      </c>
      <c r="AA15" s="53" t="n">
        <v>20372040</v>
      </c>
      <c r="AB15" s="61" t="n">
        <v>29420</v>
      </c>
      <c r="AC15" s="53" t="n">
        <v>24809</v>
      </c>
      <c r="AD15" s="51" t="n">
        <f aca="false">AB15-AC15</f>
        <v>4611</v>
      </c>
      <c r="AE15" s="51" t="n">
        <f aca="false">AA15/3600000</f>
        <v>5.6589</v>
      </c>
      <c r="AF15" s="51" t="n">
        <f aca="false">AB15/1000</f>
        <v>29.42</v>
      </c>
      <c r="AG15" s="54" t="e">
        <f aca="false">RBJM($L15:$M18,W15:X18)</f>
        <v>#VALUE!</v>
      </c>
      <c r="AH15" s="54" t="e">
        <f aca="false">RBJM($D15:$E18,H15:I18)</f>
        <v>#VALUE!</v>
      </c>
      <c r="AI15" s="54" t="e">
        <f aca="false">RBJM($F15:$G18,J15:K18)</f>
        <v>#VALUE!</v>
      </c>
      <c r="AK15" s="55" t="n">
        <f aca="false">L15-W15</f>
        <v>0</v>
      </c>
      <c r="AL15" s="55" t="n">
        <f aca="false">M15-X15</f>
        <v>0</v>
      </c>
      <c r="AM15" s="55" t="n">
        <f aca="false">N15-Y15</f>
        <v>0</v>
      </c>
      <c r="AN15" s="55" t="n">
        <f aca="false">O15-Z15</f>
        <v>0</v>
      </c>
    </row>
    <row r="16" customFormat="false" ht="12.75" hidden="false" customHeight="false" outlineLevel="0" collapsed="false">
      <c r="A16" s="56"/>
      <c r="B16" s="56" t="s">
        <v>49</v>
      </c>
      <c r="C16" s="56" t="n">
        <v>27</v>
      </c>
      <c r="D16" s="49" t="n">
        <f aca="false">L16</f>
        <v>4253.6248</v>
      </c>
      <c r="E16" s="49" t="n">
        <f aca="false">N16</f>
        <v>39.3515</v>
      </c>
      <c r="F16" s="49" t="n">
        <f aca="false">L16</f>
        <v>4253.6248</v>
      </c>
      <c r="G16" s="49" t="n">
        <f aca="false">O16</f>
        <v>40.3836</v>
      </c>
      <c r="H16" s="49" t="n">
        <f aca="false">W16</f>
        <v>4253.6248</v>
      </c>
      <c r="I16" s="49" t="n">
        <f aca="false">Y16</f>
        <v>39.3515</v>
      </c>
      <c r="J16" s="49" t="n">
        <f aca="false">W16</f>
        <v>4253.6248</v>
      </c>
      <c r="K16" s="49" t="n">
        <f aca="false">Z16</f>
        <v>40.3836</v>
      </c>
      <c r="L16" s="50" t="n">
        <v>4253.6248</v>
      </c>
      <c r="M16" s="50" t="n">
        <v>36.6686</v>
      </c>
      <c r="N16" s="50" t="n">
        <v>39.3515</v>
      </c>
      <c r="O16" s="50" t="n">
        <v>40.3836</v>
      </c>
      <c r="P16" s="50" t="n">
        <v>20829.75</v>
      </c>
      <c r="Q16" s="50" t="n">
        <v>27.6</v>
      </c>
      <c r="R16" s="50" t="n">
        <v>5.79</v>
      </c>
      <c r="S16" s="51"/>
      <c r="T16" s="51"/>
      <c r="U16" s="51"/>
      <c r="V16" s="52" t="n">
        <f aca="false">SUM(AK16:AN16)=0</f>
        <v>1</v>
      </c>
      <c r="W16" s="51" t="n">
        <v>4253.6248</v>
      </c>
      <c r="X16" s="51" t="n">
        <v>36.6686</v>
      </c>
      <c r="Y16" s="51" t="n">
        <v>39.3515</v>
      </c>
      <c r="Z16" s="51" t="n">
        <v>40.3836</v>
      </c>
      <c r="AA16" s="51" t="n">
        <v>18859319</v>
      </c>
      <c r="AB16" s="61" t="n">
        <v>26980</v>
      </c>
      <c r="AC16" s="51" t="n">
        <v>22280</v>
      </c>
      <c r="AD16" s="51" t="n">
        <f aca="false">AB16-AC16</f>
        <v>4700</v>
      </c>
      <c r="AE16" s="51" t="n">
        <f aca="false">AA16/3600000</f>
        <v>5.23869972222222</v>
      </c>
      <c r="AF16" s="51" t="n">
        <f aca="false">AB16/1000</f>
        <v>26.98</v>
      </c>
      <c r="AG16" s="52"/>
      <c r="AH16" s="52"/>
      <c r="AI16" s="52"/>
      <c r="AK16" s="55" t="n">
        <f aca="false">L16-W16</f>
        <v>0</v>
      </c>
      <c r="AL16" s="55" t="n">
        <f aca="false">M16-X16</f>
        <v>0</v>
      </c>
      <c r="AM16" s="55" t="n">
        <f aca="false">N16-Y16</f>
        <v>0</v>
      </c>
      <c r="AN16" s="55" t="n">
        <f aca="false">O16-Z16</f>
        <v>0</v>
      </c>
    </row>
    <row r="17" customFormat="false" ht="12.75" hidden="false" customHeight="false" outlineLevel="0" collapsed="false">
      <c r="A17" s="56"/>
      <c r="B17" s="56"/>
      <c r="C17" s="56" t="n">
        <v>32</v>
      </c>
      <c r="D17" s="49" t="n">
        <f aca="false">L17</f>
        <v>1753.4</v>
      </c>
      <c r="E17" s="49" t="n">
        <f aca="false">N17</f>
        <v>37.435</v>
      </c>
      <c r="F17" s="49" t="n">
        <f aca="false">L17</f>
        <v>1753.4</v>
      </c>
      <c r="G17" s="49" t="n">
        <f aca="false">O17</f>
        <v>38.9653</v>
      </c>
      <c r="H17" s="49" t="n">
        <f aca="false">W17</f>
        <v>1753.4</v>
      </c>
      <c r="I17" s="49" t="n">
        <f aca="false">Y17</f>
        <v>37.435</v>
      </c>
      <c r="J17" s="49" t="n">
        <f aca="false">W17</f>
        <v>1753.4</v>
      </c>
      <c r="K17" s="49" t="n">
        <f aca="false">Z17</f>
        <v>38.9653</v>
      </c>
      <c r="L17" s="50" t="n">
        <v>1753.4</v>
      </c>
      <c r="M17" s="50" t="n">
        <v>33.8024</v>
      </c>
      <c r="N17" s="50" t="n">
        <v>37.435</v>
      </c>
      <c r="O17" s="50" t="n">
        <v>38.9653</v>
      </c>
      <c r="P17" s="50" t="n">
        <v>19789.11</v>
      </c>
      <c r="Q17" s="50" t="n">
        <v>28.43</v>
      </c>
      <c r="R17" s="50" t="n">
        <v>5.5</v>
      </c>
      <c r="S17" s="51"/>
      <c r="T17" s="51"/>
      <c r="U17" s="51"/>
      <c r="V17" s="52" t="n">
        <f aca="false">SUM(AK17:AN17)=0</f>
        <v>1</v>
      </c>
      <c r="W17" s="51" t="n">
        <v>1753.4</v>
      </c>
      <c r="X17" s="51" t="n">
        <v>33.8024</v>
      </c>
      <c r="Y17" s="51" t="n">
        <v>37.435</v>
      </c>
      <c r="Z17" s="51" t="n">
        <v>38.9653</v>
      </c>
      <c r="AA17" s="51" t="n">
        <v>17865290</v>
      </c>
      <c r="AB17" s="61" t="n">
        <v>27129</v>
      </c>
      <c r="AC17" s="51" t="n">
        <v>23100</v>
      </c>
      <c r="AD17" s="51" t="n">
        <f aca="false">AB17-AC17</f>
        <v>4029</v>
      </c>
      <c r="AE17" s="51" t="n">
        <f aca="false">AA17/3600000</f>
        <v>4.96258055555556</v>
      </c>
      <c r="AF17" s="51" t="n">
        <f aca="false">AB17/1000</f>
        <v>27.129</v>
      </c>
      <c r="AG17" s="52"/>
      <c r="AH17" s="52"/>
      <c r="AI17" s="52"/>
      <c r="AK17" s="55" t="n">
        <f aca="false">L17-W17</f>
        <v>0</v>
      </c>
      <c r="AL17" s="55" t="n">
        <f aca="false">M17-X17</f>
        <v>0</v>
      </c>
      <c r="AM17" s="55" t="n">
        <f aca="false">N17-Y17</f>
        <v>0</v>
      </c>
      <c r="AN17" s="55" t="n">
        <f aca="false">O17-Z17</f>
        <v>0</v>
      </c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727.6656</v>
      </c>
      <c r="E18" s="58" t="n">
        <f aca="false">N18</f>
        <v>35.9482</v>
      </c>
      <c r="F18" s="58" t="n">
        <f aca="false">L18</f>
        <v>727.6656</v>
      </c>
      <c r="G18" s="58" t="n">
        <f aca="false">O18</f>
        <v>38.023</v>
      </c>
      <c r="H18" s="58" t="n">
        <f aca="false">W18</f>
        <v>727.6656</v>
      </c>
      <c r="I18" s="58" t="n">
        <f aca="false">Y18</f>
        <v>35.9482</v>
      </c>
      <c r="J18" s="58" t="n">
        <f aca="false">W18</f>
        <v>727.6656</v>
      </c>
      <c r="K18" s="58" t="n">
        <f aca="false">Z18</f>
        <v>38.023</v>
      </c>
      <c r="L18" s="50" t="n">
        <v>727.6656</v>
      </c>
      <c r="M18" s="50" t="n">
        <v>31.1527</v>
      </c>
      <c r="N18" s="50" t="n">
        <v>35.9482</v>
      </c>
      <c r="O18" s="50" t="n">
        <v>38.023</v>
      </c>
      <c r="P18" s="50" t="n">
        <v>18863.14</v>
      </c>
      <c r="Q18" s="50" t="n">
        <v>20.63</v>
      </c>
      <c r="R18" s="50" t="n">
        <v>5.24</v>
      </c>
      <c r="S18" s="51"/>
      <c r="T18" s="51"/>
      <c r="U18" s="51"/>
      <c r="V18" s="52" t="n">
        <f aca="false">SUM(AK18:AN18)=0</f>
        <v>1</v>
      </c>
      <c r="W18" s="59" t="n">
        <v>727.6656</v>
      </c>
      <c r="X18" s="59" t="n">
        <v>31.1527</v>
      </c>
      <c r="Y18" s="59" t="n">
        <v>35.9482</v>
      </c>
      <c r="Z18" s="59" t="n">
        <v>38.023</v>
      </c>
      <c r="AA18" s="59" t="n">
        <v>17215709</v>
      </c>
      <c r="AB18" s="59" t="n">
        <v>23989</v>
      </c>
      <c r="AC18" s="59" t="n">
        <v>21579</v>
      </c>
      <c r="AD18" s="51" t="n">
        <f aca="false">AB18-AC18</f>
        <v>2410</v>
      </c>
      <c r="AE18" s="51" t="n">
        <f aca="false">AA18/3600000</f>
        <v>4.78214138888889</v>
      </c>
      <c r="AF18" s="51" t="n">
        <f aca="false">AB18/1000</f>
        <v>23.989</v>
      </c>
      <c r="AG18" s="57"/>
      <c r="AH18" s="57"/>
      <c r="AI18" s="57"/>
      <c r="AK18" s="55" t="n">
        <f aca="false">L18-W18</f>
        <v>0</v>
      </c>
      <c r="AL18" s="55" t="n">
        <f aca="false">M18-X18</f>
        <v>0</v>
      </c>
      <c r="AM18" s="55" t="n">
        <f aca="false">N18-Y18</f>
        <v>0</v>
      </c>
      <c r="AN18" s="55" t="n">
        <f aca="false">O18-Z18</f>
        <v>0</v>
      </c>
    </row>
    <row r="19" customFormat="false" ht="12.75" hidden="false" customHeight="false" outlineLevel="0" collapsed="false">
      <c r="A19" s="56"/>
      <c r="B19" s="48" t="s">
        <v>50</v>
      </c>
      <c r="C19" s="48" t="n">
        <v>22</v>
      </c>
      <c r="D19" s="60" t="n">
        <f aca="false">L19</f>
        <v>25280.0088</v>
      </c>
      <c r="E19" s="60" t="n">
        <f aca="false">N19</f>
        <v>40.2162</v>
      </c>
      <c r="F19" s="60" t="n">
        <f aca="false">L19</f>
        <v>25280.0088</v>
      </c>
      <c r="G19" s="60" t="n">
        <f aca="false">O19</f>
        <v>43.0454</v>
      </c>
      <c r="H19" s="60" t="n">
        <f aca="false">W19</f>
        <v>25280.0088</v>
      </c>
      <c r="I19" s="60" t="n">
        <f aca="false">Y19</f>
        <v>40.2162</v>
      </c>
      <c r="J19" s="60" t="n">
        <f aca="false">W19</f>
        <v>25280.0088</v>
      </c>
      <c r="K19" s="60" t="n">
        <f aca="false">Z19</f>
        <v>43.0454</v>
      </c>
      <c r="L19" s="50" t="n">
        <v>25280.0088</v>
      </c>
      <c r="M19" s="50" t="n">
        <v>38.6801</v>
      </c>
      <c r="N19" s="50" t="n">
        <v>40.2162</v>
      </c>
      <c r="O19" s="50" t="n">
        <v>43.0454</v>
      </c>
      <c r="P19" s="50" t="n">
        <v>48044.17</v>
      </c>
      <c r="Q19" s="50" t="n">
        <v>108.97</v>
      </c>
      <c r="R19" s="50" t="n">
        <v>13.35</v>
      </c>
      <c r="S19" s="51"/>
      <c r="T19" s="51"/>
      <c r="U19" s="51"/>
      <c r="V19" s="52" t="n">
        <f aca="false">SUM(AK19:AN19)=0</f>
        <v>1</v>
      </c>
      <c r="W19" s="53" t="n">
        <v>25280.0088</v>
      </c>
      <c r="X19" s="53" t="n">
        <v>38.6801</v>
      </c>
      <c r="Y19" s="53" t="n">
        <v>40.2162</v>
      </c>
      <c r="Z19" s="53" t="n">
        <v>43.0454</v>
      </c>
      <c r="AA19" s="53" t="n">
        <v>41988360</v>
      </c>
      <c r="AB19" s="61" t="n">
        <v>74379</v>
      </c>
      <c r="AC19" s="53" t="n">
        <v>70250</v>
      </c>
      <c r="AD19" s="51" t="n">
        <f aca="false">AB19-AC19</f>
        <v>4129</v>
      </c>
      <c r="AE19" s="51" t="n">
        <f aca="false">AA19/3600000</f>
        <v>11.6634333333333</v>
      </c>
      <c r="AF19" s="51" t="n">
        <f aca="false">AB19/1000</f>
        <v>74.379</v>
      </c>
      <c r="AG19" s="54" t="e">
        <f aca="false">RBJM($L19:$M22,W19:X22)</f>
        <v>#VALUE!</v>
      </c>
      <c r="AH19" s="54" t="e">
        <f aca="false">RBJM($D19:$E22,H19:I22)</f>
        <v>#VALUE!</v>
      </c>
      <c r="AI19" s="54" t="e">
        <f aca="false">RBJM($F19:$G22,J19:K22)</f>
        <v>#VALUE!</v>
      </c>
      <c r="AK19" s="55" t="n">
        <f aca="false">L19-W19</f>
        <v>0</v>
      </c>
      <c r="AL19" s="55" t="n">
        <f aca="false">M19-X19</f>
        <v>0</v>
      </c>
      <c r="AM19" s="55" t="n">
        <f aca="false">N19-Y19</f>
        <v>0</v>
      </c>
      <c r="AN19" s="55" t="n">
        <f aca="false">O19-Z19</f>
        <v>0</v>
      </c>
    </row>
    <row r="20" customFormat="false" ht="12.75" hidden="false" customHeight="false" outlineLevel="0" collapsed="false">
      <c r="A20" s="56"/>
      <c r="B20" s="56" t="s">
        <v>51</v>
      </c>
      <c r="C20" s="56" t="n">
        <v>27</v>
      </c>
      <c r="D20" s="49" t="n">
        <f aca="false">L20</f>
        <v>8035.4888</v>
      </c>
      <c r="E20" s="49" t="n">
        <f aca="false">N20</f>
        <v>38.7357</v>
      </c>
      <c r="F20" s="49" t="n">
        <f aca="false">L20</f>
        <v>8035.4888</v>
      </c>
      <c r="G20" s="49" t="n">
        <f aca="false">O20</f>
        <v>40.9496</v>
      </c>
      <c r="H20" s="49" t="n">
        <f aca="false">W20</f>
        <v>8035.4888</v>
      </c>
      <c r="I20" s="49" t="n">
        <f aca="false">Y20</f>
        <v>38.7357</v>
      </c>
      <c r="J20" s="49" t="n">
        <f aca="false">W20</f>
        <v>8035.4888</v>
      </c>
      <c r="K20" s="49" t="n">
        <f aca="false">Z20</f>
        <v>40.9496</v>
      </c>
      <c r="L20" s="50" t="n">
        <v>8035.4888</v>
      </c>
      <c r="M20" s="50" t="n">
        <v>36.5466</v>
      </c>
      <c r="N20" s="50" t="n">
        <v>38.7357</v>
      </c>
      <c r="O20" s="50" t="n">
        <v>40.9496</v>
      </c>
      <c r="P20" s="50" t="n">
        <v>42087</v>
      </c>
      <c r="Q20" s="50" t="n">
        <v>71.75</v>
      </c>
      <c r="R20" s="50" t="n">
        <v>11.69</v>
      </c>
      <c r="S20" s="51"/>
      <c r="T20" s="51"/>
      <c r="U20" s="51"/>
      <c r="V20" s="52" t="n">
        <f aca="false">SUM(AK20:AN20)=0</f>
        <v>1</v>
      </c>
      <c r="W20" s="51" t="n">
        <v>8035.4888</v>
      </c>
      <c r="X20" s="51" t="n">
        <v>36.5466</v>
      </c>
      <c r="Y20" s="51" t="n">
        <v>38.7357</v>
      </c>
      <c r="Z20" s="51" t="n">
        <v>40.9496</v>
      </c>
      <c r="AA20" s="51" t="n">
        <v>37763019</v>
      </c>
      <c r="AB20" s="61" t="n">
        <v>42579</v>
      </c>
      <c r="AC20" s="51" t="n">
        <v>36469</v>
      </c>
      <c r="AD20" s="51" t="n">
        <f aca="false">AB20-AC20</f>
        <v>6110</v>
      </c>
      <c r="AE20" s="51" t="n">
        <f aca="false">AA20/3600000</f>
        <v>10.4897275</v>
      </c>
      <c r="AF20" s="51" t="n">
        <f aca="false">AB20/1000</f>
        <v>42.579</v>
      </c>
      <c r="AG20" s="52"/>
      <c r="AH20" s="52"/>
      <c r="AI20" s="52"/>
      <c r="AK20" s="55" t="n">
        <f aca="false">L20-W20</f>
        <v>0</v>
      </c>
      <c r="AL20" s="55" t="n">
        <f aca="false">M20-X20</f>
        <v>0</v>
      </c>
      <c r="AM20" s="55" t="n">
        <f aca="false">N20-Y20</f>
        <v>0</v>
      </c>
      <c r="AN20" s="55" t="n">
        <f aca="false">O20-Z20</f>
        <v>0</v>
      </c>
    </row>
    <row r="21" customFormat="false" ht="12.75" hidden="false" customHeight="false" outlineLevel="0" collapsed="false">
      <c r="A21" s="56"/>
      <c r="B21" s="56"/>
      <c r="C21" s="56" t="n">
        <v>32</v>
      </c>
      <c r="D21" s="49" t="n">
        <f aca="false">L21</f>
        <v>3682.2232</v>
      </c>
      <c r="E21" s="49" t="n">
        <f aca="false">N21</f>
        <v>37.548</v>
      </c>
      <c r="F21" s="49" t="n">
        <f aca="false">L21</f>
        <v>3682.2232</v>
      </c>
      <c r="G21" s="49" t="n">
        <f aca="false">O21</f>
        <v>38.9637</v>
      </c>
      <c r="H21" s="49" t="n">
        <f aca="false">W21</f>
        <v>3682.2232</v>
      </c>
      <c r="I21" s="49" t="n">
        <f aca="false">Y21</f>
        <v>37.548</v>
      </c>
      <c r="J21" s="49" t="n">
        <f aca="false">W21</f>
        <v>3682.2232</v>
      </c>
      <c r="K21" s="49" t="n">
        <f aca="false">Z21</f>
        <v>38.9637</v>
      </c>
      <c r="L21" s="50" t="n">
        <v>3682.2232</v>
      </c>
      <c r="M21" s="50" t="n">
        <v>34.3454</v>
      </c>
      <c r="N21" s="50" t="n">
        <v>37.548</v>
      </c>
      <c r="O21" s="50" t="n">
        <v>38.9637</v>
      </c>
      <c r="P21" s="50" t="n">
        <v>39688.43</v>
      </c>
      <c r="Q21" s="50" t="n">
        <v>54.01</v>
      </c>
      <c r="R21" s="50" t="n">
        <v>11.02</v>
      </c>
      <c r="S21" s="51"/>
      <c r="T21" s="51"/>
      <c r="U21" s="51"/>
      <c r="V21" s="52" t="n">
        <f aca="false">SUM(AK21:AN21)=0</f>
        <v>1</v>
      </c>
      <c r="W21" s="51" t="n">
        <v>3682.2232</v>
      </c>
      <c r="X21" s="51" t="n">
        <v>34.3454</v>
      </c>
      <c r="Y21" s="51" t="n">
        <v>37.548</v>
      </c>
      <c r="Z21" s="51" t="n">
        <v>38.9637</v>
      </c>
      <c r="AA21" s="51" t="n">
        <v>35955919</v>
      </c>
      <c r="AB21" s="61" t="n">
        <v>36490</v>
      </c>
      <c r="AC21" s="51" t="n">
        <v>31380</v>
      </c>
      <c r="AD21" s="51" t="n">
        <f aca="false">AB21-AC21</f>
        <v>5110</v>
      </c>
      <c r="AE21" s="51" t="n">
        <f aca="false">AA21/3600000</f>
        <v>9.98775527777778</v>
      </c>
      <c r="AF21" s="51" t="n">
        <f aca="false">AB21/1000</f>
        <v>36.49</v>
      </c>
      <c r="AG21" s="52"/>
      <c r="AH21" s="52"/>
      <c r="AI21" s="52"/>
      <c r="AK21" s="55" t="n">
        <f aca="false">L21-W21</f>
        <v>0</v>
      </c>
      <c r="AL21" s="55" t="n">
        <f aca="false">M21-X21</f>
        <v>0</v>
      </c>
      <c r="AM21" s="55" t="n">
        <f aca="false">N21-Y21</f>
        <v>0</v>
      </c>
      <c r="AN21" s="55" t="n">
        <f aca="false">O21-Z21</f>
        <v>0</v>
      </c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730.284</v>
      </c>
      <c r="E22" s="58" t="n">
        <f aca="false">N22</f>
        <v>36.2992</v>
      </c>
      <c r="F22" s="58" t="n">
        <f aca="false">L22</f>
        <v>1730.284</v>
      </c>
      <c r="G22" s="58" t="n">
        <f aca="false">O22</f>
        <v>36.9053</v>
      </c>
      <c r="H22" s="58" t="n">
        <f aca="false">W22</f>
        <v>1730.284</v>
      </c>
      <c r="I22" s="58" t="n">
        <f aca="false">Y22</f>
        <v>36.2992</v>
      </c>
      <c r="J22" s="58" t="n">
        <f aca="false">W22</f>
        <v>1730.284</v>
      </c>
      <c r="K22" s="58" t="n">
        <f aca="false">Z22</f>
        <v>36.9053</v>
      </c>
      <c r="L22" s="50" t="n">
        <v>1730.284</v>
      </c>
      <c r="M22" s="50" t="n">
        <v>31.9646</v>
      </c>
      <c r="N22" s="50" t="n">
        <v>36.2992</v>
      </c>
      <c r="O22" s="50" t="n">
        <v>36.9053</v>
      </c>
      <c r="P22" s="50" t="n">
        <v>38274.96</v>
      </c>
      <c r="Q22" s="50" t="n">
        <v>61.87</v>
      </c>
      <c r="R22" s="50" t="n">
        <v>10.63</v>
      </c>
      <c r="S22" s="51"/>
      <c r="T22" s="51"/>
      <c r="U22" s="51"/>
      <c r="V22" s="52" t="n">
        <f aca="false">SUM(AK22:AN22)=0</f>
        <v>1</v>
      </c>
      <c r="W22" s="59" t="n">
        <v>1730.284</v>
      </c>
      <c r="X22" s="59" t="n">
        <v>31.9646</v>
      </c>
      <c r="Y22" s="59" t="n">
        <v>36.2992</v>
      </c>
      <c r="Z22" s="59" t="n">
        <v>36.9053</v>
      </c>
      <c r="AA22" s="59" t="n">
        <v>34631339</v>
      </c>
      <c r="AB22" s="59" t="n">
        <v>38759</v>
      </c>
      <c r="AC22" s="59" t="n">
        <v>33479</v>
      </c>
      <c r="AD22" s="51" t="n">
        <f aca="false">AB22-AC22</f>
        <v>5280</v>
      </c>
      <c r="AE22" s="51" t="n">
        <f aca="false">AA22/3600000</f>
        <v>9.61981638888889</v>
      </c>
      <c r="AF22" s="51" t="n">
        <f aca="false">AB22/1000</f>
        <v>38.759</v>
      </c>
      <c r="AG22" s="57"/>
      <c r="AH22" s="57"/>
      <c r="AI22" s="57"/>
      <c r="AK22" s="55" t="n">
        <f aca="false">L22-W22</f>
        <v>0</v>
      </c>
      <c r="AL22" s="55" t="n">
        <f aca="false">M22-X22</f>
        <v>0</v>
      </c>
      <c r="AM22" s="55" t="n">
        <f aca="false">N22-Y22</f>
        <v>0</v>
      </c>
      <c r="AN22" s="55" t="n">
        <f aca="false">O22-Z22</f>
        <v>0</v>
      </c>
    </row>
    <row r="23" customFormat="false" ht="12.75" hidden="false" customHeight="false" outlineLevel="0" collapsed="false">
      <c r="A23" s="56"/>
      <c r="B23" s="48" t="s">
        <v>52</v>
      </c>
      <c r="C23" s="48" t="n">
        <v>22</v>
      </c>
      <c r="D23" s="62" t="n">
        <f aca="false">L23</f>
        <v>25123.1392</v>
      </c>
      <c r="E23" s="62" t="n">
        <f aca="false">N23</f>
        <v>43.5165</v>
      </c>
      <c r="F23" s="62" t="n">
        <f aca="false">L23</f>
        <v>25123.1392</v>
      </c>
      <c r="G23" s="62" t="n">
        <f aca="false">O23</f>
        <v>44.6854</v>
      </c>
      <c r="H23" s="62" t="n">
        <f aca="false">W23</f>
        <v>25123.1392</v>
      </c>
      <c r="I23" s="62" t="n">
        <f aca="false">Y23</f>
        <v>43.5165</v>
      </c>
      <c r="J23" s="62" t="n">
        <f aca="false">W23</f>
        <v>25123.1392</v>
      </c>
      <c r="K23" s="62" t="n">
        <f aca="false">Z23</f>
        <v>44.6854</v>
      </c>
      <c r="L23" s="50" t="n">
        <v>25123.1392</v>
      </c>
      <c r="M23" s="50" t="n">
        <v>39.4266</v>
      </c>
      <c r="N23" s="50" t="n">
        <v>43.5165</v>
      </c>
      <c r="O23" s="50" t="n">
        <v>44.6854</v>
      </c>
      <c r="P23" s="50" t="n">
        <v>56158.43</v>
      </c>
      <c r="Q23" s="50" t="n">
        <v>112.18</v>
      </c>
      <c r="R23" s="50" t="n">
        <v>15.6</v>
      </c>
      <c r="S23" s="51"/>
      <c r="T23" s="51"/>
      <c r="U23" s="51"/>
      <c r="V23" s="52" t="n">
        <f aca="false">SUM(AK23:AN23)=0</f>
        <v>1</v>
      </c>
      <c r="W23" s="53" t="n">
        <v>25123.1392</v>
      </c>
      <c r="X23" s="53" t="n">
        <v>39.4266</v>
      </c>
      <c r="Y23" s="53" t="n">
        <v>43.5165</v>
      </c>
      <c r="Z23" s="53" t="n">
        <v>44.6854</v>
      </c>
      <c r="AA23" s="53" t="n">
        <v>48289629</v>
      </c>
      <c r="AB23" s="61" t="n">
        <v>76959</v>
      </c>
      <c r="AC23" s="53" t="n">
        <v>67019</v>
      </c>
      <c r="AD23" s="51" t="n">
        <f aca="false">AB23-AC23</f>
        <v>9940</v>
      </c>
      <c r="AE23" s="51" t="n">
        <f aca="false">AA23/3600000</f>
        <v>13.4137858333333</v>
      </c>
      <c r="AF23" s="51" t="n">
        <f aca="false">AB23/1000</f>
        <v>76.959</v>
      </c>
      <c r="AG23" s="54" t="e">
        <f aca="false">RBJM($L23:$M26,W23:X26)</f>
        <v>#VALUE!</v>
      </c>
      <c r="AH23" s="54" t="e">
        <f aca="false">RBJM($D23:$E26,H23:I26)</f>
        <v>#VALUE!</v>
      </c>
      <c r="AI23" s="54" t="e">
        <f aca="false">RBJM($F23:$G26,J23:K26)</f>
        <v>#VALUE!</v>
      </c>
      <c r="AK23" s="55" t="n">
        <f aca="false">L23-W23</f>
        <v>0</v>
      </c>
      <c r="AL23" s="55" t="n">
        <f aca="false">M23-X23</f>
        <v>0</v>
      </c>
      <c r="AM23" s="55" t="n">
        <f aca="false">N23-Y23</f>
        <v>0</v>
      </c>
      <c r="AN23" s="55" t="n">
        <f aca="false">O23-Z23</f>
        <v>0</v>
      </c>
    </row>
    <row r="24" customFormat="false" ht="12.75" hidden="false" customHeight="false" outlineLevel="0" collapsed="false">
      <c r="A24" s="56"/>
      <c r="B24" s="56" t="s">
        <v>53</v>
      </c>
      <c r="C24" s="56" t="n">
        <v>27</v>
      </c>
      <c r="D24" s="63" t="n">
        <f aca="false">L24</f>
        <v>9458.4432</v>
      </c>
      <c r="E24" s="63" t="n">
        <f aca="false">N24</f>
        <v>41.9555</v>
      </c>
      <c r="F24" s="63" t="n">
        <f aca="false">L24</f>
        <v>9458.4432</v>
      </c>
      <c r="G24" s="63" t="n">
        <f aca="false">O24</f>
        <v>42.4659</v>
      </c>
      <c r="H24" s="63" t="n">
        <f aca="false">W24</f>
        <v>9458.4432</v>
      </c>
      <c r="I24" s="63" t="n">
        <f aca="false">Y24</f>
        <v>41.9555</v>
      </c>
      <c r="J24" s="63" t="n">
        <f aca="false">W24</f>
        <v>9458.4432</v>
      </c>
      <c r="K24" s="63" t="n">
        <f aca="false">Z24</f>
        <v>42.4659</v>
      </c>
      <c r="L24" s="50" t="n">
        <v>9458.4432</v>
      </c>
      <c r="M24" s="50" t="n">
        <v>37.5275</v>
      </c>
      <c r="N24" s="50" t="n">
        <v>41.9555</v>
      </c>
      <c r="O24" s="50" t="n">
        <v>42.4659</v>
      </c>
      <c r="P24" s="50" t="n">
        <v>50935.13</v>
      </c>
      <c r="Q24" s="50" t="n">
        <v>105.02</v>
      </c>
      <c r="R24" s="50" t="n">
        <v>14.15</v>
      </c>
      <c r="S24" s="51"/>
      <c r="T24" s="51"/>
      <c r="U24" s="51"/>
      <c r="V24" s="52" t="n">
        <f aca="false">SUM(AK24:AN24)=0</f>
        <v>1</v>
      </c>
      <c r="W24" s="51" t="n">
        <v>9458.4432</v>
      </c>
      <c r="X24" s="51" t="n">
        <v>37.5275</v>
      </c>
      <c r="Y24" s="51" t="n">
        <v>41.9555</v>
      </c>
      <c r="Z24" s="51" t="n">
        <v>42.4659</v>
      </c>
      <c r="AA24" s="51" t="n">
        <v>44151330</v>
      </c>
      <c r="AB24" s="61" t="n">
        <v>63640</v>
      </c>
      <c r="AC24" s="51" t="n">
        <v>55560</v>
      </c>
      <c r="AD24" s="51" t="n">
        <f aca="false">AB24-AC24</f>
        <v>8080</v>
      </c>
      <c r="AE24" s="51" t="n">
        <f aca="false">AA24/3600000</f>
        <v>12.2642583333333</v>
      </c>
      <c r="AF24" s="51" t="n">
        <f aca="false">AB24/1000</f>
        <v>63.64</v>
      </c>
      <c r="AG24" s="52"/>
      <c r="AH24" s="52"/>
      <c r="AI24" s="52"/>
      <c r="AK24" s="55" t="n">
        <f aca="false">L24-W24</f>
        <v>0</v>
      </c>
      <c r="AL24" s="55" t="n">
        <f aca="false">M24-X24</f>
        <v>0</v>
      </c>
      <c r="AM24" s="55" t="n">
        <f aca="false">N24-Y24</f>
        <v>0</v>
      </c>
      <c r="AN24" s="55" t="n">
        <f aca="false">O24-Z24</f>
        <v>0</v>
      </c>
    </row>
    <row r="25" customFormat="false" ht="12.75" hidden="false" customHeight="false" outlineLevel="0" collapsed="false">
      <c r="A25" s="56"/>
      <c r="B25" s="56"/>
      <c r="C25" s="56" t="n">
        <v>32</v>
      </c>
      <c r="D25" s="63" t="n">
        <f aca="false">L25</f>
        <v>4551.296</v>
      </c>
      <c r="E25" s="63" t="n">
        <f aca="false">N25</f>
        <v>40.2167</v>
      </c>
      <c r="F25" s="63" t="n">
        <f aca="false">L25</f>
        <v>4551.296</v>
      </c>
      <c r="G25" s="63" t="n">
        <f aca="false">O25</f>
        <v>40.1323</v>
      </c>
      <c r="H25" s="63" t="n">
        <f aca="false">W25</f>
        <v>4551.296</v>
      </c>
      <c r="I25" s="63" t="n">
        <f aca="false">Y25</f>
        <v>40.2167</v>
      </c>
      <c r="J25" s="63" t="n">
        <f aca="false">W25</f>
        <v>4551.296</v>
      </c>
      <c r="K25" s="63" t="n">
        <f aca="false">Z25</f>
        <v>40.1323</v>
      </c>
      <c r="L25" s="50" t="n">
        <v>4551.296</v>
      </c>
      <c r="M25" s="50" t="n">
        <v>35.6424</v>
      </c>
      <c r="N25" s="50" t="n">
        <v>40.2167</v>
      </c>
      <c r="O25" s="50" t="n">
        <v>40.1323</v>
      </c>
      <c r="P25" s="50" t="n">
        <v>47194.68</v>
      </c>
      <c r="Q25" s="50" t="n">
        <v>71.12</v>
      </c>
      <c r="R25" s="50" t="n">
        <v>13.11</v>
      </c>
      <c r="S25" s="51"/>
      <c r="T25" s="51"/>
      <c r="U25" s="51"/>
      <c r="V25" s="52" t="n">
        <f aca="false">SUM(AK25:AN25)=0</f>
        <v>1</v>
      </c>
      <c r="W25" s="51" t="n">
        <v>4551.296</v>
      </c>
      <c r="X25" s="51" t="n">
        <v>35.6424</v>
      </c>
      <c r="Y25" s="51" t="n">
        <v>40.2167</v>
      </c>
      <c r="Z25" s="51" t="n">
        <v>40.1323</v>
      </c>
      <c r="AA25" s="51" t="n">
        <v>41412300</v>
      </c>
      <c r="AB25" s="61" t="n">
        <v>55700</v>
      </c>
      <c r="AC25" s="51" t="n">
        <v>45500</v>
      </c>
      <c r="AD25" s="51" t="n">
        <f aca="false">AB25-AC25</f>
        <v>10200</v>
      </c>
      <c r="AE25" s="51" t="n">
        <f aca="false">AA25/3600000</f>
        <v>11.5034166666667</v>
      </c>
      <c r="AF25" s="51" t="n">
        <f aca="false">AB25/1000</f>
        <v>55.7</v>
      </c>
      <c r="AG25" s="52"/>
      <c r="AH25" s="52"/>
      <c r="AI25" s="52"/>
      <c r="AK25" s="55" t="n">
        <f aca="false">L25-W25</f>
        <v>0</v>
      </c>
      <c r="AL25" s="55" t="n">
        <f aca="false">M25-X25</f>
        <v>0</v>
      </c>
      <c r="AM25" s="55" t="n">
        <f aca="false">N25-Y25</f>
        <v>0</v>
      </c>
      <c r="AN25" s="55" t="n">
        <f aca="false">O25-Z25</f>
        <v>0</v>
      </c>
    </row>
    <row r="26" customFormat="false" ht="13.5" hidden="false" customHeight="false" outlineLevel="0" collapsed="false">
      <c r="A26" s="56"/>
      <c r="B26" s="57"/>
      <c r="C26" s="57" t="n">
        <v>37</v>
      </c>
      <c r="D26" s="64" t="n">
        <f aca="false">L26</f>
        <v>2240.5288</v>
      </c>
      <c r="E26" s="64" t="n">
        <f aca="false">N26</f>
        <v>38.5068</v>
      </c>
      <c r="F26" s="64" t="n">
        <f aca="false">L26</f>
        <v>2240.5288</v>
      </c>
      <c r="G26" s="64" t="n">
        <f aca="false">O26</f>
        <v>37.8459</v>
      </c>
      <c r="H26" s="64" t="n">
        <f aca="false">W26</f>
        <v>2240.5288</v>
      </c>
      <c r="I26" s="64" t="n">
        <f aca="false">Y26</f>
        <v>38.5068</v>
      </c>
      <c r="J26" s="64" t="n">
        <f aca="false">W26</f>
        <v>2240.5288</v>
      </c>
      <c r="K26" s="64" t="n">
        <f aca="false">Z26</f>
        <v>37.8459</v>
      </c>
      <c r="L26" s="50" t="n">
        <v>2240.5288</v>
      </c>
      <c r="M26" s="50" t="n">
        <v>33.4275</v>
      </c>
      <c r="N26" s="50" t="n">
        <v>38.5068</v>
      </c>
      <c r="O26" s="50" t="n">
        <v>37.8459</v>
      </c>
      <c r="P26" s="50" t="n">
        <v>44832.82</v>
      </c>
      <c r="Q26" s="50" t="n">
        <v>69.65</v>
      </c>
      <c r="R26" s="50" t="n">
        <v>12.45</v>
      </c>
      <c r="S26" s="51"/>
      <c r="T26" s="51"/>
      <c r="U26" s="51"/>
      <c r="V26" s="52" t="n">
        <f aca="false">SUM(AK26:AN26)=0</f>
        <v>1</v>
      </c>
      <c r="W26" s="59" t="n">
        <v>2240.5288</v>
      </c>
      <c r="X26" s="59" t="n">
        <v>33.4275</v>
      </c>
      <c r="Y26" s="59" t="n">
        <v>38.5068</v>
      </c>
      <c r="Z26" s="59" t="n">
        <v>37.8459</v>
      </c>
      <c r="AA26" s="59" t="n">
        <v>39383900</v>
      </c>
      <c r="AB26" s="59" t="n">
        <v>38700</v>
      </c>
      <c r="AC26" s="59" t="n">
        <v>33439</v>
      </c>
      <c r="AD26" s="51" t="n">
        <f aca="false">AB26-AC26</f>
        <v>5261</v>
      </c>
      <c r="AE26" s="51" t="n">
        <f aca="false">AA26/3600000</f>
        <v>10.9399722222222</v>
      </c>
      <c r="AF26" s="51" t="n">
        <f aca="false">AB26/1000</f>
        <v>38.7</v>
      </c>
      <c r="AG26" s="57"/>
      <c r="AH26" s="57"/>
      <c r="AI26" s="57"/>
      <c r="AK26" s="55" t="n">
        <f aca="false">L26-W26</f>
        <v>0</v>
      </c>
      <c r="AL26" s="55" t="n">
        <f aca="false">M26-X26</f>
        <v>0</v>
      </c>
      <c r="AM26" s="55" t="n">
        <f aca="false">N26-Y26</f>
        <v>0</v>
      </c>
      <c r="AN26" s="55" t="n">
        <f aca="false">O26-Z26</f>
        <v>0</v>
      </c>
    </row>
    <row r="27" customFormat="false" ht="12.75" hidden="false" customHeight="false" outlineLevel="0" collapsed="false">
      <c r="A27" s="56"/>
      <c r="B27" s="48" t="s">
        <v>54</v>
      </c>
      <c r="C27" s="48" t="n">
        <v>22</v>
      </c>
      <c r="D27" s="62" t="n">
        <f aca="false">L27</f>
        <v>72487.056</v>
      </c>
      <c r="E27" s="62" t="n">
        <f aca="false">N27</f>
        <v>41.7865</v>
      </c>
      <c r="F27" s="62" t="n">
        <f aca="false">L27</f>
        <v>72487.056</v>
      </c>
      <c r="G27" s="62" t="n">
        <f aca="false">O27</f>
        <v>43.7164</v>
      </c>
      <c r="H27" s="62" t="n">
        <f aca="false">W27</f>
        <v>72487.056</v>
      </c>
      <c r="I27" s="62" t="n">
        <f aca="false">Y27</f>
        <v>41.7865</v>
      </c>
      <c r="J27" s="62" t="n">
        <f aca="false">W27</f>
        <v>72487.056</v>
      </c>
      <c r="K27" s="62" t="n">
        <f aca="false">Z27</f>
        <v>43.7164</v>
      </c>
      <c r="L27" s="50" t="n">
        <v>72487.056</v>
      </c>
      <c r="M27" s="50" t="n">
        <v>38.669</v>
      </c>
      <c r="N27" s="50" t="n">
        <v>41.7865</v>
      </c>
      <c r="O27" s="50" t="n">
        <v>43.7164</v>
      </c>
      <c r="P27" s="50" t="n">
        <v>61942.71</v>
      </c>
      <c r="Q27" s="50" t="n">
        <v>129.26</v>
      </c>
      <c r="R27" s="50" t="n">
        <v>17.21</v>
      </c>
      <c r="S27" s="51"/>
      <c r="T27" s="51"/>
      <c r="U27" s="51"/>
      <c r="V27" s="52" t="n">
        <f aca="false">SUM(AK27:AN27)=0</f>
        <v>1</v>
      </c>
      <c r="W27" s="53" t="n">
        <v>72487.056</v>
      </c>
      <c r="X27" s="53" t="n">
        <v>38.669</v>
      </c>
      <c r="Y27" s="53" t="n">
        <v>41.7865</v>
      </c>
      <c r="Z27" s="53" t="n">
        <v>43.7164</v>
      </c>
      <c r="AA27" s="53" t="n">
        <v>55306669</v>
      </c>
      <c r="AB27" s="61" t="n">
        <v>117239</v>
      </c>
      <c r="AC27" s="53" t="n">
        <v>99299</v>
      </c>
      <c r="AD27" s="51" t="n">
        <f aca="false">AB27-AC27</f>
        <v>17940</v>
      </c>
      <c r="AE27" s="51" t="n">
        <f aca="false">AA27/3600000</f>
        <v>15.3629636111111</v>
      </c>
      <c r="AF27" s="51" t="n">
        <f aca="false">AB27/1000</f>
        <v>117.239</v>
      </c>
      <c r="AG27" s="54" t="e">
        <f aca="false">RBJM($L27:$M30,W27:X30)</f>
        <v>#VALUE!</v>
      </c>
      <c r="AH27" s="54" t="e">
        <f aca="false">RBJM($D27:$E30,H27:I30)</f>
        <v>#VALUE!</v>
      </c>
      <c r="AI27" s="54" t="e">
        <f aca="false">RBJM($F27:$G30,J27:K30)</f>
        <v>#VALUE!</v>
      </c>
      <c r="AK27" s="55" t="n">
        <f aca="false">L27-W27</f>
        <v>0</v>
      </c>
      <c r="AL27" s="55" t="n">
        <f aca="false">M27-X27</f>
        <v>0</v>
      </c>
      <c r="AM27" s="55" t="n">
        <f aca="false">N27-Y27</f>
        <v>0</v>
      </c>
      <c r="AN27" s="55" t="n">
        <f aca="false">O27-Z27</f>
        <v>0</v>
      </c>
    </row>
    <row r="28" customFormat="false" ht="12.75" hidden="false" customHeight="false" outlineLevel="0" collapsed="false">
      <c r="A28" s="56"/>
      <c r="B28" s="56" t="s">
        <v>55</v>
      </c>
      <c r="C28" s="56" t="n">
        <v>27</v>
      </c>
      <c r="D28" s="63" t="n">
        <f aca="false">L28</f>
        <v>11341.5912</v>
      </c>
      <c r="E28" s="63" t="n">
        <f aca="false">N28</f>
        <v>39.8498</v>
      </c>
      <c r="F28" s="63" t="n">
        <f aca="false">L28</f>
        <v>11341.5912</v>
      </c>
      <c r="G28" s="63" t="n">
        <f aca="false">O28</f>
        <v>42.2607</v>
      </c>
      <c r="H28" s="63" t="n">
        <f aca="false">W28</f>
        <v>11341.5912</v>
      </c>
      <c r="I28" s="63" t="n">
        <f aca="false">Y28</f>
        <v>39.8498</v>
      </c>
      <c r="J28" s="63" t="n">
        <f aca="false">W28</f>
        <v>11341.5912</v>
      </c>
      <c r="K28" s="63" t="n">
        <f aca="false">Z28</f>
        <v>42.2607</v>
      </c>
      <c r="L28" s="50" t="n">
        <v>11341.5912</v>
      </c>
      <c r="M28" s="50" t="n">
        <v>35.2498</v>
      </c>
      <c r="N28" s="50" t="n">
        <v>39.8498</v>
      </c>
      <c r="O28" s="50" t="n">
        <v>42.2607</v>
      </c>
      <c r="P28" s="50" t="n">
        <v>50284.98</v>
      </c>
      <c r="Q28" s="50" t="n">
        <v>104.01</v>
      </c>
      <c r="R28" s="50" t="n">
        <v>13.97</v>
      </c>
      <c r="S28" s="51"/>
      <c r="T28" s="51"/>
      <c r="U28" s="51"/>
      <c r="V28" s="52" t="n">
        <f aca="false">SUM(AK28:AN28)=0</f>
        <v>1</v>
      </c>
      <c r="W28" s="51" t="n">
        <v>11341.5912</v>
      </c>
      <c r="X28" s="51" t="n">
        <v>35.2498</v>
      </c>
      <c r="Y28" s="51" t="n">
        <v>39.8498</v>
      </c>
      <c r="Z28" s="51" t="n">
        <v>42.2607</v>
      </c>
      <c r="AA28" s="51" t="n">
        <v>44444480</v>
      </c>
      <c r="AB28" s="61" t="n">
        <v>65129</v>
      </c>
      <c r="AC28" s="51" t="n">
        <v>53390</v>
      </c>
      <c r="AD28" s="51" t="n">
        <f aca="false">AB28-AC28</f>
        <v>11739</v>
      </c>
      <c r="AE28" s="51" t="n">
        <f aca="false">AA28/3600000</f>
        <v>12.3456888888889</v>
      </c>
      <c r="AF28" s="51" t="n">
        <f aca="false">AB28/1000</f>
        <v>65.129</v>
      </c>
      <c r="AG28" s="52"/>
      <c r="AH28" s="52"/>
      <c r="AI28" s="52"/>
      <c r="AK28" s="55" t="n">
        <f aca="false">L28-W28</f>
        <v>0</v>
      </c>
      <c r="AL28" s="55" t="n">
        <f aca="false">M28-X28</f>
        <v>0</v>
      </c>
      <c r="AM28" s="55" t="n">
        <f aca="false">N28-Y28</f>
        <v>0</v>
      </c>
      <c r="AN28" s="55" t="n">
        <f aca="false">O28-Z28</f>
        <v>0</v>
      </c>
    </row>
    <row r="29" customFormat="false" ht="12.75" hidden="false" customHeight="false" outlineLevel="0" collapsed="false">
      <c r="A29" s="56"/>
      <c r="B29" s="56"/>
      <c r="C29" s="56" t="n">
        <v>32</v>
      </c>
      <c r="D29" s="63" t="n">
        <f aca="false">L29</f>
        <v>3161.7352</v>
      </c>
      <c r="E29" s="63" t="n">
        <f aca="false">N29</f>
        <v>38.2917</v>
      </c>
      <c r="F29" s="63" t="n">
        <f aca="false">L29</f>
        <v>3161.7352</v>
      </c>
      <c r="G29" s="63" t="n">
        <f aca="false">O29</f>
        <v>40.9975</v>
      </c>
      <c r="H29" s="63" t="n">
        <f aca="false">W29</f>
        <v>3161.7352</v>
      </c>
      <c r="I29" s="63" t="n">
        <f aca="false">Y29</f>
        <v>38.2917</v>
      </c>
      <c r="J29" s="63" t="n">
        <f aca="false">W29</f>
        <v>3161.7352</v>
      </c>
      <c r="K29" s="63" t="n">
        <f aca="false">Z29</f>
        <v>40.9975</v>
      </c>
      <c r="L29" s="50" t="n">
        <v>3161.7352</v>
      </c>
      <c r="M29" s="50" t="n">
        <v>32.8944</v>
      </c>
      <c r="N29" s="50" t="n">
        <v>38.2917</v>
      </c>
      <c r="O29" s="50" t="n">
        <v>40.9975</v>
      </c>
      <c r="P29" s="50" t="n">
        <v>48039.56</v>
      </c>
      <c r="Q29" s="50" t="n">
        <v>90.08</v>
      </c>
      <c r="R29" s="50" t="n">
        <v>13.34</v>
      </c>
      <c r="S29" s="51"/>
      <c r="T29" s="51"/>
      <c r="U29" s="51"/>
      <c r="V29" s="52" t="n">
        <f aca="false">SUM(AK29:AN29)=0</f>
        <v>1</v>
      </c>
      <c r="W29" s="51" t="n">
        <v>3161.7352</v>
      </c>
      <c r="X29" s="51" t="n">
        <v>32.8944</v>
      </c>
      <c r="Y29" s="51" t="n">
        <v>38.2917</v>
      </c>
      <c r="Z29" s="51" t="n">
        <v>40.9975</v>
      </c>
      <c r="AA29" s="51" t="n">
        <v>41332470</v>
      </c>
      <c r="AB29" s="61" t="n">
        <v>61409</v>
      </c>
      <c r="AC29" s="51" t="n">
        <v>50939</v>
      </c>
      <c r="AD29" s="51" t="n">
        <f aca="false">AB29-AC29</f>
        <v>10470</v>
      </c>
      <c r="AE29" s="51" t="n">
        <f aca="false">AA29/3600000</f>
        <v>11.4812416666667</v>
      </c>
      <c r="AF29" s="51" t="n">
        <f aca="false">AB29/1000</f>
        <v>61.409</v>
      </c>
      <c r="AG29" s="52"/>
      <c r="AH29" s="52"/>
      <c r="AI29" s="52"/>
      <c r="AK29" s="55" t="n">
        <f aca="false">L29-W29</f>
        <v>0</v>
      </c>
      <c r="AL29" s="55" t="n">
        <f aca="false">M29-X29</f>
        <v>0</v>
      </c>
      <c r="AM29" s="55" t="n">
        <f aca="false">N29-Y29</f>
        <v>0</v>
      </c>
      <c r="AN29" s="55" t="n">
        <f aca="false">O29-Z29</f>
        <v>0</v>
      </c>
    </row>
    <row r="30" customFormat="false" ht="13.5" hidden="false" customHeight="false" outlineLevel="0" collapsed="false">
      <c r="A30" s="57"/>
      <c r="B30" s="57"/>
      <c r="C30" s="57" t="n">
        <v>37</v>
      </c>
      <c r="D30" s="64" t="n">
        <f aca="false">L30</f>
        <v>1120.3736</v>
      </c>
      <c r="E30" s="64" t="n">
        <f aca="false">N30</f>
        <v>36.9773</v>
      </c>
      <c r="F30" s="64" t="n">
        <f aca="false">L30</f>
        <v>1120.3736</v>
      </c>
      <c r="G30" s="64" t="n">
        <f aca="false">O30</f>
        <v>39.8556</v>
      </c>
      <c r="H30" s="64" t="n">
        <f aca="false">W30</f>
        <v>1120.3736</v>
      </c>
      <c r="I30" s="64" t="n">
        <f aca="false">Y30</f>
        <v>36.9773</v>
      </c>
      <c r="J30" s="64" t="n">
        <f aca="false">W30</f>
        <v>1120.3736</v>
      </c>
      <c r="K30" s="64" t="n">
        <f aca="false">Z30</f>
        <v>39.8556</v>
      </c>
      <c r="L30" s="50" t="n">
        <v>1120.3736</v>
      </c>
      <c r="M30" s="50" t="n">
        <v>30.3426</v>
      </c>
      <c r="N30" s="50" t="n">
        <v>36.9773</v>
      </c>
      <c r="O30" s="50" t="n">
        <v>39.8556</v>
      </c>
      <c r="P30" s="50" t="n">
        <v>48338.85</v>
      </c>
      <c r="Q30" s="50" t="n">
        <v>105.32</v>
      </c>
      <c r="R30" s="50" t="n">
        <v>13.43</v>
      </c>
      <c r="S30" s="51"/>
      <c r="T30" s="51"/>
      <c r="U30" s="51"/>
      <c r="V30" s="52" t="n">
        <f aca="false">SUM(AK30:AN30)=0</f>
        <v>1</v>
      </c>
      <c r="W30" s="59" t="n">
        <v>1120.3736</v>
      </c>
      <c r="X30" s="59" t="n">
        <v>30.3426</v>
      </c>
      <c r="Y30" s="59" t="n">
        <v>36.9773</v>
      </c>
      <c r="Z30" s="59" t="n">
        <v>39.8556</v>
      </c>
      <c r="AA30" s="59" t="n">
        <v>39768110</v>
      </c>
      <c r="AB30" s="59" t="n">
        <v>38399</v>
      </c>
      <c r="AC30" s="59" t="n">
        <v>33280</v>
      </c>
      <c r="AD30" s="51" t="n">
        <f aca="false">AB30-AC30</f>
        <v>5119</v>
      </c>
      <c r="AE30" s="51" t="n">
        <f aca="false">AA30/3600000</f>
        <v>11.0466972222222</v>
      </c>
      <c r="AF30" s="51" t="n">
        <f aca="false">AB30/1000</f>
        <v>38.399</v>
      </c>
      <c r="AG30" s="57"/>
      <c r="AH30" s="57"/>
      <c r="AI30" s="57"/>
      <c r="AK30" s="55" t="n">
        <f aca="false">L30-W30</f>
        <v>0</v>
      </c>
      <c r="AL30" s="55" t="n">
        <f aca="false">M30-X30</f>
        <v>0</v>
      </c>
      <c r="AM30" s="55" t="n">
        <f aca="false">N30-Y30</f>
        <v>0</v>
      </c>
      <c r="AN30" s="55" t="n">
        <f aca="false">O30-Z30</f>
        <v>0</v>
      </c>
    </row>
    <row r="31" customFormat="false" ht="12.75" hidden="false" customHeight="false" outlineLevel="0" collapsed="false">
      <c r="A31" s="48" t="s">
        <v>8</v>
      </c>
      <c r="B31" s="48" t="s">
        <v>56</v>
      </c>
      <c r="C31" s="48" t="n">
        <v>22</v>
      </c>
      <c r="D31" s="62" t="n">
        <f aca="false">L31</f>
        <v>4904.0016</v>
      </c>
      <c r="E31" s="62" t="n">
        <f aca="false">N31</f>
        <v>41.8977</v>
      </c>
      <c r="F31" s="62" t="n">
        <f aca="false">L31</f>
        <v>4904.0016</v>
      </c>
      <c r="G31" s="62" t="n">
        <f aca="false">O31</f>
        <v>42.2276</v>
      </c>
      <c r="H31" s="62" t="n">
        <f aca="false">W31</f>
        <v>4904.0016</v>
      </c>
      <c r="I31" s="62" t="n">
        <f aca="false">Y31</f>
        <v>41.8977</v>
      </c>
      <c r="J31" s="62" t="n">
        <f aca="false">W31</f>
        <v>4904.0016</v>
      </c>
      <c r="K31" s="62" t="n">
        <f aca="false">Z31</f>
        <v>42.2276</v>
      </c>
      <c r="L31" s="50" t="n">
        <v>4904.0016</v>
      </c>
      <c r="M31" s="50" t="n">
        <v>39.4406</v>
      </c>
      <c r="N31" s="50" t="n">
        <v>41.8977</v>
      </c>
      <c r="O31" s="50" t="n">
        <v>42.2276</v>
      </c>
      <c r="P31" s="50" t="n">
        <v>9283.93</v>
      </c>
      <c r="Q31" s="50" t="n">
        <v>14.51</v>
      </c>
      <c r="R31" s="50" t="n">
        <v>2.58</v>
      </c>
      <c r="S31" s="51"/>
      <c r="T31" s="51"/>
      <c r="U31" s="51"/>
      <c r="V31" s="52" t="n">
        <f aca="false">SUM(AK31:AN31)=0</f>
        <v>1</v>
      </c>
      <c r="W31" s="53" t="n">
        <v>4904.0016</v>
      </c>
      <c r="X31" s="53" t="n">
        <v>39.4406</v>
      </c>
      <c r="Y31" s="53" t="n">
        <v>41.8977</v>
      </c>
      <c r="Z31" s="53" t="n">
        <v>42.2276</v>
      </c>
      <c r="AA31" s="53" t="n">
        <v>9504590</v>
      </c>
      <c r="AB31" s="61" t="n">
        <v>11449</v>
      </c>
      <c r="AC31" s="53" t="n">
        <v>9869</v>
      </c>
      <c r="AD31" s="51" t="n">
        <f aca="false">AB31-AC31</f>
        <v>1580</v>
      </c>
      <c r="AE31" s="51" t="n">
        <f aca="false">AA31/3600000</f>
        <v>2.64016388888889</v>
      </c>
      <c r="AF31" s="51" t="n">
        <f aca="false">AB31/1000</f>
        <v>11.449</v>
      </c>
      <c r="AG31" s="54" t="e">
        <f aca="false">RBJM($L31:$M34,W31:X34)</f>
        <v>#VALUE!</v>
      </c>
      <c r="AH31" s="54" t="e">
        <f aca="false">RBJM($D31:$E34,H31:I34)</f>
        <v>#VALUE!</v>
      </c>
      <c r="AI31" s="54" t="e">
        <f aca="false">RBJM($F31:$G34,J31:K34)</f>
        <v>#VALUE!</v>
      </c>
      <c r="AK31" s="55" t="n">
        <f aca="false">L31-W31</f>
        <v>0</v>
      </c>
      <c r="AL31" s="55" t="n">
        <f aca="false">M31-X31</f>
        <v>0</v>
      </c>
      <c r="AM31" s="55" t="n">
        <f aca="false">N31-Y31</f>
        <v>0</v>
      </c>
      <c r="AN31" s="55" t="n">
        <f aca="false">O31-Z31</f>
        <v>0</v>
      </c>
    </row>
    <row r="32" customFormat="false" ht="12.75" hidden="false" customHeight="false" outlineLevel="0" collapsed="false">
      <c r="A32" s="56" t="s">
        <v>57</v>
      </c>
      <c r="B32" s="56" t="s">
        <v>58</v>
      </c>
      <c r="C32" s="56" t="n">
        <v>27</v>
      </c>
      <c r="D32" s="63" t="n">
        <f aca="false">L32</f>
        <v>2450.6976</v>
      </c>
      <c r="E32" s="63" t="n">
        <f aca="false">N32</f>
        <v>39.143</v>
      </c>
      <c r="F32" s="63" t="n">
        <f aca="false">L32</f>
        <v>2450.6976</v>
      </c>
      <c r="G32" s="63" t="n">
        <f aca="false">O32</f>
        <v>39.1629</v>
      </c>
      <c r="H32" s="63" t="n">
        <f aca="false">W32</f>
        <v>2450.6976</v>
      </c>
      <c r="I32" s="63" t="n">
        <f aca="false">Y32</f>
        <v>39.143</v>
      </c>
      <c r="J32" s="63" t="n">
        <f aca="false">W32</f>
        <v>2450.6976</v>
      </c>
      <c r="K32" s="63" t="n">
        <f aca="false">Z32</f>
        <v>39.1629</v>
      </c>
      <c r="L32" s="50" t="n">
        <v>2450.6976</v>
      </c>
      <c r="M32" s="50" t="n">
        <v>36.4459</v>
      </c>
      <c r="N32" s="50" t="n">
        <v>39.143</v>
      </c>
      <c r="O32" s="50" t="n">
        <v>39.1629</v>
      </c>
      <c r="P32" s="50" t="n">
        <v>9074.22</v>
      </c>
      <c r="Q32" s="50" t="n">
        <v>13.92</v>
      </c>
      <c r="R32" s="50" t="n">
        <v>2.52</v>
      </c>
      <c r="S32" s="51"/>
      <c r="T32" s="51"/>
      <c r="U32" s="51"/>
      <c r="V32" s="52" t="n">
        <f aca="false">SUM(AK32:AN32)=0</f>
        <v>1</v>
      </c>
      <c r="W32" s="51" t="n">
        <v>2450.6976</v>
      </c>
      <c r="X32" s="51" t="n">
        <v>36.4459</v>
      </c>
      <c r="Y32" s="51" t="n">
        <v>39.143</v>
      </c>
      <c r="Z32" s="51" t="n">
        <v>39.1629</v>
      </c>
      <c r="AA32" s="51" t="n">
        <v>8999549</v>
      </c>
      <c r="AB32" s="61" t="n">
        <v>12269</v>
      </c>
      <c r="AC32" s="51" t="n">
        <v>10720</v>
      </c>
      <c r="AD32" s="51" t="n">
        <f aca="false">AB32-AC32</f>
        <v>1549</v>
      </c>
      <c r="AE32" s="51" t="n">
        <f aca="false">AA32/3600000</f>
        <v>2.49987472222222</v>
      </c>
      <c r="AF32" s="51" t="n">
        <f aca="false">AB32/1000</f>
        <v>12.269</v>
      </c>
      <c r="AG32" s="52"/>
      <c r="AH32" s="52"/>
      <c r="AI32" s="52"/>
      <c r="AK32" s="55" t="n">
        <f aca="false">L32-W32</f>
        <v>0</v>
      </c>
      <c r="AL32" s="55" t="n">
        <f aca="false">M32-X32</f>
        <v>0</v>
      </c>
      <c r="AM32" s="55" t="n">
        <f aca="false">N32-Y32</f>
        <v>0</v>
      </c>
      <c r="AN32" s="55" t="n">
        <f aca="false">O32-Z32</f>
        <v>0</v>
      </c>
    </row>
    <row r="33" customFormat="false" ht="12.75" hidden="false" customHeight="false" outlineLevel="0" collapsed="false">
      <c r="A33" s="56"/>
      <c r="B33" s="56"/>
      <c r="C33" s="56" t="n">
        <v>32</v>
      </c>
      <c r="D33" s="63" t="n">
        <f aca="false">L33</f>
        <v>1211.1856</v>
      </c>
      <c r="E33" s="63" t="n">
        <f aca="false">N33</f>
        <v>36.7098</v>
      </c>
      <c r="F33" s="63" t="n">
        <f aca="false">L33</f>
        <v>1211.1856</v>
      </c>
      <c r="G33" s="63" t="n">
        <f aca="false">O33</f>
        <v>36.4312</v>
      </c>
      <c r="H33" s="63" t="n">
        <f aca="false">W33</f>
        <v>1211.1856</v>
      </c>
      <c r="I33" s="63" t="n">
        <f aca="false">Y33</f>
        <v>36.7098</v>
      </c>
      <c r="J33" s="63" t="n">
        <f aca="false">W33</f>
        <v>1211.1856</v>
      </c>
      <c r="K33" s="63" t="n">
        <f aca="false">Z33</f>
        <v>36.4312</v>
      </c>
      <c r="L33" s="50" t="n">
        <v>1211.1856</v>
      </c>
      <c r="M33" s="50" t="n">
        <v>33.7602</v>
      </c>
      <c r="N33" s="50" t="n">
        <v>36.7098</v>
      </c>
      <c r="O33" s="50" t="n">
        <v>36.4312</v>
      </c>
      <c r="P33" s="50" t="n">
        <v>8394.77</v>
      </c>
      <c r="Q33" s="50" t="n">
        <v>11.35</v>
      </c>
      <c r="R33" s="50" t="n">
        <v>2.33</v>
      </c>
      <c r="S33" s="51"/>
      <c r="T33" s="51"/>
      <c r="U33" s="51"/>
      <c r="V33" s="52" t="n">
        <f aca="false">SUM(AK33:AN33)=0</f>
        <v>1</v>
      </c>
      <c r="W33" s="51" t="n">
        <v>1211.1856</v>
      </c>
      <c r="X33" s="51" t="n">
        <v>33.7602</v>
      </c>
      <c r="Y33" s="51" t="n">
        <v>36.7098</v>
      </c>
      <c r="Z33" s="51" t="n">
        <v>36.4312</v>
      </c>
      <c r="AA33" s="51" t="n">
        <v>8507399</v>
      </c>
      <c r="AB33" s="61" t="n">
        <v>10490</v>
      </c>
      <c r="AC33" s="51" t="n">
        <v>9259</v>
      </c>
      <c r="AD33" s="51" t="n">
        <f aca="false">AB33-AC33</f>
        <v>1231</v>
      </c>
      <c r="AE33" s="51" t="n">
        <f aca="false">AA33/3600000</f>
        <v>2.36316638888889</v>
      </c>
      <c r="AF33" s="51" t="n">
        <f aca="false">AB33/1000</f>
        <v>10.49</v>
      </c>
      <c r="AG33" s="52"/>
      <c r="AH33" s="52"/>
      <c r="AI33" s="52"/>
      <c r="AK33" s="55" t="n">
        <f aca="false">L33-W33</f>
        <v>0</v>
      </c>
      <c r="AL33" s="55" t="n">
        <f aca="false">M33-X33</f>
        <v>0</v>
      </c>
      <c r="AM33" s="55" t="n">
        <f aca="false">N33-Y33</f>
        <v>0</v>
      </c>
      <c r="AN33" s="55" t="n">
        <f aca="false">O33-Z33</f>
        <v>0</v>
      </c>
    </row>
    <row r="34" customFormat="false" ht="13.5" hidden="false" customHeight="false" outlineLevel="0" collapsed="false">
      <c r="A34" s="56"/>
      <c r="B34" s="57"/>
      <c r="C34" s="57" t="n">
        <v>37</v>
      </c>
      <c r="D34" s="64" t="n">
        <f aca="false">L34</f>
        <v>585.4704</v>
      </c>
      <c r="E34" s="64" t="n">
        <f aca="false">N34</f>
        <v>34.5655</v>
      </c>
      <c r="F34" s="64" t="n">
        <f aca="false">L34</f>
        <v>585.4704</v>
      </c>
      <c r="G34" s="64" t="n">
        <f aca="false">O34</f>
        <v>33.9612</v>
      </c>
      <c r="H34" s="64" t="n">
        <f aca="false">W34</f>
        <v>585.4704</v>
      </c>
      <c r="I34" s="64" t="n">
        <f aca="false">Y34</f>
        <v>34.5655</v>
      </c>
      <c r="J34" s="64" t="n">
        <f aca="false">W34</f>
        <v>585.4704</v>
      </c>
      <c r="K34" s="64" t="n">
        <f aca="false">Z34</f>
        <v>33.9612</v>
      </c>
      <c r="L34" s="50" t="n">
        <v>585.4704</v>
      </c>
      <c r="M34" s="50" t="n">
        <v>31.1862</v>
      </c>
      <c r="N34" s="50" t="n">
        <v>34.5655</v>
      </c>
      <c r="O34" s="50" t="n">
        <v>33.9612</v>
      </c>
      <c r="P34" s="50" t="n">
        <v>7904.27</v>
      </c>
      <c r="Q34" s="50" t="n">
        <v>11.65</v>
      </c>
      <c r="R34" s="50" t="n">
        <v>2.2</v>
      </c>
      <c r="S34" s="51"/>
      <c r="T34" s="51"/>
      <c r="U34" s="51"/>
      <c r="V34" s="52" t="n">
        <f aca="false">SUM(AK34:AN34)=0</f>
        <v>1</v>
      </c>
      <c r="W34" s="59" t="n">
        <v>585.4704</v>
      </c>
      <c r="X34" s="59" t="n">
        <v>31.1862</v>
      </c>
      <c r="Y34" s="59" t="n">
        <v>34.5655</v>
      </c>
      <c r="Z34" s="59" t="n">
        <v>33.9612</v>
      </c>
      <c r="AA34" s="59" t="n">
        <v>8072659</v>
      </c>
      <c r="AB34" s="59" t="n">
        <v>6799</v>
      </c>
      <c r="AC34" s="59" t="n">
        <v>5870</v>
      </c>
      <c r="AD34" s="51" t="n">
        <f aca="false">AB34-AC34</f>
        <v>929</v>
      </c>
      <c r="AE34" s="51" t="n">
        <f aca="false">AA34/3600000</f>
        <v>2.24240527777778</v>
      </c>
      <c r="AF34" s="51" t="n">
        <f aca="false">AB34/1000</f>
        <v>6.799</v>
      </c>
      <c r="AG34" s="57"/>
      <c r="AH34" s="57"/>
      <c r="AI34" s="57"/>
      <c r="AK34" s="55" t="n">
        <f aca="false">L34-W34</f>
        <v>0</v>
      </c>
      <c r="AL34" s="55" t="n">
        <f aca="false">M34-X34</f>
        <v>0</v>
      </c>
      <c r="AM34" s="55" t="n">
        <f aca="false">N34-Y34</f>
        <v>0</v>
      </c>
      <c r="AN34" s="55" t="n">
        <f aca="false">O34-Z34</f>
        <v>0</v>
      </c>
    </row>
    <row r="35" customFormat="false" ht="12.75" hidden="false" customHeight="false" outlineLevel="0" collapsed="false">
      <c r="A35" s="56"/>
      <c r="B35" s="48" t="s">
        <v>59</v>
      </c>
      <c r="C35" s="48" t="n">
        <v>22</v>
      </c>
      <c r="D35" s="62" t="n">
        <f aca="false">L35</f>
        <v>5456.8688</v>
      </c>
      <c r="E35" s="62" t="n">
        <f aca="false">N35</f>
        <v>42.6657</v>
      </c>
      <c r="F35" s="62" t="n">
        <f aca="false">L35</f>
        <v>5456.8688</v>
      </c>
      <c r="G35" s="62" t="n">
        <f aca="false">O35</f>
        <v>43.8677</v>
      </c>
      <c r="H35" s="62" t="n">
        <f aca="false">W35</f>
        <v>5456.8688</v>
      </c>
      <c r="I35" s="62" t="n">
        <f aca="false">Y35</f>
        <v>42.6657</v>
      </c>
      <c r="J35" s="62" t="n">
        <f aca="false">W35</f>
        <v>5456.8688</v>
      </c>
      <c r="K35" s="62" t="n">
        <f aca="false">Z35</f>
        <v>43.8677</v>
      </c>
      <c r="L35" s="50" t="n">
        <v>5456.8688</v>
      </c>
      <c r="M35" s="50" t="n">
        <v>39.9544</v>
      </c>
      <c r="N35" s="50" t="n">
        <v>42.6657</v>
      </c>
      <c r="O35" s="50" t="n">
        <v>43.8677</v>
      </c>
      <c r="P35" s="50" t="n">
        <v>11091.6</v>
      </c>
      <c r="Q35" s="50" t="n">
        <v>20.56</v>
      </c>
      <c r="R35" s="50" t="n">
        <v>3.08</v>
      </c>
      <c r="S35" s="51"/>
      <c r="T35" s="51"/>
      <c r="U35" s="51"/>
      <c r="V35" s="52" t="n">
        <f aca="false">SUM(AK35:AN35)=0</f>
        <v>1</v>
      </c>
      <c r="W35" s="53" t="n">
        <v>5456.8688</v>
      </c>
      <c r="X35" s="53" t="n">
        <v>39.9544</v>
      </c>
      <c r="Y35" s="53" t="n">
        <v>42.6657</v>
      </c>
      <c r="Z35" s="53" t="n">
        <v>43.8677</v>
      </c>
      <c r="AA35" s="53" t="n">
        <v>11151889</v>
      </c>
      <c r="AB35" s="61" t="n">
        <v>18719</v>
      </c>
      <c r="AC35" s="53" t="n">
        <v>16160</v>
      </c>
      <c r="AD35" s="51" t="n">
        <f aca="false">AB35-AC35</f>
        <v>2559</v>
      </c>
      <c r="AE35" s="51" t="n">
        <f aca="false">AA35/3600000</f>
        <v>3.09774694444444</v>
      </c>
      <c r="AF35" s="51" t="n">
        <f aca="false">AB35/1000</f>
        <v>18.719</v>
      </c>
      <c r="AG35" s="54" t="e">
        <f aca="false">RBJM($L35:$M38,W35:X38)</f>
        <v>#VALUE!</v>
      </c>
      <c r="AH35" s="54" t="e">
        <f aca="false">RBJM($D35:$E38,H35:I38)</f>
        <v>#VALUE!</v>
      </c>
      <c r="AI35" s="54" t="e">
        <f aca="false">RBJM($F35:$G38,J35:K38)</f>
        <v>#VALUE!</v>
      </c>
      <c r="AK35" s="55" t="n">
        <f aca="false">L35-W35</f>
        <v>0</v>
      </c>
      <c r="AL35" s="55" t="n">
        <f aca="false">M35-X35</f>
        <v>0</v>
      </c>
      <c r="AM35" s="55" t="n">
        <f aca="false">N35-Y35</f>
        <v>0</v>
      </c>
      <c r="AN35" s="55" t="n">
        <f aca="false">O35-Z35</f>
        <v>0</v>
      </c>
    </row>
    <row r="36" customFormat="false" ht="12.75" hidden="false" customHeight="false" outlineLevel="0" collapsed="false">
      <c r="A36" s="56"/>
      <c r="B36" s="56" t="s">
        <v>60</v>
      </c>
      <c r="C36" s="56" t="n">
        <v>27</v>
      </c>
      <c r="D36" s="63" t="n">
        <f aca="false">L36</f>
        <v>2521.5408</v>
      </c>
      <c r="E36" s="63" t="n">
        <f aca="false">N36</f>
        <v>40.4276</v>
      </c>
      <c r="F36" s="63" t="n">
        <f aca="false">L36</f>
        <v>2521.5408</v>
      </c>
      <c r="G36" s="63" t="n">
        <f aca="false">O36</f>
        <v>41.4175</v>
      </c>
      <c r="H36" s="63" t="n">
        <f aca="false">W36</f>
        <v>2521.5408</v>
      </c>
      <c r="I36" s="63" t="n">
        <f aca="false">Y36</f>
        <v>40.4276</v>
      </c>
      <c r="J36" s="63" t="n">
        <f aca="false">W36</f>
        <v>2521.5408</v>
      </c>
      <c r="K36" s="63" t="n">
        <f aca="false">Z36</f>
        <v>41.4175</v>
      </c>
      <c r="L36" s="50" t="n">
        <v>2521.5408</v>
      </c>
      <c r="M36" s="50" t="n">
        <v>37.012</v>
      </c>
      <c r="N36" s="50" t="n">
        <v>40.4276</v>
      </c>
      <c r="O36" s="50" t="n">
        <v>41.4175</v>
      </c>
      <c r="P36" s="50" t="n">
        <v>10342.6</v>
      </c>
      <c r="Q36" s="50" t="n">
        <v>18.03</v>
      </c>
      <c r="R36" s="50" t="n">
        <v>2.87</v>
      </c>
      <c r="S36" s="51"/>
      <c r="T36" s="51"/>
      <c r="U36" s="51"/>
      <c r="V36" s="52" t="n">
        <f aca="false">SUM(AK36:AN36)=0</f>
        <v>1</v>
      </c>
      <c r="W36" s="51" t="n">
        <v>2521.5408</v>
      </c>
      <c r="X36" s="51" t="n">
        <v>37.012</v>
      </c>
      <c r="Y36" s="51" t="n">
        <v>40.4276</v>
      </c>
      <c r="Z36" s="51" t="n">
        <v>41.4175</v>
      </c>
      <c r="AA36" s="51" t="n">
        <v>10467479</v>
      </c>
      <c r="AB36" s="61" t="n">
        <v>15240</v>
      </c>
      <c r="AC36" s="51" t="n">
        <v>13330</v>
      </c>
      <c r="AD36" s="51" t="n">
        <f aca="false">AB36-AC36</f>
        <v>1910</v>
      </c>
      <c r="AE36" s="51" t="n">
        <f aca="false">AA36/3600000</f>
        <v>2.90763305555556</v>
      </c>
      <c r="AF36" s="51" t="n">
        <f aca="false">AB36/1000</f>
        <v>15.24</v>
      </c>
      <c r="AG36" s="52"/>
      <c r="AH36" s="52"/>
      <c r="AI36" s="52"/>
      <c r="AK36" s="55" t="n">
        <f aca="false">L36-W36</f>
        <v>0</v>
      </c>
      <c r="AL36" s="55" t="n">
        <f aca="false">M36-X36</f>
        <v>0</v>
      </c>
      <c r="AM36" s="55" t="n">
        <f aca="false">N36-Y36</f>
        <v>0</v>
      </c>
      <c r="AN36" s="55" t="n">
        <f aca="false">O36-Z36</f>
        <v>0</v>
      </c>
    </row>
    <row r="37" customFormat="false" ht="12.75" hidden="false" customHeight="false" outlineLevel="0" collapsed="false">
      <c r="A37" s="56"/>
      <c r="B37" s="56"/>
      <c r="C37" s="56" t="n">
        <v>32</v>
      </c>
      <c r="D37" s="63" t="n">
        <f aca="false">L37</f>
        <v>1206.9352</v>
      </c>
      <c r="E37" s="63" t="n">
        <f aca="false">N37</f>
        <v>38.2997</v>
      </c>
      <c r="F37" s="63" t="n">
        <f aca="false">L37</f>
        <v>1206.9352</v>
      </c>
      <c r="G37" s="63" t="n">
        <f aca="false">O37</f>
        <v>39.1238</v>
      </c>
      <c r="H37" s="63" t="n">
        <f aca="false">W37</f>
        <v>1206.9352</v>
      </c>
      <c r="I37" s="63" t="n">
        <f aca="false">Y37</f>
        <v>38.2997</v>
      </c>
      <c r="J37" s="63" t="n">
        <f aca="false">W37</f>
        <v>1206.9352</v>
      </c>
      <c r="K37" s="63" t="n">
        <f aca="false">Z37</f>
        <v>39.1238</v>
      </c>
      <c r="L37" s="50" t="n">
        <v>1206.9352</v>
      </c>
      <c r="M37" s="50" t="n">
        <v>33.9762</v>
      </c>
      <c r="N37" s="50" t="n">
        <v>38.2997</v>
      </c>
      <c r="O37" s="50" t="n">
        <v>39.1238</v>
      </c>
      <c r="P37" s="50" t="n">
        <v>9556.44</v>
      </c>
      <c r="Q37" s="50" t="n">
        <v>14.35</v>
      </c>
      <c r="R37" s="50" t="n">
        <v>2.65</v>
      </c>
      <c r="S37" s="51"/>
      <c r="T37" s="51"/>
      <c r="U37" s="51"/>
      <c r="V37" s="52" t="n">
        <f aca="false">SUM(AK37:AN37)=0</f>
        <v>1</v>
      </c>
      <c r="W37" s="51" t="n">
        <v>1206.9352</v>
      </c>
      <c r="X37" s="51" t="n">
        <v>33.9762</v>
      </c>
      <c r="Y37" s="51" t="n">
        <v>38.2997</v>
      </c>
      <c r="Z37" s="51" t="n">
        <v>39.1238</v>
      </c>
      <c r="AA37" s="51" t="n">
        <v>9989569</v>
      </c>
      <c r="AB37" s="61" t="n">
        <v>13449</v>
      </c>
      <c r="AC37" s="51" t="n">
        <v>11439</v>
      </c>
      <c r="AD37" s="51" t="n">
        <f aca="false">AB37-AC37</f>
        <v>2010</v>
      </c>
      <c r="AE37" s="51" t="n">
        <f aca="false">AA37/3600000</f>
        <v>2.77488027777778</v>
      </c>
      <c r="AF37" s="51" t="n">
        <f aca="false">AB37/1000</f>
        <v>13.449</v>
      </c>
      <c r="AG37" s="52"/>
      <c r="AH37" s="52"/>
      <c r="AI37" s="52"/>
      <c r="AK37" s="55" t="n">
        <f aca="false">L37-W37</f>
        <v>0</v>
      </c>
      <c r="AL37" s="55" t="n">
        <f aca="false">M37-X37</f>
        <v>0</v>
      </c>
      <c r="AM37" s="55" t="n">
        <f aca="false">N37-Y37</f>
        <v>0</v>
      </c>
      <c r="AN37" s="55" t="n">
        <f aca="false">O37-Z37</f>
        <v>0</v>
      </c>
    </row>
    <row r="38" customFormat="false" ht="13.5" hidden="false" customHeight="false" outlineLevel="0" collapsed="false">
      <c r="A38" s="56"/>
      <c r="B38" s="57"/>
      <c r="C38" s="57" t="n">
        <v>37</v>
      </c>
      <c r="D38" s="64" t="n">
        <f aca="false">L38</f>
        <v>583.1768</v>
      </c>
      <c r="E38" s="64" t="n">
        <f aca="false">N38</f>
        <v>36.2632</v>
      </c>
      <c r="F38" s="64" t="n">
        <f aca="false">L38</f>
        <v>583.1768</v>
      </c>
      <c r="G38" s="64" t="n">
        <f aca="false">O38</f>
        <v>36.9664</v>
      </c>
      <c r="H38" s="64" t="n">
        <f aca="false">W38</f>
        <v>583.1768</v>
      </c>
      <c r="I38" s="64" t="n">
        <f aca="false">Y38</f>
        <v>36.2632</v>
      </c>
      <c r="J38" s="64" t="n">
        <f aca="false">W38</f>
        <v>583.1768</v>
      </c>
      <c r="K38" s="64" t="n">
        <f aca="false">Z38</f>
        <v>36.9664</v>
      </c>
      <c r="L38" s="50" t="n">
        <v>583.1768</v>
      </c>
      <c r="M38" s="50" t="n">
        <v>30.9779</v>
      </c>
      <c r="N38" s="50" t="n">
        <v>36.2632</v>
      </c>
      <c r="O38" s="50" t="n">
        <v>36.9664</v>
      </c>
      <c r="P38" s="50" t="n">
        <v>9333.09</v>
      </c>
      <c r="Q38" s="50" t="n">
        <v>15.26</v>
      </c>
      <c r="R38" s="50" t="n">
        <v>2.59</v>
      </c>
      <c r="S38" s="51"/>
      <c r="T38" s="51"/>
      <c r="U38" s="51"/>
      <c r="V38" s="52" t="n">
        <f aca="false">SUM(AK38:AN38)=0</f>
        <v>1</v>
      </c>
      <c r="W38" s="59" t="n">
        <v>583.1768</v>
      </c>
      <c r="X38" s="59" t="n">
        <v>30.9779</v>
      </c>
      <c r="Y38" s="59" t="n">
        <v>36.2632</v>
      </c>
      <c r="Z38" s="59" t="n">
        <v>36.9664</v>
      </c>
      <c r="AA38" s="59" t="n">
        <v>9626540</v>
      </c>
      <c r="AB38" s="59" t="n">
        <v>8509</v>
      </c>
      <c r="AC38" s="59" t="n">
        <v>7349</v>
      </c>
      <c r="AD38" s="51" t="n">
        <f aca="false">AB38-AC38</f>
        <v>1160</v>
      </c>
      <c r="AE38" s="51" t="n">
        <f aca="false">AA38/3600000</f>
        <v>2.67403888888889</v>
      </c>
      <c r="AF38" s="51" t="n">
        <f aca="false">AB38/1000</f>
        <v>8.509</v>
      </c>
      <c r="AG38" s="57"/>
      <c r="AH38" s="57"/>
      <c r="AI38" s="57"/>
      <c r="AK38" s="55" t="n">
        <f aca="false">L38-W38</f>
        <v>0</v>
      </c>
      <c r="AL38" s="55" t="n">
        <f aca="false">M38-X38</f>
        <v>0</v>
      </c>
      <c r="AM38" s="55" t="n">
        <f aca="false">N38-Y38</f>
        <v>0</v>
      </c>
      <c r="AN38" s="55" t="n">
        <f aca="false">O38-Z38</f>
        <v>0</v>
      </c>
    </row>
    <row r="39" customFormat="false" ht="12.75" hidden="false" customHeight="false" outlineLevel="0" collapsed="false">
      <c r="A39" s="56"/>
      <c r="B39" s="48" t="s">
        <v>61</v>
      </c>
      <c r="C39" s="48" t="n">
        <v>22</v>
      </c>
      <c r="D39" s="62" t="n">
        <f aca="false">L39</f>
        <v>13388.8008</v>
      </c>
      <c r="E39" s="62" t="n">
        <f aca="false">N39</f>
        <v>40.3862</v>
      </c>
      <c r="F39" s="62" t="n">
        <f aca="false">L39</f>
        <v>13388.8008</v>
      </c>
      <c r="G39" s="62" t="n">
        <f aca="false">O39</f>
        <v>41.046</v>
      </c>
      <c r="H39" s="62" t="n">
        <f aca="false">W39</f>
        <v>13388.8008</v>
      </c>
      <c r="I39" s="62" t="n">
        <f aca="false">Y39</f>
        <v>40.3862</v>
      </c>
      <c r="J39" s="62" t="n">
        <f aca="false">W39</f>
        <v>13388.8008</v>
      </c>
      <c r="K39" s="62" t="n">
        <f aca="false">Z39</f>
        <v>41.046</v>
      </c>
      <c r="L39" s="50" t="n">
        <v>13388.8008</v>
      </c>
      <c r="M39" s="50" t="n">
        <v>38.2273</v>
      </c>
      <c r="N39" s="50" t="n">
        <v>40.3862</v>
      </c>
      <c r="O39" s="50" t="n">
        <v>41.046</v>
      </c>
      <c r="P39" s="50" t="n">
        <v>10199.52</v>
      </c>
      <c r="Q39" s="50" t="n">
        <v>22.69</v>
      </c>
      <c r="R39" s="50" t="n">
        <v>2.83</v>
      </c>
      <c r="S39" s="51"/>
      <c r="T39" s="51"/>
      <c r="U39" s="51"/>
      <c r="V39" s="52" t="n">
        <f aca="false">SUM(AK39:AN39)=0</f>
        <v>1</v>
      </c>
      <c r="W39" s="53" t="n">
        <v>13388.8008</v>
      </c>
      <c r="X39" s="53" t="n">
        <v>38.2273</v>
      </c>
      <c r="Y39" s="53" t="n">
        <v>40.3862</v>
      </c>
      <c r="Z39" s="53" t="n">
        <v>41.046</v>
      </c>
      <c r="AA39" s="53" t="n">
        <v>10135370</v>
      </c>
      <c r="AB39" s="61" t="n">
        <v>20449</v>
      </c>
      <c r="AC39" s="53" t="n">
        <v>18820</v>
      </c>
      <c r="AD39" s="51" t="n">
        <f aca="false">AB39-AC39</f>
        <v>1629</v>
      </c>
      <c r="AE39" s="51" t="n">
        <f aca="false">AA39/3600000</f>
        <v>2.81538055555556</v>
      </c>
      <c r="AF39" s="51" t="n">
        <f aca="false">AB39/1000</f>
        <v>20.449</v>
      </c>
      <c r="AG39" s="54" t="e">
        <f aca="false">RBJM($L39:$M42,W39:X42)</f>
        <v>#VALUE!</v>
      </c>
      <c r="AH39" s="54" t="e">
        <f aca="false">RBJM($D39:$E42,H39:I42)</f>
        <v>#VALUE!</v>
      </c>
      <c r="AI39" s="54" t="e">
        <f aca="false">RBJM($F39:$G42,J39:K42)</f>
        <v>#VALUE!</v>
      </c>
      <c r="AK39" s="55" t="n">
        <f aca="false">L39-W39</f>
        <v>0</v>
      </c>
      <c r="AL39" s="55" t="n">
        <f aca="false">M39-X39</f>
        <v>0</v>
      </c>
      <c r="AM39" s="55" t="n">
        <f aca="false">N39-Y39</f>
        <v>0</v>
      </c>
      <c r="AN39" s="55" t="n">
        <f aca="false">O39-Z39</f>
        <v>0</v>
      </c>
    </row>
    <row r="40" customFormat="false" ht="12.75" hidden="false" customHeight="false" outlineLevel="0" collapsed="false">
      <c r="A40" s="56"/>
      <c r="B40" s="56" t="s">
        <v>62</v>
      </c>
      <c r="C40" s="56" t="n">
        <v>27</v>
      </c>
      <c r="D40" s="63" t="n">
        <f aca="false">L40</f>
        <v>6212.0896</v>
      </c>
      <c r="E40" s="63" t="n">
        <f aca="false">N40</f>
        <v>37.4947</v>
      </c>
      <c r="F40" s="63" t="n">
        <f aca="false">L40</f>
        <v>6212.0896</v>
      </c>
      <c r="G40" s="63" t="n">
        <f aca="false">O40</f>
        <v>38.1732</v>
      </c>
      <c r="H40" s="63" t="n">
        <f aca="false">W40</f>
        <v>6212.0896</v>
      </c>
      <c r="I40" s="63" t="n">
        <f aca="false">Y40</f>
        <v>37.4947</v>
      </c>
      <c r="J40" s="63" t="n">
        <f aca="false">W40</f>
        <v>6212.0896</v>
      </c>
      <c r="K40" s="63" t="n">
        <f aca="false">Z40</f>
        <v>38.1732</v>
      </c>
      <c r="L40" s="50" t="n">
        <v>6212.0896</v>
      </c>
      <c r="M40" s="50" t="n">
        <v>34.2016</v>
      </c>
      <c r="N40" s="50" t="n">
        <v>37.4947</v>
      </c>
      <c r="O40" s="50" t="n">
        <v>38.1732</v>
      </c>
      <c r="P40" s="50" t="n">
        <v>9251.55</v>
      </c>
      <c r="Q40" s="50" t="n">
        <v>18.33</v>
      </c>
      <c r="R40" s="50" t="n">
        <v>2.57</v>
      </c>
      <c r="S40" s="51"/>
      <c r="T40" s="51"/>
      <c r="U40" s="51"/>
      <c r="V40" s="52" t="n">
        <f aca="false">SUM(AK40:AN40)=0</f>
        <v>1</v>
      </c>
      <c r="W40" s="51" t="n">
        <v>6212.0896</v>
      </c>
      <c r="X40" s="51" t="n">
        <v>34.2016</v>
      </c>
      <c r="Y40" s="51" t="n">
        <v>37.4947</v>
      </c>
      <c r="Z40" s="51" t="n">
        <v>38.1732</v>
      </c>
      <c r="AA40" s="51" t="n">
        <v>9352190</v>
      </c>
      <c r="AB40" s="61" t="n">
        <v>16820</v>
      </c>
      <c r="AC40" s="51" t="n">
        <v>14960</v>
      </c>
      <c r="AD40" s="51" t="n">
        <f aca="false">AB40-AC40</f>
        <v>1860</v>
      </c>
      <c r="AE40" s="51" t="n">
        <f aca="false">AA40/3600000</f>
        <v>2.59783055555556</v>
      </c>
      <c r="AF40" s="51" t="n">
        <f aca="false">AB40/1000</f>
        <v>16.82</v>
      </c>
      <c r="AG40" s="52"/>
      <c r="AH40" s="52"/>
      <c r="AI40" s="52"/>
      <c r="AK40" s="55" t="n">
        <f aca="false">L40-W40</f>
        <v>0</v>
      </c>
      <c r="AL40" s="55" t="n">
        <f aca="false">M40-X40</f>
        <v>0</v>
      </c>
      <c r="AM40" s="55" t="n">
        <f aca="false">N40-Y40</f>
        <v>0</v>
      </c>
      <c r="AN40" s="55" t="n">
        <f aca="false">O40-Z40</f>
        <v>0</v>
      </c>
    </row>
    <row r="41" customFormat="false" ht="12.75" hidden="false" customHeight="false" outlineLevel="0" collapsed="false">
      <c r="A41" s="56"/>
      <c r="B41" s="56"/>
      <c r="C41" s="56" t="n">
        <v>32</v>
      </c>
      <c r="D41" s="63" t="n">
        <f aca="false">L41</f>
        <v>2555.9368</v>
      </c>
      <c r="E41" s="63" t="n">
        <f aca="false">N41</f>
        <v>35.1067</v>
      </c>
      <c r="F41" s="63" t="n">
        <f aca="false">L41</f>
        <v>2555.9368</v>
      </c>
      <c r="G41" s="63" t="n">
        <f aca="false">O41</f>
        <v>35.8145</v>
      </c>
      <c r="H41" s="63" t="n">
        <f aca="false">W41</f>
        <v>2555.9368</v>
      </c>
      <c r="I41" s="63" t="n">
        <f aca="false">Y41</f>
        <v>35.1067</v>
      </c>
      <c r="J41" s="63" t="n">
        <f aca="false">W41</f>
        <v>2555.9368</v>
      </c>
      <c r="K41" s="63" t="n">
        <f aca="false">Z41</f>
        <v>35.8145</v>
      </c>
      <c r="L41" s="50" t="n">
        <v>2555.9368</v>
      </c>
      <c r="M41" s="50" t="n">
        <v>30.3738</v>
      </c>
      <c r="N41" s="50" t="n">
        <v>35.1067</v>
      </c>
      <c r="O41" s="50" t="n">
        <v>35.8145</v>
      </c>
      <c r="P41" s="50" t="n">
        <v>8487.62</v>
      </c>
      <c r="Q41" s="50" t="n">
        <v>17.58</v>
      </c>
      <c r="R41" s="50" t="n">
        <v>2.36</v>
      </c>
      <c r="S41" s="51"/>
      <c r="T41" s="51"/>
      <c r="U41" s="51"/>
      <c r="V41" s="52" t="n">
        <f aca="false">SUM(AK41:AN41)=0</f>
        <v>1</v>
      </c>
      <c r="W41" s="51" t="n">
        <v>2555.9368</v>
      </c>
      <c r="X41" s="51" t="n">
        <v>30.3738</v>
      </c>
      <c r="Y41" s="51" t="n">
        <v>35.1067</v>
      </c>
      <c r="Z41" s="51" t="n">
        <v>35.8145</v>
      </c>
      <c r="AA41" s="51" t="n">
        <v>8672110</v>
      </c>
      <c r="AB41" s="61" t="n">
        <v>13679</v>
      </c>
      <c r="AC41" s="51" t="n">
        <v>11820</v>
      </c>
      <c r="AD41" s="51" t="n">
        <f aca="false">AB41-AC41</f>
        <v>1859</v>
      </c>
      <c r="AE41" s="51" t="n">
        <f aca="false">AA41/3600000</f>
        <v>2.40891944444444</v>
      </c>
      <c r="AF41" s="51" t="n">
        <f aca="false">AB41/1000</f>
        <v>13.679</v>
      </c>
      <c r="AG41" s="52"/>
      <c r="AH41" s="52"/>
      <c r="AI41" s="52"/>
      <c r="AK41" s="55" t="n">
        <f aca="false">L41-W41</f>
        <v>0</v>
      </c>
      <c r="AL41" s="55" t="n">
        <f aca="false">M41-X41</f>
        <v>0</v>
      </c>
      <c r="AM41" s="55" t="n">
        <f aca="false">N41-Y41</f>
        <v>0</v>
      </c>
      <c r="AN41" s="55" t="n">
        <f aca="false">O41-Z41</f>
        <v>0</v>
      </c>
    </row>
    <row r="42" customFormat="false" ht="13.5" hidden="false" customHeight="false" outlineLevel="0" collapsed="false">
      <c r="A42" s="56"/>
      <c r="B42" s="57"/>
      <c r="C42" s="57" t="n">
        <v>37</v>
      </c>
      <c r="D42" s="64" t="n">
        <f aca="false">L42</f>
        <v>922.168</v>
      </c>
      <c r="E42" s="64" t="n">
        <f aca="false">N42</f>
        <v>33.0296</v>
      </c>
      <c r="F42" s="64" t="n">
        <f aca="false">L42</f>
        <v>922.168</v>
      </c>
      <c r="G42" s="64" t="n">
        <f aca="false">O42</f>
        <v>33.6899</v>
      </c>
      <c r="H42" s="64" t="n">
        <f aca="false">W42</f>
        <v>922.168</v>
      </c>
      <c r="I42" s="64" t="n">
        <f aca="false">Y42</f>
        <v>33.0296</v>
      </c>
      <c r="J42" s="64" t="n">
        <f aca="false">W42</f>
        <v>922.168</v>
      </c>
      <c r="K42" s="64" t="n">
        <f aca="false">Z42</f>
        <v>33.6899</v>
      </c>
      <c r="L42" s="50" t="n">
        <v>922.168</v>
      </c>
      <c r="M42" s="50" t="n">
        <v>26.9495</v>
      </c>
      <c r="N42" s="50" t="n">
        <v>33.0296</v>
      </c>
      <c r="O42" s="50" t="n">
        <v>33.6899</v>
      </c>
      <c r="P42" s="50" t="n">
        <v>8057.57</v>
      </c>
      <c r="Q42" s="50" t="n">
        <v>12.67</v>
      </c>
      <c r="R42" s="50" t="n">
        <v>2.24</v>
      </c>
      <c r="S42" s="51"/>
      <c r="T42" s="51"/>
      <c r="U42" s="51"/>
      <c r="V42" s="52" t="n">
        <f aca="false">SUM(AK42:AN42)=0</f>
        <v>1</v>
      </c>
      <c r="W42" s="59" t="n">
        <v>922.168</v>
      </c>
      <c r="X42" s="59" t="n">
        <v>26.9495</v>
      </c>
      <c r="Y42" s="59" t="n">
        <v>33.0296</v>
      </c>
      <c r="Z42" s="59" t="n">
        <v>33.6899</v>
      </c>
      <c r="AA42" s="59" t="n">
        <v>8209120</v>
      </c>
      <c r="AB42" s="59" t="n">
        <v>11119</v>
      </c>
      <c r="AC42" s="59" t="n">
        <v>9619</v>
      </c>
      <c r="AD42" s="51" t="n">
        <f aca="false">AB42-AC42</f>
        <v>1500</v>
      </c>
      <c r="AE42" s="51" t="n">
        <f aca="false">AA42/3600000</f>
        <v>2.28031111111111</v>
      </c>
      <c r="AF42" s="51" t="n">
        <f aca="false">AB42/1000</f>
        <v>11.119</v>
      </c>
      <c r="AG42" s="57"/>
      <c r="AH42" s="57"/>
      <c r="AI42" s="57"/>
      <c r="AK42" s="55" t="n">
        <f aca="false">L42-W42</f>
        <v>0</v>
      </c>
      <c r="AL42" s="55" t="n">
        <f aca="false">M42-X42</f>
        <v>0</v>
      </c>
      <c r="AM42" s="55" t="n">
        <f aca="false">N42-Y42</f>
        <v>0</v>
      </c>
      <c r="AN42" s="55" t="n">
        <f aca="false">O42-Z42</f>
        <v>0</v>
      </c>
    </row>
    <row r="43" customFormat="false" ht="12.75" hidden="false" customHeight="false" outlineLevel="0" collapsed="false">
      <c r="A43" s="56"/>
      <c r="B43" s="48" t="s">
        <v>63</v>
      </c>
      <c r="C43" s="48" t="n">
        <v>22</v>
      </c>
      <c r="D43" s="62" t="n">
        <f aca="false">L43</f>
        <v>7377.3656</v>
      </c>
      <c r="E43" s="62" t="n">
        <f aca="false">N43</f>
        <v>41.4847</v>
      </c>
      <c r="F43" s="62" t="n">
        <f aca="false">L43</f>
        <v>7377.3656</v>
      </c>
      <c r="G43" s="62" t="n">
        <f aca="false">O43</f>
        <v>42.768</v>
      </c>
      <c r="H43" s="62" t="n">
        <f aca="false">W43</f>
        <v>7377.3656</v>
      </c>
      <c r="I43" s="62" t="n">
        <f aca="false">Y43</f>
        <v>41.4847</v>
      </c>
      <c r="J43" s="62" t="n">
        <f aca="false">W43</f>
        <v>7377.3656</v>
      </c>
      <c r="K43" s="62" t="n">
        <f aca="false">Z43</f>
        <v>42.768</v>
      </c>
      <c r="L43" s="50" t="n">
        <v>7377.3656</v>
      </c>
      <c r="M43" s="50" t="n">
        <v>40.178</v>
      </c>
      <c r="N43" s="50" t="n">
        <v>41.4847</v>
      </c>
      <c r="O43" s="50" t="n">
        <v>42.768</v>
      </c>
      <c r="P43" s="50" t="n">
        <v>7500.15</v>
      </c>
      <c r="Q43" s="50" t="n">
        <v>14.22</v>
      </c>
      <c r="R43" s="50" t="n">
        <v>2.08</v>
      </c>
      <c r="S43" s="51"/>
      <c r="T43" s="51"/>
      <c r="U43" s="51"/>
      <c r="V43" s="52" t="n">
        <f aca="false">SUM(AK43:AN43)=0</f>
        <v>1</v>
      </c>
      <c r="W43" s="53" t="n">
        <v>7377.3656</v>
      </c>
      <c r="X43" s="53" t="n">
        <v>40.178</v>
      </c>
      <c r="Y43" s="53" t="n">
        <v>41.4847</v>
      </c>
      <c r="Z43" s="53" t="n">
        <v>42.768</v>
      </c>
      <c r="AA43" s="53" t="n">
        <v>7177010</v>
      </c>
      <c r="AB43" s="61" t="n">
        <v>11710</v>
      </c>
      <c r="AC43" s="53" t="n">
        <v>10439</v>
      </c>
      <c r="AD43" s="51" t="n">
        <f aca="false">AB43-AC43</f>
        <v>1271</v>
      </c>
      <c r="AE43" s="51" t="n">
        <f aca="false">AA43/3600000</f>
        <v>1.99361388888889</v>
      </c>
      <c r="AF43" s="51" t="n">
        <f aca="false">AB43/1000</f>
        <v>11.71</v>
      </c>
      <c r="AG43" s="54" t="e">
        <f aca="false">RBJM($L43:$M46,W43:X46)</f>
        <v>#VALUE!</v>
      </c>
      <c r="AH43" s="54" t="e">
        <f aca="false">RBJM($D43:$E46,H43:I46)</f>
        <v>#VALUE!</v>
      </c>
      <c r="AI43" s="54" t="e">
        <f aca="false">RBJM($F43:$G46,J43:K46)</f>
        <v>#VALUE!</v>
      </c>
      <c r="AK43" s="55" t="n">
        <f aca="false">L43-W43</f>
        <v>0</v>
      </c>
      <c r="AL43" s="55" t="n">
        <f aca="false">M43-X43</f>
        <v>0</v>
      </c>
      <c r="AM43" s="55" t="n">
        <f aca="false">N43-Y43</f>
        <v>0</v>
      </c>
      <c r="AN43" s="55" t="n">
        <f aca="false">O43-Z43</f>
        <v>0</v>
      </c>
    </row>
    <row r="44" customFormat="false" ht="12.75" hidden="false" customHeight="false" outlineLevel="0" collapsed="false">
      <c r="A44" s="56"/>
      <c r="B44" s="56" t="s">
        <v>64</v>
      </c>
      <c r="C44" s="56" t="n">
        <v>27</v>
      </c>
      <c r="D44" s="63" t="n">
        <f aca="false">L44</f>
        <v>3344.2896</v>
      </c>
      <c r="E44" s="63" t="n">
        <f aca="false">N44</f>
        <v>38.7047</v>
      </c>
      <c r="F44" s="63" t="n">
        <f aca="false">L44</f>
        <v>3344.2896</v>
      </c>
      <c r="G44" s="63" t="n">
        <f aca="false">O44</f>
        <v>40.3491</v>
      </c>
      <c r="H44" s="63" t="n">
        <f aca="false">W44</f>
        <v>3344.2896</v>
      </c>
      <c r="I44" s="63" t="n">
        <f aca="false">Y44</f>
        <v>38.7047</v>
      </c>
      <c r="J44" s="63" t="n">
        <f aca="false">W44</f>
        <v>3344.2896</v>
      </c>
      <c r="K44" s="63" t="n">
        <f aca="false">Z44</f>
        <v>40.3491</v>
      </c>
      <c r="L44" s="50" t="n">
        <v>3344.2896</v>
      </c>
      <c r="M44" s="50" t="n">
        <v>36.8593</v>
      </c>
      <c r="N44" s="50" t="n">
        <v>38.7047</v>
      </c>
      <c r="O44" s="50" t="n">
        <v>40.3491</v>
      </c>
      <c r="P44" s="50" t="n">
        <v>6830.58</v>
      </c>
      <c r="Q44" s="50" t="n">
        <v>12.14</v>
      </c>
      <c r="R44" s="50" t="n">
        <v>1.9</v>
      </c>
      <c r="S44" s="51"/>
      <c r="T44" s="51"/>
      <c r="U44" s="51"/>
      <c r="V44" s="52" t="n">
        <f aca="false">SUM(AK44:AN44)=0</f>
        <v>1</v>
      </c>
      <c r="W44" s="51" t="n">
        <v>3344.2896</v>
      </c>
      <c r="X44" s="51" t="n">
        <v>36.8593</v>
      </c>
      <c r="Y44" s="51" t="n">
        <v>38.7047</v>
      </c>
      <c r="Z44" s="51" t="n">
        <v>40.3491</v>
      </c>
      <c r="AA44" s="51" t="n">
        <v>6619689</v>
      </c>
      <c r="AB44" s="61" t="n">
        <v>9000</v>
      </c>
      <c r="AC44" s="51" t="n">
        <v>7629</v>
      </c>
      <c r="AD44" s="51" t="n">
        <f aca="false">AB44-AC44</f>
        <v>1371</v>
      </c>
      <c r="AE44" s="51" t="n">
        <f aca="false">AA44/3600000</f>
        <v>1.8388025</v>
      </c>
      <c r="AF44" s="51" t="n">
        <f aca="false">AB44/1000</f>
        <v>9</v>
      </c>
      <c r="AG44" s="52"/>
      <c r="AH44" s="52"/>
      <c r="AI44" s="52"/>
      <c r="AK44" s="55" t="n">
        <f aca="false">L44-W44</f>
        <v>0</v>
      </c>
      <c r="AL44" s="55" t="n">
        <f aca="false">M44-X44</f>
        <v>0</v>
      </c>
      <c r="AM44" s="55" t="n">
        <f aca="false">N44-Y44</f>
        <v>0</v>
      </c>
      <c r="AN44" s="55" t="n">
        <f aca="false">O44-Z44</f>
        <v>0</v>
      </c>
    </row>
    <row r="45" customFormat="false" ht="12.75" hidden="false" customHeight="false" outlineLevel="0" collapsed="false">
      <c r="A45" s="56"/>
      <c r="B45" s="56"/>
      <c r="C45" s="56" t="n">
        <v>32</v>
      </c>
      <c r="D45" s="63" t="n">
        <f aca="false">L45</f>
        <v>1448.4568</v>
      </c>
      <c r="E45" s="63" t="n">
        <f aca="false">N45</f>
        <v>36.3529</v>
      </c>
      <c r="F45" s="63" t="n">
        <f aca="false">L45</f>
        <v>1448.4568</v>
      </c>
      <c r="G45" s="63" t="n">
        <f aca="false">O45</f>
        <v>38.0323</v>
      </c>
      <c r="H45" s="63" t="n">
        <f aca="false">W45</f>
        <v>1448.4568</v>
      </c>
      <c r="I45" s="63" t="n">
        <f aca="false">Y45</f>
        <v>36.3529</v>
      </c>
      <c r="J45" s="63" t="n">
        <f aca="false">W45</f>
        <v>1448.4568</v>
      </c>
      <c r="K45" s="63" t="n">
        <f aca="false">Z45</f>
        <v>38.0323</v>
      </c>
      <c r="L45" s="50" t="n">
        <v>1448.4568</v>
      </c>
      <c r="M45" s="50" t="n">
        <v>33.5774</v>
      </c>
      <c r="N45" s="50" t="n">
        <v>36.3529</v>
      </c>
      <c r="O45" s="50" t="n">
        <v>38.0323</v>
      </c>
      <c r="P45" s="50" t="n">
        <v>6175.13</v>
      </c>
      <c r="Q45" s="50" t="n">
        <v>8.66</v>
      </c>
      <c r="R45" s="50" t="n">
        <v>1.72</v>
      </c>
      <c r="S45" s="51"/>
      <c r="T45" s="51"/>
      <c r="U45" s="51"/>
      <c r="V45" s="52" t="n">
        <f aca="false">SUM(AK45:AN45)=0</f>
        <v>1</v>
      </c>
      <c r="W45" s="51" t="n">
        <v>1448.4568</v>
      </c>
      <c r="X45" s="51" t="n">
        <v>33.5774</v>
      </c>
      <c r="Y45" s="51" t="n">
        <v>36.3529</v>
      </c>
      <c r="Z45" s="51" t="n">
        <v>38.0323</v>
      </c>
      <c r="AA45" s="51" t="n">
        <v>6149149</v>
      </c>
      <c r="AB45" s="61" t="n">
        <v>8980</v>
      </c>
      <c r="AC45" s="51" t="n">
        <v>7009</v>
      </c>
      <c r="AD45" s="51" t="n">
        <f aca="false">AB45-AC45</f>
        <v>1971</v>
      </c>
      <c r="AE45" s="51" t="n">
        <f aca="false">AA45/3600000</f>
        <v>1.70809694444444</v>
      </c>
      <c r="AF45" s="51" t="n">
        <f aca="false">AB45/1000</f>
        <v>8.98</v>
      </c>
      <c r="AG45" s="52"/>
      <c r="AH45" s="52"/>
      <c r="AI45" s="52"/>
      <c r="AK45" s="55" t="n">
        <f aca="false">L45-W45</f>
        <v>0</v>
      </c>
      <c r="AL45" s="55" t="n">
        <f aca="false">M45-X45</f>
        <v>0</v>
      </c>
      <c r="AM45" s="55" t="n">
        <f aca="false">N45-Y45</f>
        <v>0</v>
      </c>
      <c r="AN45" s="55" t="n">
        <f aca="false">O45-Z45</f>
        <v>0</v>
      </c>
    </row>
    <row r="46" customFormat="false" ht="13.5" hidden="false" customHeight="false" outlineLevel="0" collapsed="false">
      <c r="A46" s="57"/>
      <c r="B46" s="57"/>
      <c r="C46" s="57" t="n">
        <v>37</v>
      </c>
      <c r="D46" s="64" t="n">
        <f aca="false">L46</f>
        <v>607.9336</v>
      </c>
      <c r="E46" s="64" t="n">
        <f aca="false">N46</f>
        <v>34.2754</v>
      </c>
      <c r="F46" s="64" t="n">
        <f aca="false">L46</f>
        <v>607.9336</v>
      </c>
      <c r="G46" s="64" t="n">
        <f aca="false">O46</f>
        <v>35.7674</v>
      </c>
      <c r="H46" s="64" t="n">
        <f aca="false">W46</f>
        <v>607.9336</v>
      </c>
      <c r="I46" s="64" t="n">
        <f aca="false">Y46</f>
        <v>34.2754</v>
      </c>
      <c r="J46" s="64" t="n">
        <f aca="false">W46</f>
        <v>607.9336</v>
      </c>
      <c r="K46" s="64" t="n">
        <f aca="false">Z46</f>
        <v>35.7674</v>
      </c>
      <c r="L46" s="50" t="n">
        <v>607.9336</v>
      </c>
      <c r="M46" s="50" t="n">
        <v>30.397</v>
      </c>
      <c r="N46" s="50" t="n">
        <v>34.2754</v>
      </c>
      <c r="O46" s="50" t="n">
        <v>35.7674</v>
      </c>
      <c r="P46" s="50" t="n">
        <v>5691.78</v>
      </c>
      <c r="Q46" s="50" t="n">
        <v>8.07</v>
      </c>
      <c r="R46" s="50" t="n">
        <v>1.58</v>
      </c>
      <c r="S46" s="51"/>
      <c r="T46" s="51"/>
      <c r="U46" s="51"/>
      <c r="V46" s="52" t="n">
        <f aca="false">SUM(AK46:AN46)=0</f>
        <v>1</v>
      </c>
      <c r="W46" s="59" t="n">
        <v>607.9336</v>
      </c>
      <c r="X46" s="59" t="n">
        <v>30.397</v>
      </c>
      <c r="Y46" s="59" t="n">
        <v>34.2754</v>
      </c>
      <c r="Z46" s="59" t="n">
        <v>35.7674</v>
      </c>
      <c r="AA46" s="59" t="n">
        <v>5733229</v>
      </c>
      <c r="AB46" s="59" t="n">
        <v>7049</v>
      </c>
      <c r="AC46" s="59" t="n">
        <v>6049</v>
      </c>
      <c r="AD46" s="51" t="n">
        <f aca="false">AB46-AC46</f>
        <v>1000</v>
      </c>
      <c r="AE46" s="51" t="n">
        <f aca="false">AA46/3600000</f>
        <v>1.59256361111111</v>
      </c>
      <c r="AF46" s="51" t="n">
        <f aca="false">AB46/1000</f>
        <v>7.049</v>
      </c>
      <c r="AG46" s="57"/>
      <c r="AH46" s="57"/>
      <c r="AI46" s="57"/>
      <c r="AK46" s="55" t="n">
        <f aca="false">L46-W46</f>
        <v>0</v>
      </c>
      <c r="AL46" s="55" t="n">
        <f aca="false">M46-X46</f>
        <v>0</v>
      </c>
      <c r="AM46" s="55" t="n">
        <f aca="false">N46-Y46</f>
        <v>0</v>
      </c>
      <c r="AN46" s="55" t="n">
        <f aca="false">O46-Z46</f>
        <v>0</v>
      </c>
    </row>
    <row r="47" customFormat="false" ht="12.75" hidden="false" customHeight="false" outlineLevel="0" collapsed="false">
      <c r="A47" s="48" t="s">
        <v>9</v>
      </c>
      <c r="B47" s="48" t="s">
        <v>65</v>
      </c>
      <c r="C47" s="48" t="n">
        <v>22</v>
      </c>
      <c r="D47" s="62" t="n">
        <f aca="false">L47</f>
        <v>2170.1888</v>
      </c>
      <c r="E47" s="62" t="n">
        <f aca="false">N47</f>
        <v>43.2864</v>
      </c>
      <c r="F47" s="62" t="n">
        <f aca="false">L47</f>
        <v>2170.1888</v>
      </c>
      <c r="G47" s="62" t="n">
        <f aca="false">O47</f>
        <v>42.962</v>
      </c>
      <c r="H47" s="62" t="n">
        <f aca="false">W47</f>
        <v>2170.1888</v>
      </c>
      <c r="I47" s="62" t="n">
        <f aca="false">Y47</f>
        <v>43.2864</v>
      </c>
      <c r="J47" s="62" t="n">
        <f aca="false">W47</f>
        <v>2170.1888</v>
      </c>
      <c r="K47" s="62" t="n">
        <f aca="false">Z47</f>
        <v>42.962</v>
      </c>
      <c r="L47" s="50" t="n">
        <v>2170.1888</v>
      </c>
      <c r="M47" s="50" t="n">
        <v>40.6824</v>
      </c>
      <c r="N47" s="50" t="n">
        <v>43.2864</v>
      </c>
      <c r="O47" s="50" t="n">
        <v>42.962</v>
      </c>
      <c r="P47" s="50" t="n">
        <v>2579.31</v>
      </c>
      <c r="Q47" s="50" t="n">
        <v>6.74</v>
      </c>
      <c r="R47" s="50" t="n">
        <v>0.72</v>
      </c>
      <c r="S47" s="51"/>
      <c r="T47" s="51"/>
      <c r="U47" s="51"/>
      <c r="V47" s="52" t="n">
        <f aca="false">SUM(AK47:AN47)=0</f>
        <v>1</v>
      </c>
      <c r="W47" s="53" t="n">
        <v>2170.1888</v>
      </c>
      <c r="X47" s="53" t="n">
        <v>40.6824</v>
      </c>
      <c r="Y47" s="53" t="n">
        <v>43.2864</v>
      </c>
      <c r="Z47" s="53" t="n">
        <v>42.962</v>
      </c>
      <c r="AA47" s="53" t="n">
        <v>2506199</v>
      </c>
      <c r="AB47" s="61" t="n">
        <v>4440</v>
      </c>
      <c r="AC47" s="53" t="n">
        <v>4150</v>
      </c>
      <c r="AD47" s="51" t="n">
        <f aca="false">AB47-AC47</f>
        <v>290</v>
      </c>
      <c r="AE47" s="51" t="n">
        <f aca="false">AA47/3600000</f>
        <v>0.696166388888889</v>
      </c>
      <c r="AF47" s="51" t="n">
        <f aca="false">AB47/1000</f>
        <v>4.44</v>
      </c>
      <c r="AG47" s="54" t="e">
        <f aca="false">RBJM($L47:$M50,W47:X50)</f>
        <v>#VALUE!</v>
      </c>
      <c r="AH47" s="54" t="e">
        <f aca="false">RBJM($D47:$E50,H47:I50)</f>
        <v>#VALUE!</v>
      </c>
      <c r="AI47" s="54" t="e">
        <f aca="false">RBJM($F47:$G50,J47:K50)</f>
        <v>#VALUE!</v>
      </c>
      <c r="AK47" s="55" t="n">
        <f aca="false">L47-W47</f>
        <v>0</v>
      </c>
      <c r="AL47" s="55" t="n">
        <f aca="false">M47-X47</f>
        <v>0</v>
      </c>
      <c r="AM47" s="55" t="n">
        <f aca="false">N47-Y47</f>
        <v>0</v>
      </c>
      <c r="AN47" s="55" t="n">
        <f aca="false">O47-Z47</f>
        <v>0</v>
      </c>
    </row>
    <row r="48" customFormat="false" ht="12.75" hidden="false" customHeight="false" outlineLevel="0" collapsed="false">
      <c r="A48" s="56" t="s">
        <v>66</v>
      </c>
      <c r="B48" s="56" t="s">
        <v>67</v>
      </c>
      <c r="C48" s="56" t="n">
        <v>27</v>
      </c>
      <c r="D48" s="63" t="n">
        <f aca="false">L48</f>
        <v>1159.7232</v>
      </c>
      <c r="E48" s="63" t="n">
        <f aca="false">N48</f>
        <v>40.4915</v>
      </c>
      <c r="F48" s="63" t="n">
        <f aca="false">L48</f>
        <v>1159.7232</v>
      </c>
      <c r="G48" s="63" t="n">
        <f aca="false">O48</f>
        <v>39.8552</v>
      </c>
      <c r="H48" s="63" t="n">
        <f aca="false">W48</f>
        <v>1159.7232</v>
      </c>
      <c r="I48" s="63" t="n">
        <f aca="false">Y48</f>
        <v>40.4915</v>
      </c>
      <c r="J48" s="63" t="n">
        <f aca="false">W48</f>
        <v>1159.7232</v>
      </c>
      <c r="K48" s="63" t="n">
        <f aca="false">Z48</f>
        <v>39.8552</v>
      </c>
      <c r="L48" s="50" t="n">
        <v>1159.7232</v>
      </c>
      <c r="M48" s="50" t="n">
        <v>37.2147</v>
      </c>
      <c r="N48" s="50" t="n">
        <v>40.4915</v>
      </c>
      <c r="O48" s="50" t="n">
        <v>39.8552</v>
      </c>
      <c r="P48" s="50" t="n">
        <v>2391.56</v>
      </c>
      <c r="Q48" s="50" t="n">
        <v>4.98</v>
      </c>
      <c r="R48" s="50" t="n">
        <v>0.66</v>
      </c>
      <c r="S48" s="51"/>
      <c r="T48" s="51"/>
      <c r="U48" s="51"/>
      <c r="V48" s="52" t="n">
        <f aca="false">SUM(AK48:AN48)=0</f>
        <v>1</v>
      </c>
      <c r="W48" s="51" t="n">
        <v>1159.7232</v>
      </c>
      <c r="X48" s="51" t="n">
        <v>37.2147</v>
      </c>
      <c r="Y48" s="51" t="n">
        <v>40.4915</v>
      </c>
      <c r="Z48" s="51" t="n">
        <v>39.8552</v>
      </c>
      <c r="AA48" s="51" t="n">
        <v>2092530</v>
      </c>
      <c r="AB48" s="61" t="n">
        <v>4839</v>
      </c>
      <c r="AC48" s="51" t="n">
        <v>3919</v>
      </c>
      <c r="AD48" s="51" t="n">
        <f aca="false">AB48-AC48</f>
        <v>920</v>
      </c>
      <c r="AE48" s="51" t="n">
        <f aca="false">AA48/3600000</f>
        <v>0.581258333333333</v>
      </c>
      <c r="AF48" s="51" t="n">
        <f aca="false">AB48/1000</f>
        <v>4.839</v>
      </c>
      <c r="AG48" s="52"/>
      <c r="AH48" s="52"/>
      <c r="AI48" s="52"/>
      <c r="AK48" s="55" t="n">
        <f aca="false">L48-W48</f>
        <v>0</v>
      </c>
      <c r="AL48" s="55" t="n">
        <f aca="false">M48-X48</f>
        <v>0</v>
      </c>
      <c r="AM48" s="55" t="n">
        <f aca="false">N48-Y48</f>
        <v>0</v>
      </c>
      <c r="AN48" s="55" t="n">
        <f aca="false">O48-Z48</f>
        <v>0</v>
      </c>
    </row>
    <row r="49" customFormat="false" ht="12.75" hidden="false" customHeight="false" outlineLevel="0" collapsed="false">
      <c r="A49" s="56"/>
      <c r="B49" s="56"/>
      <c r="C49" s="56" t="n">
        <v>32</v>
      </c>
      <c r="D49" s="63" t="n">
        <f aca="false">L49</f>
        <v>583.2752</v>
      </c>
      <c r="E49" s="63" t="n">
        <f aca="false">N49</f>
        <v>37.9569</v>
      </c>
      <c r="F49" s="63" t="n">
        <f aca="false">L49</f>
        <v>583.2752</v>
      </c>
      <c r="G49" s="63" t="n">
        <f aca="false">O49</f>
        <v>36.9623</v>
      </c>
      <c r="H49" s="63" t="n">
        <f aca="false">W49</f>
        <v>583.2752</v>
      </c>
      <c r="I49" s="63" t="n">
        <f aca="false">Y49</f>
        <v>37.9569</v>
      </c>
      <c r="J49" s="63" t="n">
        <f aca="false">W49</f>
        <v>583.2752</v>
      </c>
      <c r="K49" s="63" t="n">
        <f aca="false">Z49</f>
        <v>36.9623</v>
      </c>
      <c r="L49" s="50" t="n">
        <v>583.2752</v>
      </c>
      <c r="M49" s="50" t="n">
        <v>33.9472</v>
      </c>
      <c r="N49" s="50" t="n">
        <v>37.9569</v>
      </c>
      <c r="O49" s="50" t="n">
        <v>36.9623</v>
      </c>
      <c r="P49" s="50" t="n">
        <v>2274.34</v>
      </c>
      <c r="Q49" s="50" t="n">
        <v>5</v>
      </c>
      <c r="R49" s="50" t="n">
        <v>0.63</v>
      </c>
      <c r="S49" s="51"/>
      <c r="T49" s="51"/>
      <c r="U49" s="51"/>
      <c r="V49" s="52" t="n">
        <f aca="false">SUM(AK49:AN49)=0</f>
        <v>1</v>
      </c>
      <c r="W49" s="51" t="n">
        <v>583.2752</v>
      </c>
      <c r="X49" s="51" t="n">
        <v>33.9472</v>
      </c>
      <c r="Y49" s="51" t="n">
        <v>37.9569</v>
      </c>
      <c r="Z49" s="51" t="n">
        <v>36.9623</v>
      </c>
      <c r="AA49" s="51" t="n">
        <v>2395659</v>
      </c>
      <c r="AB49" s="61" t="n">
        <v>3580</v>
      </c>
      <c r="AC49" s="51" t="n">
        <v>2879</v>
      </c>
      <c r="AD49" s="51" t="n">
        <f aca="false">AB49-AC49</f>
        <v>701</v>
      </c>
      <c r="AE49" s="51" t="n">
        <f aca="false">AA49/3600000</f>
        <v>0.665460833333333</v>
      </c>
      <c r="AF49" s="51" t="n">
        <f aca="false">AB49/1000</f>
        <v>3.58</v>
      </c>
      <c r="AG49" s="52"/>
      <c r="AH49" s="52"/>
      <c r="AI49" s="52"/>
      <c r="AK49" s="55" t="n">
        <f aca="false">L49-W49</f>
        <v>0</v>
      </c>
      <c r="AL49" s="55" t="n">
        <f aca="false">M49-X49</f>
        <v>0</v>
      </c>
      <c r="AM49" s="55" t="n">
        <f aca="false">N49-Y49</f>
        <v>0</v>
      </c>
      <c r="AN49" s="55" t="n">
        <f aca="false">O49-Z49</f>
        <v>0</v>
      </c>
    </row>
    <row r="50" customFormat="false" ht="13.5" hidden="false" customHeight="false" outlineLevel="0" collapsed="false">
      <c r="A50" s="56"/>
      <c r="B50" s="57"/>
      <c r="C50" s="57" t="n">
        <v>37</v>
      </c>
      <c r="D50" s="64" t="n">
        <f aca="false">L50</f>
        <v>278.9608</v>
      </c>
      <c r="E50" s="64" t="n">
        <f aca="false">N50</f>
        <v>35.7108</v>
      </c>
      <c r="F50" s="64" t="n">
        <f aca="false">L50</f>
        <v>278.9608</v>
      </c>
      <c r="G50" s="64" t="n">
        <f aca="false">O50</f>
        <v>34.2088</v>
      </c>
      <c r="H50" s="64" t="n">
        <f aca="false">W50</f>
        <v>278.9608</v>
      </c>
      <c r="I50" s="64" t="n">
        <f aca="false">Y50</f>
        <v>35.7108</v>
      </c>
      <c r="J50" s="64" t="n">
        <f aca="false">W50</f>
        <v>278.9608</v>
      </c>
      <c r="K50" s="64" t="n">
        <f aca="false">Z50</f>
        <v>34.2088</v>
      </c>
      <c r="L50" s="50" t="n">
        <v>278.9608</v>
      </c>
      <c r="M50" s="50" t="n">
        <v>30.9726</v>
      </c>
      <c r="N50" s="50" t="n">
        <v>35.7108</v>
      </c>
      <c r="O50" s="50" t="n">
        <v>34.2088</v>
      </c>
      <c r="P50" s="50" t="n">
        <v>2077.74</v>
      </c>
      <c r="Q50" s="50" t="n">
        <v>3.83</v>
      </c>
      <c r="R50" s="50" t="n">
        <v>0.58</v>
      </c>
      <c r="S50" s="51"/>
      <c r="T50" s="51"/>
      <c r="U50" s="51"/>
      <c r="V50" s="52" t="n">
        <f aca="false">SUM(AK50:AN50)=0</f>
        <v>1</v>
      </c>
      <c r="W50" s="59" t="n">
        <v>278.9608</v>
      </c>
      <c r="X50" s="59" t="n">
        <v>30.9726</v>
      </c>
      <c r="Y50" s="59" t="n">
        <v>35.7108</v>
      </c>
      <c r="Z50" s="59" t="n">
        <v>34.2088</v>
      </c>
      <c r="AA50" s="59" t="n">
        <v>1859240</v>
      </c>
      <c r="AB50" s="59" t="n">
        <v>3500</v>
      </c>
      <c r="AC50" s="59" t="n">
        <v>2990</v>
      </c>
      <c r="AD50" s="51" t="n">
        <f aca="false">AB50-AC50</f>
        <v>510</v>
      </c>
      <c r="AE50" s="51" t="n">
        <f aca="false">AA50/3600000</f>
        <v>0.516455555555556</v>
      </c>
      <c r="AF50" s="51" t="n">
        <f aca="false">AB50/1000</f>
        <v>3.5</v>
      </c>
      <c r="AG50" s="57"/>
      <c r="AH50" s="57"/>
      <c r="AI50" s="57"/>
      <c r="AK50" s="55" t="n">
        <f aca="false">L50-W50</f>
        <v>0</v>
      </c>
      <c r="AL50" s="55" t="n">
        <f aca="false">M50-X50</f>
        <v>0</v>
      </c>
      <c r="AM50" s="55" t="n">
        <f aca="false">N50-Y50</f>
        <v>0</v>
      </c>
      <c r="AN50" s="55" t="n">
        <f aca="false">O50-Z50</f>
        <v>0</v>
      </c>
    </row>
    <row r="51" customFormat="false" ht="12.75" hidden="false" customHeight="false" outlineLevel="0" collapsed="false">
      <c r="A51" s="56"/>
      <c r="B51" s="48" t="s">
        <v>68</v>
      </c>
      <c r="C51" s="48" t="n">
        <v>22</v>
      </c>
      <c r="D51" s="60" t="n">
        <f aca="false">L51</f>
        <v>4109.1512</v>
      </c>
      <c r="E51" s="60" t="n">
        <f aca="false">N51</f>
        <v>41.6097</v>
      </c>
      <c r="F51" s="60" t="n">
        <f aca="false">L51</f>
        <v>4109.1512</v>
      </c>
      <c r="G51" s="60" t="n">
        <f aca="false">O51</f>
        <v>42.3425</v>
      </c>
      <c r="H51" s="60" t="n">
        <f aca="false">W51</f>
        <v>4109.1512</v>
      </c>
      <c r="I51" s="60" t="n">
        <f aca="false">Y51</f>
        <v>41.6097</v>
      </c>
      <c r="J51" s="60" t="n">
        <f aca="false">W51</f>
        <v>4109.1512</v>
      </c>
      <c r="K51" s="60" t="n">
        <f aca="false">Z51</f>
        <v>42.3425</v>
      </c>
      <c r="L51" s="50" t="n">
        <v>4109.1512</v>
      </c>
      <c r="M51" s="50" t="n">
        <v>38.2858</v>
      </c>
      <c r="N51" s="50" t="n">
        <v>41.6097</v>
      </c>
      <c r="O51" s="50" t="n">
        <v>42.3425</v>
      </c>
      <c r="P51" s="50" t="n">
        <v>2888.93</v>
      </c>
      <c r="Q51" s="50" t="n">
        <v>9.4</v>
      </c>
      <c r="R51" s="50" t="n">
        <v>0.8</v>
      </c>
      <c r="S51" s="51"/>
      <c r="T51" s="51"/>
      <c r="U51" s="51"/>
      <c r="V51" s="52" t="n">
        <f aca="false">SUM(AK51:AN51)=0</f>
        <v>1</v>
      </c>
      <c r="W51" s="53" t="n">
        <v>4109.1512</v>
      </c>
      <c r="X51" s="53" t="n">
        <v>38.2858</v>
      </c>
      <c r="Y51" s="53" t="n">
        <v>41.6097</v>
      </c>
      <c r="Z51" s="53" t="n">
        <v>42.3425</v>
      </c>
      <c r="AA51" s="53" t="n">
        <v>2537429</v>
      </c>
      <c r="AB51" s="61" t="n">
        <v>6209</v>
      </c>
      <c r="AC51" s="53" t="n">
        <v>5709</v>
      </c>
      <c r="AD51" s="51" t="n">
        <f aca="false">AB51-AC51</f>
        <v>500</v>
      </c>
      <c r="AE51" s="51" t="n">
        <f aca="false">AA51/3600000</f>
        <v>0.704841388888889</v>
      </c>
      <c r="AF51" s="51" t="n">
        <f aca="false">AB51/1000</f>
        <v>6.209</v>
      </c>
      <c r="AG51" s="54" t="e">
        <f aca="false">RBJM($L51:$M54,W51:X54)</f>
        <v>#VALUE!</v>
      </c>
      <c r="AH51" s="54" t="e">
        <f aca="false">RBJM($D51:$E54,H51:I54)</f>
        <v>#VALUE!</v>
      </c>
      <c r="AI51" s="54" t="e">
        <f aca="false">RBJM($F51:$G54,J51:K54)</f>
        <v>#VALUE!</v>
      </c>
      <c r="AK51" s="55" t="n">
        <f aca="false">L51-W51</f>
        <v>0</v>
      </c>
      <c r="AL51" s="55" t="n">
        <f aca="false">M51-X51</f>
        <v>0</v>
      </c>
      <c r="AM51" s="55" t="n">
        <f aca="false">N51-Y51</f>
        <v>0</v>
      </c>
      <c r="AN51" s="55" t="n">
        <f aca="false">O51-Z51</f>
        <v>0</v>
      </c>
    </row>
    <row r="52" customFormat="false" ht="12.75" hidden="false" customHeight="false" outlineLevel="0" collapsed="false">
      <c r="A52" s="56"/>
      <c r="B52" s="56" t="s">
        <v>69</v>
      </c>
      <c r="C52" s="56" t="n">
        <v>27</v>
      </c>
      <c r="D52" s="49" t="n">
        <f aca="false">L52</f>
        <v>1875.5152</v>
      </c>
      <c r="E52" s="49" t="n">
        <f aca="false">N52</f>
        <v>39.5173</v>
      </c>
      <c r="F52" s="49" t="n">
        <f aca="false">L52</f>
        <v>1875.5152</v>
      </c>
      <c r="G52" s="49" t="n">
        <f aca="false">O52</f>
        <v>40.1229</v>
      </c>
      <c r="H52" s="49" t="n">
        <f aca="false">W52</f>
        <v>1875.5152</v>
      </c>
      <c r="I52" s="49" t="n">
        <f aca="false">Y52</f>
        <v>39.5173</v>
      </c>
      <c r="J52" s="49" t="n">
        <f aca="false">W52</f>
        <v>1875.5152</v>
      </c>
      <c r="K52" s="49" t="n">
        <f aca="false">Z52</f>
        <v>40.1229</v>
      </c>
      <c r="L52" s="50" t="n">
        <v>1875.5152</v>
      </c>
      <c r="M52" s="50" t="n">
        <v>34.1713</v>
      </c>
      <c r="N52" s="50" t="n">
        <v>39.5173</v>
      </c>
      <c r="O52" s="50" t="n">
        <v>40.1229</v>
      </c>
      <c r="P52" s="50" t="n">
        <v>2576.14</v>
      </c>
      <c r="Q52" s="50" t="n">
        <v>6.33</v>
      </c>
      <c r="R52" s="50" t="n">
        <v>0.72</v>
      </c>
      <c r="S52" s="51"/>
      <c r="T52" s="51"/>
      <c r="U52" s="51"/>
      <c r="V52" s="52" t="n">
        <f aca="false">SUM(AK52:AN52)=0</f>
        <v>1</v>
      </c>
      <c r="W52" s="51" t="n">
        <v>1875.5152</v>
      </c>
      <c r="X52" s="51" t="n">
        <v>34.1713</v>
      </c>
      <c r="Y52" s="51" t="n">
        <v>39.5173</v>
      </c>
      <c r="Z52" s="51" t="n">
        <v>40.1229</v>
      </c>
      <c r="AA52" s="51" t="n">
        <v>2607460</v>
      </c>
      <c r="AB52" s="61" t="n">
        <v>5059</v>
      </c>
      <c r="AC52" s="51" t="n">
        <v>4589</v>
      </c>
      <c r="AD52" s="51" t="n">
        <f aca="false">AB52-AC52</f>
        <v>470</v>
      </c>
      <c r="AE52" s="51" t="n">
        <f aca="false">AA52/3600000</f>
        <v>0.724294444444445</v>
      </c>
      <c r="AF52" s="51" t="n">
        <f aca="false">AB52/1000</f>
        <v>5.059</v>
      </c>
      <c r="AG52" s="52"/>
      <c r="AH52" s="52"/>
      <c r="AI52" s="52"/>
      <c r="AK52" s="55" t="n">
        <f aca="false">L52-W52</f>
        <v>0</v>
      </c>
      <c r="AL52" s="55" t="n">
        <f aca="false">M52-X52</f>
        <v>0</v>
      </c>
      <c r="AM52" s="55" t="n">
        <f aca="false">N52-Y52</f>
        <v>0</v>
      </c>
      <c r="AN52" s="55" t="n">
        <f aca="false">O52-Z52</f>
        <v>0</v>
      </c>
    </row>
    <row r="53" customFormat="false" ht="12.75" hidden="false" customHeight="false" outlineLevel="0" collapsed="false">
      <c r="A53" s="56"/>
      <c r="B53" s="56"/>
      <c r="C53" s="56" t="n">
        <v>32</v>
      </c>
      <c r="D53" s="49" t="n">
        <f aca="false">L53</f>
        <v>736.7608</v>
      </c>
      <c r="E53" s="49" t="n">
        <f aca="false">N53</f>
        <v>37.8536</v>
      </c>
      <c r="F53" s="49" t="n">
        <f aca="false">L53</f>
        <v>736.7608</v>
      </c>
      <c r="G53" s="49" t="n">
        <f aca="false">O53</f>
        <v>38.2766</v>
      </c>
      <c r="H53" s="49" t="n">
        <f aca="false">W53</f>
        <v>736.7608</v>
      </c>
      <c r="I53" s="49" t="n">
        <f aca="false">Y53</f>
        <v>37.8536</v>
      </c>
      <c r="J53" s="49" t="n">
        <f aca="false">W53</f>
        <v>736.7608</v>
      </c>
      <c r="K53" s="49" t="n">
        <f aca="false">Z53</f>
        <v>38.2766</v>
      </c>
      <c r="L53" s="50" t="n">
        <v>736.7608</v>
      </c>
      <c r="M53" s="50" t="n">
        <v>30.3828</v>
      </c>
      <c r="N53" s="50" t="n">
        <v>37.8536</v>
      </c>
      <c r="O53" s="50" t="n">
        <v>38.2766</v>
      </c>
      <c r="P53" s="50" t="n">
        <v>2290.29</v>
      </c>
      <c r="Q53" s="50" t="n">
        <v>5.11</v>
      </c>
      <c r="R53" s="50" t="n">
        <v>0.64</v>
      </c>
      <c r="S53" s="51"/>
      <c r="T53" s="51"/>
      <c r="U53" s="51"/>
      <c r="V53" s="52" t="n">
        <f aca="false">SUM(AK53:AN53)=0</f>
        <v>1</v>
      </c>
      <c r="W53" s="51" t="n">
        <v>736.7608</v>
      </c>
      <c r="X53" s="51" t="n">
        <v>30.3828</v>
      </c>
      <c r="Y53" s="51" t="n">
        <v>37.8536</v>
      </c>
      <c r="Z53" s="51" t="n">
        <v>38.2766</v>
      </c>
      <c r="AA53" s="51" t="n">
        <v>2059590</v>
      </c>
      <c r="AB53" s="61" t="n">
        <v>3069</v>
      </c>
      <c r="AC53" s="51" t="n">
        <v>2669</v>
      </c>
      <c r="AD53" s="51" t="n">
        <f aca="false">AB53-AC53</f>
        <v>400</v>
      </c>
      <c r="AE53" s="51" t="n">
        <f aca="false">AA53/3600000</f>
        <v>0.572108333333333</v>
      </c>
      <c r="AF53" s="51" t="n">
        <f aca="false">AB53/1000</f>
        <v>3.069</v>
      </c>
      <c r="AG53" s="52"/>
      <c r="AH53" s="52"/>
      <c r="AI53" s="52"/>
      <c r="AK53" s="55" t="n">
        <f aca="false">L53-W53</f>
        <v>0</v>
      </c>
      <c r="AL53" s="55" t="n">
        <f aca="false">M53-X53</f>
        <v>0</v>
      </c>
      <c r="AM53" s="55" t="n">
        <f aca="false">N53-Y53</f>
        <v>0</v>
      </c>
      <c r="AN53" s="55" t="n">
        <f aca="false">O53-Z53</f>
        <v>0</v>
      </c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221.0368</v>
      </c>
      <c r="E54" s="58" t="n">
        <f aca="false">N54</f>
        <v>36.4509</v>
      </c>
      <c r="F54" s="58" t="n">
        <f aca="false">L54</f>
        <v>221.0368</v>
      </c>
      <c r="G54" s="58" t="n">
        <f aca="false">O54</f>
        <v>36.2373</v>
      </c>
      <c r="H54" s="58" t="n">
        <f aca="false">W54</f>
        <v>221.0368</v>
      </c>
      <c r="I54" s="58" t="n">
        <f aca="false">Y54</f>
        <v>36.4509</v>
      </c>
      <c r="J54" s="58" t="n">
        <f aca="false">W54</f>
        <v>221.0368</v>
      </c>
      <c r="K54" s="58" t="n">
        <f aca="false">Z54</f>
        <v>36.2373</v>
      </c>
      <c r="L54" s="50" t="n">
        <v>221.0368</v>
      </c>
      <c r="M54" s="50" t="n">
        <v>26.7341</v>
      </c>
      <c r="N54" s="50" t="n">
        <v>36.4509</v>
      </c>
      <c r="O54" s="50" t="n">
        <v>36.2373</v>
      </c>
      <c r="P54" s="50" t="n">
        <v>2126.5</v>
      </c>
      <c r="Q54" s="50" t="n">
        <v>4.32</v>
      </c>
      <c r="R54" s="50" t="n">
        <v>0.59</v>
      </c>
      <c r="S54" s="51"/>
      <c r="T54" s="51"/>
      <c r="U54" s="51"/>
      <c r="V54" s="52" t="n">
        <f aca="false">SUM(AK54:AN54)=0</f>
        <v>1</v>
      </c>
      <c r="W54" s="59" t="n">
        <v>221.0368</v>
      </c>
      <c r="X54" s="59" t="n">
        <v>26.7341</v>
      </c>
      <c r="Y54" s="59" t="n">
        <v>36.4509</v>
      </c>
      <c r="Z54" s="59" t="n">
        <v>36.2373</v>
      </c>
      <c r="AA54" s="59" t="n">
        <v>2022259</v>
      </c>
      <c r="AB54" s="59" t="n">
        <v>3490</v>
      </c>
      <c r="AC54" s="59" t="n">
        <v>3310</v>
      </c>
      <c r="AD54" s="51" t="n">
        <f aca="false">AB54-AC54</f>
        <v>180</v>
      </c>
      <c r="AE54" s="51" t="n">
        <f aca="false">AA54/3600000</f>
        <v>0.561738611111111</v>
      </c>
      <c r="AF54" s="51" t="n">
        <f aca="false">AB54/1000</f>
        <v>3.49</v>
      </c>
      <c r="AG54" s="57"/>
      <c r="AH54" s="57"/>
      <c r="AI54" s="57"/>
      <c r="AK54" s="55" t="n">
        <f aca="false">L54-W54</f>
        <v>0</v>
      </c>
      <c r="AL54" s="55" t="n">
        <f aca="false">M54-X54</f>
        <v>0</v>
      </c>
      <c r="AM54" s="55" t="n">
        <f aca="false">N54-Y54</f>
        <v>0</v>
      </c>
      <c r="AN54" s="55" t="n">
        <f aca="false">O54-Z54</f>
        <v>0</v>
      </c>
    </row>
    <row r="55" customFormat="false" ht="12.75" hidden="false" customHeight="false" outlineLevel="0" collapsed="false">
      <c r="A55" s="56"/>
      <c r="B55" s="48" t="s">
        <v>70</v>
      </c>
      <c r="C55" s="48" t="n">
        <v>22</v>
      </c>
      <c r="D55" s="62" t="n">
        <f aca="false">L55</f>
        <v>2799.708</v>
      </c>
      <c r="E55" s="62" t="n">
        <f aca="false">N55</f>
        <v>40.0483</v>
      </c>
      <c r="F55" s="62" t="n">
        <f aca="false">L55</f>
        <v>2799.708</v>
      </c>
      <c r="G55" s="62" t="n">
        <f aca="false">O55</f>
        <v>40.5342</v>
      </c>
      <c r="H55" s="62" t="n">
        <f aca="false">W55</f>
        <v>2799.708</v>
      </c>
      <c r="I55" s="62" t="n">
        <f aca="false">Y55</f>
        <v>40.0483</v>
      </c>
      <c r="J55" s="62" t="n">
        <f aca="false">W55</f>
        <v>2799.708</v>
      </c>
      <c r="K55" s="62" t="n">
        <f aca="false">Z55</f>
        <v>40.5342</v>
      </c>
      <c r="L55" s="50" t="n">
        <v>2799.708</v>
      </c>
      <c r="M55" s="50" t="n">
        <v>37.9418</v>
      </c>
      <c r="N55" s="50" t="n">
        <v>40.0483</v>
      </c>
      <c r="O55" s="50" t="n">
        <v>40.5342</v>
      </c>
      <c r="P55" s="50" t="n">
        <v>2308.48</v>
      </c>
      <c r="Q55" s="50" t="n">
        <v>5.08</v>
      </c>
      <c r="R55" s="50" t="n">
        <v>0.64</v>
      </c>
      <c r="S55" s="51"/>
      <c r="T55" s="51"/>
      <c r="U55" s="51"/>
      <c r="V55" s="52" t="n">
        <f aca="false">SUM(AK55:AN55)=0</f>
        <v>1</v>
      </c>
      <c r="W55" s="53" t="n">
        <v>2799.708</v>
      </c>
      <c r="X55" s="53" t="n">
        <v>37.9418</v>
      </c>
      <c r="Y55" s="53" t="n">
        <v>40.0483</v>
      </c>
      <c r="Z55" s="53" t="n">
        <v>40.5342</v>
      </c>
      <c r="AA55" s="53" t="n">
        <v>2056599</v>
      </c>
      <c r="AB55" s="61" t="n">
        <v>5089</v>
      </c>
      <c r="AC55" s="53" t="n">
        <v>5349</v>
      </c>
      <c r="AD55" s="51" t="n">
        <f aca="false">AB55-AC55</f>
        <v>-260</v>
      </c>
      <c r="AE55" s="51" t="n">
        <f aca="false">AA55/3600000</f>
        <v>0.5712775</v>
      </c>
      <c r="AF55" s="51" t="n">
        <f aca="false">AB55/1000</f>
        <v>5.089</v>
      </c>
      <c r="AG55" s="54" t="e">
        <f aca="false">RBJM($L55:$M58,W55:X58)</f>
        <v>#VALUE!</v>
      </c>
      <c r="AH55" s="54" t="e">
        <f aca="false">RBJM($D55:$E58,H55:I58)</f>
        <v>#VALUE!</v>
      </c>
      <c r="AI55" s="54" t="e">
        <f aca="false">RBJM($F55:$G58,J55:K58)</f>
        <v>#VALUE!</v>
      </c>
      <c r="AK55" s="55" t="n">
        <f aca="false">L55-W55</f>
        <v>0</v>
      </c>
      <c r="AL55" s="55" t="n">
        <f aca="false">M55-X55</f>
        <v>0</v>
      </c>
      <c r="AM55" s="55" t="n">
        <f aca="false">N55-Y55</f>
        <v>0</v>
      </c>
      <c r="AN55" s="55" t="n">
        <f aca="false">O55-Z55</f>
        <v>0</v>
      </c>
    </row>
    <row r="56" customFormat="false" ht="12.75" hidden="false" customHeight="false" outlineLevel="0" collapsed="false">
      <c r="A56" s="56"/>
      <c r="B56" s="56" t="s">
        <v>71</v>
      </c>
      <c r="C56" s="56" t="n">
        <v>27</v>
      </c>
      <c r="D56" s="63" t="n">
        <f aca="false">L56</f>
        <v>1233.6464</v>
      </c>
      <c r="E56" s="63" t="n">
        <f aca="false">N56</f>
        <v>37.1441</v>
      </c>
      <c r="F56" s="63" t="n">
        <f aca="false">L56</f>
        <v>1233.6464</v>
      </c>
      <c r="G56" s="63" t="n">
        <f aca="false">O56</f>
        <v>37.5953</v>
      </c>
      <c r="H56" s="63" t="n">
        <f aca="false">W56</f>
        <v>1233.6464</v>
      </c>
      <c r="I56" s="63" t="n">
        <f aca="false">Y56</f>
        <v>37.1441</v>
      </c>
      <c r="J56" s="63" t="n">
        <f aca="false">W56</f>
        <v>1233.6464</v>
      </c>
      <c r="K56" s="63" t="n">
        <f aca="false">Z56</f>
        <v>37.5953</v>
      </c>
      <c r="L56" s="50" t="n">
        <v>1233.6464</v>
      </c>
      <c r="M56" s="50" t="n">
        <v>33.8848</v>
      </c>
      <c r="N56" s="50" t="n">
        <v>37.1441</v>
      </c>
      <c r="O56" s="50" t="n">
        <v>37.5953</v>
      </c>
      <c r="P56" s="50" t="n">
        <v>2054.88</v>
      </c>
      <c r="Q56" s="50" t="n">
        <v>4.73</v>
      </c>
      <c r="R56" s="50" t="n">
        <v>0.57</v>
      </c>
      <c r="S56" s="51"/>
      <c r="T56" s="51"/>
      <c r="U56" s="51"/>
      <c r="V56" s="52" t="n">
        <f aca="false">SUM(AK56:AN56)=0</f>
        <v>1</v>
      </c>
      <c r="W56" s="51" t="n">
        <v>1233.6464</v>
      </c>
      <c r="X56" s="51" t="n">
        <v>33.8848</v>
      </c>
      <c r="Y56" s="51" t="n">
        <v>37.1441</v>
      </c>
      <c r="Z56" s="51" t="n">
        <v>37.5953</v>
      </c>
      <c r="AA56" s="51" t="n">
        <v>2198710</v>
      </c>
      <c r="AB56" s="61" t="n">
        <v>4000</v>
      </c>
      <c r="AC56" s="51" t="n">
        <v>3390</v>
      </c>
      <c r="AD56" s="51" t="n">
        <f aca="false">AB56-AC56</f>
        <v>610</v>
      </c>
      <c r="AE56" s="51" t="n">
        <f aca="false">AA56/3600000</f>
        <v>0.610752777777778</v>
      </c>
      <c r="AF56" s="51" t="n">
        <f aca="false">AB56/1000</f>
        <v>4</v>
      </c>
      <c r="AG56" s="52"/>
      <c r="AH56" s="52"/>
      <c r="AI56" s="52"/>
      <c r="AK56" s="55" t="n">
        <f aca="false">L56-W56</f>
        <v>0</v>
      </c>
      <c r="AL56" s="55" t="n">
        <f aca="false">M56-X56</f>
        <v>0</v>
      </c>
      <c r="AM56" s="55" t="n">
        <f aca="false">N56-Y56</f>
        <v>0</v>
      </c>
      <c r="AN56" s="55" t="n">
        <f aca="false">O56-Z56</f>
        <v>0</v>
      </c>
    </row>
    <row r="57" customFormat="false" ht="12.75" hidden="false" customHeight="false" outlineLevel="0" collapsed="false">
      <c r="A57" s="56"/>
      <c r="B57" s="56"/>
      <c r="C57" s="56" t="n">
        <v>32</v>
      </c>
      <c r="D57" s="63" t="n">
        <f aca="false">L57</f>
        <v>502.3656</v>
      </c>
      <c r="E57" s="63" t="n">
        <f aca="false">N57</f>
        <v>34.6722</v>
      </c>
      <c r="F57" s="63" t="n">
        <f aca="false">L57</f>
        <v>502.3656</v>
      </c>
      <c r="G57" s="63" t="n">
        <f aca="false">O57</f>
        <v>35.1517</v>
      </c>
      <c r="H57" s="63" t="n">
        <f aca="false">W57</f>
        <v>502.3656</v>
      </c>
      <c r="I57" s="63" t="n">
        <f aca="false">Y57</f>
        <v>34.6722</v>
      </c>
      <c r="J57" s="63" t="n">
        <f aca="false">W57</f>
        <v>502.3656</v>
      </c>
      <c r="K57" s="63" t="n">
        <f aca="false">Z57</f>
        <v>35.1517</v>
      </c>
      <c r="L57" s="50" t="n">
        <v>502.3656</v>
      </c>
      <c r="M57" s="50" t="n">
        <v>30.2367</v>
      </c>
      <c r="N57" s="50" t="n">
        <v>34.6722</v>
      </c>
      <c r="O57" s="50" t="n">
        <v>35.1517</v>
      </c>
      <c r="P57" s="50" t="n">
        <v>1928.08</v>
      </c>
      <c r="Q57" s="50" t="n">
        <v>3.31</v>
      </c>
      <c r="R57" s="50" t="n">
        <v>0.54</v>
      </c>
      <c r="S57" s="51"/>
      <c r="T57" s="51"/>
      <c r="U57" s="51"/>
      <c r="V57" s="52" t="n">
        <f aca="false">SUM(AK57:AN57)=0</f>
        <v>1</v>
      </c>
      <c r="W57" s="51" t="n">
        <v>502.3656</v>
      </c>
      <c r="X57" s="51" t="n">
        <v>30.2367</v>
      </c>
      <c r="Y57" s="51" t="n">
        <v>34.6722</v>
      </c>
      <c r="Z57" s="51" t="n">
        <v>35.1517</v>
      </c>
      <c r="AA57" s="51" t="n">
        <v>1925440</v>
      </c>
      <c r="AB57" s="61" t="n">
        <v>3640</v>
      </c>
      <c r="AC57" s="51" t="n">
        <v>3410</v>
      </c>
      <c r="AD57" s="51" t="n">
        <f aca="false">AB57-AC57</f>
        <v>230</v>
      </c>
      <c r="AE57" s="51" t="n">
        <f aca="false">AA57/3600000</f>
        <v>0.534844444444445</v>
      </c>
      <c r="AF57" s="51" t="n">
        <f aca="false">AB57/1000</f>
        <v>3.64</v>
      </c>
      <c r="AG57" s="52"/>
      <c r="AH57" s="52"/>
      <c r="AI57" s="52"/>
      <c r="AK57" s="55" t="n">
        <f aca="false">L57-W57</f>
        <v>0</v>
      </c>
      <c r="AL57" s="55" t="n">
        <f aca="false">M57-X57</f>
        <v>0</v>
      </c>
      <c r="AM57" s="55" t="n">
        <f aca="false">N57-Y57</f>
        <v>0</v>
      </c>
      <c r="AN57" s="55" t="n">
        <f aca="false">O57-Z57</f>
        <v>0</v>
      </c>
    </row>
    <row r="58" customFormat="false" ht="13.5" hidden="false" customHeight="false" outlineLevel="0" collapsed="false">
      <c r="A58" s="56"/>
      <c r="B58" s="57"/>
      <c r="C58" s="57" t="n">
        <v>37</v>
      </c>
      <c r="D58" s="64" t="n">
        <f aca="false">L58</f>
        <v>188.4368</v>
      </c>
      <c r="E58" s="64" t="n">
        <f aca="false">N58</f>
        <v>32.5225</v>
      </c>
      <c r="F58" s="64" t="n">
        <f aca="false">L58</f>
        <v>188.4368</v>
      </c>
      <c r="G58" s="64" t="n">
        <f aca="false">O58</f>
        <v>33.0968</v>
      </c>
      <c r="H58" s="64" t="n">
        <f aca="false">W58</f>
        <v>188.4368</v>
      </c>
      <c r="I58" s="64" t="n">
        <f aca="false">Y58</f>
        <v>32.5225</v>
      </c>
      <c r="J58" s="64" t="n">
        <f aca="false">W58</f>
        <v>188.4368</v>
      </c>
      <c r="K58" s="64" t="n">
        <f aca="false">Z58</f>
        <v>33.0968</v>
      </c>
      <c r="L58" s="50" t="n">
        <v>188.4368</v>
      </c>
      <c r="M58" s="50" t="n">
        <v>27.1019</v>
      </c>
      <c r="N58" s="50" t="n">
        <v>32.5225</v>
      </c>
      <c r="O58" s="50" t="n">
        <v>33.0968</v>
      </c>
      <c r="P58" s="50" t="n">
        <v>1792.16</v>
      </c>
      <c r="Q58" s="50" t="n">
        <v>2.8</v>
      </c>
      <c r="R58" s="50" t="n">
        <v>0.5</v>
      </c>
      <c r="S58" s="51"/>
      <c r="T58" s="51"/>
      <c r="U58" s="51"/>
      <c r="V58" s="52" t="n">
        <f aca="false">SUM(AK58:AN58)=0</f>
        <v>1</v>
      </c>
      <c r="W58" s="59" t="n">
        <v>188.4368</v>
      </c>
      <c r="X58" s="59" t="n">
        <v>27.1019</v>
      </c>
      <c r="Y58" s="59" t="n">
        <v>32.5225</v>
      </c>
      <c r="Z58" s="59" t="n">
        <v>33.0968</v>
      </c>
      <c r="AA58" s="59" t="n">
        <v>1706980</v>
      </c>
      <c r="AB58" s="59" t="n">
        <v>3189</v>
      </c>
      <c r="AC58" s="59" t="n">
        <v>2810</v>
      </c>
      <c r="AD58" s="51" t="n">
        <f aca="false">AB58-AC58</f>
        <v>379</v>
      </c>
      <c r="AE58" s="51" t="n">
        <f aca="false">AA58/3600000</f>
        <v>0.474161111111111</v>
      </c>
      <c r="AF58" s="51" t="n">
        <f aca="false">AB58/1000</f>
        <v>3.189</v>
      </c>
      <c r="AG58" s="57"/>
      <c r="AH58" s="57"/>
      <c r="AI58" s="57"/>
      <c r="AK58" s="55" t="n">
        <f aca="false">L58-W58</f>
        <v>0</v>
      </c>
      <c r="AL58" s="55" t="n">
        <f aca="false">M58-X58</f>
        <v>0</v>
      </c>
      <c r="AM58" s="55" t="n">
        <f aca="false">N58-Y58</f>
        <v>0</v>
      </c>
      <c r="AN58" s="55" t="n">
        <f aca="false">O58-Z58</f>
        <v>0</v>
      </c>
    </row>
    <row r="59" customFormat="false" ht="12.75" hidden="false" customHeight="false" outlineLevel="0" collapsed="false">
      <c r="A59" s="56"/>
      <c r="B59" s="48" t="s">
        <v>72</v>
      </c>
      <c r="C59" s="48" t="n">
        <v>22</v>
      </c>
      <c r="D59" s="60" t="n">
        <f aca="false">L59</f>
        <v>1754.1384</v>
      </c>
      <c r="E59" s="60" t="n">
        <f aca="false">N59</f>
        <v>41.1697</v>
      </c>
      <c r="F59" s="60" t="n">
        <f aca="false">L59</f>
        <v>1754.1384</v>
      </c>
      <c r="G59" s="60" t="n">
        <f aca="false">O59</f>
        <v>42.2891</v>
      </c>
      <c r="H59" s="60" t="n">
        <f aca="false">W59</f>
        <v>1754.1384</v>
      </c>
      <c r="I59" s="60" t="n">
        <f aca="false">Y59</f>
        <v>41.1697</v>
      </c>
      <c r="J59" s="60" t="n">
        <f aca="false">W59</f>
        <v>1754.1384</v>
      </c>
      <c r="K59" s="60" t="n">
        <f aca="false">Z59</f>
        <v>42.2891</v>
      </c>
      <c r="L59" s="50" t="n">
        <v>1754.1384</v>
      </c>
      <c r="M59" s="50" t="n">
        <v>39.8935</v>
      </c>
      <c r="N59" s="50" t="n">
        <v>41.1697</v>
      </c>
      <c r="O59" s="50" t="n">
        <v>42.2891</v>
      </c>
      <c r="P59" s="50" t="n">
        <v>1685.56</v>
      </c>
      <c r="Q59" s="50" t="n">
        <v>3.33</v>
      </c>
      <c r="R59" s="50" t="n">
        <v>0.47</v>
      </c>
      <c r="S59" s="51"/>
      <c r="T59" s="51"/>
      <c r="U59" s="51"/>
      <c r="V59" s="52" t="n">
        <f aca="false">SUM(AK59:AN59)=0</f>
        <v>1</v>
      </c>
      <c r="W59" s="53" t="n">
        <v>1754.1384</v>
      </c>
      <c r="X59" s="53" t="n">
        <v>39.8935</v>
      </c>
      <c r="Y59" s="53" t="n">
        <v>41.1697</v>
      </c>
      <c r="Z59" s="53" t="n">
        <v>42.2891</v>
      </c>
      <c r="AA59" s="53" t="n">
        <v>1734269</v>
      </c>
      <c r="AB59" s="61" t="n">
        <v>3250</v>
      </c>
      <c r="AC59" s="53" t="n">
        <v>2879</v>
      </c>
      <c r="AD59" s="51" t="n">
        <f aca="false">AB59-AC59</f>
        <v>371</v>
      </c>
      <c r="AE59" s="51" t="n">
        <f aca="false">AA59/3600000</f>
        <v>0.481741388888889</v>
      </c>
      <c r="AF59" s="51" t="n">
        <f aca="false">AB59/1000</f>
        <v>3.25</v>
      </c>
      <c r="AG59" s="54" t="e">
        <f aca="false">RBJM($L59:$M62,W59:X62)</f>
        <v>#VALUE!</v>
      </c>
      <c r="AH59" s="54" t="e">
        <f aca="false">RBJM($D59:$E62,H59:I62)</f>
        <v>#VALUE!</v>
      </c>
      <c r="AI59" s="54" t="e">
        <f aca="false">RBJM($F59:$G62,J59:K62)</f>
        <v>#VALUE!</v>
      </c>
      <c r="AK59" s="55" t="n">
        <f aca="false">L59-W59</f>
        <v>0</v>
      </c>
      <c r="AL59" s="55" t="n">
        <f aca="false">M59-X59</f>
        <v>0</v>
      </c>
      <c r="AM59" s="55" t="n">
        <f aca="false">N59-Y59</f>
        <v>0</v>
      </c>
      <c r="AN59" s="55" t="n">
        <f aca="false">O59-Z59</f>
        <v>0</v>
      </c>
    </row>
    <row r="60" customFormat="false" ht="12.75" hidden="false" customHeight="false" outlineLevel="0" collapsed="false">
      <c r="A60" s="56"/>
      <c r="B60" s="56" t="s">
        <v>64</v>
      </c>
      <c r="C60" s="56" t="n">
        <v>27</v>
      </c>
      <c r="D60" s="49" t="n">
        <f aca="false">L60</f>
        <v>880.3848</v>
      </c>
      <c r="E60" s="49" t="n">
        <f aca="false">N60</f>
        <v>38.2411</v>
      </c>
      <c r="F60" s="49" t="n">
        <f aca="false">L60</f>
        <v>880.3848</v>
      </c>
      <c r="G60" s="49" t="n">
        <f aca="false">O60</f>
        <v>39.4431</v>
      </c>
      <c r="H60" s="49" t="n">
        <f aca="false">W60</f>
        <v>880.3848</v>
      </c>
      <c r="I60" s="49" t="n">
        <f aca="false">Y60</f>
        <v>38.2411</v>
      </c>
      <c r="J60" s="49" t="n">
        <f aca="false">W60</f>
        <v>880.3848</v>
      </c>
      <c r="K60" s="49" t="n">
        <f aca="false">Z60</f>
        <v>39.4431</v>
      </c>
      <c r="L60" s="50" t="n">
        <v>880.3848</v>
      </c>
      <c r="M60" s="50" t="n">
        <v>36.1339</v>
      </c>
      <c r="N60" s="50" t="n">
        <v>38.2411</v>
      </c>
      <c r="O60" s="50" t="n">
        <v>39.4431</v>
      </c>
      <c r="P60" s="50" t="n">
        <v>1507.55</v>
      </c>
      <c r="Q60" s="50" t="n">
        <v>2.71</v>
      </c>
      <c r="R60" s="50" t="n">
        <v>0.42</v>
      </c>
      <c r="S60" s="51"/>
      <c r="T60" s="51"/>
      <c r="U60" s="51"/>
      <c r="V60" s="52" t="n">
        <f aca="false">SUM(AK60:AN60)=0</f>
        <v>1</v>
      </c>
      <c r="W60" s="51" t="n">
        <v>880.3848</v>
      </c>
      <c r="X60" s="51" t="n">
        <v>36.1339</v>
      </c>
      <c r="Y60" s="51" t="n">
        <v>38.2411</v>
      </c>
      <c r="Z60" s="51" t="n">
        <v>39.4431</v>
      </c>
      <c r="AA60" s="51" t="n">
        <v>1406730</v>
      </c>
      <c r="AB60" s="61" t="n">
        <v>2709</v>
      </c>
      <c r="AC60" s="51" t="n">
        <v>2459</v>
      </c>
      <c r="AD60" s="51" t="n">
        <f aca="false">AB60-AC60</f>
        <v>250</v>
      </c>
      <c r="AE60" s="51" t="n">
        <f aca="false">AA60/3600000</f>
        <v>0.390758333333333</v>
      </c>
      <c r="AF60" s="51" t="n">
        <f aca="false">AB60/1000</f>
        <v>2.709</v>
      </c>
      <c r="AG60" s="52"/>
      <c r="AH60" s="52"/>
      <c r="AI60" s="52"/>
      <c r="AK60" s="55" t="n">
        <f aca="false">L60-W60</f>
        <v>0</v>
      </c>
      <c r="AL60" s="55" t="n">
        <f aca="false">M60-X60</f>
        <v>0</v>
      </c>
      <c r="AM60" s="55" t="n">
        <f aca="false">N60-Y60</f>
        <v>0</v>
      </c>
      <c r="AN60" s="55" t="n">
        <f aca="false">O60-Z60</f>
        <v>0</v>
      </c>
    </row>
    <row r="61" customFormat="false" ht="12.75" hidden="false" customHeight="false" outlineLevel="0" collapsed="false">
      <c r="A61" s="56"/>
      <c r="B61" s="56"/>
      <c r="C61" s="56" t="n">
        <v>32</v>
      </c>
      <c r="D61" s="49" t="n">
        <f aca="false">L61</f>
        <v>416.5088</v>
      </c>
      <c r="E61" s="49" t="n">
        <f aca="false">N61</f>
        <v>35.6716</v>
      </c>
      <c r="F61" s="49" t="n">
        <f aca="false">L61</f>
        <v>416.5088</v>
      </c>
      <c r="G61" s="49" t="n">
        <f aca="false">O61</f>
        <v>36.7725</v>
      </c>
      <c r="H61" s="49" t="n">
        <f aca="false">W61</f>
        <v>416.5088</v>
      </c>
      <c r="I61" s="49" t="n">
        <f aca="false">Y61</f>
        <v>35.6716</v>
      </c>
      <c r="J61" s="49" t="n">
        <f aca="false">W61</f>
        <v>416.5088</v>
      </c>
      <c r="K61" s="49" t="n">
        <f aca="false">Z61</f>
        <v>36.7725</v>
      </c>
      <c r="L61" s="50" t="n">
        <v>416.5088</v>
      </c>
      <c r="M61" s="50" t="n">
        <v>32.6252</v>
      </c>
      <c r="N61" s="50" t="n">
        <v>35.6716</v>
      </c>
      <c r="O61" s="50" t="n">
        <v>36.7725</v>
      </c>
      <c r="P61" s="50" t="n">
        <v>1445.54</v>
      </c>
      <c r="Q61" s="50" t="n">
        <v>2.34</v>
      </c>
      <c r="R61" s="50" t="n">
        <v>0.4</v>
      </c>
      <c r="S61" s="51"/>
      <c r="T61" s="51"/>
      <c r="U61" s="51"/>
      <c r="V61" s="52" t="n">
        <f aca="false">SUM(AK61:AN61)=0</f>
        <v>1</v>
      </c>
      <c r="W61" s="51" t="n">
        <v>416.5088</v>
      </c>
      <c r="X61" s="51" t="n">
        <v>32.6252</v>
      </c>
      <c r="Y61" s="51" t="n">
        <v>35.6716</v>
      </c>
      <c r="Z61" s="51" t="n">
        <v>36.7725</v>
      </c>
      <c r="AA61" s="51" t="n">
        <v>1369190</v>
      </c>
      <c r="AB61" s="61" t="n">
        <v>2629</v>
      </c>
      <c r="AC61" s="51" t="n">
        <v>1770</v>
      </c>
      <c r="AD61" s="51" t="n">
        <f aca="false">AB61-AC61</f>
        <v>859</v>
      </c>
      <c r="AE61" s="51" t="n">
        <f aca="false">AA61/3600000</f>
        <v>0.380330555555556</v>
      </c>
      <c r="AF61" s="51" t="n">
        <f aca="false">AB61/1000</f>
        <v>2.629</v>
      </c>
      <c r="AG61" s="52"/>
      <c r="AH61" s="52"/>
      <c r="AI61" s="52"/>
      <c r="AK61" s="55" t="n">
        <f aca="false">L61-W61</f>
        <v>0</v>
      </c>
      <c r="AL61" s="55" t="n">
        <f aca="false">M61-X61</f>
        <v>0</v>
      </c>
      <c r="AM61" s="55" t="n">
        <f aca="false">N61-Y61</f>
        <v>0</v>
      </c>
      <c r="AN61" s="55" t="n">
        <f aca="false">O61-Z61</f>
        <v>0</v>
      </c>
    </row>
    <row r="62" customFormat="false" ht="13.5" hidden="false" customHeight="false" outlineLevel="0" collapsed="false">
      <c r="A62" s="57"/>
      <c r="B62" s="57"/>
      <c r="C62" s="57" t="n">
        <v>37</v>
      </c>
      <c r="D62" s="65" t="n">
        <f aca="false">L62</f>
        <v>187.1976</v>
      </c>
      <c r="E62" s="65" t="n">
        <f aca="false">N62</f>
        <v>33.235</v>
      </c>
      <c r="F62" s="65" t="n">
        <f aca="false">L62</f>
        <v>187.1976</v>
      </c>
      <c r="G62" s="65" t="n">
        <f aca="false">O62</f>
        <v>34.1917</v>
      </c>
      <c r="H62" s="65" t="n">
        <f aca="false">W62</f>
        <v>187.1976</v>
      </c>
      <c r="I62" s="65" t="n">
        <f aca="false">Y62</f>
        <v>33.235</v>
      </c>
      <c r="J62" s="65" t="n">
        <f aca="false">W62</f>
        <v>187.1976</v>
      </c>
      <c r="K62" s="65" t="n">
        <f aca="false">Z62</f>
        <v>34.1917</v>
      </c>
      <c r="L62" s="50" t="n">
        <v>187.1976</v>
      </c>
      <c r="M62" s="50" t="n">
        <v>29.698</v>
      </c>
      <c r="N62" s="50" t="n">
        <v>33.235</v>
      </c>
      <c r="O62" s="50" t="n">
        <v>34.1917</v>
      </c>
      <c r="P62" s="50" t="n">
        <v>1335.07</v>
      </c>
      <c r="Q62" s="50" t="n">
        <v>2.24</v>
      </c>
      <c r="R62" s="50" t="n">
        <v>0.37</v>
      </c>
      <c r="S62" s="51"/>
      <c r="T62" s="51"/>
      <c r="U62" s="51"/>
      <c r="V62" s="52" t="n">
        <f aca="false">SUM(AK62:AN62)=0</f>
        <v>1</v>
      </c>
      <c r="W62" s="59" t="n">
        <v>187.1976</v>
      </c>
      <c r="X62" s="59" t="n">
        <v>29.698</v>
      </c>
      <c r="Y62" s="59" t="n">
        <v>33.235</v>
      </c>
      <c r="Z62" s="59" t="n">
        <v>34.1917</v>
      </c>
      <c r="AA62" s="59" t="n">
        <v>1233089</v>
      </c>
      <c r="AB62" s="59" t="n">
        <v>2310</v>
      </c>
      <c r="AC62" s="59" t="n">
        <v>2020</v>
      </c>
      <c r="AD62" s="51" t="n">
        <f aca="false">AB62-AC62</f>
        <v>290</v>
      </c>
      <c r="AE62" s="51" t="n">
        <f aca="false">AA62/3600000</f>
        <v>0.342524722222222</v>
      </c>
      <c r="AF62" s="51" t="n">
        <f aca="false">AB62/1000</f>
        <v>2.31</v>
      </c>
      <c r="AG62" s="57"/>
      <c r="AH62" s="57"/>
      <c r="AI62" s="57"/>
      <c r="AK62" s="55" t="n">
        <f aca="false">L62-W62</f>
        <v>0</v>
      </c>
      <c r="AL62" s="55" t="n">
        <f aca="false">M62-X62</f>
        <v>0</v>
      </c>
      <c r="AM62" s="55" t="n">
        <f aca="false">N62-Y62</f>
        <v>0</v>
      </c>
      <c r="AN62" s="55" t="n">
        <f aca="false">O62-Z62</f>
        <v>0</v>
      </c>
    </row>
    <row r="63" customFormat="false" ht="12.75" hidden="false" customHeight="false" outlineLevel="0" collapsed="false">
      <c r="A63" s="48" t="s">
        <v>73</v>
      </c>
      <c r="B63" s="48" t="s">
        <v>74</v>
      </c>
      <c r="C63" s="48" t="n">
        <v>22</v>
      </c>
      <c r="D63" s="62" t="n">
        <f aca="false">L63</f>
        <v>2523.5032</v>
      </c>
      <c r="E63" s="62" t="n">
        <f aca="false">N63</f>
        <v>46.3983</v>
      </c>
      <c r="F63" s="62" t="n">
        <f aca="false">L63</f>
        <v>2523.5032</v>
      </c>
      <c r="G63" s="62" t="n">
        <f aca="false">O63</f>
        <v>47.3379</v>
      </c>
      <c r="H63" s="62" t="n">
        <f aca="false">W63</f>
        <v>2523.5032</v>
      </c>
      <c r="I63" s="62" t="n">
        <f aca="false">Y63</f>
        <v>46.3983</v>
      </c>
      <c r="J63" s="62" t="n">
        <f aca="false">W63</f>
        <v>2523.5032</v>
      </c>
      <c r="K63" s="62" t="n">
        <f aca="false">Z63</f>
        <v>47.3379</v>
      </c>
      <c r="L63" s="50" t="n">
        <v>2523.5032</v>
      </c>
      <c r="M63" s="50" t="n">
        <v>43.1577</v>
      </c>
      <c r="N63" s="50" t="n">
        <v>46.3983</v>
      </c>
      <c r="O63" s="50" t="n">
        <v>47.3379</v>
      </c>
      <c r="P63" s="50" t="n">
        <v>19500.38</v>
      </c>
      <c r="Q63" s="50" t="n">
        <v>25.99</v>
      </c>
      <c r="R63" s="50" t="n">
        <v>5.42</v>
      </c>
      <c r="S63" s="51"/>
      <c r="T63" s="51"/>
      <c r="U63" s="51"/>
      <c r="V63" s="52" t="n">
        <f aca="false">SUM(AK63:AN63)=0</f>
        <v>1</v>
      </c>
      <c r="W63" s="53" t="n">
        <v>2523.5032</v>
      </c>
      <c r="X63" s="53" t="n">
        <v>43.1577</v>
      </c>
      <c r="Y63" s="53" t="n">
        <v>46.3983</v>
      </c>
      <c r="Z63" s="53" t="n">
        <v>47.3379</v>
      </c>
      <c r="AA63" s="53" t="n">
        <v>20736750</v>
      </c>
      <c r="AB63" s="61" t="n">
        <v>31250</v>
      </c>
      <c r="AC63" s="53" t="n">
        <v>27000</v>
      </c>
      <c r="AD63" s="51" t="n">
        <f aca="false">AB63-AC63</f>
        <v>4250</v>
      </c>
      <c r="AE63" s="51" t="n">
        <f aca="false">AA63/3600000</f>
        <v>5.76020833333333</v>
      </c>
      <c r="AF63" s="51" t="n">
        <f aca="false">AB63/1000</f>
        <v>31.25</v>
      </c>
      <c r="AG63" s="54" t="e">
        <f aca="false">RBJM($L63:$M66,W63:X66)</f>
        <v>#VALUE!</v>
      </c>
      <c r="AH63" s="54" t="e">
        <f aca="false">RBJM($D63:$E66,H63:I66)</f>
        <v>#VALUE!</v>
      </c>
      <c r="AI63" s="54" t="e">
        <f aca="false">RBJM($F63:$G66,J63:K66)</f>
        <v>#VALUE!</v>
      </c>
      <c r="AK63" s="55" t="n">
        <f aca="false">L63-W63</f>
        <v>0</v>
      </c>
      <c r="AL63" s="55" t="n">
        <f aca="false">M63-X63</f>
        <v>0</v>
      </c>
      <c r="AM63" s="55" t="n">
        <f aca="false">N63-Y63</f>
        <v>0</v>
      </c>
      <c r="AN63" s="55" t="n">
        <f aca="false">O63-Z63</f>
        <v>0</v>
      </c>
    </row>
    <row r="64" customFormat="false" ht="12.75" hidden="false" customHeight="false" outlineLevel="0" collapsed="false">
      <c r="A64" s="56" t="s">
        <v>75</v>
      </c>
      <c r="B64" s="56" t="s">
        <v>76</v>
      </c>
      <c r="C64" s="56" t="n">
        <v>27</v>
      </c>
      <c r="D64" s="63" t="n">
        <f aca="false">L64</f>
        <v>957.5952</v>
      </c>
      <c r="E64" s="63" t="n">
        <f aca="false">N64</f>
        <v>45.041</v>
      </c>
      <c r="F64" s="63" t="n">
        <f aca="false">L64</f>
        <v>957.5952</v>
      </c>
      <c r="G64" s="63" t="n">
        <f aca="false">O64</f>
        <v>45.71</v>
      </c>
      <c r="H64" s="63" t="n">
        <f aca="false">W64</f>
        <v>957.5952</v>
      </c>
      <c r="I64" s="63" t="n">
        <f aca="false">Y64</f>
        <v>45.041</v>
      </c>
      <c r="J64" s="63" t="n">
        <f aca="false">W64</f>
        <v>957.5952</v>
      </c>
      <c r="K64" s="63" t="n">
        <f aca="false">Z64</f>
        <v>45.71</v>
      </c>
      <c r="L64" s="50" t="n">
        <v>957.5952</v>
      </c>
      <c r="M64" s="50" t="n">
        <v>40.7446</v>
      </c>
      <c r="N64" s="50" t="n">
        <v>45.041</v>
      </c>
      <c r="O64" s="50" t="n">
        <v>45.71</v>
      </c>
      <c r="P64" s="50" t="n">
        <v>18600.48</v>
      </c>
      <c r="Q64" s="50" t="n">
        <v>20.85</v>
      </c>
      <c r="R64" s="50" t="n">
        <v>5.17</v>
      </c>
      <c r="S64" s="51"/>
      <c r="T64" s="51"/>
      <c r="U64" s="51"/>
      <c r="V64" s="52" t="n">
        <f aca="false">SUM(AK64:AN64)=0</f>
        <v>1</v>
      </c>
      <c r="W64" s="51" t="n">
        <v>957.5952</v>
      </c>
      <c r="X64" s="51" t="n">
        <v>40.7446</v>
      </c>
      <c r="Y64" s="51" t="n">
        <v>45.041</v>
      </c>
      <c r="Z64" s="51" t="n">
        <v>45.71</v>
      </c>
      <c r="AA64" s="51" t="n">
        <v>19908669</v>
      </c>
      <c r="AB64" s="61" t="n">
        <v>21739</v>
      </c>
      <c r="AC64" s="51" t="n">
        <v>19149</v>
      </c>
      <c r="AD64" s="51" t="n">
        <f aca="false">AB64-AC64</f>
        <v>2590</v>
      </c>
      <c r="AE64" s="51" t="n">
        <f aca="false">AA64/3600000</f>
        <v>5.53018583333333</v>
      </c>
      <c r="AF64" s="51" t="n">
        <f aca="false">AB64/1000</f>
        <v>21.739</v>
      </c>
      <c r="AG64" s="52"/>
      <c r="AH64" s="52"/>
      <c r="AI64" s="52"/>
      <c r="AK64" s="55" t="n">
        <f aca="false">L64-W64</f>
        <v>0</v>
      </c>
      <c r="AL64" s="55" t="n">
        <f aca="false">M64-X64</f>
        <v>0</v>
      </c>
      <c r="AM64" s="55" t="n">
        <f aca="false">N64-Y64</f>
        <v>0</v>
      </c>
      <c r="AN64" s="55" t="n">
        <f aca="false">O64-Z64</f>
        <v>0</v>
      </c>
    </row>
    <row r="65" customFormat="false" ht="12.75" hidden="false" customHeight="false" outlineLevel="0" collapsed="false">
      <c r="A65" s="56"/>
      <c r="B65" s="56"/>
      <c r="C65" s="56" t="n">
        <v>32</v>
      </c>
      <c r="D65" s="63" t="n">
        <f aca="false">L65</f>
        <v>458.0456</v>
      </c>
      <c r="E65" s="63" t="n">
        <f aca="false">N65</f>
        <v>43.4502</v>
      </c>
      <c r="F65" s="63" t="n">
        <f aca="false">L65</f>
        <v>458.0456</v>
      </c>
      <c r="G65" s="63" t="n">
        <f aca="false">O65</f>
        <v>43.887</v>
      </c>
      <c r="H65" s="63" t="n">
        <f aca="false">W65</f>
        <v>458.0456</v>
      </c>
      <c r="I65" s="63" t="n">
        <f aca="false">Y65</f>
        <v>43.4502</v>
      </c>
      <c r="J65" s="63" t="n">
        <f aca="false">W65</f>
        <v>458.0456</v>
      </c>
      <c r="K65" s="63" t="n">
        <f aca="false">Z65</f>
        <v>43.887</v>
      </c>
      <c r="L65" s="50" t="n">
        <v>458.0456</v>
      </c>
      <c r="M65" s="50" t="n">
        <v>37.9949</v>
      </c>
      <c r="N65" s="50" t="n">
        <v>43.4502</v>
      </c>
      <c r="O65" s="50" t="n">
        <v>43.887</v>
      </c>
      <c r="P65" s="50" t="n">
        <v>18261.85</v>
      </c>
      <c r="Q65" s="50" t="n">
        <v>22.51</v>
      </c>
      <c r="R65" s="50" t="n">
        <v>5.07</v>
      </c>
      <c r="S65" s="51"/>
      <c r="T65" s="51"/>
      <c r="U65" s="51"/>
      <c r="V65" s="52" t="n">
        <f aca="false">SUM(AK65:AN65)=0</f>
        <v>1</v>
      </c>
      <c r="W65" s="51" t="n">
        <v>458.0456</v>
      </c>
      <c r="X65" s="51" t="n">
        <v>37.9949</v>
      </c>
      <c r="Y65" s="51" t="n">
        <v>43.4502</v>
      </c>
      <c r="Z65" s="51" t="n">
        <v>43.887</v>
      </c>
      <c r="AA65" s="51" t="n">
        <v>19494939</v>
      </c>
      <c r="AB65" s="61" t="n">
        <v>22059</v>
      </c>
      <c r="AC65" s="51" t="n">
        <v>18670</v>
      </c>
      <c r="AD65" s="51" t="n">
        <f aca="false">AB65-AC65</f>
        <v>3389</v>
      </c>
      <c r="AE65" s="51" t="n">
        <f aca="false">AA65/3600000</f>
        <v>5.41526083333333</v>
      </c>
      <c r="AF65" s="51" t="n">
        <f aca="false">AB65/1000</f>
        <v>22.059</v>
      </c>
      <c r="AG65" s="52"/>
      <c r="AH65" s="52"/>
      <c r="AI65" s="52"/>
      <c r="AK65" s="55" t="n">
        <f aca="false">L65-W65</f>
        <v>0</v>
      </c>
      <c r="AL65" s="55" t="n">
        <f aca="false">M65-X65</f>
        <v>0</v>
      </c>
      <c r="AM65" s="55" t="n">
        <f aca="false">N65-Y65</f>
        <v>0</v>
      </c>
      <c r="AN65" s="55" t="n">
        <f aca="false">O65-Z65</f>
        <v>0</v>
      </c>
    </row>
    <row r="66" customFormat="false" ht="13.5" hidden="false" customHeight="false" outlineLevel="0" collapsed="false">
      <c r="A66" s="56"/>
      <c r="B66" s="57"/>
      <c r="C66" s="57" t="n">
        <v>37</v>
      </c>
      <c r="D66" s="64" t="n">
        <f aca="false">L66</f>
        <v>242.8328</v>
      </c>
      <c r="E66" s="64" t="n">
        <f aca="false">N66</f>
        <v>41.9838</v>
      </c>
      <c r="F66" s="64" t="n">
        <f aca="false">L66</f>
        <v>242.8328</v>
      </c>
      <c r="G66" s="64" t="n">
        <f aca="false">O66</f>
        <v>41.9998</v>
      </c>
      <c r="H66" s="64" t="n">
        <f aca="false">W66</f>
        <v>242.8328</v>
      </c>
      <c r="I66" s="64" t="n">
        <f aca="false">Y66</f>
        <v>41.9838</v>
      </c>
      <c r="J66" s="64" t="n">
        <f aca="false">W66</f>
        <v>242.8328</v>
      </c>
      <c r="K66" s="64" t="n">
        <f aca="false">Z66</f>
        <v>41.9998</v>
      </c>
      <c r="L66" s="50" t="n">
        <v>242.8328</v>
      </c>
      <c r="M66" s="50" t="n">
        <v>35.1357</v>
      </c>
      <c r="N66" s="50" t="n">
        <v>41.9838</v>
      </c>
      <c r="O66" s="50" t="n">
        <v>41.9998</v>
      </c>
      <c r="P66" s="50" t="n">
        <v>18345.89</v>
      </c>
      <c r="Q66" s="50" t="n">
        <v>20.58</v>
      </c>
      <c r="R66" s="50" t="n">
        <v>5.1</v>
      </c>
      <c r="S66" s="51"/>
      <c r="T66" s="51"/>
      <c r="U66" s="51"/>
      <c r="V66" s="52" t="n">
        <f aca="false">SUM(AK66:AN66)=0</f>
        <v>1</v>
      </c>
      <c r="W66" s="59" t="n">
        <v>242.8328</v>
      </c>
      <c r="X66" s="59" t="n">
        <v>35.1357</v>
      </c>
      <c r="Y66" s="59" t="n">
        <v>41.9838</v>
      </c>
      <c r="Z66" s="59" t="n">
        <v>41.9998</v>
      </c>
      <c r="AA66" s="59" t="n">
        <v>19318459</v>
      </c>
      <c r="AB66" s="59" t="n">
        <v>14529</v>
      </c>
      <c r="AC66" s="59" t="n">
        <v>12060</v>
      </c>
      <c r="AD66" s="51" t="n">
        <f aca="false">AB66-AC66</f>
        <v>2469</v>
      </c>
      <c r="AE66" s="51" t="n">
        <f aca="false">AA66/3600000</f>
        <v>5.36623861111111</v>
      </c>
      <c r="AF66" s="51" t="n">
        <f aca="false">AB66/1000</f>
        <v>14.529</v>
      </c>
      <c r="AG66" s="57"/>
      <c r="AH66" s="57"/>
      <c r="AI66" s="57"/>
      <c r="AK66" s="55" t="n">
        <f aca="false">L66-W66</f>
        <v>0</v>
      </c>
      <c r="AL66" s="55" t="n">
        <f aca="false">M66-X66</f>
        <v>0</v>
      </c>
      <c r="AM66" s="55" t="n">
        <f aca="false">N66-Y66</f>
        <v>0</v>
      </c>
      <c r="AN66" s="55" t="n">
        <f aca="false">O66-Z66</f>
        <v>0</v>
      </c>
    </row>
    <row r="67" customFormat="false" ht="12.75" hidden="false" customHeight="false" outlineLevel="0" collapsed="false">
      <c r="A67" s="56"/>
      <c r="B67" s="48" t="s">
        <v>77</v>
      </c>
      <c r="C67" s="48" t="n">
        <v>22</v>
      </c>
      <c r="D67" s="60" t="n">
        <f aca="false">L67</f>
        <v>3606.8536</v>
      </c>
      <c r="E67" s="60" t="n">
        <f aca="false">N67</f>
        <v>48.0203</v>
      </c>
      <c r="F67" s="60" t="n">
        <f aca="false">L67</f>
        <v>3606.8536</v>
      </c>
      <c r="G67" s="60" t="n">
        <f aca="false">O67</f>
        <v>47.3107</v>
      </c>
      <c r="H67" s="60" t="n">
        <f aca="false">W67</f>
        <v>3606.8536</v>
      </c>
      <c r="I67" s="60" t="n">
        <f aca="false">Y67</f>
        <v>48.0203</v>
      </c>
      <c r="J67" s="60" t="n">
        <f aca="false">W67</f>
        <v>3606.8536</v>
      </c>
      <c r="K67" s="60" t="n">
        <f aca="false">Z67</f>
        <v>47.3106</v>
      </c>
      <c r="L67" s="50" t="n">
        <v>3606.8536</v>
      </c>
      <c r="M67" s="50" t="n">
        <v>42.9881</v>
      </c>
      <c r="N67" s="50" t="n">
        <v>48.0203</v>
      </c>
      <c r="O67" s="50" t="n">
        <v>47.3107</v>
      </c>
      <c r="P67" s="50" t="n">
        <v>20122.25</v>
      </c>
      <c r="Q67" s="50" t="n">
        <v>34.19</v>
      </c>
      <c r="R67" s="50" t="n">
        <v>5.59</v>
      </c>
      <c r="S67" s="51"/>
      <c r="T67" s="51"/>
      <c r="U67" s="51"/>
      <c r="V67" s="52" t="n">
        <f aca="false">SUM(AK67:AN67)=0</f>
        <v>0</v>
      </c>
      <c r="W67" s="53" t="n">
        <v>3606.8536</v>
      </c>
      <c r="X67" s="53" t="n">
        <v>42.9881</v>
      </c>
      <c r="Y67" s="53" t="n">
        <v>48.0203</v>
      </c>
      <c r="Z67" s="53" t="n">
        <v>47.3106</v>
      </c>
      <c r="AA67" s="53" t="n">
        <v>20909290</v>
      </c>
      <c r="AB67" s="61" t="n">
        <v>27170</v>
      </c>
      <c r="AC67" s="53" t="n">
        <v>24769</v>
      </c>
      <c r="AD67" s="51" t="n">
        <f aca="false">AB67-AC67</f>
        <v>2401</v>
      </c>
      <c r="AE67" s="51" t="n">
        <f aca="false">AA67/3600000</f>
        <v>5.80813611111111</v>
      </c>
      <c r="AF67" s="51" t="n">
        <f aca="false">AB67/1000</f>
        <v>27.17</v>
      </c>
      <c r="AG67" s="54" t="e">
        <f aca="false">RBJM($L67:$M70,W67:X70)</f>
        <v>#VALUE!</v>
      </c>
      <c r="AH67" s="54" t="e">
        <f aca="false">RBJM($D67:$E70,H67:I70)</f>
        <v>#VALUE!</v>
      </c>
      <c r="AI67" s="54" t="e">
        <f aca="false">RBJM($F67:$G70,J67:K70)</f>
        <v>#VALUE!</v>
      </c>
      <c r="AK67" s="55" t="n">
        <f aca="false">L67-W67</f>
        <v>0</v>
      </c>
      <c r="AL67" s="55" t="n">
        <f aca="false">M67-X67</f>
        <v>0</v>
      </c>
      <c r="AM67" s="55" t="n">
        <f aca="false">N67-Y67</f>
        <v>0</v>
      </c>
      <c r="AN67" s="55" t="n">
        <f aca="false">O67-Z67</f>
        <v>9.99999999962142E-005</v>
      </c>
    </row>
    <row r="68" customFormat="false" ht="12.75" hidden="false" customHeight="false" outlineLevel="0" collapsed="false">
      <c r="A68" s="56"/>
      <c r="B68" s="56" t="s">
        <v>78</v>
      </c>
      <c r="C68" s="56" t="n">
        <v>27</v>
      </c>
      <c r="D68" s="49" t="n">
        <f aca="false">L68</f>
        <v>1213.9272</v>
      </c>
      <c r="E68" s="49" t="n">
        <f aca="false">N68</f>
        <v>46.6496</v>
      </c>
      <c r="F68" s="49" t="n">
        <f aca="false">L68</f>
        <v>1213.9272</v>
      </c>
      <c r="G68" s="49" t="n">
        <f aca="false">O68</f>
        <v>45.39</v>
      </c>
      <c r="H68" s="49" t="n">
        <f aca="false">W68</f>
        <v>1213.9272</v>
      </c>
      <c r="I68" s="49" t="n">
        <f aca="false">Y68</f>
        <v>46.6496</v>
      </c>
      <c r="J68" s="49" t="n">
        <f aca="false">W68</f>
        <v>1213.9272</v>
      </c>
      <c r="K68" s="49" t="n">
        <f aca="false">Z68</f>
        <v>45.39</v>
      </c>
      <c r="L68" s="50" t="n">
        <v>1213.9272</v>
      </c>
      <c r="M68" s="50" t="n">
        <v>40.3453</v>
      </c>
      <c r="N68" s="50" t="n">
        <v>46.6496</v>
      </c>
      <c r="O68" s="50" t="n">
        <v>45.39</v>
      </c>
      <c r="P68" s="50" t="n">
        <v>18832.82</v>
      </c>
      <c r="Q68" s="50" t="n">
        <v>28.56</v>
      </c>
      <c r="R68" s="50" t="n">
        <v>5.23</v>
      </c>
      <c r="S68" s="51"/>
      <c r="T68" s="51"/>
      <c r="U68" s="51"/>
      <c r="V68" s="52" t="n">
        <f aca="false">SUM(AK68:AN68)=0</f>
        <v>1</v>
      </c>
      <c r="W68" s="51" t="n">
        <v>1213.9272</v>
      </c>
      <c r="X68" s="51" t="n">
        <v>40.3453</v>
      </c>
      <c r="Y68" s="51" t="n">
        <v>46.6496</v>
      </c>
      <c r="Z68" s="51" t="n">
        <v>45.39</v>
      </c>
      <c r="AA68" s="51" t="n">
        <v>20053529</v>
      </c>
      <c r="AB68" s="61" t="n">
        <v>17190</v>
      </c>
      <c r="AC68" s="51" t="n">
        <v>14970</v>
      </c>
      <c r="AD68" s="51" t="n">
        <f aca="false">AB68-AC68</f>
        <v>2220</v>
      </c>
      <c r="AE68" s="51" t="n">
        <f aca="false">AA68/3600000</f>
        <v>5.57042472222222</v>
      </c>
      <c r="AF68" s="51" t="n">
        <f aca="false">AB68/1000</f>
        <v>17.19</v>
      </c>
      <c r="AG68" s="52"/>
      <c r="AH68" s="52"/>
      <c r="AI68" s="52"/>
      <c r="AK68" s="55" t="n">
        <f aca="false">L68-W68</f>
        <v>0</v>
      </c>
      <c r="AL68" s="55" t="n">
        <f aca="false">M68-X68</f>
        <v>0</v>
      </c>
      <c r="AM68" s="55" t="n">
        <f aca="false">N68-Y68</f>
        <v>0</v>
      </c>
      <c r="AN68" s="55" t="n">
        <f aca="false">O68-Z68</f>
        <v>0</v>
      </c>
    </row>
    <row r="69" customFormat="false" ht="12.75" hidden="false" customHeight="false" outlineLevel="0" collapsed="false">
      <c r="A69" s="56"/>
      <c r="B69" s="56"/>
      <c r="C69" s="56" t="n">
        <v>32</v>
      </c>
      <c r="D69" s="49" t="n">
        <f aca="false">L69</f>
        <v>558.2432</v>
      </c>
      <c r="E69" s="49" t="n">
        <f aca="false">N69</f>
        <v>45.3301</v>
      </c>
      <c r="F69" s="49" t="n">
        <f aca="false">L69</f>
        <v>558.2432</v>
      </c>
      <c r="G69" s="49" t="n">
        <f aca="false">O69</f>
        <v>43.5315</v>
      </c>
      <c r="H69" s="49" t="n">
        <f aca="false">W69</f>
        <v>558.2432</v>
      </c>
      <c r="I69" s="49" t="n">
        <f aca="false">Y69</f>
        <v>45.3301</v>
      </c>
      <c r="J69" s="49" t="n">
        <f aca="false">W69</f>
        <v>558.2432</v>
      </c>
      <c r="K69" s="49" t="n">
        <f aca="false">Z69</f>
        <v>43.5315</v>
      </c>
      <c r="L69" s="50" t="n">
        <v>558.2432</v>
      </c>
      <c r="M69" s="50" t="n">
        <v>37.3662</v>
      </c>
      <c r="N69" s="50" t="n">
        <v>45.3301</v>
      </c>
      <c r="O69" s="50" t="n">
        <v>43.5315</v>
      </c>
      <c r="P69" s="50" t="n">
        <v>18231.17</v>
      </c>
      <c r="Q69" s="50" t="n">
        <v>21.03</v>
      </c>
      <c r="R69" s="50" t="n">
        <v>5.06</v>
      </c>
      <c r="S69" s="51"/>
      <c r="T69" s="51"/>
      <c r="U69" s="51"/>
      <c r="V69" s="52" t="n">
        <f aca="false">SUM(AK69:AN69)=0</f>
        <v>1</v>
      </c>
      <c r="W69" s="51" t="n">
        <v>558.2432</v>
      </c>
      <c r="X69" s="51" t="n">
        <v>37.3662</v>
      </c>
      <c r="Y69" s="51" t="n">
        <v>45.3301</v>
      </c>
      <c r="Z69" s="51" t="n">
        <v>43.5315</v>
      </c>
      <c r="AA69" s="51" t="n">
        <v>19527380</v>
      </c>
      <c r="AB69" s="61" t="n">
        <v>15599</v>
      </c>
      <c r="AC69" s="51" t="n">
        <v>13179</v>
      </c>
      <c r="AD69" s="51" t="n">
        <f aca="false">AB69-AC69</f>
        <v>2420</v>
      </c>
      <c r="AE69" s="51" t="n">
        <f aca="false">AA69/3600000</f>
        <v>5.42427222222222</v>
      </c>
      <c r="AF69" s="51" t="n">
        <f aca="false">AB69/1000</f>
        <v>15.599</v>
      </c>
      <c r="AG69" s="52"/>
      <c r="AH69" s="52"/>
      <c r="AI69" s="52"/>
      <c r="AK69" s="55" t="n">
        <f aca="false">L69-W69</f>
        <v>0</v>
      </c>
      <c r="AL69" s="55" t="n">
        <f aca="false">M69-X69</f>
        <v>0</v>
      </c>
      <c r="AM69" s="55" t="n">
        <f aca="false">N69-Y69</f>
        <v>0</v>
      </c>
      <c r="AN69" s="55" t="n">
        <f aca="false">O69-Z69</f>
        <v>0</v>
      </c>
    </row>
    <row r="70" customFormat="false" ht="13.5" hidden="false" customHeight="false" outlineLevel="0" collapsed="false">
      <c r="A70" s="56"/>
      <c r="B70" s="57"/>
      <c r="C70" s="57" t="n">
        <v>37</v>
      </c>
      <c r="D70" s="58" t="n">
        <f aca="false">L70</f>
        <v>295.0792</v>
      </c>
      <c r="E70" s="58" t="n">
        <f aca="false">N70</f>
        <v>44.0125</v>
      </c>
      <c r="F70" s="58" t="n">
        <f aca="false">L70</f>
        <v>295.0792</v>
      </c>
      <c r="G70" s="58" t="n">
        <f aca="false">O70</f>
        <v>41.8517</v>
      </c>
      <c r="H70" s="58" t="n">
        <f aca="false">W70</f>
        <v>295.0792</v>
      </c>
      <c r="I70" s="58" t="n">
        <f aca="false">Y70</f>
        <v>44.0125</v>
      </c>
      <c r="J70" s="58" t="n">
        <f aca="false">W70</f>
        <v>295.0792</v>
      </c>
      <c r="K70" s="58" t="n">
        <f aca="false">Z70</f>
        <v>41.8517</v>
      </c>
      <c r="L70" s="50" t="n">
        <v>295.0792</v>
      </c>
      <c r="M70" s="50" t="n">
        <v>34.2146</v>
      </c>
      <c r="N70" s="50" t="n">
        <v>44.0125</v>
      </c>
      <c r="O70" s="50" t="n">
        <v>41.8517</v>
      </c>
      <c r="P70" s="50" t="n">
        <v>17895.28</v>
      </c>
      <c r="Q70" s="50" t="n">
        <v>17.43</v>
      </c>
      <c r="R70" s="50" t="n">
        <v>4.97</v>
      </c>
      <c r="S70" s="51"/>
      <c r="T70" s="51"/>
      <c r="U70" s="51"/>
      <c r="V70" s="52" t="n">
        <f aca="false">SUM(AK70:AN70)=0</f>
        <v>1</v>
      </c>
      <c r="W70" s="59" t="n">
        <v>295.0792</v>
      </c>
      <c r="X70" s="59" t="n">
        <v>34.2146</v>
      </c>
      <c r="Y70" s="59" t="n">
        <v>44.0125</v>
      </c>
      <c r="Z70" s="59" t="n">
        <v>41.8517</v>
      </c>
      <c r="AA70" s="59" t="n">
        <v>19191830</v>
      </c>
      <c r="AB70" s="59" t="n">
        <v>18960</v>
      </c>
      <c r="AC70" s="59" t="n">
        <v>16820</v>
      </c>
      <c r="AD70" s="51" t="n">
        <f aca="false">AB70-AC70</f>
        <v>2140</v>
      </c>
      <c r="AE70" s="51" t="n">
        <f aca="false">AA70/3600000</f>
        <v>5.33106388888889</v>
      </c>
      <c r="AF70" s="51" t="n">
        <f aca="false">AB70/1000</f>
        <v>18.96</v>
      </c>
      <c r="AG70" s="57"/>
      <c r="AH70" s="57"/>
      <c r="AI70" s="57"/>
      <c r="AK70" s="55" t="n">
        <f aca="false">L70-W70</f>
        <v>0</v>
      </c>
      <c r="AL70" s="55" t="n">
        <f aca="false">M70-X70</f>
        <v>0</v>
      </c>
      <c r="AM70" s="55" t="n">
        <f aca="false">N70-Y70</f>
        <v>0</v>
      </c>
      <c r="AN70" s="55" t="n">
        <f aca="false">O70-Z70</f>
        <v>0</v>
      </c>
    </row>
    <row r="71" customFormat="false" ht="12.75" hidden="false" customHeight="false" outlineLevel="0" collapsed="false">
      <c r="A71" s="56"/>
      <c r="B71" s="48" t="s">
        <v>79</v>
      </c>
      <c r="C71" s="48" t="n">
        <v>22</v>
      </c>
      <c r="D71" s="60" t="n">
        <f aca="false">L71</f>
        <v>3035.384</v>
      </c>
      <c r="E71" s="60" t="n">
        <f aca="false">N71</f>
        <v>47.7264</v>
      </c>
      <c r="F71" s="60" t="n">
        <f aca="false">L71</f>
        <v>3035.384</v>
      </c>
      <c r="G71" s="60" t="n">
        <f aca="false">O71</f>
        <v>47.895</v>
      </c>
      <c r="H71" s="60" t="n">
        <f aca="false">W71</f>
        <v>3035.384</v>
      </c>
      <c r="I71" s="60" t="n">
        <f aca="false">Y71</f>
        <v>47.7264</v>
      </c>
      <c r="J71" s="60" t="n">
        <f aca="false">W71</f>
        <v>3035.384</v>
      </c>
      <c r="K71" s="60" t="n">
        <f aca="false">Z71</f>
        <v>47.895</v>
      </c>
      <c r="L71" s="50" t="n">
        <v>3035.384</v>
      </c>
      <c r="M71" s="50" t="n">
        <v>42.9451</v>
      </c>
      <c r="N71" s="50" t="n">
        <v>47.7264</v>
      </c>
      <c r="O71" s="50" t="n">
        <v>47.895</v>
      </c>
      <c r="P71" s="50" t="n">
        <v>19417.85</v>
      </c>
      <c r="Q71" s="50" t="n">
        <v>25.78</v>
      </c>
      <c r="R71" s="50" t="n">
        <v>5.39</v>
      </c>
      <c r="S71" s="51"/>
      <c r="T71" s="51"/>
      <c r="U71" s="51"/>
      <c r="V71" s="52" t="n">
        <f aca="false">SUM(AK71:AN71)=0</f>
        <v>1</v>
      </c>
      <c r="W71" s="53" t="n">
        <v>3035.384</v>
      </c>
      <c r="X71" s="53" t="n">
        <v>42.9451</v>
      </c>
      <c r="Y71" s="53" t="n">
        <v>47.7264</v>
      </c>
      <c r="Z71" s="53" t="n">
        <v>47.895</v>
      </c>
      <c r="AA71" s="53" t="n">
        <v>20571139</v>
      </c>
      <c r="AB71" s="61" t="n">
        <v>20140</v>
      </c>
      <c r="AC71" s="53" t="n">
        <v>17050</v>
      </c>
      <c r="AD71" s="51" t="n">
        <f aca="false">AB71-AC71</f>
        <v>3090</v>
      </c>
      <c r="AE71" s="51" t="n">
        <f aca="false">AA71/3600000</f>
        <v>5.71420527777778</v>
      </c>
      <c r="AF71" s="51" t="n">
        <f aca="false">AB71/1000</f>
        <v>20.14</v>
      </c>
      <c r="AG71" s="54" t="e">
        <f aca="false">RBJM($L71:$M74,W71:X74)</f>
        <v>#VALUE!</v>
      </c>
      <c r="AH71" s="54" t="e">
        <f aca="false">RBJM($D71:$E74,H71:I74)</f>
        <v>#VALUE!</v>
      </c>
      <c r="AI71" s="54" t="e">
        <f aca="false">RBJM($F71:$G74,J71:K74)</f>
        <v>#VALUE!</v>
      </c>
      <c r="AK71" s="55" t="n">
        <f aca="false">L71-W71</f>
        <v>0</v>
      </c>
      <c r="AL71" s="55" t="n">
        <f aca="false">M71-X71</f>
        <v>0</v>
      </c>
      <c r="AM71" s="55" t="n">
        <f aca="false">N71-Y71</f>
        <v>0</v>
      </c>
      <c r="AN71" s="55" t="n">
        <f aca="false">O71-Z71</f>
        <v>0</v>
      </c>
    </row>
    <row r="72" customFormat="false" ht="12.75" hidden="false" customHeight="false" outlineLevel="0" collapsed="false">
      <c r="A72" s="56"/>
      <c r="B72" s="56" t="s">
        <v>80</v>
      </c>
      <c r="C72" s="56" t="n">
        <v>27</v>
      </c>
      <c r="D72" s="49" t="n">
        <f aca="false">L72</f>
        <v>960.2088</v>
      </c>
      <c r="E72" s="49" t="n">
        <f aca="false">N72</f>
        <v>45.9838</v>
      </c>
      <c r="F72" s="49" t="n">
        <f aca="false">L72</f>
        <v>960.2088</v>
      </c>
      <c r="G72" s="49" t="n">
        <f aca="false">O72</f>
        <v>45.9874</v>
      </c>
      <c r="H72" s="49" t="n">
        <f aca="false">W72</f>
        <v>960.2088</v>
      </c>
      <c r="I72" s="49" t="n">
        <f aca="false">Y72</f>
        <v>45.9838</v>
      </c>
      <c r="J72" s="49" t="n">
        <f aca="false">W72</f>
        <v>960.2088</v>
      </c>
      <c r="K72" s="49" t="n">
        <f aca="false">Z72</f>
        <v>45.9874</v>
      </c>
      <c r="L72" s="50" t="n">
        <v>960.2088</v>
      </c>
      <c r="M72" s="50" t="n">
        <v>40.3308</v>
      </c>
      <c r="N72" s="50" t="n">
        <v>45.9838</v>
      </c>
      <c r="O72" s="50" t="n">
        <v>45.9874</v>
      </c>
      <c r="P72" s="50" t="n">
        <v>19243.2</v>
      </c>
      <c r="Q72" s="50" t="n">
        <v>42.45</v>
      </c>
      <c r="R72" s="50" t="n">
        <v>5.35</v>
      </c>
      <c r="S72" s="51"/>
      <c r="T72" s="51"/>
      <c r="U72" s="51"/>
      <c r="V72" s="52" t="n">
        <f aca="false">SUM(AK72:AN72)=0</f>
        <v>1</v>
      </c>
      <c r="W72" s="51" t="n">
        <v>960.2088</v>
      </c>
      <c r="X72" s="51" t="n">
        <v>40.3308</v>
      </c>
      <c r="Y72" s="51" t="n">
        <v>45.9838</v>
      </c>
      <c r="Z72" s="51" t="n">
        <v>45.9874</v>
      </c>
      <c r="AA72" s="51" t="n">
        <v>19746590</v>
      </c>
      <c r="AB72" s="61" t="n">
        <v>21620</v>
      </c>
      <c r="AC72" s="51" t="n">
        <v>18789</v>
      </c>
      <c r="AD72" s="51" t="n">
        <f aca="false">AB72-AC72</f>
        <v>2831</v>
      </c>
      <c r="AE72" s="51" t="n">
        <f aca="false">AA72/3600000</f>
        <v>5.48516388888889</v>
      </c>
      <c r="AF72" s="51" t="n">
        <f aca="false">AB72/1000</f>
        <v>21.62</v>
      </c>
      <c r="AG72" s="52"/>
      <c r="AH72" s="52"/>
      <c r="AI72" s="52"/>
      <c r="AK72" s="55" t="n">
        <f aca="false">L72-W72</f>
        <v>0</v>
      </c>
      <c r="AL72" s="55" t="n">
        <f aca="false">M72-X72</f>
        <v>0</v>
      </c>
      <c r="AM72" s="55" t="n">
        <f aca="false">N72-Y72</f>
        <v>0</v>
      </c>
      <c r="AN72" s="55" t="n">
        <f aca="false">O72-Z72</f>
        <v>0</v>
      </c>
    </row>
    <row r="73" customFormat="false" ht="12.75" hidden="false" customHeight="false" outlineLevel="0" collapsed="false">
      <c r="A73" s="56"/>
      <c r="B73" s="56"/>
      <c r="C73" s="56" t="n">
        <v>32</v>
      </c>
      <c r="D73" s="49" t="n">
        <f aca="false">L73</f>
        <v>425.8248</v>
      </c>
      <c r="E73" s="49" t="n">
        <f aca="false">N73</f>
        <v>44.1064</v>
      </c>
      <c r="F73" s="49" t="n">
        <f aca="false">L73</f>
        <v>425.8248</v>
      </c>
      <c r="G73" s="49" t="n">
        <f aca="false">O73</f>
        <v>43.8015</v>
      </c>
      <c r="H73" s="49" t="n">
        <f aca="false">W73</f>
        <v>425.8248</v>
      </c>
      <c r="I73" s="49" t="n">
        <f aca="false">Y73</f>
        <v>44.1064</v>
      </c>
      <c r="J73" s="49" t="n">
        <f aca="false">W73</f>
        <v>425.8248</v>
      </c>
      <c r="K73" s="49" t="n">
        <f aca="false">Z73</f>
        <v>43.8015</v>
      </c>
      <c r="L73" s="50" t="n">
        <v>425.8248</v>
      </c>
      <c r="M73" s="50" t="n">
        <v>37.6084</v>
      </c>
      <c r="N73" s="50" t="n">
        <v>44.1064</v>
      </c>
      <c r="O73" s="50" t="n">
        <v>43.8015</v>
      </c>
      <c r="P73" s="50" t="n">
        <v>17971.88</v>
      </c>
      <c r="Q73" s="50" t="n">
        <v>18.26</v>
      </c>
      <c r="R73" s="50" t="n">
        <v>4.99</v>
      </c>
      <c r="S73" s="51"/>
      <c r="T73" s="51"/>
      <c r="U73" s="51"/>
      <c r="V73" s="52" t="n">
        <f aca="false">SUM(AK73:AN73)=0</f>
        <v>1</v>
      </c>
      <c r="W73" s="51" t="n">
        <v>425.8248</v>
      </c>
      <c r="X73" s="51" t="n">
        <v>37.6084</v>
      </c>
      <c r="Y73" s="51" t="n">
        <v>44.1064</v>
      </c>
      <c r="Z73" s="51" t="n">
        <v>43.8015</v>
      </c>
      <c r="AA73" s="51" t="n">
        <v>16794009</v>
      </c>
      <c r="AB73" s="61" t="n">
        <v>15029</v>
      </c>
      <c r="AC73" s="51" t="n">
        <v>13500</v>
      </c>
      <c r="AD73" s="51" t="n">
        <f aca="false">AB73-AC73</f>
        <v>1529</v>
      </c>
      <c r="AE73" s="51" t="n">
        <f aca="false">AA73/3600000</f>
        <v>4.6650025</v>
      </c>
      <c r="AF73" s="51" t="n">
        <f aca="false">AB73/1000</f>
        <v>15.029</v>
      </c>
      <c r="AG73" s="52"/>
      <c r="AH73" s="52"/>
      <c r="AI73" s="52"/>
      <c r="AK73" s="55" t="n">
        <f aca="false">L73-W73</f>
        <v>0</v>
      </c>
      <c r="AL73" s="55" t="n">
        <f aca="false">M73-X73</f>
        <v>0</v>
      </c>
      <c r="AM73" s="55" t="n">
        <f aca="false">N73-Y73</f>
        <v>0</v>
      </c>
      <c r="AN73" s="55" t="n">
        <f aca="false">O73-Z73</f>
        <v>0</v>
      </c>
    </row>
    <row r="74" customFormat="false" ht="13.5" hidden="false" customHeight="false" outlineLevel="0" collapsed="false">
      <c r="A74" s="57"/>
      <c r="B74" s="57"/>
      <c r="C74" s="57" t="n">
        <v>37</v>
      </c>
      <c r="D74" s="65" t="n">
        <f aca="false">L74</f>
        <v>224.804</v>
      </c>
      <c r="E74" s="65" t="n">
        <f aca="false">N74</f>
        <v>42.231</v>
      </c>
      <c r="F74" s="65" t="n">
        <f aca="false">L74</f>
        <v>224.804</v>
      </c>
      <c r="G74" s="65" t="n">
        <f aca="false">O74</f>
        <v>41.7765</v>
      </c>
      <c r="H74" s="65" t="n">
        <f aca="false">W74</f>
        <v>224.804</v>
      </c>
      <c r="I74" s="65" t="n">
        <f aca="false">Y74</f>
        <v>42.231</v>
      </c>
      <c r="J74" s="65" t="n">
        <f aca="false">W74</f>
        <v>224.804</v>
      </c>
      <c r="K74" s="65" t="n">
        <f aca="false">Z74</f>
        <v>41.7765</v>
      </c>
      <c r="L74" s="50" t="n">
        <v>224.804</v>
      </c>
      <c r="M74" s="50" t="n">
        <v>34.8836</v>
      </c>
      <c r="N74" s="50" t="n">
        <v>42.231</v>
      </c>
      <c r="O74" s="50" t="n">
        <v>41.7765</v>
      </c>
      <c r="P74" s="50" t="n">
        <v>17840.52</v>
      </c>
      <c r="Q74" s="50" t="n">
        <v>19.1</v>
      </c>
      <c r="R74" s="50" t="n">
        <v>4.96</v>
      </c>
      <c r="S74" s="51"/>
      <c r="T74" s="51"/>
      <c r="U74" s="51"/>
      <c r="V74" s="52" t="n">
        <f aca="false">SUM(AK74:AN74)=0</f>
        <v>1</v>
      </c>
      <c r="W74" s="59" t="n">
        <v>224.804</v>
      </c>
      <c r="X74" s="59" t="n">
        <v>34.8836</v>
      </c>
      <c r="Y74" s="59" t="n">
        <v>42.231</v>
      </c>
      <c r="Z74" s="59" t="n">
        <v>41.7765</v>
      </c>
      <c r="AA74" s="59" t="n">
        <v>19002680</v>
      </c>
      <c r="AB74" s="59" t="n">
        <v>13650</v>
      </c>
      <c r="AC74" s="59" t="n">
        <v>12439</v>
      </c>
      <c r="AD74" s="51" t="n">
        <f aca="false">AB74-AC74</f>
        <v>1211</v>
      </c>
      <c r="AE74" s="51" t="n">
        <f aca="false">AA74/3600000</f>
        <v>5.27852222222222</v>
      </c>
      <c r="AF74" s="51" t="n">
        <f aca="false">AB74/1000</f>
        <v>13.65</v>
      </c>
      <c r="AG74" s="57"/>
      <c r="AH74" s="57"/>
      <c r="AI74" s="57"/>
      <c r="AK74" s="55" t="n">
        <f aca="false">L74-W74</f>
        <v>0</v>
      </c>
      <c r="AL74" s="55" t="n">
        <f aca="false">M74-X74</f>
        <v>0</v>
      </c>
      <c r="AM74" s="55" t="n">
        <f aca="false">N74-Y74</f>
        <v>0</v>
      </c>
      <c r="AN74" s="55" t="n">
        <f aca="false">O74-Z74</f>
        <v>0</v>
      </c>
    </row>
    <row r="75" customFormat="false" ht="11.25" hidden="false" customHeight="false" outlineLevel="0" collapsed="false">
      <c r="A75" s="97"/>
      <c r="B75" s="97" t="s">
        <v>6</v>
      </c>
      <c r="C75" s="97"/>
      <c r="D75" s="105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V75" s="52"/>
      <c r="W75" s="97"/>
      <c r="X75" s="97"/>
      <c r="Y75" s="97"/>
      <c r="Z75" s="97"/>
      <c r="AA75" s="97"/>
      <c r="AB75" s="97"/>
      <c r="AC75" s="97"/>
      <c r="AG75" s="102"/>
      <c r="AH75" s="102"/>
      <c r="AI75" s="102"/>
      <c r="AK75" s="55" t="n">
        <f aca="false">L75-W75</f>
        <v>0</v>
      </c>
      <c r="AL75" s="55" t="n">
        <f aca="false">M75-X75</f>
        <v>0</v>
      </c>
      <c r="AM75" s="55" t="n">
        <f aca="false">N75-Y75</f>
        <v>0</v>
      </c>
      <c r="AN75" s="55" t="n">
        <f aca="false">O75-Z75</f>
        <v>0</v>
      </c>
    </row>
    <row r="76" customFormat="false" ht="11.25" hidden="false" customHeight="false" outlineLevel="0" collapsed="false">
      <c r="B76" s="37" t="s">
        <v>7</v>
      </c>
      <c r="D76" s="71"/>
      <c r="E76" s="67"/>
      <c r="F76" s="67"/>
      <c r="G76" s="68"/>
      <c r="H76" s="68"/>
      <c r="I76" s="68"/>
      <c r="J76" s="68"/>
      <c r="K76" s="68"/>
      <c r="V76" s="52"/>
      <c r="AG76" s="70" t="e">
        <f aca="false">AVERAGE(AG11,AG15,AG19,AG23,AG27)</f>
        <v>#VALUE!</v>
      </c>
      <c r="AH76" s="70" t="e">
        <f aca="false">AVERAGE(AH11,AH15,AH19,AH23,AH27)</f>
        <v>#VALUE!</v>
      </c>
      <c r="AI76" s="70" t="e">
        <f aca="false">AVERAGE(AI11,AI15,AI19,AI23,AI27)</f>
        <v>#VALUE!</v>
      </c>
      <c r="AK76" s="55" t="n">
        <f aca="false">L76-W76</f>
        <v>0</v>
      </c>
      <c r="AL76" s="55" t="n">
        <f aca="false">M76-X76</f>
        <v>0</v>
      </c>
      <c r="AM76" s="55" t="n">
        <f aca="false">N76-Y76</f>
        <v>0</v>
      </c>
      <c r="AN76" s="55" t="n">
        <f aca="false">O76-Z76</f>
        <v>0</v>
      </c>
    </row>
    <row r="77" customFormat="false" ht="11.25" hidden="false" customHeight="false" outlineLevel="0" collapsed="false">
      <c r="B77" s="37" t="s">
        <v>8</v>
      </c>
      <c r="D77" s="71"/>
      <c r="E77" s="67"/>
      <c r="F77" s="67"/>
      <c r="G77" s="68"/>
      <c r="H77" s="68"/>
      <c r="I77" s="68"/>
      <c r="J77" s="68"/>
      <c r="K77" s="68"/>
      <c r="V77" s="52"/>
      <c r="AG77" s="70" t="e">
        <f aca="false">AVERAGE(AG31,AG35,AG39,AG43)</f>
        <v>#VALUE!</v>
      </c>
      <c r="AH77" s="70" t="e">
        <f aca="false">AVERAGE(AH31,AH35,AH39,AH43)</f>
        <v>#VALUE!</v>
      </c>
      <c r="AI77" s="70" t="e">
        <f aca="false">AVERAGE(AI31,AI35,AI39,AI43)</f>
        <v>#VALUE!</v>
      </c>
      <c r="AK77" s="55" t="n">
        <f aca="false">L77-W77</f>
        <v>0</v>
      </c>
      <c r="AL77" s="55" t="n">
        <f aca="false">M77-X77</f>
        <v>0</v>
      </c>
      <c r="AM77" s="55" t="n">
        <f aca="false">N77-Y77</f>
        <v>0</v>
      </c>
      <c r="AN77" s="55" t="n">
        <f aca="false">O77-Z77</f>
        <v>0</v>
      </c>
    </row>
    <row r="78" customFormat="false" ht="11.25" hidden="false" customHeight="false" outlineLevel="0" collapsed="false">
      <c r="B78" s="37" t="s">
        <v>9</v>
      </c>
      <c r="D78" s="71"/>
      <c r="E78" s="67"/>
      <c r="F78" s="67"/>
      <c r="G78" s="68"/>
      <c r="H78" s="68"/>
      <c r="I78" s="68"/>
      <c r="J78" s="68"/>
      <c r="K78" s="68"/>
      <c r="V78" s="52"/>
      <c r="AG78" s="73" t="e">
        <f aca="false">AVERAGE(AG47,AG55,AG51,AG59)</f>
        <v>#VALUE!</v>
      </c>
      <c r="AH78" s="73" t="e">
        <f aca="false">AVERAGE(AH47,AH55,AH51,AH59)</f>
        <v>#VALUE!</v>
      </c>
      <c r="AI78" s="73" t="e">
        <f aca="false">AVERAGE(AI47,AI55,AI51,AI59)</f>
        <v>#VALUE!</v>
      </c>
      <c r="AK78" s="55" t="n">
        <f aca="false">L78-W78</f>
        <v>0</v>
      </c>
      <c r="AL78" s="55" t="n">
        <f aca="false">M78-X78</f>
        <v>0</v>
      </c>
      <c r="AM78" s="55" t="n">
        <f aca="false">N78-Y78</f>
        <v>0</v>
      </c>
      <c r="AN78" s="55" t="n">
        <f aca="false">O78-Z78</f>
        <v>0</v>
      </c>
    </row>
    <row r="79" customFormat="false" ht="11.25" hidden="false" customHeight="false" outlineLevel="0" collapsed="false">
      <c r="B79" s="37" t="s">
        <v>10</v>
      </c>
      <c r="D79" s="71"/>
      <c r="E79" s="67"/>
      <c r="F79" s="67"/>
      <c r="G79" s="68"/>
      <c r="H79" s="68"/>
      <c r="I79" s="68"/>
      <c r="J79" s="68"/>
      <c r="K79" s="68"/>
      <c r="V79" s="52"/>
      <c r="AG79" s="73" t="e">
        <f aca="false">AVERAGE(AG63,AG67,AG71)</f>
        <v>#VALUE!</v>
      </c>
      <c r="AH79" s="73" t="e">
        <f aca="false">AVERAGE(AH63,AH67,AH71)</f>
        <v>#VALUE!</v>
      </c>
      <c r="AI79" s="73" t="e">
        <f aca="false">AVERAGE(AI63,AI67,AI71)</f>
        <v>#VALUE!</v>
      </c>
      <c r="AK79" s="55" t="n">
        <f aca="false">L79-W79</f>
        <v>0</v>
      </c>
      <c r="AL79" s="55" t="n">
        <f aca="false">M79-X79</f>
        <v>0</v>
      </c>
      <c r="AM79" s="55" t="n">
        <f aca="false">N79-Y79</f>
        <v>0</v>
      </c>
      <c r="AN79" s="55" t="n">
        <f aca="false">O79-Z79</f>
        <v>0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4" t="e">
        <f aca="false">AVERAGE(S3:S79)</f>
        <v>#DIV/0!</v>
      </c>
      <c r="T80" s="74"/>
      <c r="U80" s="74"/>
      <c r="V80" s="52"/>
      <c r="W80" s="74"/>
      <c r="X80" s="74"/>
      <c r="Y80" s="74"/>
      <c r="Z80" s="74"/>
      <c r="AA80" s="74"/>
      <c r="AB80" s="74"/>
      <c r="AC80" s="74"/>
      <c r="AD80" s="74" t="n">
        <f aca="false">AVERAGE(AD3:AD79)</f>
        <v>2994.359375</v>
      </c>
      <c r="AE80" s="74"/>
      <c r="AF80" s="74"/>
      <c r="AG80" s="79" t="e">
        <f aca="false">AVERAGE(AG11,AG15,AG19,AG23,AG27,AG31,AG35,AG39,AG43,AG47,AG55,AG51,AG59,AG63,AG67,AG71)</f>
        <v>#VALUE!</v>
      </c>
      <c r="AH80" s="79" t="e">
        <f aca="false">AVERAGE(AH11,AH15,AH19,AH23,AH27,AH31,AH35,AH39,AH43,AH47,AH55,AH51,AH59,AH63,AH67,AH71)</f>
        <v>#VALUE!</v>
      </c>
      <c r="AI80" s="79" t="e">
        <f aca="false">AVERAGE(AI11,AI15,AI19,AI23,AI27,AI31,AI35,AI39,AI43,AI47,AI55,AI51,AI59,AI63,AI67,AI71)</f>
        <v>#VALUE!</v>
      </c>
      <c r="AK80" s="55" t="n">
        <f aca="false">L80-W80</f>
        <v>0</v>
      </c>
      <c r="AL80" s="55" t="n">
        <f aca="false">M80-X80</f>
        <v>0</v>
      </c>
      <c r="AM80" s="55" t="n">
        <f aca="false">N80-Y80</f>
        <v>0</v>
      </c>
      <c r="AN80" s="55" t="n">
        <f aca="false">O80-Z80</f>
        <v>0</v>
      </c>
    </row>
    <row r="81" customFormat="false" ht="11.25" hidden="false" customHeight="false" outlineLevel="0" collapsed="false">
      <c r="B81" s="37" t="s">
        <v>81</v>
      </c>
      <c r="P81" s="70" t="e">
        <f aca="false">GEOMEAN(T11:T74)</f>
        <v>#NUM!</v>
      </c>
      <c r="Q81" s="70" t="e">
        <f aca="false">GEOMEAN(U11:U74)</f>
        <v>#NUM!</v>
      </c>
      <c r="R81" s="70"/>
      <c r="S81" s="70"/>
      <c r="T81" s="70"/>
      <c r="U81" s="70"/>
      <c r="V81" s="52"/>
      <c r="W81" s="70"/>
      <c r="X81" s="70"/>
      <c r="Y81" s="70"/>
      <c r="Z81" s="70"/>
      <c r="AA81" s="70" t="n">
        <f aca="false">GEOMEAN(AE11:AE74)</f>
        <v>2.84457580832822</v>
      </c>
      <c r="AB81" s="70" t="n">
        <f aca="false">GEOMEAN(AF11:AF74)</f>
        <v>14.2464253020433</v>
      </c>
      <c r="AC81" s="70"/>
      <c r="AD81" s="70"/>
      <c r="AE81" s="70"/>
      <c r="AF81" s="70"/>
      <c r="AK81" s="55" t="n">
        <f aca="false">L81-W81</f>
        <v>0</v>
      </c>
      <c r="AL81" s="55" t="n">
        <f aca="false">M81-X81</f>
        <v>0</v>
      </c>
      <c r="AM81" s="55" t="n">
        <f aca="false">N81-Y81</f>
        <v>0</v>
      </c>
      <c r="AN81" s="55" t="n">
        <f aca="false">O81-Z81</f>
        <v>0</v>
      </c>
    </row>
    <row r="82" customFormat="false" ht="11.25" hidden="false" customHeight="false" outlineLevel="0" collapsed="false">
      <c r="B82" s="37" t="s">
        <v>82</v>
      </c>
      <c r="V82" s="52"/>
      <c r="AA82" s="80" t="e">
        <f aca="false">AA81/P81</f>
        <v>#NUM!</v>
      </c>
      <c r="AB82" s="80" t="e">
        <f aca="false">AB81/Q81</f>
        <v>#NUM!</v>
      </c>
      <c r="AC82" s="80"/>
      <c r="AD82" s="80" t="e">
        <f aca="false">AD80/S80</f>
        <v>#DIV/0!</v>
      </c>
      <c r="AK82" s="55" t="n">
        <f aca="false">L82-W82</f>
        <v>0</v>
      </c>
      <c r="AL82" s="55" t="n">
        <f aca="false">M82-X82</f>
        <v>0</v>
      </c>
      <c r="AM82" s="55" t="n">
        <f aca="false">N82-Y82</f>
        <v>0</v>
      </c>
      <c r="AN82" s="55" t="n">
        <f aca="false">O82-Z82</f>
        <v>0</v>
      </c>
    </row>
    <row r="83" customFormat="false" ht="11.25" hidden="false" customHeight="false" outlineLevel="0" collapsed="false">
      <c r="B83" s="37" t="s">
        <v>83</v>
      </c>
      <c r="P83" s="69"/>
      <c r="Q83" s="69"/>
      <c r="R83" s="69"/>
      <c r="S83" s="69"/>
      <c r="T83" s="69"/>
      <c r="U83" s="69"/>
      <c r="AA83" s="69"/>
      <c r="AB83" s="69"/>
      <c r="AC83" s="69"/>
      <c r="AD83" s="69"/>
      <c r="AE83" s="69"/>
      <c r="AF83" s="69"/>
    </row>
  </sheetData>
  <mergeCells count="2">
    <mergeCell ref="L1:V1"/>
    <mergeCell ref="W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3" activeCellId="0" sqref="W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6" min="16" style="37" width="9.14"/>
    <col collapsed="false" customWidth="true" hidden="false" outlineLevel="0" max="17" min="17" style="37" width="9.28"/>
    <col collapsed="false" customWidth="true" hidden="false" outlineLevel="0" max="18" min="18" style="37" width="10.99"/>
    <col collapsed="false" customWidth="true" hidden="false" outlineLevel="0" max="19" min="19" style="37" width="8.14"/>
    <col collapsed="false" customWidth="true" hidden="false" outlineLevel="0" max="20" min="20" style="37" width="7.99"/>
    <col collapsed="false" customWidth="true" hidden="false" outlineLevel="0" max="21" min="21" style="37" width="7.42"/>
    <col collapsed="false" customWidth="true" hidden="false" outlineLevel="0" max="22" min="22" style="37" width="5.99"/>
    <col collapsed="false" customWidth="false" hidden="false" outlineLevel="0" max="23" min="23" style="37" width="9.14"/>
    <col collapsed="false" customWidth="true" hidden="false" outlineLevel="0" max="26" min="24" style="37" width="6.41"/>
    <col collapsed="false" customWidth="true" hidden="false" outlineLevel="0" max="27" min="27" style="37" width="8.56"/>
    <col collapsed="false" customWidth="true" hidden="false" outlineLevel="0" max="28" min="28" style="37" width="7.56"/>
    <col collapsed="false" customWidth="true" hidden="false" outlineLevel="0" max="29" min="29" style="37" width="7.28"/>
    <col collapsed="false" customWidth="true" hidden="false" outlineLevel="0" max="30" min="30" style="37" width="6.99"/>
    <col collapsed="false" customWidth="true" hidden="false" outlineLevel="0" max="31" min="31" style="37" width="5.28"/>
    <col collapsed="false" customWidth="true" hidden="false" outlineLevel="0" max="32" min="32" style="37" width="5.56"/>
    <col collapsed="false" customWidth="false" hidden="false" outlineLevel="0" max="257" min="33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/>
      <c r="U1" s="43"/>
      <c r="V1" s="43"/>
      <c r="W1" s="43" t="s">
        <v>22</v>
      </c>
      <c r="X1" s="43"/>
      <c r="Y1" s="43"/>
      <c r="Z1" s="43"/>
      <c r="AA1" s="43"/>
      <c r="AB1" s="43"/>
      <c r="AC1" s="43"/>
      <c r="AD1" s="43"/>
      <c r="AE1" s="43"/>
      <c r="AF1" s="43"/>
      <c r="AG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W2</f>
        <v>kbps</v>
      </c>
      <c r="I2" s="45" t="str">
        <f aca="false">Y2</f>
        <v>U psnr</v>
      </c>
      <c r="J2" s="45" t="str">
        <f aca="false">W2</f>
        <v>kbps</v>
      </c>
      <c r="K2" s="45" t="str">
        <f aca="false">Z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6"/>
      <c r="T2" s="46"/>
      <c r="U2" s="46"/>
      <c r="V2" s="47"/>
      <c r="W2" s="46" t="s">
        <v>24</v>
      </c>
      <c r="X2" s="46" t="s">
        <v>25</v>
      </c>
      <c r="Y2" s="46" t="s">
        <v>26</v>
      </c>
      <c r="Z2" s="46" t="s">
        <v>27</v>
      </c>
      <c r="AA2" s="46" t="s">
        <v>31</v>
      </c>
      <c r="AB2" s="46" t="s">
        <v>32</v>
      </c>
      <c r="AC2" s="46" t="s">
        <v>33</v>
      </c>
      <c r="AD2" s="46" t="s">
        <v>34</v>
      </c>
      <c r="AE2" s="46" t="s">
        <v>35</v>
      </c>
      <c r="AF2" s="46" t="s">
        <v>36</v>
      </c>
      <c r="AG2" s="47" t="s">
        <v>37</v>
      </c>
      <c r="AH2" s="47" t="s">
        <v>38</v>
      </c>
      <c r="AI2" s="47" t="s">
        <v>39</v>
      </c>
    </row>
    <row r="3" customFormat="false" ht="12.75" hidden="false" customHeight="false" outlineLevel="0" collapsed="false">
      <c r="A3" s="48" t="s">
        <v>6</v>
      </c>
      <c r="B3" s="48" t="s">
        <v>40</v>
      </c>
      <c r="C3" s="48" t="n">
        <v>22</v>
      </c>
      <c r="D3" s="49" t="n">
        <f aca="false">L3</f>
        <v>13830.7552</v>
      </c>
      <c r="E3" s="49" t="n">
        <f aca="false">N3</f>
        <v>41.4665</v>
      </c>
      <c r="F3" s="49" t="n">
        <f aca="false">L3</f>
        <v>13830.7552</v>
      </c>
      <c r="G3" s="49" t="n">
        <f aca="false">O3</f>
        <v>43.9956</v>
      </c>
      <c r="H3" s="49" t="n">
        <f aca="false">W3</f>
        <v>13830.7552</v>
      </c>
      <c r="I3" s="49" t="n">
        <f aca="false">Y3</f>
        <v>41.4665</v>
      </c>
      <c r="J3" s="49" t="n">
        <f aca="false">W3</f>
        <v>13830.7552</v>
      </c>
      <c r="K3" s="49" t="n">
        <f aca="false">Z3</f>
        <v>43.9956</v>
      </c>
      <c r="L3" s="50" t="n">
        <v>13830.7552</v>
      </c>
      <c r="M3" s="50" t="n">
        <v>41.6316</v>
      </c>
      <c r="N3" s="50" t="n">
        <v>41.4665</v>
      </c>
      <c r="O3" s="50" t="n">
        <v>43.9956</v>
      </c>
      <c r="P3" s="50" t="n">
        <v>41172.93</v>
      </c>
      <c r="Q3" s="50" t="n">
        <v>62.19</v>
      </c>
      <c r="R3" s="50" t="n">
        <v>11.44</v>
      </c>
      <c r="S3" s="51"/>
      <c r="T3" s="51"/>
      <c r="U3" s="51"/>
      <c r="V3" s="52" t="n">
        <f aca="false">SUM(AK3:AN3)=0</f>
        <v>1</v>
      </c>
      <c r="W3" s="106" t="n">
        <v>13830.7552</v>
      </c>
      <c r="X3" s="106" t="n">
        <v>41.6316</v>
      </c>
      <c r="Y3" s="106" t="n">
        <v>41.4665</v>
      </c>
      <c r="Z3" s="106" t="n">
        <v>43.9956</v>
      </c>
      <c r="AA3" s="106" t="n">
        <v>29422.637</v>
      </c>
      <c r="AB3" s="107" t="n">
        <v>25.046</v>
      </c>
      <c r="AC3" s="106" t="n">
        <f aca="false">AA3/3600</f>
        <v>8.17295472222222</v>
      </c>
      <c r="AD3" s="51" t="n">
        <f aca="false">AB3-AC3</f>
        <v>16.8730452777778</v>
      </c>
      <c r="AE3" s="51" t="n">
        <f aca="false">AA3/3600000</f>
        <v>0.00817295472222222</v>
      </c>
      <c r="AF3" s="51" t="n">
        <f aca="false">AB3/1000</f>
        <v>0.025046</v>
      </c>
      <c r="AG3" s="54" t="e">
        <f aca="false">RBJM($L3:$M6,W3:X6)</f>
        <v>#VALUE!</v>
      </c>
      <c r="AH3" s="54" t="e">
        <f aca="false">RBJM($D3:$E6,H3:I6)</f>
        <v>#VALUE!</v>
      </c>
      <c r="AI3" s="54" t="e">
        <f aca="false">RBJM($F3:$G6,J3:K6)</f>
        <v>#VALUE!</v>
      </c>
      <c r="AK3" s="55" t="n">
        <f aca="false">L3-W3</f>
        <v>0</v>
      </c>
      <c r="AL3" s="55" t="n">
        <f aca="false">M3-X3</f>
        <v>0</v>
      </c>
      <c r="AM3" s="55" t="n">
        <f aca="false">N3-Y3</f>
        <v>0</v>
      </c>
      <c r="AN3" s="55" t="n">
        <f aca="false">O3-Z3</f>
        <v>0</v>
      </c>
    </row>
    <row r="4" customFormat="false" ht="12.75" hidden="false" customHeight="false" outlineLevel="0" collapsed="false">
      <c r="A4" s="56" t="s">
        <v>41</v>
      </c>
      <c r="B4" s="56" t="s">
        <v>42</v>
      </c>
      <c r="C4" s="56" t="n">
        <v>27</v>
      </c>
      <c r="D4" s="49" t="n">
        <f aca="false">L4</f>
        <v>5644.0176</v>
      </c>
      <c r="E4" s="49" t="n">
        <f aca="false">N4</f>
        <v>39.7844</v>
      </c>
      <c r="F4" s="49" t="n">
        <f aca="false">L4</f>
        <v>5644.0176</v>
      </c>
      <c r="G4" s="49" t="n">
        <f aca="false">O4</f>
        <v>42.1836</v>
      </c>
      <c r="H4" s="49" t="n">
        <f aca="false">W4</f>
        <v>5644.0176</v>
      </c>
      <c r="I4" s="49" t="n">
        <f aca="false">Y4</f>
        <v>39.7844</v>
      </c>
      <c r="J4" s="49" t="n">
        <f aca="false">W4</f>
        <v>5644.0176</v>
      </c>
      <c r="K4" s="49" t="n">
        <f aca="false">Z4</f>
        <v>42.1836</v>
      </c>
      <c r="L4" s="50" t="n">
        <v>5644.0176</v>
      </c>
      <c r="M4" s="50" t="n">
        <v>39.224</v>
      </c>
      <c r="N4" s="50" t="n">
        <v>39.7844</v>
      </c>
      <c r="O4" s="50" t="n">
        <v>42.1836</v>
      </c>
      <c r="P4" s="50" t="n">
        <v>34191.54</v>
      </c>
      <c r="Q4" s="50" t="n">
        <v>48.01</v>
      </c>
      <c r="R4" s="50" t="n">
        <v>9.5</v>
      </c>
      <c r="S4" s="51"/>
      <c r="T4" s="51"/>
      <c r="U4" s="51"/>
      <c r="V4" s="52" t="n">
        <f aca="false">SUM(AK4:AN4)=0</f>
        <v>1</v>
      </c>
      <c r="W4" s="106" t="n">
        <v>5644.0176</v>
      </c>
      <c r="X4" s="106" t="n">
        <v>39.224</v>
      </c>
      <c r="Y4" s="106" t="n">
        <v>39.7844</v>
      </c>
      <c r="Z4" s="106" t="n">
        <v>42.1836</v>
      </c>
      <c r="AA4" s="106" t="n">
        <v>23945.293</v>
      </c>
      <c r="AB4" s="107" t="n">
        <v>19.75</v>
      </c>
      <c r="AC4" s="106" t="n">
        <f aca="false">AA4/3600</f>
        <v>6.65147027777778</v>
      </c>
      <c r="AD4" s="51" t="n">
        <f aca="false">AB4-AC4</f>
        <v>13.0985297222222</v>
      </c>
      <c r="AE4" s="51" t="n">
        <f aca="false">AA4/3600000</f>
        <v>0.00665147027777778</v>
      </c>
      <c r="AF4" s="51" t="n">
        <f aca="false">AB4/1000</f>
        <v>0.01975</v>
      </c>
      <c r="AG4" s="52"/>
      <c r="AH4" s="52"/>
      <c r="AI4" s="52"/>
      <c r="AK4" s="55" t="n">
        <f aca="false">L4-W4</f>
        <v>0</v>
      </c>
      <c r="AL4" s="55" t="n">
        <f aca="false">M4-X4</f>
        <v>0</v>
      </c>
      <c r="AM4" s="55" t="n">
        <f aca="false">N4-Y4</f>
        <v>0</v>
      </c>
      <c r="AN4" s="55" t="n">
        <f aca="false">O4-Z4</f>
        <v>0</v>
      </c>
    </row>
    <row r="5" customFormat="false" ht="12.75" hidden="false" customHeight="false" outlineLevel="0" collapsed="false">
      <c r="A5" s="56"/>
      <c r="B5" s="56"/>
      <c r="C5" s="56" t="n">
        <v>32</v>
      </c>
      <c r="D5" s="49" t="n">
        <f aca="false">L5</f>
        <v>2693.6208</v>
      </c>
      <c r="E5" s="49" t="n">
        <f aca="false">N5</f>
        <v>38.3113</v>
      </c>
      <c r="F5" s="49" t="n">
        <f aca="false">L5</f>
        <v>2693.6208</v>
      </c>
      <c r="G5" s="49" t="n">
        <f aca="false">O5</f>
        <v>40.6353</v>
      </c>
      <c r="H5" s="49" t="n">
        <f aca="false">W5</f>
        <v>2693.6208</v>
      </c>
      <c r="I5" s="49" t="n">
        <f aca="false">Y5</f>
        <v>38.3113</v>
      </c>
      <c r="J5" s="49" t="n">
        <f aca="false">W5</f>
        <v>2693.6208</v>
      </c>
      <c r="K5" s="49" t="n">
        <f aca="false">Z5</f>
        <v>40.6353</v>
      </c>
      <c r="L5" s="50" t="n">
        <v>2693.6208</v>
      </c>
      <c r="M5" s="50" t="n">
        <v>36.6901</v>
      </c>
      <c r="N5" s="50" t="n">
        <v>38.3113</v>
      </c>
      <c r="O5" s="50" t="n">
        <v>40.6353</v>
      </c>
      <c r="P5" s="50" t="n">
        <v>30605.57</v>
      </c>
      <c r="Q5" s="50" t="n">
        <v>41.27</v>
      </c>
      <c r="R5" s="50" t="n">
        <v>8.5</v>
      </c>
      <c r="S5" s="51"/>
      <c r="T5" s="51"/>
      <c r="U5" s="51"/>
      <c r="V5" s="52" t="n">
        <f aca="false">SUM(AK5:AN5)=0</f>
        <v>1</v>
      </c>
      <c r="W5" s="106" t="n">
        <v>2693.6208</v>
      </c>
      <c r="X5" s="106" t="n">
        <v>36.6901</v>
      </c>
      <c r="Y5" s="106" t="n">
        <v>38.3113</v>
      </c>
      <c r="Z5" s="106" t="n">
        <v>40.6353</v>
      </c>
      <c r="AA5" s="106" t="n">
        <v>21425.171</v>
      </c>
      <c r="AB5" s="107" t="n">
        <v>17.296</v>
      </c>
      <c r="AC5" s="106" t="n">
        <f aca="false">AA5/3600</f>
        <v>5.95143638888889</v>
      </c>
      <c r="AD5" s="51" t="n">
        <f aca="false">AB5-AC5</f>
        <v>11.3445636111111</v>
      </c>
      <c r="AE5" s="51" t="n">
        <f aca="false">AA5/3600000</f>
        <v>0.00595143638888889</v>
      </c>
      <c r="AF5" s="51" t="n">
        <f aca="false">AB5/1000</f>
        <v>0.017296</v>
      </c>
      <c r="AG5" s="52"/>
      <c r="AH5" s="52"/>
      <c r="AI5" s="52"/>
      <c r="AK5" s="55" t="n">
        <f aca="false">L5-W5</f>
        <v>0</v>
      </c>
      <c r="AL5" s="55" t="n">
        <f aca="false">M5-X5</f>
        <v>0</v>
      </c>
      <c r="AM5" s="55" t="n">
        <f aca="false">N5-Y5</f>
        <v>0</v>
      </c>
      <c r="AN5" s="55" t="n">
        <f aca="false">O5-Z5</f>
        <v>0</v>
      </c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379.0752</v>
      </c>
      <c r="E6" s="58" t="n">
        <f aca="false">N6</f>
        <v>36.8644</v>
      </c>
      <c r="F6" s="58" t="n">
        <f aca="false">L6</f>
        <v>1379.0752</v>
      </c>
      <c r="G6" s="58" t="n">
        <f aca="false">O6</f>
        <v>39.2496</v>
      </c>
      <c r="H6" s="58" t="n">
        <f aca="false">W6</f>
        <v>1379.0752</v>
      </c>
      <c r="I6" s="58" t="n">
        <f aca="false">Y6</f>
        <v>36.8644</v>
      </c>
      <c r="J6" s="58" t="n">
        <f aca="false">W6</f>
        <v>1379.0752</v>
      </c>
      <c r="K6" s="58" t="n">
        <f aca="false">Z6</f>
        <v>39.2496</v>
      </c>
      <c r="L6" s="50" t="n">
        <v>1379.0752</v>
      </c>
      <c r="M6" s="50" t="n">
        <v>34.0995</v>
      </c>
      <c r="N6" s="50" t="n">
        <v>36.8644</v>
      </c>
      <c r="O6" s="50" t="n">
        <v>39.2496</v>
      </c>
      <c r="P6" s="50" t="n">
        <v>28125.3</v>
      </c>
      <c r="Q6" s="50" t="n">
        <v>49.65</v>
      </c>
      <c r="R6" s="50" t="n">
        <v>7.81</v>
      </c>
      <c r="S6" s="51"/>
      <c r="T6" s="51"/>
      <c r="U6" s="51"/>
      <c r="V6" s="52" t="n">
        <f aca="false">SUM(AK6:AN6)=0</f>
        <v>1</v>
      </c>
      <c r="W6" s="108" t="n">
        <v>1379.0752</v>
      </c>
      <c r="X6" s="108" t="n">
        <v>34.0995</v>
      </c>
      <c r="Y6" s="108" t="n">
        <v>36.8644</v>
      </c>
      <c r="Z6" s="108" t="n">
        <v>39.2496</v>
      </c>
      <c r="AA6" s="108" t="n">
        <v>20138.808</v>
      </c>
      <c r="AB6" s="108" t="n">
        <v>15.625</v>
      </c>
      <c r="AC6" s="108" t="n">
        <f aca="false">AA6/3600</f>
        <v>5.59411333333333</v>
      </c>
      <c r="AD6" s="51" t="n">
        <f aca="false">AB6-AC6</f>
        <v>10.0308866666667</v>
      </c>
      <c r="AE6" s="51" t="n">
        <f aca="false">AA6/3600000</f>
        <v>0.00559411333333333</v>
      </c>
      <c r="AF6" s="51" t="n">
        <f aca="false">AB6/1000</f>
        <v>0.015625</v>
      </c>
      <c r="AG6" s="57"/>
      <c r="AH6" s="57"/>
      <c r="AI6" s="57"/>
      <c r="AK6" s="55" t="n">
        <f aca="false">L6-W6</f>
        <v>0</v>
      </c>
      <c r="AL6" s="55" t="n">
        <f aca="false">M6-X6</f>
        <v>0</v>
      </c>
      <c r="AM6" s="55" t="n">
        <f aca="false">N6-Y6</f>
        <v>0</v>
      </c>
      <c r="AN6" s="55" t="n">
        <f aca="false">O6-Z6</f>
        <v>0</v>
      </c>
    </row>
    <row r="7" customFormat="false" ht="12.75" hidden="false" customHeight="false" outlineLevel="0" collapsed="false">
      <c r="A7" s="56"/>
      <c r="B7" s="56" t="s">
        <v>43</v>
      </c>
      <c r="C7" s="48" t="n">
        <v>22</v>
      </c>
      <c r="D7" s="49" t="n">
        <f aca="false">L7</f>
        <v>35114.5104</v>
      </c>
      <c r="E7" s="49" t="n">
        <f aca="false">N7</f>
        <v>44.8532</v>
      </c>
      <c r="F7" s="49" t="n">
        <f aca="false">L7</f>
        <v>35114.5104</v>
      </c>
      <c r="G7" s="49" t="n">
        <f aca="false">O7</f>
        <v>44.6333</v>
      </c>
      <c r="H7" s="49" t="n">
        <f aca="false">W7</f>
        <v>35114.5104</v>
      </c>
      <c r="I7" s="49" t="n">
        <f aca="false">Y7</f>
        <v>44.8532</v>
      </c>
      <c r="J7" s="49" t="n">
        <f aca="false">W7</f>
        <v>35114.5104</v>
      </c>
      <c r="K7" s="49" t="n">
        <f aca="false">Z7</f>
        <v>44.6333</v>
      </c>
      <c r="L7" s="50" t="n">
        <v>35114.5104</v>
      </c>
      <c r="M7" s="50" t="n">
        <v>39.9908</v>
      </c>
      <c r="N7" s="50" t="n">
        <v>44.8532</v>
      </c>
      <c r="O7" s="50" t="n">
        <v>44.6333</v>
      </c>
      <c r="P7" s="50" t="n">
        <v>64639.75</v>
      </c>
      <c r="Q7" s="50" t="n">
        <v>89.11</v>
      </c>
      <c r="R7" s="50" t="n">
        <v>17.96</v>
      </c>
      <c r="S7" s="51"/>
      <c r="T7" s="51"/>
      <c r="U7" s="51"/>
      <c r="V7" s="52" t="n">
        <f aca="false">SUM(AK7:AN7)=0</f>
        <v>1</v>
      </c>
      <c r="W7" s="109" t="n">
        <v>35114.5104</v>
      </c>
      <c r="X7" s="109" t="n">
        <v>39.9908</v>
      </c>
      <c r="Y7" s="109" t="n">
        <v>44.8532</v>
      </c>
      <c r="Z7" s="109" t="n">
        <v>44.6333</v>
      </c>
      <c r="AA7" s="106" t="n">
        <v>44846.223</v>
      </c>
      <c r="AB7" s="107" t="n">
        <v>37.078</v>
      </c>
      <c r="AC7" s="106" t="n">
        <f aca="false">AA7/3600</f>
        <v>12.4572841666667</v>
      </c>
      <c r="AD7" s="51" t="n">
        <f aca="false">AB7-AC7</f>
        <v>24.6207158333333</v>
      </c>
      <c r="AE7" s="51" t="n">
        <f aca="false">AA7/3600000</f>
        <v>0.0124572841666667</v>
      </c>
      <c r="AF7" s="51" t="n">
        <f aca="false">AB7/1000</f>
        <v>0.037078</v>
      </c>
      <c r="AG7" s="54" t="e">
        <f aca="false">RBJM($L7:$M10,W7:X10)</f>
        <v>#VALUE!</v>
      </c>
      <c r="AH7" s="54" t="e">
        <f aca="false">RBJM($D7:$E10,H7:I10)</f>
        <v>#VALUE!</v>
      </c>
      <c r="AI7" s="54" t="e">
        <f aca="false">RBJM($F7:$G10,J7:K10)</f>
        <v>#VALUE!</v>
      </c>
      <c r="AK7" s="55" t="n">
        <f aca="false">L7-W7</f>
        <v>0</v>
      </c>
      <c r="AL7" s="55" t="n">
        <f aca="false">M7-X7</f>
        <v>0</v>
      </c>
      <c r="AM7" s="55" t="n">
        <f aca="false">N7-Y7</f>
        <v>0</v>
      </c>
      <c r="AN7" s="55" t="n">
        <f aca="false">O7-Z7</f>
        <v>0</v>
      </c>
    </row>
    <row r="8" customFormat="false" ht="12.75" hidden="false" customHeight="false" outlineLevel="0" collapsed="false">
      <c r="A8" s="56"/>
      <c r="B8" s="56" t="s">
        <v>44</v>
      </c>
      <c r="C8" s="56" t="n">
        <v>27</v>
      </c>
      <c r="D8" s="49" t="n">
        <f aca="false">L8</f>
        <v>16865.3584</v>
      </c>
      <c r="E8" s="49" t="n">
        <f aca="false">N8</f>
        <v>43.0316</v>
      </c>
      <c r="F8" s="49" t="n">
        <f aca="false">L8</f>
        <v>16865.3584</v>
      </c>
      <c r="G8" s="49" t="n">
        <f aca="false">O8</f>
        <v>43.345</v>
      </c>
      <c r="H8" s="49" t="n">
        <f aca="false">W8</f>
        <v>16865.3584</v>
      </c>
      <c r="I8" s="49" t="n">
        <f aca="false">Y8</f>
        <v>43.0316</v>
      </c>
      <c r="J8" s="49" t="n">
        <f aca="false">W8</f>
        <v>16865.3584</v>
      </c>
      <c r="K8" s="49" t="n">
        <f aca="false">Z8</f>
        <v>43.345</v>
      </c>
      <c r="L8" s="50" t="n">
        <v>16865.3584</v>
      </c>
      <c r="M8" s="50" t="n">
        <v>37.0328</v>
      </c>
      <c r="N8" s="50" t="n">
        <v>43.0316</v>
      </c>
      <c r="O8" s="50" t="n">
        <v>43.345</v>
      </c>
      <c r="P8" s="50" t="n">
        <v>50383.18</v>
      </c>
      <c r="Q8" s="50" t="n">
        <v>85.37</v>
      </c>
      <c r="R8" s="50" t="n">
        <v>14</v>
      </c>
      <c r="S8" s="51"/>
      <c r="T8" s="51"/>
      <c r="U8" s="51"/>
      <c r="V8" s="52" t="n">
        <f aca="false">SUM(AK8:AN8)=0</f>
        <v>1</v>
      </c>
      <c r="W8" s="106" t="n">
        <v>16865.3584</v>
      </c>
      <c r="X8" s="106" t="n">
        <v>37.0328</v>
      </c>
      <c r="Y8" s="106" t="n">
        <v>43.0316</v>
      </c>
      <c r="Z8" s="106" t="n">
        <v>43.345</v>
      </c>
      <c r="AA8" s="106" t="n">
        <v>35750.857</v>
      </c>
      <c r="AB8" s="107" t="n">
        <v>28.531</v>
      </c>
      <c r="AC8" s="106" t="n">
        <f aca="false">AA8/3600</f>
        <v>9.93079361111111</v>
      </c>
      <c r="AD8" s="51" t="n">
        <f aca="false">AB8-AC8</f>
        <v>18.6002063888889</v>
      </c>
      <c r="AE8" s="51" t="n">
        <f aca="false">AA8/3600000</f>
        <v>0.00993079361111111</v>
      </c>
      <c r="AF8" s="51" t="n">
        <f aca="false">AB8/1000</f>
        <v>0.028531</v>
      </c>
      <c r="AG8" s="52"/>
      <c r="AH8" s="52"/>
      <c r="AI8" s="52"/>
      <c r="AK8" s="55" t="n">
        <f aca="false">L8-W8</f>
        <v>0</v>
      </c>
      <c r="AL8" s="55" t="n">
        <f aca="false">M8-X8</f>
        <v>0</v>
      </c>
      <c r="AM8" s="55" t="n">
        <f aca="false">N8-Y8</f>
        <v>0</v>
      </c>
      <c r="AN8" s="55" t="n">
        <f aca="false">O8-Z8</f>
        <v>0</v>
      </c>
    </row>
    <row r="9" customFormat="false" ht="12.75" hidden="false" customHeight="false" outlineLevel="0" collapsed="false">
      <c r="A9" s="56"/>
      <c r="B9" s="56"/>
      <c r="C9" s="56" t="n">
        <v>32</v>
      </c>
      <c r="D9" s="49" t="n">
        <f aca="false">L9</f>
        <v>8849.6096</v>
      </c>
      <c r="E9" s="49" t="n">
        <f aca="false">N9</f>
        <v>41.2261</v>
      </c>
      <c r="F9" s="49" t="n">
        <f aca="false">L9</f>
        <v>8849.6096</v>
      </c>
      <c r="G9" s="49" t="n">
        <f aca="false">O9</f>
        <v>41.926</v>
      </c>
      <c r="H9" s="49" t="n">
        <f aca="false">W9</f>
        <v>8849.6096</v>
      </c>
      <c r="I9" s="49" t="n">
        <f aca="false">Y9</f>
        <v>41.2261</v>
      </c>
      <c r="J9" s="49" t="n">
        <f aca="false">W9</f>
        <v>8849.6096</v>
      </c>
      <c r="K9" s="49" t="n">
        <f aca="false">Z9</f>
        <v>41.926</v>
      </c>
      <c r="L9" s="50" t="n">
        <v>8849.6096</v>
      </c>
      <c r="M9" s="50" t="n">
        <v>34.0768</v>
      </c>
      <c r="N9" s="50" t="n">
        <v>41.2261</v>
      </c>
      <c r="O9" s="50" t="n">
        <v>41.926</v>
      </c>
      <c r="P9" s="50" t="n">
        <v>43229.9</v>
      </c>
      <c r="Q9" s="50" t="n">
        <v>71.6</v>
      </c>
      <c r="R9" s="50" t="n">
        <v>12.01</v>
      </c>
      <c r="S9" s="51"/>
      <c r="T9" s="51"/>
      <c r="U9" s="51"/>
      <c r="V9" s="52" t="n">
        <f aca="false">SUM(AK9:AN9)=0</f>
        <v>1</v>
      </c>
      <c r="W9" s="106" t="n">
        <v>8849.6096</v>
      </c>
      <c r="X9" s="106" t="n">
        <v>34.0768</v>
      </c>
      <c r="Y9" s="106" t="n">
        <v>41.2261</v>
      </c>
      <c r="Z9" s="106" t="n">
        <v>41.926</v>
      </c>
      <c r="AA9" s="106" t="n">
        <v>30725.654</v>
      </c>
      <c r="AB9" s="107" t="n">
        <v>23.625</v>
      </c>
      <c r="AC9" s="106" t="n">
        <f aca="false">AA9/3600</f>
        <v>8.53490388888889</v>
      </c>
      <c r="AD9" s="51" t="n">
        <f aca="false">AB9-AC9</f>
        <v>15.0900961111111</v>
      </c>
      <c r="AE9" s="51" t="n">
        <f aca="false">AA9/3600000</f>
        <v>0.00853490388888889</v>
      </c>
      <c r="AF9" s="51" t="n">
        <f aca="false">AB9/1000</f>
        <v>0.023625</v>
      </c>
      <c r="AG9" s="52"/>
      <c r="AH9" s="52"/>
      <c r="AI9" s="52"/>
      <c r="AK9" s="55" t="n">
        <f aca="false">L9-W9</f>
        <v>0</v>
      </c>
      <c r="AL9" s="55" t="n">
        <f aca="false">M9-X9</f>
        <v>0</v>
      </c>
      <c r="AM9" s="55" t="n">
        <f aca="false">N9-Y9</f>
        <v>0</v>
      </c>
      <c r="AN9" s="55" t="n">
        <f aca="false">O9-Z9</f>
        <v>0</v>
      </c>
    </row>
    <row r="10" customFormat="false" ht="13.5" hidden="false" customHeight="false" outlineLevel="0" collapsed="false">
      <c r="A10" s="57"/>
      <c r="B10" s="57"/>
      <c r="C10" s="57" t="n">
        <v>37</v>
      </c>
      <c r="D10" s="58" t="n">
        <f aca="false">L10</f>
        <v>4908.008</v>
      </c>
      <c r="E10" s="58" t="n">
        <f aca="false">N10</f>
        <v>39.5121</v>
      </c>
      <c r="F10" s="58" t="n">
        <f aca="false">L10</f>
        <v>4908.008</v>
      </c>
      <c r="G10" s="58" t="n">
        <f aca="false">O10</f>
        <v>40.5045</v>
      </c>
      <c r="H10" s="58" t="n">
        <f aca="false">W10</f>
        <v>4908.008</v>
      </c>
      <c r="I10" s="58" t="n">
        <f aca="false">Y10</f>
        <v>39.5121</v>
      </c>
      <c r="J10" s="58" t="n">
        <f aca="false">W10</f>
        <v>4908.008</v>
      </c>
      <c r="K10" s="58" t="n">
        <f aca="false">Z10</f>
        <v>40.5045</v>
      </c>
      <c r="L10" s="50" t="n">
        <v>4908.008</v>
      </c>
      <c r="M10" s="50" t="n">
        <v>31.3247</v>
      </c>
      <c r="N10" s="50" t="n">
        <v>39.5121</v>
      </c>
      <c r="O10" s="50" t="n">
        <v>40.5045</v>
      </c>
      <c r="P10" s="50" t="n">
        <v>39479.13</v>
      </c>
      <c r="Q10" s="50" t="n">
        <v>55.33</v>
      </c>
      <c r="R10" s="50" t="n">
        <v>10.97</v>
      </c>
      <c r="S10" s="51"/>
      <c r="T10" s="51"/>
      <c r="U10" s="51"/>
      <c r="V10" s="52" t="n">
        <f aca="false">SUM(AK10:AN10)=0</f>
        <v>1</v>
      </c>
      <c r="W10" s="108" t="n">
        <v>4908.008</v>
      </c>
      <c r="X10" s="108" t="n">
        <v>31.3247</v>
      </c>
      <c r="Y10" s="108" t="n">
        <v>39.5121</v>
      </c>
      <c r="Z10" s="108" t="n">
        <v>40.5045</v>
      </c>
      <c r="AA10" s="108" t="n">
        <v>27729.044</v>
      </c>
      <c r="AB10" s="108" t="n">
        <v>21</v>
      </c>
      <c r="AC10" s="108" t="n">
        <f aca="false">AA10/3600</f>
        <v>7.70251222222222</v>
      </c>
      <c r="AD10" s="51" t="n">
        <f aca="false">AB10-AC10</f>
        <v>13.2974877777778</v>
      </c>
      <c r="AE10" s="51" t="n">
        <f aca="false">AA10/3600000</f>
        <v>0.00770251222222222</v>
      </c>
      <c r="AF10" s="51" t="n">
        <f aca="false">AB10/1000</f>
        <v>0.021</v>
      </c>
      <c r="AG10" s="57"/>
      <c r="AH10" s="57"/>
      <c r="AI10" s="57"/>
      <c r="AK10" s="55" t="n">
        <f aca="false">L10-W10</f>
        <v>0</v>
      </c>
      <c r="AL10" s="55" t="n">
        <f aca="false">M10-X10</f>
        <v>0</v>
      </c>
      <c r="AM10" s="55" t="n">
        <f aca="false">N10-Y10</f>
        <v>0</v>
      </c>
      <c r="AN10" s="55" t="n">
        <f aca="false">O10-Z10</f>
        <v>0</v>
      </c>
    </row>
    <row r="11" customFormat="false" ht="12.75" hidden="false" customHeight="false" outlineLevel="0" collapsed="false">
      <c r="A11" s="48" t="s">
        <v>7</v>
      </c>
      <c r="B11" s="48" t="s">
        <v>45</v>
      </c>
      <c r="C11" s="48" t="n">
        <v>22</v>
      </c>
      <c r="D11" s="49" t="n">
        <f aca="false">L11</f>
        <v>4945.9296</v>
      </c>
      <c r="E11" s="49" t="n">
        <f aca="false">N11</f>
        <v>43.4539</v>
      </c>
      <c r="F11" s="49" t="n">
        <f aca="false">L11</f>
        <v>4945.9296</v>
      </c>
      <c r="G11" s="49" t="n">
        <f aca="false">O11</f>
        <v>45.1076</v>
      </c>
      <c r="H11" s="49" t="n">
        <f aca="false">W11</f>
        <v>4945.9296</v>
      </c>
      <c r="I11" s="49" t="n">
        <f aca="false">Y11</f>
        <v>43.4539</v>
      </c>
      <c r="J11" s="49" t="n">
        <f aca="false">W11</f>
        <v>4945.9296</v>
      </c>
      <c r="K11" s="49" t="n">
        <f aca="false">Z11</f>
        <v>45.1076</v>
      </c>
      <c r="L11" s="50" t="n">
        <v>4945.9296</v>
      </c>
      <c r="M11" s="50" t="n">
        <v>41.6138</v>
      </c>
      <c r="N11" s="50" t="n">
        <v>43.4539</v>
      </c>
      <c r="O11" s="50" t="n">
        <v>45.1076</v>
      </c>
      <c r="P11" s="50" t="n">
        <v>39204.09</v>
      </c>
      <c r="Q11" s="50" t="n">
        <v>56.03</v>
      </c>
      <c r="R11" s="50" t="n">
        <v>10.89</v>
      </c>
      <c r="S11" s="51"/>
      <c r="T11" s="51"/>
      <c r="U11" s="51"/>
      <c r="V11" s="52" t="n">
        <f aca="false">SUM(AK11:AN11)=0</f>
        <v>1</v>
      </c>
      <c r="W11" s="106" t="n">
        <v>4945.9296</v>
      </c>
      <c r="X11" s="106" t="n">
        <v>41.6138</v>
      </c>
      <c r="Y11" s="106" t="n">
        <v>43.4539</v>
      </c>
      <c r="Z11" s="106" t="n">
        <v>45.1076</v>
      </c>
      <c r="AA11" s="106" t="n">
        <v>26767.252</v>
      </c>
      <c r="AB11" s="107" t="n">
        <v>21.671</v>
      </c>
      <c r="AC11" s="106" t="n">
        <f aca="false">AA11/3600</f>
        <v>7.43534777777778</v>
      </c>
      <c r="AD11" s="51" t="n">
        <f aca="false">AB11-AC11</f>
        <v>14.2356522222222</v>
      </c>
      <c r="AE11" s="51" t="n">
        <f aca="false">AA11/3600000</f>
        <v>0.00743534777777778</v>
      </c>
      <c r="AF11" s="51" t="n">
        <f aca="false">AB11/1000</f>
        <v>0.021671</v>
      </c>
      <c r="AG11" s="54" t="e">
        <f aca="false">RBJM($L11:$M14,W11:X14)</f>
        <v>#VALUE!</v>
      </c>
      <c r="AH11" s="54" t="e">
        <f aca="false">RBJM($D11:$E14,H11:I14)</f>
        <v>#VALUE!</v>
      </c>
      <c r="AI11" s="54" t="e">
        <f aca="false">RBJM($F11:$G14,J11:K14)</f>
        <v>#VALUE!</v>
      </c>
      <c r="AK11" s="55" t="n">
        <f aca="false">L11-W11</f>
        <v>0</v>
      </c>
      <c r="AL11" s="55" t="n">
        <f aca="false">M11-X11</f>
        <v>0</v>
      </c>
      <c r="AM11" s="55" t="n">
        <f aca="false">N11-Y11</f>
        <v>0</v>
      </c>
      <c r="AN11" s="55" t="n">
        <f aca="false">O11-Z11</f>
        <v>0</v>
      </c>
    </row>
    <row r="12" customFormat="false" ht="12.75" hidden="false" customHeight="false" outlineLevel="0" collapsed="false">
      <c r="A12" s="56" t="s">
        <v>46</v>
      </c>
      <c r="B12" s="56" t="s">
        <v>47</v>
      </c>
      <c r="C12" s="56" t="n">
        <v>27</v>
      </c>
      <c r="D12" s="49" t="n">
        <f aca="false">L12</f>
        <v>2280.016</v>
      </c>
      <c r="E12" s="49" t="n">
        <f aca="false">N12</f>
        <v>42.0946</v>
      </c>
      <c r="F12" s="49" t="n">
        <f aca="false">L12</f>
        <v>2280.016</v>
      </c>
      <c r="G12" s="49" t="n">
        <f aca="false">O12</f>
        <v>43.33</v>
      </c>
      <c r="H12" s="49" t="n">
        <f aca="false">W12</f>
        <v>2280.016</v>
      </c>
      <c r="I12" s="49" t="n">
        <f aca="false">Y12</f>
        <v>42.0946</v>
      </c>
      <c r="J12" s="49" t="n">
        <f aca="false">W12</f>
        <v>2280.016</v>
      </c>
      <c r="K12" s="49" t="n">
        <f aca="false">Z12</f>
        <v>43.33</v>
      </c>
      <c r="L12" s="50" t="n">
        <v>2280.016</v>
      </c>
      <c r="M12" s="50" t="n">
        <v>39.7799</v>
      </c>
      <c r="N12" s="50" t="n">
        <v>42.0946</v>
      </c>
      <c r="O12" s="50" t="n">
        <v>43.33</v>
      </c>
      <c r="P12" s="50" t="n">
        <v>33098.75</v>
      </c>
      <c r="Q12" s="50" t="n">
        <v>55.74</v>
      </c>
      <c r="R12" s="50" t="n">
        <v>9.19</v>
      </c>
      <c r="S12" s="51"/>
      <c r="T12" s="51"/>
      <c r="U12" s="51"/>
      <c r="V12" s="52" t="n">
        <f aca="false">SUM(AK12:AN12)=0</f>
        <v>1</v>
      </c>
      <c r="W12" s="106" t="n">
        <v>2280.016</v>
      </c>
      <c r="X12" s="106" t="n">
        <v>39.7799</v>
      </c>
      <c r="Y12" s="106" t="n">
        <v>42.0946</v>
      </c>
      <c r="Z12" s="106" t="n">
        <v>43.33</v>
      </c>
      <c r="AA12" s="106" t="n">
        <v>22486.135</v>
      </c>
      <c r="AB12" s="107" t="n">
        <v>18.718</v>
      </c>
      <c r="AC12" s="106" t="n">
        <f aca="false">AA12/3600</f>
        <v>6.24614861111111</v>
      </c>
      <c r="AD12" s="51" t="n">
        <f aca="false">AB12-AC12</f>
        <v>12.4718513888889</v>
      </c>
      <c r="AE12" s="51" t="n">
        <f aca="false">AA12/3600000</f>
        <v>0.00624614861111111</v>
      </c>
      <c r="AF12" s="51" t="n">
        <f aca="false">AB12/1000</f>
        <v>0.018718</v>
      </c>
      <c r="AG12" s="52"/>
      <c r="AH12" s="52"/>
      <c r="AI12" s="52"/>
      <c r="AK12" s="55" t="n">
        <f aca="false">L12-W12</f>
        <v>0</v>
      </c>
      <c r="AL12" s="55" t="n">
        <f aca="false">M12-X12</f>
        <v>0</v>
      </c>
      <c r="AM12" s="55" t="n">
        <f aca="false">N12-Y12</f>
        <v>0</v>
      </c>
      <c r="AN12" s="55" t="n">
        <f aca="false">O12-Z12</f>
        <v>0</v>
      </c>
    </row>
    <row r="13" customFormat="false" ht="12.75" hidden="false" customHeight="false" outlineLevel="0" collapsed="false">
      <c r="A13" s="56"/>
      <c r="B13" s="56"/>
      <c r="C13" s="56" t="n">
        <v>32</v>
      </c>
      <c r="D13" s="49" t="n">
        <f aca="false">L13</f>
        <v>1111.036</v>
      </c>
      <c r="E13" s="49" t="n">
        <f aca="false">N13</f>
        <v>40.7964</v>
      </c>
      <c r="F13" s="49" t="n">
        <f aca="false">L13</f>
        <v>1111.036</v>
      </c>
      <c r="G13" s="49" t="n">
        <f aca="false">O13</f>
        <v>41.9151</v>
      </c>
      <c r="H13" s="49" t="n">
        <f aca="false">W13</f>
        <v>1111.036</v>
      </c>
      <c r="I13" s="49" t="n">
        <f aca="false">Y13</f>
        <v>40.7964</v>
      </c>
      <c r="J13" s="49" t="n">
        <f aca="false">W13</f>
        <v>1111.036</v>
      </c>
      <c r="K13" s="49" t="n">
        <f aca="false">Z13</f>
        <v>41.9151</v>
      </c>
      <c r="L13" s="50" t="n">
        <v>1111.036</v>
      </c>
      <c r="M13" s="50" t="n">
        <v>37.4584</v>
      </c>
      <c r="N13" s="50" t="n">
        <v>40.7964</v>
      </c>
      <c r="O13" s="50" t="n">
        <v>41.9151</v>
      </c>
      <c r="P13" s="50" t="n">
        <v>27750.45</v>
      </c>
      <c r="Q13" s="50" t="n">
        <v>47.1</v>
      </c>
      <c r="R13" s="50" t="n">
        <v>7.71</v>
      </c>
      <c r="S13" s="51"/>
      <c r="T13" s="51"/>
      <c r="U13" s="51"/>
      <c r="V13" s="52" t="n">
        <f aca="false">SUM(AK13:AN13)=0</f>
        <v>1</v>
      </c>
      <c r="W13" s="106" t="n">
        <v>1111.036</v>
      </c>
      <c r="X13" s="106" t="n">
        <v>37.4584</v>
      </c>
      <c r="Y13" s="106" t="n">
        <v>40.7964</v>
      </c>
      <c r="Z13" s="106" t="n">
        <v>41.9151</v>
      </c>
      <c r="AA13" s="106" t="n">
        <v>20136.725</v>
      </c>
      <c r="AB13" s="107" t="n">
        <v>16.671</v>
      </c>
      <c r="AC13" s="106" t="n">
        <f aca="false">AA13/3600</f>
        <v>5.59353472222222</v>
      </c>
      <c r="AD13" s="51" t="n">
        <f aca="false">AB13-AC13</f>
        <v>11.0774652777778</v>
      </c>
      <c r="AE13" s="51" t="n">
        <f aca="false">AA13/3600000</f>
        <v>0.00559353472222222</v>
      </c>
      <c r="AF13" s="51" t="n">
        <f aca="false">AB13/1000</f>
        <v>0.016671</v>
      </c>
      <c r="AG13" s="52"/>
      <c r="AH13" s="52"/>
      <c r="AI13" s="52"/>
      <c r="AK13" s="55" t="n">
        <f aca="false">L13-W13</f>
        <v>0</v>
      </c>
      <c r="AL13" s="55" t="n">
        <f aca="false">M13-X13</f>
        <v>0</v>
      </c>
      <c r="AM13" s="55" t="n">
        <f aca="false">N13-Y13</f>
        <v>0</v>
      </c>
      <c r="AN13" s="55" t="n">
        <f aca="false">O13-Z13</f>
        <v>0</v>
      </c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556.3296</v>
      </c>
      <c r="E14" s="58" t="n">
        <f aca="false">N14</f>
        <v>39.5885</v>
      </c>
      <c r="F14" s="58" t="n">
        <f aca="false">L14</f>
        <v>556.3296</v>
      </c>
      <c r="G14" s="58" t="n">
        <f aca="false">O14</f>
        <v>40.8594</v>
      </c>
      <c r="H14" s="58" t="n">
        <f aca="false">W14</f>
        <v>556.3296</v>
      </c>
      <c r="I14" s="58" t="n">
        <f aca="false">Y14</f>
        <v>39.5885</v>
      </c>
      <c r="J14" s="58" t="n">
        <f aca="false">W14</f>
        <v>556.3296</v>
      </c>
      <c r="K14" s="58" t="n">
        <f aca="false">Z14</f>
        <v>40.8594</v>
      </c>
      <c r="L14" s="50" t="n">
        <v>556.3296</v>
      </c>
      <c r="M14" s="50" t="n">
        <v>35.0848</v>
      </c>
      <c r="N14" s="50" t="n">
        <v>39.5885</v>
      </c>
      <c r="O14" s="50" t="n">
        <v>40.8594</v>
      </c>
      <c r="P14" s="50" t="n">
        <v>25411.32</v>
      </c>
      <c r="Q14" s="50" t="n">
        <v>31.32</v>
      </c>
      <c r="R14" s="50" t="n">
        <v>7.06</v>
      </c>
      <c r="S14" s="51"/>
      <c r="T14" s="51"/>
      <c r="U14" s="51"/>
      <c r="V14" s="52" t="n">
        <f aca="false">SUM(AK14:AN14)=0</f>
        <v>1</v>
      </c>
      <c r="W14" s="108" t="n">
        <v>556.3296</v>
      </c>
      <c r="X14" s="108" t="n">
        <v>35.0848</v>
      </c>
      <c r="Y14" s="108" t="n">
        <v>39.5885</v>
      </c>
      <c r="Z14" s="108" t="n">
        <v>40.8594</v>
      </c>
      <c r="AA14" s="108" t="n">
        <v>18641.183</v>
      </c>
      <c r="AB14" s="108" t="n">
        <v>15.749</v>
      </c>
      <c r="AC14" s="108" t="n">
        <f aca="false">AA14/3600</f>
        <v>5.17810638888889</v>
      </c>
      <c r="AD14" s="51" t="n">
        <f aca="false">AB14-AC14</f>
        <v>10.5708936111111</v>
      </c>
      <c r="AE14" s="51" t="n">
        <f aca="false">AA14/3600000</f>
        <v>0.00517810638888889</v>
      </c>
      <c r="AF14" s="51" t="n">
        <f aca="false">AB14/1000</f>
        <v>0.015749</v>
      </c>
      <c r="AG14" s="57"/>
      <c r="AH14" s="57"/>
      <c r="AI14" s="57"/>
      <c r="AK14" s="55" t="n">
        <f aca="false">L14-W14</f>
        <v>0</v>
      </c>
      <c r="AL14" s="55" t="n">
        <f aca="false">M14-X14</f>
        <v>0</v>
      </c>
      <c r="AM14" s="55" t="n">
        <f aca="false">N14-Y14</f>
        <v>0</v>
      </c>
      <c r="AN14" s="55" t="n">
        <f aca="false">O14-Z14</f>
        <v>0</v>
      </c>
    </row>
    <row r="15" customFormat="false" ht="12.75" hidden="false" customHeight="false" outlineLevel="0" collapsed="false">
      <c r="A15" s="56"/>
      <c r="B15" s="48" t="s">
        <v>48</v>
      </c>
      <c r="C15" s="48" t="n">
        <v>22</v>
      </c>
      <c r="D15" s="60" t="n">
        <f aca="false">L15</f>
        <v>8011.144</v>
      </c>
      <c r="E15" s="60" t="n">
        <f aca="false">N15</f>
        <v>42.0996</v>
      </c>
      <c r="F15" s="60" t="n">
        <f aca="false">L15</f>
        <v>8011.144</v>
      </c>
      <c r="G15" s="60" t="n">
        <f aca="false">O15</f>
        <v>43.3721</v>
      </c>
      <c r="H15" s="60" t="n">
        <f aca="false">W15</f>
        <v>8011.144</v>
      </c>
      <c r="I15" s="60" t="n">
        <f aca="false">Y15</f>
        <v>42.0996</v>
      </c>
      <c r="J15" s="60" t="n">
        <f aca="false">W15</f>
        <v>8011.144</v>
      </c>
      <c r="K15" s="60" t="n">
        <f aca="false">Z15</f>
        <v>43.3721</v>
      </c>
      <c r="L15" s="50" t="n">
        <v>8011.144</v>
      </c>
      <c r="M15" s="50" t="n">
        <v>40.0446</v>
      </c>
      <c r="N15" s="50" t="n">
        <v>42.0996</v>
      </c>
      <c r="O15" s="50" t="n">
        <v>43.3721</v>
      </c>
      <c r="P15" s="50" t="n">
        <v>39145.66</v>
      </c>
      <c r="Q15" s="50" t="n">
        <v>73.18</v>
      </c>
      <c r="R15" s="50" t="n">
        <v>10.87</v>
      </c>
      <c r="S15" s="51"/>
      <c r="T15" s="51"/>
      <c r="U15" s="51"/>
      <c r="V15" s="52" t="n">
        <f aca="false">SUM(AK15:AN15)=0</f>
        <v>1</v>
      </c>
      <c r="W15" s="109" t="n">
        <v>8011.144</v>
      </c>
      <c r="X15" s="109" t="n">
        <v>40.0446</v>
      </c>
      <c r="Y15" s="109" t="n">
        <v>42.0996</v>
      </c>
      <c r="Z15" s="109" t="n">
        <v>43.3721</v>
      </c>
      <c r="AA15" s="109" t="n">
        <v>27126.251</v>
      </c>
      <c r="AB15" s="107" t="n">
        <v>24.406</v>
      </c>
      <c r="AC15" s="109" t="n">
        <f aca="false">AA15/3600</f>
        <v>7.53506972222222</v>
      </c>
      <c r="AD15" s="51" t="n">
        <f aca="false">AB15-AC15</f>
        <v>16.8709302777778</v>
      </c>
      <c r="AE15" s="51" t="n">
        <f aca="false">AA15/3600000</f>
        <v>0.00753506972222222</v>
      </c>
      <c r="AF15" s="51" t="n">
        <f aca="false">AB15/1000</f>
        <v>0.024406</v>
      </c>
      <c r="AG15" s="54" t="e">
        <f aca="false">RBJM($L15:$M18,W15:X18)</f>
        <v>#VALUE!</v>
      </c>
      <c r="AH15" s="54" t="e">
        <f aca="false">RBJM($D15:$E18,H15:I18)</f>
        <v>#VALUE!</v>
      </c>
      <c r="AI15" s="54" t="e">
        <f aca="false">RBJM($F15:$G18,J15:K18)</f>
        <v>#VALUE!</v>
      </c>
      <c r="AK15" s="55" t="n">
        <f aca="false">L15-W15</f>
        <v>0</v>
      </c>
      <c r="AL15" s="55" t="n">
        <f aca="false">M15-X15</f>
        <v>0</v>
      </c>
      <c r="AM15" s="55" t="n">
        <f aca="false">N15-Y15</f>
        <v>0</v>
      </c>
      <c r="AN15" s="55" t="n">
        <f aca="false">O15-Z15</f>
        <v>0</v>
      </c>
    </row>
    <row r="16" customFormat="false" ht="12.75" hidden="false" customHeight="false" outlineLevel="0" collapsed="false">
      <c r="A16" s="56"/>
      <c r="B16" s="56" t="s">
        <v>49</v>
      </c>
      <c r="C16" s="56" t="n">
        <v>27</v>
      </c>
      <c r="D16" s="49" t="n">
        <f aca="false">L16</f>
        <v>3527.0016</v>
      </c>
      <c r="E16" s="49" t="n">
        <f aca="false">N16</f>
        <v>40.3429</v>
      </c>
      <c r="F16" s="49" t="n">
        <f aca="false">L16</f>
        <v>3527.0016</v>
      </c>
      <c r="G16" s="49" t="n">
        <f aca="false">O16</f>
        <v>41.3844</v>
      </c>
      <c r="H16" s="49" t="n">
        <f aca="false">W16</f>
        <v>3527.0016</v>
      </c>
      <c r="I16" s="49" t="n">
        <f aca="false">Y16</f>
        <v>40.3429</v>
      </c>
      <c r="J16" s="49" t="n">
        <f aca="false">W16</f>
        <v>3527.0016</v>
      </c>
      <c r="K16" s="49" t="n">
        <f aca="false">Z16</f>
        <v>41.3844</v>
      </c>
      <c r="L16" s="50" t="n">
        <v>3527.0016</v>
      </c>
      <c r="M16" s="50" t="n">
        <v>37.5969</v>
      </c>
      <c r="N16" s="50" t="n">
        <v>40.3429</v>
      </c>
      <c r="O16" s="50" t="n">
        <v>41.3844</v>
      </c>
      <c r="P16" s="50" t="n">
        <v>30955.99</v>
      </c>
      <c r="Q16" s="50" t="n">
        <v>55.48</v>
      </c>
      <c r="R16" s="50" t="n">
        <v>8.6</v>
      </c>
      <c r="S16" s="51"/>
      <c r="T16" s="51"/>
      <c r="U16" s="51"/>
      <c r="V16" s="52" t="n">
        <f aca="false">SUM(AK16:AN16)=0</f>
        <v>1</v>
      </c>
      <c r="W16" s="106" t="n">
        <v>3527.0016</v>
      </c>
      <c r="X16" s="106" t="n">
        <v>37.5969</v>
      </c>
      <c r="Y16" s="106" t="n">
        <v>40.3429</v>
      </c>
      <c r="Z16" s="106" t="n">
        <v>41.3844</v>
      </c>
      <c r="AA16" s="106" t="n">
        <v>21644.533</v>
      </c>
      <c r="AB16" s="107" t="n">
        <v>19.468</v>
      </c>
      <c r="AC16" s="106" t="n">
        <f aca="false">AA16/3600</f>
        <v>6.01237027777778</v>
      </c>
      <c r="AD16" s="51" t="n">
        <f aca="false">AB16-AC16</f>
        <v>13.4556297222222</v>
      </c>
      <c r="AE16" s="51" t="n">
        <f aca="false">AA16/3600000</f>
        <v>0.00601237027777778</v>
      </c>
      <c r="AF16" s="51" t="n">
        <f aca="false">AB16/1000</f>
        <v>0.019468</v>
      </c>
      <c r="AG16" s="52"/>
      <c r="AH16" s="52"/>
      <c r="AI16" s="52"/>
      <c r="AK16" s="55" t="n">
        <f aca="false">L16-W16</f>
        <v>0</v>
      </c>
      <c r="AL16" s="55" t="n">
        <f aca="false">M16-X16</f>
        <v>0</v>
      </c>
      <c r="AM16" s="55" t="n">
        <f aca="false">N16-Y16</f>
        <v>0</v>
      </c>
      <c r="AN16" s="55" t="n">
        <f aca="false">O16-Z16</f>
        <v>0</v>
      </c>
    </row>
    <row r="17" customFormat="false" ht="12.75" hidden="false" customHeight="false" outlineLevel="0" collapsed="false">
      <c r="A17" s="56"/>
      <c r="B17" s="56"/>
      <c r="C17" s="56" t="n">
        <v>32</v>
      </c>
      <c r="D17" s="49" t="n">
        <f aca="false">L17</f>
        <v>1612.5256</v>
      </c>
      <c r="E17" s="49" t="n">
        <f aca="false">N17</f>
        <v>38.6774</v>
      </c>
      <c r="F17" s="49" t="n">
        <f aca="false">L17</f>
        <v>1612.5256</v>
      </c>
      <c r="G17" s="49" t="n">
        <f aca="false">O17</f>
        <v>39.836</v>
      </c>
      <c r="H17" s="49" t="n">
        <f aca="false">W17</f>
        <v>1612.5256</v>
      </c>
      <c r="I17" s="49" t="n">
        <f aca="false">Y17</f>
        <v>38.6774</v>
      </c>
      <c r="J17" s="49" t="n">
        <f aca="false">W17</f>
        <v>1612.5256</v>
      </c>
      <c r="K17" s="49" t="n">
        <f aca="false">Z17</f>
        <v>39.836</v>
      </c>
      <c r="L17" s="50" t="n">
        <v>1612.5256</v>
      </c>
      <c r="M17" s="50" t="n">
        <v>34.9985</v>
      </c>
      <c r="N17" s="50" t="n">
        <v>38.6774</v>
      </c>
      <c r="O17" s="50" t="n">
        <v>39.836</v>
      </c>
      <c r="P17" s="50" t="n">
        <v>27360.59</v>
      </c>
      <c r="Q17" s="50" t="n">
        <v>44.74</v>
      </c>
      <c r="R17" s="50" t="n">
        <v>7.6</v>
      </c>
      <c r="S17" s="51"/>
      <c r="T17" s="51"/>
      <c r="U17" s="51"/>
      <c r="V17" s="52" t="n">
        <f aca="false">SUM(AK17:AN17)=0</f>
        <v>1</v>
      </c>
      <c r="W17" s="106" t="n">
        <v>1612.5256</v>
      </c>
      <c r="X17" s="106" t="n">
        <v>34.9985</v>
      </c>
      <c r="Y17" s="106" t="n">
        <v>38.6774</v>
      </c>
      <c r="Z17" s="106" t="n">
        <v>39.836</v>
      </c>
      <c r="AA17" s="106" t="n">
        <v>19012.177</v>
      </c>
      <c r="AB17" s="107" t="n">
        <v>16.859</v>
      </c>
      <c r="AC17" s="106" t="n">
        <f aca="false">AA17/3600</f>
        <v>5.28116027777778</v>
      </c>
      <c r="AD17" s="51" t="n">
        <f aca="false">AB17-AC17</f>
        <v>11.5778397222222</v>
      </c>
      <c r="AE17" s="51" t="n">
        <f aca="false">AA17/3600000</f>
        <v>0.00528116027777778</v>
      </c>
      <c r="AF17" s="51" t="n">
        <f aca="false">AB17/1000</f>
        <v>0.016859</v>
      </c>
      <c r="AG17" s="52"/>
      <c r="AH17" s="52"/>
      <c r="AI17" s="52"/>
      <c r="AK17" s="55" t="n">
        <f aca="false">L17-W17</f>
        <v>0</v>
      </c>
      <c r="AL17" s="55" t="n">
        <f aca="false">M17-X17</f>
        <v>0</v>
      </c>
      <c r="AM17" s="55" t="n">
        <f aca="false">N17-Y17</f>
        <v>0</v>
      </c>
      <c r="AN17" s="55" t="n">
        <f aca="false">O17-Z17</f>
        <v>0</v>
      </c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738</v>
      </c>
      <c r="E18" s="58" t="n">
        <f aca="false">N18</f>
        <v>37.1338</v>
      </c>
      <c r="F18" s="58" t="n">
        <f aca="false">L18</f>
        <v>738</v>
      </c>
      <c r="G18" s="58" t="n">
        <f aca="false">O18</f>
        <v>38.7719</v>
      </c>
      <c r="H18" s="58" t="n">
        <f aca="false">W18</f>
        <v>738</v>
      </c>
      <c r="I18" s="58" t="n">
        <f aca="false">Y18</f>
        <v>37.1338</v>
      </c>
      <c r="J18" s="58" t="n">
        <f aca="false">W18</f>
        <v>738</v>
      </c>
      <c r="K18" s="58" t="n">
        <f aca="false">Z18</f>
        <v>38.7719</v>
      </c>
      <c r="L18" s="50" t="n">
        <v>738</v>
      </c>
      <c r="M18" s="50" t="n">
        <v>32.5057</v>
      </c>
      <c r="N18" s="50" t="n">
        <v>37.1338</v>
      </c>
      <c r="O18" s="50" t="n">
        <v>38.7719</v>
      </c>
      <c r="P18" s="50" t="n">
        <v>24934.98</v>
      </c>
      <c r="Q18" s="50" t="n">
        <v>44.97</v>
      </c>
      <c r="R18" s="50" t="n">
        <v>6.93</v>
      </c>
      <c r="S18" s="51"/>
      <c r="T18" s="51"/>
      <c r="U18" s="51"/>
      <c r="V18" s="52" t="n">
        <f aca="false">SUM(AK18:AN18)=0</f>
        <v>1</v>
      </c>
      <c r="W18" s="108" t="n">
        <v>738</v>
      </c>
      <c r="X18" s="108" t="n">
        <v>32.5057</v>
      </c>
      <c r="Y18" s="108" t="n">
        <v>37.1338</v>
      </c>
      <c r="Z18" s="108" t="n">
        <v>38.7719</v>
      </c>
      <c r="AA18" s="108" t="n">
        <v>17579.613</v>
      </c>
      <c r="AB18" s="108" t="n">
        <v>15.484</v>
      </c>
      <c r="AC18" s="108" t="n">
        <f aca="false">AA18/3600</f>
        <v>4.88322583333333</v>
      </c>
      <c r="AD18" s="51" t="n">
        <f aca="false">AB18-AC18</f>
        <v>10.6007741666667</v>
      </c>
      <c r="AE18" s="51" t="n">
        <f aca="false">AA18/3600000</f>
        <v>0.00488322583333333</v>
      </c>
      <c r="AF18" s="51" t="n">
        <f aca="false">AB18/1000</f>
        <v>0.015484</v>
      </c>
      <c r="AG18" s="57"/>
      <c r="AH18" s="57"/>
      <c r="AI18" s="57"/>
      <c r="AK18" s="55" t="n">
        <f aca="false">L18-W18</f>
        <v>0</v>
      </c>
      <c r="AL18" s="55" t="n">
        <f aca="false">M18-X18</f>
        <v>0</v>
      </c>
      <c r="AM18" s="55" t="n">
        <f aca="false">N18-Y18</f>
        <v>0</v>
      </c>
      <c r="AN18" s="55" t="n">
        <f aca="false">O18-Z18</f>
        <v>0</v>
      </c>
    </row>
    <row r="19" customFormat="false" ht="12.75" hidden="false" customHeight="false" outlineLevel="0" collapsed="false">
      <c r="A19" s="56"/>
      <c r="B19" s="48" t="s">
        <v>50</v>
      </c>
      <c r="C19" s="48" t="n">
        <v>22</v>
      </c>
      <c r="D19" s="60" t="n">
        <f aca="false">L19</f>
        <v>19598.1168</v>
      </c>
      <c r="E19" s="60" t="n">
        <f aca="false">N19</f>
        <v>39.9609</v>
      </c>
      <c r="F19" s="60" t="n">
        <f aca="false">L19</f>
        <v>19598.1168</v>
      </c>
      <c r="G19" s="60" t="n">
        <f aca="false">O19</f>
        <v>43.3626</v>
      </c>
      <c r="H19" s="60" t="n">
        <f aca="false">W19</f>
        <v>19598.1168</v>
      </c>
      <c r="I19" s="60" t="n">
        <f aca="false">Y19</f>
        <v>39.9609</v>
      </c>
      <c r="J19" s="60" t="n">
        <f aca="false">W19</f>
        <v>19598.1168</v>
      </c>
      <c r="K19" s="60" t="n">
        <f aca="false">Z19</f>
        <v>43.3626</v>
      </c>
      <c r="L19" s="50" t="n">
        <v>19598.1168</v>
      </c>
      <c r="M19" s="50" t="n">
        <v>38.317</v>
      </c>
      <c r="N19" s="50" t="n">
        <v>39.9609</v>
      </c>
      <c r="O19" s="50" t="n">
        <v>43.3626</v>
      </c>
      <c r="P19" s="50" t="n">
        <v>91471.08</v>
      </c>
      <c r="Q19" s="50" t="n">
        <v>126.99</v>
      </c>
      <c r="R19" s="50" t="n">
        <v>25.41</v>
      </c>
      <c r="S19" s="51"/>
      <c r="T19" s="51"/>
      <c r="U19" s="51"/>
      <c r="V19" s="52" t="n">
        <f aca="false">SUM(AK19:AN19)=0</f>
        <v>1</v>
      </c>
      <c r="W19" s="109" t="n">
        <v>19598.1168</v>
      </c>
      <c r="X19" s="109" t="n">
        <v>38.317</v>
      </c>
      <c r="Y19" s="109" t="n">
        <v>39.9609</v>
      </c>
      <c r="Z19" s="109" t="n">
        <v>43.3626</v>
      </c>
      <c r="AA19" s="109" t="n">
        <v>64375.187</v>
      </c>
      <c r="AB19" s="107" t="n">
        <v>49.046</v>
      </c>
      <c r="AC19" s="109" t="n">
        <f aca="false">AA19/3600</f>
        <v>17.8819963888889</v>
      </c>
      <c r="AD19" s="51" t="n">
        <f aca="false">AB19-AC19</f>
        <v>31.1640036111111</v>
      </c>
      <c r="AE19" s="51" t="n">
        <f aca="false">AA19/3600000</f>
        <v>0.0178819963888889</v>
      </c>
      <c r="AF19" s="51" t="n">
        <f aca="false">AB19/1000</f>
        <v>0.049046</v>
      </c>
      <c r="AG19" s="54" t="e">
        <f aca="false">RBJM($L19:$M22,W19:X22)</f>
        <v>#VALUE!</v>
      </c>
      <c r="AH19" s="54" t="e">
        <f aca="false">RBJM($D19:$E22,H19:I22)</f>
        <v>#VALUE!</v>
      </c>
      <c r="AI19" s="54" t="e">
        <f aca="false">RBJM($F19:$G22,J19:K22)</f>
        <v>#VALUE!</v>
      </c>
      <c r="AK19" s="55" t="n">
        <f aca="false">L19-W19</f>
        <v>0</v>
      </c>
      <c r="AL19" s="55" t="n">
        <f aca="false">M19-X19</f>
        <v>0</v>
      </c>
      <c r="AM19" s="55" t="n">
        <f aca="false">N19-Y19</f>
        <v>0</v>
      </c>
      <c r="AN19" s="55" t="n">
        <f aca="false">O19-Z19</f>
        <v>0</v>
      </c>
    </row>
    <row r="20" customFormat="false" ht="12.75" hidden="false" customHeight="false" outlineLevel="0" collapsed="false">
      <c r="A20" s="56"/>
      <c r="B20" s="56" t="s">
        <v>51</v>
      </c>
      <c r="C20" s="56" t="n">
        <v>27</v>
      </c>
      <c r="D20" s="49" t="n">
        <f aca="false">L20</f>
        <v>6036.8864</v>
      </c>
      <c r="E20" s="49" t="n">
        <f aca="false">N20</f>
        <v>39.0724</v>
      </c>
      <c r="F20" s="49" t="n">
        <f aca="false">L20</f>
        <v>6036.8864</v>
      </c>
      <c r="G20" s="49" t="n">
        <f aca="false">O20</f>
        <v>41.7499</v>
      </c>
      <c r="H20" s="49" t="n">
        <f aca="false">W20</f>
        <v>6036.8864</v>
      </c>
      <c r="I20" s="49" t="n">
        <f aca="false">Y20</f>
        <v>39.0724</v>
      </c>
      <c r="J20" s="49" t="n">
        <f aca="false">W20</f>
        <v>6036.8864</v>
      </c>
      <c r="K20" s="49" t="n">
        <f aca="false">Z20</f>
        <v>41.7499</v>
      </c>
      <c r="L20" s="50" t="n">
        <v>6036.8864</v>
      </c>
      <c r="M20" s="50" t="n">
        <v>36.9281</v>
      </c>
      <c r="N20" s="50" t="n">
        <v>39.0724</v>
      </c>
      <c r="O20" s="50" t="n">
        <v>41.7499</v>
      </c>
      <c r="P20" s="50" t="n">
        <v>66478.73</v>
      </c>
      <c r="Q20" s="50" t="n">
        <v>118.21</v>
      </c>
      <c r="R20" s="50" t="n">
        <v>18.47</v>
      </c>
      <c r="S20" s="51"/>
      <c r="T20" s="51"/>
      <c r="U20" s="51"/>
      <c r="V20" s="52" t="n">
        <f aca="false">SUM(AK20:AN20)=0</f>
        <v>1</v>
      </c>
      <c r="W20" s="106" t="n">
        <v>6036.8864</v>
      </c>
      <c r="X20" s="106" t="n">
        <v>36.9281</v>
      </c>
      <c r="Y20" s="106" t="n">
        <v>39.0724</v>
      </c>
      <c r="Z20" s="106" t="n">
        <v>41.7499</v>
      </c>
      <c r="AA20" s="106" t="n">
        <v>44812.046</v>
      </c>
      <c r="AB20" s="107" t="n">
        <v>30.39</v>
      </c>
      <c r="AC20" s="106" t="n">
        <f aca="false">AA20/3600</f>
        <v>12.4477905555556</v>
      </c>
      <c r="AD20" s="51" t="n">
        <f aca="false">AB20-AC20</f>
        <v>17.9422094444444</v>
      </c>
      <c r="AE20" s="51" t="n">
        <f aca="false">AA20/3600000</f>
        <v>0.0124477905555556</v>
      </c>
      <c r="AF20" s="51" t="n">
        <f aca="false">AB20/1000</f>
        <v>0.03039</v>
      </c>
      <c r="AG20" s="52"/>
      <c r="AH20" s="52"/>
      <c r="AI20" s="52"/>
      <c r="AK20" s="55" t="n">
        <f aca="false">L20-W20</f>
        <v>0</v>
      </c>
      <c r="AL20" s="55" t="n">
        <f aca="false">M20-X20</f>
        <v>0</v>
      </c>
      <c r="AM20" s="55" t="n">
        <f aca="false">N20-Y20</f>
        <v>0</v>
      </c>
      <c r="AN20" s="55" t="n">
        <f aca="false">O20-Z20</f>
        <v>0</v>
      </c>
    </row>
    <row r="21" customFormat="false" ht="12.75" hidden="false" customHeight="false" outlineLevel="0" collapsed="false">
      <c r="A21" s="56"/>
      <c r="B21" s="56"/>
      <c r="C21" s="56" t="n">
        <v>32</v>
      </c>
      <c r="D21" s="49" t="n">
        <f aca="false">L21</f>
        <v>2822.652</v>
      </c>
      <c r="E21" s="49" t="n">
        <f aca="false">N21</f>
        <v>38.1315</v>
      </c>
      <c r="F21" s="49" t="n">
        <f aca="false">L21</f>
        <v>2822.652</v>
      </c>
      <c r="G21" s="49" t="n">
        <f aca="false">O21</f>
        <v>40.0427</v>
      </c>
      <c r="H21" s="49" t="n">
        <f aca="false">W21</f>
        <v>2822.652</v>
      </c>
      <c r="I21" s="49" t="n">
        <f aca="false">Y21</f>
        <v>38.1315</v>
      </c>
      <c r="J21" s="49" t="n">
        <f aca="false">W21</f>
        <v>2822.652</v>
      </c>
      <c r="K21" s="49" t="n">
        <f aca="false">Z21</f>
        <v>40.0427</v>
      </c>
      <c r="L21" s="50" t="n">
        <v>2822.652</v>
      </c>
      <c r="M21" s="50" t="n">
        <v>35.0492</v>
      </c>
      <c r="N21" s="50" t="n">
        <v>38.1315</v>
      </c>
      <c r="O21" s="50" t="n">
        <v>40.0427</v>
      </c>
      <c r="P21" s="50" t="n">
        <v>57232.43</v>
      </c>
      <c r="Q21" s="50" t="n">
        <v>110.73</v>
      </c>
      <c r="R21" s="50" t="n">
        <v>15.9</v>
      </c>
      <c r="S21" s="51"/>
      <c r="T21" s="51"/>
      <c r="U21" s="51"/>
      <c r="V21" s="52" t="n">
        <f aca="false">SUM(AK21:AN21)=0</f>
        <v>1</v>
      </c>
      <c r="W21" s="106" t="n">
        <v>2822.652</v>
      </c>
      <c r="X21" s="106" t="n">
        <v>35.0492</v>
      </c>
      <c r="Y21" s="106" t="n">
        <v>38.1315</v>
      </c>
      <c r="Z21" s="106" t="n">
        <v>40.0427</v>
      </c>
      <c r="AA21" s="106" t="n">
        <v>39047.891</v>
      </c>
      <c r="AB21" s="107" t="n">
        <v>26.375</v>
      </c>
      <c r="AC21" s="106" t="n">
        <f aca="false">AA21/3600</f>
        <v>10.8466363888889</v>
      </c>
      <c r="AD21" s="51" t="n">
        <f aca="false">AB21-AC21</f>
        <v>15.5283636111111</v>
      </c>
      <c r="AE21" s="51" t="n">
        <f aca="false">AA21/3600000</f>
        <v>0.0108466363888889</v>
      </c>
      <c r="AF21" s="51" t="n">
        <f aca="false">AB21/1000</f>
        <v>0.026375</v>
      </c>
      <c r="AG21" s="52"/>
      <c r="AH21" s="52"/>
      <c r="AI21" s="52"/>
      <c r="AK21" s="55" t="n">
        <f aca="false">L21-W21</f>
        <v>0</v>
      </c>
      <c r="AL21" s="55" t="n">
        <f aca="false">M21-X21</f>
        <v>0</v>
      </c>
      <c r="AM21" s="55" t="n">
        <f aca="false">N21-Y21</f>
        <v>0</v>
      </c>
      <c r="AN21" s="55" t="n">
        <f aca="false">O21-Z21</f>
        <v>0</v>
      </c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405.7448</v>
      </c>
      <c r="E22" s="58" t="n">
        <f aca="false">N22</f>
        <v>37.0583</v>
      </c>
      <c r="F22" s="58" t="n">
        <f aca="false">L22</f>
        <v>1405.7448</v>
      </c>
      <c r="G22" s="58" t="n">
        <f aca="false">O22</f>
        <v>38.3276</v>
      </c>
      <c r="H22" s="58" t="n">
        <f aca="false">W22</f>
        <v>1405.7448</v>
      </c>
      <c r="I22" s="58" t="n">
        <f aca="false">Y22</f>
        <v>37.0583</v>
      </c>
      <c r="J22" s="58" t="n">
        <f aca="false">W22</f>
        <v>1405.7448</v>
      </c>
      <c r="K22" s="58" t="n">
        <f aca="false">Z22</f>
        <v>38.3276</v>
      </c>
      <c r="L22" s="50" t="n">
        <v>1405.7448</v>
      </c>
      <c r="M22" s="50" t="n">
        <v>32.8535</v>
      </c>
      <c r="N22" s="50" t="n">
        <v>37.0583</v>
      </c>
      <c r="O22" s="50" t="n">
        <v>38.3276</v>
      </c>
      <c r="P22" s="50" t="n">
        <v>54553.28</v>
      </c>
      <c r="Q22" s="50" t="n">
        <v>101.01</v>
      </c>
      <c r="R22" s="50" t="n">
        <v>15.15</v>
      </c>
      <c r="S22" s="51"/>
      <c r="T22" s="51"/>
      <c r="U22" s="51"/>
      <c r="V22" s="52" t="n">
        <f aca="false">SUM(AK22:AN22)=0</f>
        <v>1</v>
      </c>
      <c r="W22" s="108" t="n">
        <v>1405.7448</v>
      </c>
      <c r="X22" s="108" t="n">
        <v>32.8535</v>
      </c>
      <c r="Y22" s="108" t="n">
        <v>37.0583</v>
      </c>
      <c r="Z22" s="108" t="n">
        <v>38.3276</v>
      </c>
      <c r="AA22" s="108" t="n">
        <v>36249.469</v>
      </c>
      <c r="AB22" s="108" t="n">
        <v>24.515</v>
      </c>
      <c r="AC22" s="108" t="n">
        <f aca="false">AA22/3600</f>
        <v>10.0692969444444</v>
      </c>
      <c r="AD22" s="51" t="n">
        <f aca="false">AB22-AC22</f>
        <v>14.4457030555556</v>
      </c>
      <c r="AE22" s="51" t="n">
        <f aca="false">AA22/3600000</f>
        <v>0.0100692969444444</v>
      </c>
      <c r="AF22" s="51" t="n">
        <f aca="false">AB22/1000</f>
        <v>0.024515</v>
      </c>
      <c r="AG22" s="57"/>
      <c r="AH22" s="57"/>
      <c r="AI22" s="57"/>
      <c r="AK22" s="55" t="n">
        <f aca="false">L22-W22</f>
        <v>0</v>
      </c>
      <c r="AL22" s="55" t="n">
        <f aca="false">M22-X22</f>
        <v>0</v>
      </c>
      <c r="AM22" s="55" t="n">
        <f aca="false">N22-Y22</f>
        <v>0</v>
      </c>
      <c r="AN22" s="55" t="n">
        <f aca="false">O22-Z22</f>
        <v>0</v>
      </c>
    </row>
    <row r="23" customFormat="false" ht="12.75" hidden="false" customHeight="false" outlineLevel="0" collapsed="false">
      <c r="A23" s="56"/>
      <c r="B23" s="48" t="s">
        <v>52</v>
      </c>
      <c r="C23" s="48" t="n">
        <v>22</v>
      </c>
      <c r="D23" s="62" t="n">
        <f aca="false">L23</f>
        <v>18523.6816</v>
      </c>
      <c r="E23" s="62" t="n">
        <f aca="false">N23</f>
        <v>43.6649</v>
      </c>
      <c r="F23" s="62" t="n">
        <f aca="false">L23</f>
        <v>18523.6816</v>
      </c>
      <c r="G23" s="62" t="n">
        <f aca="false">O23</f>
        <v>44.7752</v>
      </c>
      <c r="H23" s="62" t="n">
        <f aca="false">W23</f>
        <v>18523.6816</v>
      </c>
      <c r="I23" s="62" t="n">
        <f aca="false">Y23</f>
        <v>43.6649</v>
      </c>
      <c r="J23" s="62" t="n">
        <f aca="false">W23</f>
        <v>18523.6816</v>
      </c>
      <c r="K23" s="62" t="n">
        <f aca="false">Z23</f>
        <v>44.7752</v>
      </c>
      <c r="L23" s="50" t="n">
        <v>18523.6816</v>
      </c>
      <c r="M23" s="50" t="n">
        <v>39.0538</v>
      </c>
      <c r="N23" s="50" t="n">
        <v>43.6649</v>
      </c>
      <c r="O23" s="50" t="n">
        <v>44.7752</v>
      </c>
      <c r="P23" s="50" t="n">
        <v>94879.65</v>
      </c>
      <c r="Q23" s="50" t="n">
        <v>106.86</v>
      </c>
      <c r="R23" s="50" t="n">
        <v>26.36</v>
      </c>
      <c r="S23" s="51"/>
      <c r="T23" s="51"/>
      <c r="U23" s="51"/>
      <c r="V23" s="52" t="n">
        <f aca="false">SUM(AK23:AN23)=0</f>
        <v>1</v>
      </c>
      <c r="W23" s="109" t="n">
        <v>18523.6816</v>
      </c>
      <c r="X23" s="109" t="n">
        <v>39.0538</v>
      </c>
      <c r="Y23" s="109" t="n">
        <v>43.6649</v>
      </c>
      <c r="Z23" s="109" t="n">
        <v>44.7752</v>
      </c>
      <c r="AA23" s="109" t="n">
        <v>66714.403</v>
      </c>
      <c r="AB23" s="107" t="n">
        <v>53.468</v>
      </c>
      <c r="AC23" s="109" t="n">
        <f aca="false">AA23/3600</f>
        <v>18.5317786111111</v>
      </c>
      <c r="AD23" s="51" t="n">
        <f aca="false">AB23-AC23</f>
        <v>34.9362213888889</v>
      </c>
      <c r="AE23" s="51" t="n">
        <f aca="false">AA23/3600000</f>
        <v>0.0185317786111111</v>
      </c>
      <c r="AF23" s="51" t="n">
        <f aca="false">AB23/1000</f>
        <v>0.053468</v>
      </c>
      <c r="AG23" s="54" t="e">
        <f aca="false">RBJM($L23:$M26,W23:X26)</f>
        <v>#VALUE!</v>
      </c>
      <c r="AH23" s="54" t="e">
        <f aca="false">RBJM($D23:$E26,H23:I26)</f>
        <v>#VALUE!</v>
      </c>
      <c r="AI23" s="54" t="e">
        <f aca="false">RBJM($F23:$G26,J23:K26)</f>
        <v>#VALUE!</v>
      </c>
      <c r="AK23" s="55" t="n">
        <f aca="false">L23-W23</f>
        <v>0</v>
      </c>
      <c r="AL23" s="55" t="n">
        <f aca="false">M23-X23</f>
        <v>0</v>
      </c>
      <c r="AM23" s="55" t="n">
        <f aca="false">N23-Y23</f>
        <v>0</v>
      </c>
      <c r="AN23" s="55" t="n">
        <f aca="false">O23-Z23</f>
        <v>0</v>
      </c>
    </row>
    <row r="24" customFormat="false" ht="12.75" hidden="false" customHeight="false" outlineLevel="0" collapsed="false">
      <c r="A24" s="56"/>
      <c r="B24" s="56" t="s">
        <v>53</v>
      </c>
      <c r="C24" s="56" t="n">
        <v>27</v>
      </c>
      <c r="D24" s="63" t="n">
        <f aca="false">L24</f>
        <v>6396.048</v>
      </c>
      <c r="E24" s="63" t="n">
        <f aca="false">N24</f>
        <v>42.3761</v>
      </c>
      <c r="F24" s="63" t="n">
        <f aca="false">L24</f>
        <v>6396.048</v>
      </c>
      <c r="G24" s="63" t="n">
        <f aca="false">O24</f>
        <v>42.7301</v>
      </c>
      <c r="H24" s="63" t="n">
        <f aca="false">W24</f>
        <v>6396.048</v>
      </c>
      <c r="I24" s="63" t="n">
        <f aca="false">Y24</f>
        <v>42.3761</v>
      </c>
      <c r="J24" s="63" t="n">
        <f aca="false">W24</f>
        <v>6396.048</v>
      </c>
      <c r="K24" s="63" t="n">
        <f aca="false">Z24</f>
        <v>42.7301</v>
      </c>
      <c r="L24" s="50" t="n">
        <v>6396.048</v>
      </c>
      <c r="M24" s="50" t="n">
        <v>37.4497</v>
      </c>
      <c r="N24" s="50" t="n">
        <v>42.3761</v>
      </c>
      <c r="O24" s="50" t="n">
        <v>42.7301</v>
      </c>
      <c r="P24" s="50" t="n">
        <v>78028.01</v>
      </c>
      <c r="Q24" s="50" t="n">
        <v>116.92</v>
      </c>
      <c r="R24" s="50" t="n">
        <v>21.67</v>
      </c>
      <c r="S24" s="51"/>
      <c r="T24" s="51"/>
      <c r="U24" s="51"/>
      <c r="V24" s="52" t="n">
        <f aca="false">SUM(AK24:AN24)=0</f>
        <v>1</v>
      </c>
      <c r="W24" s="106" t="n">
        <v>6396.048</v>
      </c>
      <c r="X24" s="106" t="n">
        <v>37.4497</v>
      </c>
      <c r="Y24" s="106" t="n">
        <v>42.3761</v>
      </c>
      <c r="Z24" s="106" t="n">
        <v>42.7301</v>
      </c>
      <c r="AA24" s="106" t="n">
        <v>52577.32</v>
      </c>
      <c r="AB24" s="107" t="n">
        <v>40.265</v>
      </c>
      <c r="AC24" s="106" t="n">
        <f aca="false">AA24/3600</f>
        <v>14.6048111111111</v>
      </c>
      <c r="AD24" s="51" t="n">
        <f aca="false">AB24-AC24</f>
        <v>25.6601888888889</v>
      </c>
      <c r="AE24" s="51" t="n">
        <f aca="false">AA24/3600000</f>
        <v>0.0146048111111111</v>
      </c>
      <c r="AF24" s="51" t="n">
        <f aca="false">AB24/1000</f>
        <v>0.040265</v>
      </c>
      <c r="AG24" s="52"/>
      <c r="AH24" s="52"/>
      <c r="AI24" s="52"/>
      <c r="AK24" s="55" t="n">
        <f aca="false">L24-W24</f>
        <v>0</v>
      </c>
      <c r="AL24" s="55" t="n">
        <f aca="false">M24-X24</f>
        <v>0</v>
      </c>
      <c r="AM24" s="55" t="n">
        <f aca="false">N24-Y24</f>
        <v>0</v>
      </c>
      <c r="AN24" s="55" t="n">
        <f aca="false">O24-Z24</f>
        <v>0</v>
      </c>
    </row>
    <row r="25" customFormat="false" ht="12.75" hidden="false" customHeight="false" outlineLevel="0" collapsed="false">
      <c r="A25" s="56"/>
      <c r="B25" s="56"/>
      <c r="C25" s="56" t="n">
        <v>32</v>
      </c>
      <c r="D25" s="63" t="n">
        <f aca="false">L25</f>
        <v>2947.4504</v>
      </c>
      <c r="E25" s="63" t="n">
        <f aca="false">N25</f>
        <v>40.9614</v>
      </c>
      <c r="F25" s="63" t="n">
        <f aca="false">L25</f>
        <v>2947.4504</v>
      </c>
      <c r="G25" s="63" t="n">
        <f aca="false">O25</f>
        <v>40.6263</v>
      </c>
      <c r="H25" s="63" t="n">
        <f aca="false">W25</f>
        <v>2947.4504</v>
      </c>
      <c r="I25" s="63" t="n">
        <f aca="false">Y25</f>
        <v>40.9614</v>
      </c>
      <c r="J25" s="63" t="n">
        <f aca="false">W25</f>
        <v>2947.4504</v>
      </c>
      <c r="K25" s="63" t="n">
        <f aca="false">Z25</f>
        <v>40.6263</v>
      </c>
      <c r="L25" s="50" t="n">
        <v>2947.4504</v>
      </c>
      <c r="M25" s="50" t="n">
        <v>35.6071</v>
      </c>
      <c r="N25" s="50" t="n">
        <v>40.9614</v>
      </c>
      <c r="O25" s="50" t="n">
        <v>40.6263</v>
      </c>
      <c r="P25" s="50" t="n">
        <v>69735.79</v>
      </c>
      <c r="Q25" s="50" t="n">
        <v>112.46</v>
      </c>
      <c r="R25" s="50" t="n">
        <v>19.37</v>
      </c>
      <c r="S25" s="51"/>
      <c r="T25" s="51"/>
      <c r="U25" s="51"/>
      <c r="V25" s="52" t="n">
        <f aca="false">SUM(AK25:AN25)=0</f>
        <v>1</v>
      </c>
      <c r="W25" s="106" t="n">
        <v>2947.4504</v>
      </c>
      <c r="X25" s="106" t="n">
        <v>35.6071</v>
      </c>
      <c r="Y25" s="106" t="n">
        <v>40.9614</v>
      </c>
      <c r="Z25" s="106" t="n">
        <v>40.6263</v>
      </c>
      <c r="AA25" s="106" t="n">
        <v>46031.434</v>
      </c>
      <c r="AB25" s="107" t="n">
        <v>35.265</v>
      </c>
      <c r="AC25" s="106" t="n">
        <f aca="false">AA25/3600</f>
        <v>12.7865094444444</v>
      </c>
      <c r="AD25" s="51" t="n">
        <f aca="false">AB25-AC25</f>
        <v>22.4784905555556</v>
      </c>
      <c r="AE25" s="51" t="n">
        <f aca="false">AA25/3600000</f>
        <v>0.0127865094444444</v>
      </c>
      <c r="AF25" s="51" t="n">
        <f aca="false">AB25/1000</f>
        <v>0.035265</v>
      </c>
      <c r="AG25" s="52"/>
      <c r="AH25" s="52"/>
      <c r="AI25" s="52"/>
      <c r="AK25" s="55" t="n">
        <f aca="false">L25-W25</f>
        <v>0</v>
      </c>
      <c r="AL25" s="55" t="n">
        <f aca="false">M25-X25</f>
        <v>0</v>
      </c>
      <c r="AM25" s="55" t="n">
        <f aca="false">N25-Y25</f>
        <v>0</v>
      </c>
      <c r="AN25" s="55" t="n">
        <f aca="false">O25-Z25</f>
        <v>0</v>
      </c>
    </row>
    <row r="26" customFormat="false" ht="13.5" hidden="false" customHeight="false" outlineLevel="0" collapsed="false">
      <c r="A26" s="56"/>
      <c r="B26" s="57"/>
      <c r="C26" s="57" t="n">
        <v>37</v>
      </c>
      <c r="D26" s="64" t="n">
        <f aca="false">L26</f>
        <v>1493.976</v>
      </c>
      <c r="E26" s="64" t="n">
        <f aca="false">N26</f>
        <v>39.4842</v>
      </c>
      <c r="F26" s="64" t="n">
        <f aca="false">L26</f>
        <v>1493.976</v>
      </c>
      <c r="G26" s="64" t="n">
        <f aca="false">O26</f>
        <v>38.6032</v>
      </c>
      <c r="H26" s="64" t="n">
        <f aca="false">W26</f>
        <v>1493.976</v>
      </c>
      <c r="I26" s="64" t="n">
        <f aca="false">Y26</f>
        <v>39.4842</v>
      </c>
      <c r="J26" s="64" t="n">
        <f aca="false">W26</f>
        <v>1493.976</v>
      </c>
      <c r="K26" s="64" t="n">
        <f aca="false">Z26</f>
        <v>38.6032</v>
      </c>
      <c r="L26" s="50" t="n">
        <v>1493.976</v>
      </c>
      <c r="M26" s="50" t="n">
        <v>33.6118</v>
      </c>
      <c r="N26" s="50" t="n">
        <v>39.4842</v>
      </c>
      <c r="O26" s="50" t="n">
        <v>38.6032</v>
      </c>
      <c r="P26" s="50" t="n">
        <v>59904.76</v>
      </c>
      <c r="Q26" s="50" t="n">
        <v>109.3</v>
      </c>
      <c r="R26" s="50" t="n">
        <v>16.64</v>
      </c>
      <c r="S26" s="51"/>
      <c r="T26" s="51"/>
      <c r="U26" s="51"/>
      <c r="V26" s="52" t="n">
        <f aca="false">SUM(AK26:AN26)=0</f>
        <v>1</v>
      </c>
      <c r="W26" s="108" t="n">
        <v>1493.976</v>
      </c>
      <c r="X26" s="108" t="n">
        <v>33.6118</v>
      </c>
      <c r="Y26" s="108" t="n">
        <v>39.4842</v>
      </c>
      <c r="Z26" s="108" t="n">
        <v>38.6032</v>
      </c>
      <c r="AA26" s="108" t="n">
        <v>41975.914</v>
      </c>
      <c r="AB26" s="108" t="n">
        <v>32.812</v>
      </c>
      <c r="AC26" s="108" t="n">
        <f aca="false">AA26/3600</f>
        <v>11.6599761111111</v>
      </c>
      <c r="AD26" s="51" t="n">
        <f aca="false">AB26-AC26</f>
        <v>21.1520238888889</v>
      </c>
      <c r="AE26" s="51" t="n">
        <f aca="false">AA26/3600000</f>
        <v>0.0116599761111111</v>
      </c>
      <c r="AF26" s="51" t="n">
        <f aca="false">AB26/1000</f>
        <v>0.032812</v>
      </c>
      <c r="AG26" s="57"/>
      <c r="AH26" s="57"/>
      <c r="AI26" s="57"/>
      <c r="AK26" s="55" t="n">
        <f aca="false">L26-W26</f>
        <v>0</v>
      </c>
      <c r="AL26" s="55" t="n">
        <f aca="false">M26-X26</f>
        <v>0</v>
      </c>
      <c r="AM26" s="55" t="n">
        <f aca="false">N26-Y26</f>
        <v>0</v>
      </c>
      <c r="AN26" s="55" t="n">
        <f aca="false">O26-Z26</f>
        <v>0</v>
      </c>
    </row>
    <row r="27" customFormat="false" ht="12.75" hidden="false" customHeight="false" outlineLevel="0" collapsed="false">
      <c r="A27" s="56"/>
      <c r="B27" s="48" t="s">
        <v>54</v>
      </c>
      <c r="C27" s="48" t="n">
        <v>22</v>
      </c>
      <c r="D27" s="62" t="n">
        <f aca="false">L27</f>
        <v>43652.4768</v>
      </c>
      <c r="E27" s="62" t="n">
        <f aca="false">N27</f>
        <v>41.8924</v>
      </c>
      <c r="F27" s="62" t="n">
        <f aca="false">L27</f>
        <v>43652.4768</v>
      </c>
      <c r="G27" s="62" t="n">
        <f aca="false">O27</f>
        <v>44.0688</v>
      </c>
      <c r="H27" s="62" t="n">
        <f aca="false">W27</f>
        <v>43652.4768</v>
      </c>
      <c r="I27" s="62" t="n">
        <f aca="false">Y27</f>
        <v>41.8924</v>
      </c>
      <c r="J27" s="62" t="n">
        <f aca="false">W27</f>
        <v>43652.4768</v>
      </c>
      <c r="K27" s="62" t="n">
        <f aca="false">Z27</f>
        <v>44.0688</v>
      </c>
      <c r="L27" s="50" t="n">
        <v>43652.4768</v>
      </c>
      <c r="M27" s="50" t="n">
        <v>37.1996</v>
      </c>
      <c r="N27" s="50" t="n">
        <v>41.8924</v>
      </c>
      <c r="O27" s="50" t="n">
        <v>44.0688</v>
      </c>
      <c r="P27" s="50" t="n">
        <v>122941.7</v>
      </c>
      <c r="Q27" s="50" t="n">
        <v>130.34</v>
      </c>
      <c r="R27" s="50" t="n">
        <v>34.15</v>
      </c>
      <c r="S27" s="51"/>
      <c r="T27" s="51"/>
      <c r="U27" s="51"/>
      <c r="V27" s="52" t="n">
        <f aca="false">SUM(AK27:AN27)=0</f>
        <v>1</v>
      </c>
      <c r="W27" s="109" t="n">
        <v>43652.4768</v>
      </c>
      <c r="X27" s="109" t="n">
        <v>37.1996</v>
      </c>
      <c r="Y27" s="109" t="n">
        <v>41.8924</v>
      </c>
      <c r="Z27" s="109" t="n">
        <v>44.0688</v>
      </c>
      <c r="AA27" s="109" t="n">
        <v>88929.544</v>
      </c>
      <c r="AB27" s="107" t="n">
        <v>82.515</v>
      </c>
      <c r="AC27" s="109" t="n">
        <f aca="false">AA27/3600</f>
        <v>24.7026511111111</v>
      </c>
      <c r="AD27" s="51" t="n">
        <f aca="false">AB27-AC27</f>
        <v>57.8123488888889</v>
      </c>
      <c r="AE27" s="51" t="n">
        <f aca="false">AA27/3600000</f>
        <v>0.0247026511111111</v>
      </c>
      <c r="AF27" s="51" t="n">
        <f aca="false">AB27/1000</f>
        <v>0.082515</v>
      </c>
      <c r="AG27" s="54" t="e">
        <f aca="false">RBJM($L27:$M30,W27:X30)</f>
        <v>#VALUE!</v>
      </c>
      <c r="AH27" s="54" t="e">
        <f aca="false">RBJM($D27:$E30,H27:I30)</f>
        <v>#VALUE!</v>
      </c>
      <c r="AI27" s="54" t="e">
        <f aca="false">RBJM($F27:$G30,J27:K30)</f>
        <v>#VALUE!</v>
      </c>
      <c r="AK27" s="55" t="n">
        <f aca="false">L27-W27</f>
        <v>0</v>
      </c>
      <c r="AL27" s="55" t="n">
        <f aca="false">M27-X27</f>
        <v>0</v>
      </c>
      <c r="AM27" s="55" t="n">
        <f aca="false">N27-Y27</f>
        <v>0</v>
      </c>
      <c r="AN27" s="55" t="n">
        <f aca="false">O27-Z27</f>
        <v>0</v>
      </c>
    </row>
    <row r="28" customFormat="false" ht="12.75" hidden="false" customHeight="false" outlineLevel="0" collapsed="false">
      <c r="A28" s="56"/>
      <c r="B28" s="56" t="s">
        <v>55</v>
      </c>
      <c r="C28" s="56" t="n">
        <v>27</v>
      </c>
      <c r="D28" s="63" t="n">
        <f aca="false">L28</f>
        <v>7928.7464</v>
      </c>
      <c r="E28" s="63" t="n">
        <f aca="false">N28</f>
        <v>40.654</v>
      </c>
      <c r="F28" s="63" t="n">
        <f aca="false">L28</f>
        <v>7928.7464</v>
      </c>
      <c r="G28" s="63" t="n">
        <f aca="false">O28</f>
        <v>43.0253</v>
      </c>
      <c r="H28" s="63" t="n">
        <f aca="false">W28</f>
        <v>7928.7464</v>
      </c>
      <c r="I28" s="63" t="n">
        <f aca="false">Y28</f>
        <v>40.654</v>
      </c>
      <c r="J28" s="63" t="n">
        <f aca="false">W28</f>
        <v>7928.7464</v>
      </c>
      <c r="K28" s="63" t="n">
        <f aca="false">Z28</f>
        <v>43.0253</v>
      </c>
      <c r="L28" s="50" t="n">
        <v>7928.7464</v>
      </c>
      <c r="M28" s="50" t="n">
        <v>35.1059</v>
      </c>
      <c r="N28" s="50" t="n">
        <v>40.654</v>
      </c>
      <c r="O28" s="50" t="n">
        <v>43.0253</v>
      </c>
      <c r="P28" s="50" t="n">
        <v>81405.77</v>
      </c>
      <c r="Q28" s="50" t="n">
        <v>146.74</v>
      </c>
      <c r="R28" s="50" t="n">
        <v>22.61</v>
      </c>
      <c r="S28" s="51"/>
      <c r="T28" s="51"/>
      <c r="U28" s="51"/>
      <c r="V28" s="52" t="n">
        <f aca="false">SUM(AK28:AN28)=0</f>
        <v>1</v>
      </c>
      <c r="W28" s="106" t="n">
        <v>7928.7464</v>
      </c>
      <c r="X28" s="106" t="n">
        <v>35.1059</v>
      </c>
      <c r="Y28" s="106" t="n">
        <v>40.654</v>
      </c>
      <c r="Z28" s="106" t="n">
        <v>43.0253</v>
      </c>
      <c r="AA28" s="106" t="n">
        <v>54724.69</v>
      </c>
      <c r="AB28" s="107" t="n">
        <v>43.53</v>
      </c>
      <c r="AC28" s="106" t="n">
        <f aca="false">AA28/3600</f>
        <v>15.2013027777778</v>
      </c>
      <c r="AD28" s="51" t="n">
        <f aca="false">AB28-AC28</f>
        <v>28.3286972222222</v>
      </c>
      <c r="AE28" s="51" t="n">
        <f aca="false">AA28/3600000</f>
        <v>0.0152013027777778</v>
      </c>
      <c r="AF28" s="51" t="n">
        <f aca="false">AB28/1000</f>
        <v>0.04353</v>
      </c>
      <c r="AG28" s="52"/>
      <c r="AH28" s="52"/>
      <c r="AI28" s="52"/>
      <c r="AK28" s="55" t="n">
        <f aca="false">L28-W28</f>
        <v>0</v>
      </c>
      <c r="AL28" s="55" t="n">
        <f aca="false">M28-X28</f>
        <v>0</v>
      </c>
      <c r="AM28" s="55" t="n">
        <f aca="false">N28-Y28</f>
        <v>0</v>
      </c>
      <c r="AN28" s="55" t="n">
        <f aca="false">O28-Z28</f>
        <v>0</v>
      </c>
    </row>
    <row r="29" customFormat="false" ht="12.75" hidden="false" customHeight="false" outlineLevel="0" collapsed="false">
      <c r="A29" s="56"/>
      <c r="B29" s="56"/>
      <c r="C29" s="56" t="n">
        <v>32</v>
      </c>
      <c r="D29" s="63" t="n">
        <f aca="false">L29</f>
        <v>2412.5816</v>
      </c>
      <c r="E29" s="63" t="n">
        <f aca="false">N29</f>
        <v>39.3993</v>
      </c>
      <c r="F29" s="63" t="n">
        <f aca="false">L29</f>
        <v>2412.5816</v>
      </c>
      <c r="G29" s="63" t="n">
        <f aca="false">O29</f>
        <v>42.057</v>
      </c>
      <c r="H29" s="63" t="n">
        <f aca="false">W29</f>
        <v>2412.5816</v>
      </c>
      <c r="I29" s="63" t="n">
        <f aca="false">Y29</f>
        <v>39.3993</v>
      </c>
      <c r="J29" s="63" t="n">
        <f aca="false">W29</f>
        <v>2412.5816</v>
      </c>
      <c r="K29" s="63" t="n">
        <f aca="false">Z29</f>
        <v>42.057</v>
      </c>
      <c r="L29" s="50" t="n">
        <v>2412.5816</v>
      </c>
      <c r="M29" s="50" t="n">
        <v>33.8266</v>
      </c>
      <c r="N29" s="50" t="n">
        <v>39.3993</v>
      </c>
      <c r="O29" s="50" t="n">
        <v>42.057</v>
      </c>
      <c r="P29" s="50" t="n">
        <v>67298.36</v>
      </c>
      <c r="Q29" s="50" t="n">
        <v>137.8</v>
      </c>
      <c r="R29" s="50" t="n">
        <v>18.69</v>
      </c>
      <c r="S29" s="51"/>
      <c r="T29" s="51"/>
      <c r="U29" s="51"/>
      <c r="V29" s="52" t="n">
        <f aca="false">SUM(AK29:AN29)=0</f>
        <v>1</v>
      </c>
      <c r="W29" s="106" t="n">
        <v>2412.5816</v>
      </c>
      <c r="X29" s="106" t="n">
        <v>33.8266</v>
      </c>
      <c r="Y29" s="106" t="n">
        <v>39.3993</v>
      </c>
      <c r="Z29" s="106" t="n">
        <v>42.057</v>
      </c>
      <c r="AA29" s="106" t="n">
        <v>45397.261</v>
      </c>
      <c r="AB29" s="107" t="n">
        <v>36.64</v>
      </c>
      <c r="AC29" s="106" t="n">
        <f aca="false">AA29/3600</f>
        <v>12.6103502777778</v>
      </c>
      <c r="AD29" s="51" t="n">
        <f aca="false">AB29-AC29</f>
        <v>24.0296497222222</v>
      </c>
      <c r="AE29" s="51" t="n">
        <f aca="false">AA29/3600000</f>
        <v>0.0126103502777778</v>
      </c>
      <c r="AF29" s="51" t="n">
        <f aca="false">AB29/1000</f>
        <v>0.03664</v>
      </c>
      <c r="AG29" s="52"/>
      <c r="AH29" s="52"/>
      <c r="AI29" s="52"/>
      <c r="AK29" s="55" t="n">
        <f aca="false">L29-W29</f>
        <v>0</v>
      </c>
      <c r="AL29" s="55" t="n">
        <f aca="false">M29-X29</f>
        <v>0</v>
      </c>
      <c r="AM29" s="55" t="n">
        <f aca="false">N29-Y29</f>
        <v>0</v>
      </c>
      <c r="AN29" s="55" t="n">
        <f aca="false">O29-Z29</f>
        <v>0</v>
      </c>
    </row>
    <row r="30" customFormat="false" ht="13.5" hidden="false" customHeight="false" outlineLevel="0" collapsed="false">
      <c r="A30" s="57"/>
      <c r="B30" s="57"/>
      <c r="C30" s="57" t="n">
        <v>37</v>
      </c>
      <c r="D30" s="64" t="n">
        <f aca="false">L30</f>
        <v>1019.732</v>
      </c>
      <c r="E30" s="64" t="n">
        <f aca="false">N30</f>
        <v>38.2473</v>
      </c>
      <c r="F30" s="64" t="n">
        <f aca="false">L30</f>
        <v>1019.732</v>
      </c>
      <c r="G30" s="64" t="n">
        <f aca="false">O30</f>
        <v>41.1098</v>
      </c>
      <c r="H30" s="64" t="n">
        <f aca="false">W30</f>
        <v>1019.732</v>
      </c>
      <c r="I30" s="64" t="n">
        <f aca="false">Y30</f>
        <v>38.2473</v>
      </c>
      <c r="J30" s="64" t="n">
        <f aca="false">W30</f>
        <v>1019.732</v>
      </c>
      <c r="K30" s="64" t="n">
        <f aca="false">Z30</f>
        <v>41.1098</v>
      </c>
      <c r="L30" s="50" t="n">
        <v>1019.732</v>
      </c>
      <c r="M30" s="50" t="n">
        <v>32.0699</v>
      </c>
      <c r="N30" s="50" t="n">
        <v>38.2473</v>
      </c>
      <c r="O30" s="50" t="n">
        <v>41.1098</v>
      </c>
      <c r="P30" s="50" t="n">
        <v>60923.05</v>
      </c>
      <c r="Q30" s="50" t="n">
        <v>134.44</v>
      </c>
      <c r="R30" s="50" t="n">
        <v>16.92</v>
      </c>
      <c r="S30" s="51"/>
      <c r="T30" s="51"/>
      <c r="U30" s="51"/>
      <c r="V30" s="52" t="n">
        <f aca="false">SUM(AK30:AN30)=0</f>
        <v>1</v>
      </c>
      <c r="W30" s="108" t="n">
        <v>1019.732</v>
      </c>
      <c r="X30" s="108" t="n">
        <v>32.0699</v>
      </c>
      <c r="Y30" s="108" t="n">
        <v>38.2473</v>
      </c>
      <c r="Z30" s="108" t="n">
        <v>41.1098</v>
      </c>
      <c r="AA30" s="108" t="n">
        <v>41613.108</v>
      </c>
      <c r="AB30" s="108" t="n">
        <v>34.655</v>
      </c>
      <c r="AC30" s="108" t="n">
        <f aca="false">AA30/3600</f>
        <v>11.5591966666667</v>
      </c>
      <c r="AD30" s="51" t="n">
        <f aca="false">AB30-AC30</f>
        <v>23.0958033333333</v>
      </c>
      <c r="AE30" s="51" t="n">
        <f aca="false">AA30/3600000</f>
        <v>0.0115591966666667</v>
      </c>
      <c r="AF30" s="51" t="n">
        <f aca="false">AB30/1000</f>
        <v>0.034655</v>
      </c>
      <c r="AG30" s="57"/>
      <c r="AH30" s="57"/>
      <c r="AI30" s="57"/>
      <c r="AK30" s="55" t="n">
        <f aca="false">L30-W30</f>
        <v>0</v>
      </c>
      <c r="AL30" s="55" t="n">
        <f aca="false">M30-X30</f>
        <v>0</v>
      </c>
      <c r="AM30" s="55" t="n">
        <f aca="false">N30-Y30</f>
        <v>0</v>
      </c>
      <c r="AN30" s="55" t="n">
        <f aca="false">O30-Z30</f>
        <v>0</v>
      </c>
    </row>
    <row r="31" customFormat="false" ht="12.75" hidden="false" customHeight="false" outlineLevel="0" collapsed="false">
      <c r="A31" s="48" t="s">
        <v>8</v>
      </c>
      <c r="B31" s="48" t="s">
        <v>56</v>
      </c>
      <c r="C31" s="48" t="n">
        <v>22</v>
      </c>
      <c r="D31" s="62" t="n">
        <f aca="false">L31</f>
        <v>3698.376</v>
      </c>
      <c r="E31" s="62" t="n">
        <f aca="false">N31</f>
        <v>42.6985</v>
      </c>
      <c r="F31" s="62" t="n">
        <f aca="false">L31</f>
        <v>3698.376</v>
      </c>
      <c r="G31" s="62" t="n">
        <f aca="false">O31</f>
        <v>43.0897</v>
      </c>
      <c r="H31" s="62" t="n">
        <f aca="false">W31</f>
        <v>3698.376</v>
      </c>
      <c r="I31" s="62" t="n">
        <f aca="false">Y31</f>
        <v>42.6985</v>
      </c>
      <c r="J31" s="62" t="n">
        <f aca="false">W31</f>
        <v>3698.376</v>
      </c>
      <c r="K31" s="62" t="n">
        <f aca="false">Z31</f>
        <v>43.0897</v>
      </c>
      <c r="L31" s="50" t="n">
        <v>3698.376</v>
      </c>
      <c r="M31" s="50" t="n">
        <v>40.4181</v>
      </c>
      <c r="N31" s="50" t="n">
        <v>42.6985</v>
      </c>
      <c r="O31" s="50" t="n">
        <v>43.0897</v>
      </c>
      <c r="P31" s="50" t="n">
        <v>15238.43</v>
      </c>
      <c r="Q31" s="50" t="n">
        <v>17.33</v>
      </c>
      <c r="R31" s="50" t="n">
        <v>4.23</v>
      </c>
      <c r="S31" s="51"/>
      <c r="T31" s="51"/>
      <c r="U31" s="51"/>
      <c r="V31" s="52" t="n">
        <f aca="false">SUM(AK31:AN31)=0</f>
        <v>1</v>
      </c>
      <c r="W31" s="109" t="n">
        <v>3698.376</v>
      </c>
      <c r="X31" s="109" t="n">
        <v>40.4181</v>
      </c>
      <c r="Y31" s="109" t="n">
        <v>42.6985</v>
      </c>
      <c r="Z31" s="109" t="n">
        <v>43.0897</v>
      </c>
      <c r="AA31" s="109" t="n">
        <v>11719.109</v>
      </c>
      <c r="AB31" s="107" t="n">
        <v>9.109</v>
      </c>
      <c r="AC31" s="109" t="n">
        <f aca="false">AA31/3600</f>
        <v>3.25530805555556</v>
      </c>
      <c r="AD31" s="51" t="n">
        <f aca="false">AB31-AC31</f>
        <v>5.85369194444444</v>
      </c>
      <c r="AE31" s="51" t="n">
        <f aca="false">AA31/3600000</f>
        <v>0.00325530805555556</v>
      </c>
      <c r="AF31" s="51" t="n">
        <f aca="false">AB31/1000</f>
        <v>0.009109</v>
      </c>
      <c r="AG31" s="54" t="e">
        <f aca="false">RBJM($L31:$M34,W31:X34)</f>
        <v>#VALUE!</v>
      </c>
      <c r="AH31" s="54" t="e">
        <f aca="false">RBJM($D31:$E34,H31:I34)</f>
        <v>#VALUE!</v>
      </c>
      <c r="AI31" s="54" t="e">
        <f aca="false">RBJM($F31:$G34,J31:K34)</f>
        <v>#VALUE!</v>
      </c>
      <c r="AK31" s="55" t="n">
        <f aca="false">L31-W31</f>
        <v>0</v>
      </c>
      <c r="AL31" s="55" t="n">
        <f aca="false">M31-X31</f>
        <v>0</v>
      </c>
      <c r="AM31" s="55" t="n">
        <f aca="false">N31-Y31</f>
        <v>0</v>
      </c>
      <c r="AN31" s="55" t="n">
        <f aca="false">O31-Z31</f>
        <v>0</v>
      </c>
    </row>
    <row r="32" customFormat="false" ht="12.75" hidden="false" customHeight="false" outlineLevel="0" collapsed="false">
      <c r="A32" s="56" t="s">
        <v>57</v>
      </c>
      <c r="B32" s="56" t="s">
        <v>58</v>
      </c>
      <c r="C32" s="56" t="n">
        <v>27</v>
      </c>
      <c r="D32" s="63" t="n">
        <f aca="false">L32</f>
        <v>1774.356</v>
      </c>
      <c r="E32" s="63" t="n">
        <f aca="false">N32</f>
        <v>40.2276</v>
      </c>
      <c r="F32" s="63" t="n">
        <f aca="false">L32</f>
        <v>1774.356</v>
      </c>
      <c r="G32" s="63" t="n">
        <f aca="false">O32</f>
        <v>40.2378</v>
      </c>
      <c r="H32" s="63" t="n">
        <f aca="false">W32</f>
        <v>1774.356</v>
      </c>
      <c r="I32" s="63" t="n">
        <f aca="false">Y32</f>
        <v>40.2276</v>
      </c>
      <c r="J32" s="63" t="n">
        <f aca="false">W32</f>
        <v>1774.356</v>
      </c>
      <c r="K32" s="63" t="n">
        <f aca="false">Z32</f>
        <v>40.2378</v>
      </c>
      <c r="L32" s="50" t="n">
        <v>1774.356</v>
      </c>
      <c r="M32" s="50" t="n">
        <v>37.2896</v>
      </c>
      <c r="N32" s="50" t="n">
        <v>40.2276</v>
      </c>
      <c r="O32" s="50" t="n">
        <v>40.2378</v>
      </c>
      <c r="P32" s="50" t="n">
        <v>12736</v>
      </c>
      <c r="Q32" s="50" t="n">
        <v>17.25</v>
      </c>
      <c r="R32" s="50" t="n">
        <v>3.54</v>
      </c>
      <c r="S32" s="51"/>
      <c r="T32" s="51"/>
      <c r="U32" s="51"/>
      <c r="V32" s="52" t="n">
        <f aca="false">SUM(AK32:AN32)=0</f>
        <v>1</v>
      </c>
      <c r="W32" s="106" t="n">
        <v>1774.356</v>
      </c>
      <c r="X32" s="106" t="n">
        <v>37.2896</v>
      </c>
      <c r="Y32" s="106" t="n">
        <v>40.2276</v>
      </c>
      <c r="Z32" s="106" t="n">
        <v>40.2378</v>
      </c>
      <c r="AA32" s="106" t="n">
        <v>9469</v>
      </c>
      <c r="AB32" s="107" t="n">
        <v>7.125</v>
      </c>
      <c r="AC32" s="106" t="n">
        <f aca="false">AA32/3600</f>
        <v>2.63027777777778</v>
      </c>
      <c r="AD32" s="51" t="n">
        <f aca="false">AB32-AC32</f>
        <v>4.49472222222222</v>
      </c>
      <c r="AE32" s="51" t="n">
        <f aca="false">AA32/3600000</f>
        <v>0.00263027777777778</v>
      </c>
      <c r="AF32" s="51" t="n">
        <f aca="false">AB32/1000</f>
        <v>0.007125</v>
      </c>
      <c r="AG32" s="52"/>
      <c r="AH32" s="52"/>
      <c r="AI32" s="52"/>
      <c r="AK32" s="55" t="n">
        <f aca="false">L32-W32</f>
        <v>0</v>
      </c>
      <c r="AL32" s="55" t="n">
        <f aca="false">M32-X32</f>
        <v>0</v>
      </c>
      <c r="AM32" s="55" t="n">
        <f aca="false">N32-Y32</f>
        <v>0</v>
      </c>
      <c r="AN32" s="55" t="n">
        <f aca="false">O32-Z32</f>
        <v>0</v>
      </c>
    </row>
    <row r="33" customFormat="false" ht="12.75" hidden="false" customHeight="false" outlineLevel="0" collapsed="false">
      <c r="A33" s="56"/>
      <c r="B33" s="56"/>
      <c r="C33" s="56" t="n">
        <v>32</v>
      </c>
      <c r="D33" s="63" t="n">
        <f aca="false">L33</f>
        <v>853.9744</v>
      </c>
      <c r="E33" s="63" t="n">
        <f aca="false">N33</f>
        <v>37.8892</v>
      </c>
      <c r="F33" s="63" t="n">
        <f aca="false">L33</f>
        <v>853.9744</v>
      </c>
      <c r="G33" s="63" t="n">
        <f aca="false">O33</f>
        <v>37.6458</v>
      </c>
      <c r="H33" s="63" t="n">
        <f aca="false">W33</f>
        <v>853.9744</v>
      </c>
      <c r="I33" s="63" t="n">
        <f aca="false">Y33</f>
        <v>37.8892</v>
      </c>
      <c r="J33" s="63" t="n">
        <f aca="false">W33</f>
        <v>853.9744</v>
      </c>
      <c r="K33" s="63" t="n">
        <f aca="false">Z33</f>
        <v>37.6458</v>
      </c>
      <c r="L33" s="50" t="n">
        <v>853.9744</v>
      </c>
      <c r="M33" s="50" t="n">
        <v>34.338</v>
      </c>
      <c r="N33" s="50" t="n">
        <v>37.8892</v>
      </c>
      <c r="O33" s="50" t="n">
        <v>37.6458</v>
      </c>
      <c r="P33" s="50" t="n">
        <v>10862.01</v>
      </c>
      <c r="Q33" s="50" t="n">
        <v>12.11</v>
      </c>
      <c r="R33" s="50" t="n">
        <v>3.02</v>
      </c>
      <c r="S33" s="51"/>
      <c r="T33" s="51"/>
      <c r="U33" s="51"/>
      <c r="V33" s="52" t="n">
        <f aca="false">SUM(AK33:AN33)=0</f>
        <v>1</v>
      </c>
      <c r="W33" s="106" t="n">
        <v>853.9744</v>
      </c>
      <c r="X33" s="106" t="n">
        <v>34.338</v>
      </c>
      <c r="Y33" s="106" t="n">
        <v>37.8892</v>
      </c>
      <c r="Z33" s="106" t="n">
        <v>37.6458</v>
      </c>
      <c r="AA33" s="106" t="n">
        <v>8088.375</v>
      </c>
      <c r="AB33" s="107" t="n">
        <v>5.781</v>
      </c>
      <c r="AC33" s="106" t="n">
        <f aca="false">AA33/3600</f>
        <v>2.24677083333333</v>
      </c>
      <c r="AD33" s="51" t="n">
        <f aca="false">AB33-AC33</f>
        <v>3.53422916666667</v>
      </c>
      <c r="AE33" s="51" t="n">
        <f aca="false">AA33/3600000</f>
        <v>0.00224677083333333</v>
      </c>
      <c r="AF33" s="51" t="n">
        <f aca="false">AB33/1000</f>
        <v>0.005781</v>
      </c>
      <c r="AG33" s="52"/>
      <c r="AH33" s="52"/>
      <c r="AI33" s="52"/>
      <c r="AK33" s="55" t="n">
        <f aca="false">L33-W33</f>
        <v>0</v>
      </c>
      <c r="AL33" s="55" t="n">
        <f aca="false">M33-X33</f>
        <v>0</v>
      </c>
      <c r="AM33" s="55" t="n">
        <f aca="false">N33-Y33</f>
        <v>0</v>
      </c>
      <c r="AN33" s="55" t="n">
        <f aca="false">O33-Z33</f>
        <v>0</v>
      </c>
    </row>
    <row r="34" customFormat="false" ht="13.5" hidden="false" customHeight="false" outlineLevel="0" collapsed="false">
      <c r="A34" s="56"/>
      <c r="B34" s="57"/>
      <c r="C34" s="57" t="n">
        <v>37</v>
      </c>
      <c r="D34" s="64" t="n">
        <f aca="false">L34</f>
        <v>430.9544</v>
      </c>
      <c r="E34" s="64" t="n">
        <f aca="false">N34</f>
        <v>35.893</v>
      </c>
      <c r="F34" s="64" t="n">
        <f aca="false">L34</f>
        <v>430.9544</v>
      </c>
      <c r="G34" s="64" t="n">
        <f aca="false">O34</f>
        <v>35.459</v>
      </c>
      <c r="H34" s="64" t="n">
        <f aca="false">W34</f>
        <v>430.9544</v>
      </c>
      <c r="I34" s="64" t="n">
        <f aca="false">Y34</f>
        <v>35.893</v>
      </c>
      <c r="J34" s="64" t="n">
        <f aca="false">W34</f>
        <v>430.9544</v>
      </c>
      <c r="K34" s="64" t="n">
        <f aca="false">Z34</f>
        <v>35.459</v>
      </c>
      <c r="L34" s="50" t="n">
        <v>430.9544</v>
      </c>
      <c r="M34" s="50" t="n">
        <v>31.8513</v>
      </c>
      <c r="N34" s="50" t="n">
        <v>35.893</v>
      </c>
      <c r="O34" s="50" t="n">
        <v>35.459</v>
      </c>
      <c r="P34" s="50" t="n">
        <v>9683.58</v>
      </c>
      <c r="Q34" s="50" t="n">
        <v>14.78</v>
      </c>
      <c r="R34" s="50" t="n">
        <v>2.69</v>
      </c>
      <c r="S34" s="51"/>
      <c r="T34" s="51"/>
      <c r="U34" s="51"/>
      <c r="V34" s="52" t="n">
        <f aca="false">SUM(AK34:AN34)=0</f>
        <v>1</v>
      </c>
      <c r="W34" s="108" t="n">
        <v>430.9544</v>
      </c>
      <c r="X34" s="108" t="n">
        <v>31.8513</v>
      </c>
      <c r="Y34" s="108" t="n">
        <v>35.893</v>
      </c>
      <c r="Z34" s="108" t="n">
        <v>35.459</v>
      </c>
      <c r="AA34" s="108" t="n">
        <v>7294.781</v>
      </c>
      <c r="AB34" s="108" t="n">
        <v>5.062</v>
      </c>
      <c r="AC34" s="108" t="n">
        <f aca="false">AA34/3600</f>
        <v>2.02632805555556</v>
      </c>
      <c r="AD34" s="51" t="n">
        <f aca="false">AB34-AC34</f>
        <v>3.03567194444444</v>
      </c>
      <c r="AE34" s="51" t="n">
        <f aca="false">AA34/3600000</f>
        <v>0.00202632805555556</v>
      </c>
      <c r="AF34" s="51" t="n">
        <f aca="false">AB34/1000</f>
        <v>0.005062</v>
      </c>
      <c r="AG34" s="57"/>
      <c r="AH34" s="57"/>
      <c r="AI34" s="57"/>
      <c r="AK34" s="55" t="n">
        <f aca="false">L34-W34</f>
        <v>0</v>
      </c>
      <c r="AL34" s="55" t="n">
        <f aca="false">M34-X34</f>
        <v>0</v>
      </c>
      <c r="AM34" s="55" t="n">
        <f aca="false">N34-Y34</f>
        <v>0</v>
      </c>
      <c r="AN34" s="55" t="n">
        <f aca="false">O34-Z34</f>
        <v>0</v>
      </c>
    </row>
    <row r="35" customFormat="false" ht="12.75" hidden="false" customHeight="false" outlineLevel="0" collapsed="false">
      <c r="A35" s="56"/>
      <c r="B35" s="48" t="s">
        <v>59</v>
      </c>
      <c r="C35" s="48" t="n">
        <v>22</v>
      </c>
      <c r="D35" s="62" t="n">
        <f aca="false">L35</f>
        <v>3827.3096</v>
      </c>
      <c r="E35" s="62" t="n">
        <f aca="false">N35</f>
        <v>43.31</v>
      </c>
      <c r="F35" s="62" t="n">
        <f aca="false">L35</f>
        <v>3827.3096</v>
      </c>
      <c r="G35" s="62" t="n">
        <f aca="false">O35</f>
        <v>44.7025</v>
      </c>
      <c r="H35" s="62" t="n">
        <f aca="false">W35</f>
        <v>3827.3096</v>
      </c>
      <c r="I35" s="62" t="n">
        <f aca="false">Y35</f>
        <v>43.31</v>
      </c>
      <c r="J35" s="62" t="n">
        <f aca="false">W35</f>
        <v>3827.3096</v>
      </c>
      <c r="K35" s="62" t="n">
        <f aca="false">Z35</f>
        <v>44.7025</v>
      </c>
      <c r="L35" s="50" t="n">
        <v>3827.3096</v>
      </c>
      <c r="M35" s="50" t="n">
        <v>40.1528</v>
      </c>
      <c r="N35" s="50" t="n">
        <v>43.31</v>
      </c>
      <c r="O35" s="50" t="n">
        <v>44.7025</v>
      </c>
      <c r="P35" s="50" t="n">
        <v>19133.03</v>
      </c>
      <c r="Q35" s="50" t="n">
        <v>25</v>
      </c>
      <c r="R35" s="50" t="n">
        <v>5.31</v>
      </c>
      <c r="S35" s="51"/>
      <c r="T35" s="51"/>
      <c r="U35" s="51"/>
      <c r="V35" s="52" t="n">
        <f aca="false">SUM(AK35:AN35)=0</f>
        <v>1</v>
      </c>
      <c r="W35" s="109" t="n">
        <v>3827.3096</v>
      </c>
      <c r="X35" s="109" t="n">
        <v>40.1528</v>
      </c>
      <c r="Y35" s="109" t="n">
        <v>43.31</v>
      </c>
      <c r="Z35" s="109" t="n">
        <v>44.7025</v>
      </c>
      <c r="AA35" s="109" t="n">
        <v>14135.929</v>
      </c>
      <c r="AB35" s="107" t="n">
        <v>10.671</v>
      </c>
      <c r="AC35" s="109" t="n">
        <f aca="false">AA35/3600</f>
        <v>3.92664694444444</v>
      </c>
      <c r="AD35" s="51" t="n">
        <f aca="false">AB35-AC35</f>
        <v>6.74435305555556</v>
      </c>
      <c r="AE35" s="51" t="n">
        <f aca="false">AA35/3600000</f>
        <v>0.00392664694444444</v>
      </c>
      <c r="AF35" s="51" t="n">
        <f aca="false">AB35/1000</f>
        <v>0.010671</v>
      </c>
      <c r="AG35" s="54" t="e">
        <f aca="false">RBJM($L35:$M38,W35:X38)</f>
        <v>#VALUE!</v>
      </c>
      <c r="AH35" s="54" t="e">
        <f aca="false">RBJM($D35:$E38,H35:I38)</f>
        <v>#VALUE!</v>
      </c>
      <c r="AI35" s="54" t="e">
        <f aca="false">RBJM($F35:$G38,J35:K38)</f>
        <v>#VALUE!</v>
      </c>
      <c r="AK35" s="55" t="n">
        <f aca="false">L35-W35</f>
        <v>0</v>
      </c>
      <c r="AL35" s="55" t="n">
        <f aca="false">M35-X35</f>
        <v>0</v>
      </c>
      <c r="AM35" s="55" t="n">
        <f aca="false">N35-Y35</f>
        <v>0</v>
      </c>
      <c r="AN35" s="55" t="n">
        <f aca="false">O35-Z35</f>
        <v>0</v>
      </c>
    </row>
    <row r="36" customFormat="false" ht="12.75" hidden="false" customHeight="false" outlineLevel="0" collapsed="false">
      <c r="A36" s="56"/>
      <c r="B36" s="56" t="s">
        <v>60</v>
      </c>
      <c r="C36" s="56" t="n">
        <v>27</v>
      </c>
      <c r="D36" s="63" t="n">
        <f aca="false">L36</f>
        <v>1806.9768</v>
      </c>
      <c r="E36" s="63" t="n">
        <f aca="false">N36</f>
        <v>41.4577</v>
      </c>
      <c r="F36" s="63" t="n">
        <f aca="false">L36</f>
        <v>1806.9768</v>
      </c>
      <c r="G36" s="63" t="n">
        <f aca="false">O36</f>
        <v>42.5348</v>
      </c>
      <c r="H36" s="63" t="n">
        <f aca="false">W36</f>
        <v>1806.9768</v>
      </c>
      <c r="I36" s="63" t="n">
        <f aca="false">Y36</f>
        <v>41.4577</v>
      </c>
      <c r="J36" s="63" t="n">
        <f aca="false">W36</f>
        <v>1806.9768</v>
      </c>
      <c r="K36" s="63" t="n">
        <f aca="false">Z36</f>
        <v>42.5348</v>
      </c>
      <c r="L36" s="50" t="n">
        <v>1806.9768</v>
      </c>
      <c r="M36" s="50" t="n">
        <v>37.6757</v>
      </c>
      <c r="N36" s="50" t="n">
        <v>41.4577</v>
      </c>
      <c r="O36" s="50" t="n">
        <v>42.5348</v>
      </c>
      <c r="P36" s="50" t="n">
        <v>17676.71</v>
      </c>
      <c r="Q36" s="50" t="n">
        <v>33.45</v>
      </c>
      <c r="R36" s="50" t="n">
        <v>4.91</v>
      </c>
      <c r="S36" s="51"/>
      <c r="T36" s="51"/>
      <c r="U36" s="51"/>
      <c r="V36" s="52" t="n">
        <f aca="false">SUM(AK36:AN36)=0</f>
        <v>1</v>
      </c>
      <c r="W36" s="106" t="n">
        <v>1806.9768</v>
      </c>
      <c r="X36" s="106" t="n">
        <v>37.6757</v>
      </c>
      <c r="Y36" s="106" t="n">
        <v>41.4577</v>
      </c>
      <c r="Z36" s="106" t="n">
        <v>42.5348</v>
      </c>
      <c r="AA36" s="106" t="n">
        <v>11415.468</v>
      </c>
      <c r="AB36" s="107" t="n">
        <v>8.515</v>
      </c>
      <c r="AC36" s="106" t="n">
        <f aca="false">AA36/3600</f>
        <v>3.17096333333333</v>
      </c>
      <c r="AD36" s="51" t="n">
        <f aca="false">AB36-AC36</f>
        <v>5.34403666666667</v>
      </c>
      <c r="AE36" s="51" t="n">
        <f aca="false">AA36/3600000</f>
        <v>0.00317096333333333</v>
      </c>
      <c r="AF36" s="51" t="n">
        <f aca="false">AB36/1000</f>
        <v>0.008515</v>
      </c>
      <c r="AG36" s="52"/>
      <c r="AH36" s="52"/>
      <c r="AI36" s="52"/>
      <c r="AK36" s="55" t="n">
        <f aca="false">L36-W36</f>
        <v>0</v>
      </c>
      <c r="AL36" s="55" t="n">
        <f aca="false">M36-X36</f>
        <v>0</v>
      </c>
      <c r="AM36" s="55" t="n">
        <f aca="false">N36-Y36</f>
        <v>0</v>
      </c>
      <c r="AN36" s="55" t="n">
        <f aca="false">O36-Z36</f>
        <v>0</v>
      </c>
    </row>
    <row r="37" customFormat="false" ht="12.75" hidden="false" customHeight="false" outlineLevel="0" collapsed="false">
      <c r="A37" s="56"/>
      <c r="B37" s="56"/>
      <c r="C37" s="56" t="n">
        <v>32</v>
      </c>
      <c r="D37" s="63" t="n">
        <f aca="false">L37</f>
        <v>906.856</v>
      </c>
      <c r="E37" s="63" t="n">
        <f aca="false">N37</f>
        <v>39.6113</v>
      </c>
      <c r="F37" s="63" t="n">
        <f aca="false">L37</f>
        <v>906.856</v>
      </c>
      <c r="G37" s="63" t="n">
        <f aca="false">O37</f>
        <v>40.4747</v>
      </c>
      <c r="H37" s="63" t="n">
        <f aca="false">W37</f>
        <v>906.856</v>
      </c>
      <c r="I37" s="63" t="n">
        <f aca="false">Y37</f>
        <v>39.6113</v>
      </c>
      <c r="J37" s="63" t="n">
        <f aca="false">W37</f>
        <v>906.856</v>
      </c>
      <c r="K37" s="63" t="n">
        <f aca="false">Z37</f>
        <v>40.4747</v>
      </c>
      <c r="L37" s="50" t="n">
        <v>906.856</v>
      </c>
      <c r="M37" s="50" t="n">
        <v>34.9118</v>
      </c>
      <c r="N37" s="50" t="n">
        <v>39.6113</v>
      </c>
      <c r="O37" s="50" t="n">
        <v>40.4747</v>
      </c>
      <c r="P37" s="50" t="n">
        <v>15606.38</v>
      </c>
      <c r="Q37" s="50" t="n">
        <v>32.75</v>
      </c>
      <c r="R37" s="50" t="n">
        <v>4.34</v>
      </c>
      <c r="S37" s="51"/>
      <c r="T37" s="51"/>
      <c r="U37" s="51"/>
      <c r="V37" s="52" t="n">
        <f aca="false">SUM(AK37:AN37)=0</f>
        <v>1</v>
      </c>
      <c r="W37" s="106" t="n">
        <v>906.856</v>
      </c>
      <c r="X37" s="106" t="n">
        <v>34.9118</v>
      </c>
      <c r="Y37" s="106" t="n">
        <v>39.6113</v>
      </c>
      <c r="Z37" s="106" t="n">
        <v>40.4747</v>
      </c>
      <c r="AA37" s="106" t="n">
        <v>9872.623</v>
      </c>
      <c r="AB37" s="107" t="n">
        <v>7.406</v>
      </c>
      <c r="AC37" s="106" t="n">
        <f aca="false">AA37/3600</f>
        <v>2.74239527777778</v>
      </c>
      <c r="AD37" s="51" t="n">
        <f aca="false">AB37-AC37</f>
        <v>4.66360472222222</v>
      </c>
      <c r="AE37" s="51" t="n">
        <f aca="false">AA37/3600000</f>
        <v>0.00274239527777778</v>
      </c>
      <c r="AF37" s="51" t="n">
        <f aca="false">AB37/1000</f>
        <v>0.007406</v>
      </c>
      <c r="AG37" s="52"/>
      <c r="AH37" s="52"/>
      <c r="AI37" s="52"/>
      <c r="AK37" s="55" t="n">
        <f aca="false">L37-W37</f>
        <v>0</v>
      </c>
      <c r="AL37" s="55" t="n">
        <f aca="false">M37-X37</f>
        <v>0</v>
      </c>
      <c r="AM37" s="55" t="n">
        <f aca="false">N37-Y37</f>
        <v>0</v>
      </c>
      <c r="AN37" s="55" t="n">
        <f aca="false">O37-Z37</f>
        <v>0</v>
      </c>
    </row>
    <row r="38" customFormat="false" ht="13.5" hidden="false" customHeight="false" outlineLevel="0" collapsed="false">
      <c r="A38" s="56"/>
      <c r="B38" s="57"/>
      <c r="C38" s="57" t="n">
        <v>37</v>
      </c>
      <c r="D38" s="64" t="n">
        <f aca="false">L38</f>
        <v>470.1832</v>
      </c>
      <c r="E38" s="64" t="n">
        <f aca="false">N38</f>
        <v>37.7464</v>
      </c>
      <c r="F38" s="64" t="n">
        <f aca="false">L38</f>
        <v>470.1832</v>
      </c>
      <c r="G38" s="64" t="n">
        <f aca="false">O38</f>
        <v>38.5028</v>
      </c>
      <c r="H38" s="64" t="n">
        <f aca="false">W38</f>
        <v>470.1832</v>
      </c>
      <c r="I38" s="64" t="n">
        <f aca="false">Y38</f>
        <v>37.7464</v>
      </c>
      <c r="J38" s="64" t="n">
        <f aca="false">W38</f>
        <v>470.1832</v>
      </c>
      <c r="K38" s="64" t="n">
        <f aca="false">Z38</f>
        <v>38.5028</v>
      </c>
      <c r="L38" s="50" t="n">
        <v>470.1832</v>
      </c>
      <c r="M38" s="50" t="n">
        <v>32.1615</v>
      </c>
      <c r="N38" s="50" t="n">
        <v>37.7464</v>
      </c>
      <c r="O38" s="50" t="n">
        <v>38.5028</v>
      </c>
      <c r="P38" s="50" t="n">
        <v>12429.81</v>
      </c>
      <c r="Q38" s="50" t="n">
        <v>18.21</v>
      </c>
      <c r="R38" s="50" t="n">
        <v>3.45</v>
      </c>
      <c r="S38" s="51"/>
      <c r="T38" s="51"/>
      <c r="U38" s="51"/>
      <c r="V38" s="52" t="n">
        <f aca="false">SUM(AK38:AN38)=0</f>
        <v>1</v>
      </c>
      <c r="W38" s="108" t="n">
        <v>470.1832</v>
      </c>
      <c r="X38" s="108" t="n">
        <v>32.1615</v>
      </c>
      <c r="Y38" s="108" t="n">
        <v>37.7464</v>
      </c>
      <c r="Z38" s="108" t="n">
        <v>38.5028</v>
      </c>
      <c r="AA38" s="108" t="n">
        <v>8982.092</v>
      </c>
      <c r="AB38" s="108" t="n">
        <v>6.687</v>
      </c>
      <c r="AC38" s="108" t="n">
        <f aca="false">AA38/3600</f>
        <v>2.49502555555556</v>
      </c>
      <c r="AD38" s="51" t="n">
        <f aca="false">AB38-AC38</f>
        <v>4.19197444444444</v>
      </c>
      <c r="AE38" s="51" t="n">
        <f aca="false">AA38/3600000</f>
        <v>0.00249502555555556</v>
      </c>
      <c r="AF38" s="51" t="n">
        <f aca="false">AB38/1000</f>
        <v>0.006687</v>
      </c>
      <c r="AG38" s="57"/>
      <c r="AH38" s="57"/>
      <c r="AI38" s="57"/>
      <c r="AK38" s="55" t="n">
        <f aca="false">L38-W38</f>
        <v>0</v>
      </c>
      <c r="AL38" s="55" t="n">
        <f aca="false">M38-X38</f>
        <v>0</v>
      </c>
      <c r="AM38" s="55" t="n">
        <f aca="false">N38-Y38</f>
        <v>0</v>
      </c>
      <c r="AN38" s="55" t="n">
        <f aca="false">O38-Z38</f>
        <v>0</v>
      </c>
    </row>
    <row r="39" customFormat="false" ht="12.75" hidden="false" customHeight="false" outlineLevel="0" collapsed="false">
      <c r="A39" s="56"/>
      <c r="B39" s="48" t="s">
        <v>61</v>
      </c>
      <c r="C39" s="48" t="n">
        <v>22</v>
      </c>
      <c r="D39" s="62" t="n">
        <f aca="false">L39</f>
        <v>7094.1232</v>
      </c>
      <c r="E39" s="62" t="n">
        <f aca="false">N39</f>
        <v>40.9207</v>
      </c>
      <c r="F39" s="62" t="n">
        <f aca="false">L39</f>
        <v>7094.1232</v>
      </c>
      <c r="G39" s="62" t="n">
        <f aca="false">O39</f>
        <v>41.8657</v>
      </c>
      <c r="H39" s="62" t="n">
        <f aca="false">W39</f>
        <v>7094.1232</v>
      </c>
      <c r="I39" s="62" t="n">
        <f aca="false">Y39</f>
        <v>40.9207</v>
      </c>
      <c r="J39" s="62" t="n">
        <f aca="false">W39</f>
        <v>7094.1232</v>
      </c>
      <c r="K39" s="62" t="n">
        <f aca="false">Z39</f>
        <v>41.8657</v>
      </c>
      <c r="L39" s="50" t="n">
        <v>7094.1232</v>
      </c>
      <c r="M39" s="50" t="n">
        <v>38.2506</v>
      </c>
      <c r="N39" s="50" t="n">
        <v>40.9207</v>
      </c>
      <c r="O39" s="50" t="n">
        <v>41.8657</v>
      </c>
      <c r="P39" s="50" t="n">
        <v>19552.51</v>
      </c>
      <c r="Q39" s="50" t="n">
        <v>21.8</v>
      </c>
      <c r="R39" s="50" t="n">
        <v>5.43</v>
      </c>
      <c r="S39" s="51"/>
      <c r="T39" s="51"/>
      <c r="U39" s="51"/>
      <c r="V39" s="52" t="n">
        <f aca="false">SUM(AK39:AN39)=0</f>
        <v>1</v>
      </c>
      <c r="W39" s="109" t="n">
        <v>7094.1232</v>
      </c>
      <c r="X39" s="109" t="n">
        <v>38.2506</v>
      </c>
      <c r="Y39" s="109" t="n">
        <v>40.9207</v>
      </c>
      <c r="Z39" s="109" t="n">
        <v>41.8657</v>
      </c>
      <c r="AA39" s="109" t="n">
        <v>14419.187</v>
      </c>
      <c r="AB39" s="107" t="n">
        <v>13.044</v>
      </c>
      <c r="AC39" s="109" t="n">
        <f aca="false">AA39/3600</f>
        <v>4.00532972222222</v>
      </c>
      <c r="AD39" s="51" t="n">
        <f aca="false">AB39-AC39</f>
        <v>9.03867027777778</v>
      </c>
      <c r="AE39" s="51" t="n">
        <f aca="false">AA39/3600000</f>
        <v>0.00400532972222222</v>
      </c>
      <c r="AF39" s="51" t="n">
        <f aca="false">AB39/1000</f>
        <v>0.013044</v>
      </c>
      <c r="AG39" s="54" t="e">
        <f aca="false">RBJM($L39:$M42,W39:X42)</f>
        <v>#VALUE!</v>
      </c>
      <c r="AH39" s="54" t="e">
        <f aca="false">RBJM($D39:$E42,H39:I42)</f>
        <v>#VALUE!</v>
      </c>
      <c r="AI39" s="54" t="e">
        <f aca="false">RBJM($F39:$G42,J39:K42)</f>
        <v>#VALUE!</v>
      </c>
      <c r="AK39" s="55" t="n">
        <f aca="false">L39-W39</f>
        <v>0</v>
      </c>
      <c r="AL39" s="55" t="n">
        <f aca="false">M39-X39</f>
        <v>0</v>
      </c>
      <c r="AM39" s="55" t="n">
        <f aca="false">N39-Y39</f>
        <v>0</v>
      </c>
      <c r="AN39" s="55" t="n">
        <f aca="false">O39-Z39</f>
        <v>0</v>
      </c>
    </row>
    <row r="40" customFormat="false" ht="12.75" hidden="false" customHeight="false" outlineLevel="0" collapsed="false">
      <c r="A40" s="56"/>
      <c r="B40" s="56" t="s">
        <v>62</v>
      </c>
      <c r="C40" s="56" t="n">
        <v>27</v>
      </c>
      <c r="D40" s="63" t="n">
        <f aca="false">L40</f>
        <v>3218.8928</v>
      </c>
      <c r="E40" s="63" t="n">
        <f aca="false">N40</f>
        <v>38.4398</v>
      </c>
      <c r="F40" s="63" t="n">
        <f aca="false">L40</f>
        <v>3218.8928</v>
      </c>
      <c r="G40" s="63" t="n">
        <f aca="false">O40</f>
        <v>39.3213</v>
      </c>
      <c r="H40" s="63" t="n">
        <f aca="false">W40</f>
        <v>3218.8928</v>
      </c>
      <c r="I40" s="63" t="n">
        <f aca="false">Y40</f>
        <v>38.4398</v>
      </c>
      <c r="J40" s="63" t="n">
        <f aca="false">W40</f>
        <v>3218.8928</v>
      </c>
      <c r="K40" s="63" t="n">
        <f aca="false">Z40</f>
        <v>39.3213</v>
      </c>
      <c r="L40" s="50" t="n">
        <v>3218.8928</v>
      </c>
      <c r="M40" s="50" t="n">
        <v>34.7754</v>
      </c>
      <c r="N40" s="50" t="n">
        <v>38.4398</v>
      </c>
      <c r="O40" s="50" t="n">
        <v>39.3213</v>
      </c>
      <c r="P40" s="50" t="n">
        <v>14928.24</v>
      </c>
      <c r="Q40" s="50" t="n">
        <v>26.2</v>
      </c>
      <c r="R40" s="50" t="n">
        <v>4.15</v>
      </c>
      <c r="S40" s="51"/>
      <c r="T40" s="51"/>
      <c r="U40" s="51"/>
      <c r="V40" s="52" t="n">
        <f aca="false">SUM(AK40:AN40)=0</f>
        <v>1</v>
      </c>
      <c r="W40" s="106" t="n">
        <v>3218.8928</v>
      </c>
      <c r="X40" s="106" t="n">
        <v>34.7754</v>
      </c>
      <c r="Y40" s="106" t="n">
        <v>38.4398</v>
      </c>
      <c r="Z40" s="106" t="n">
        <v>39.3213</v>
      </c>
      <c r="AA40" s="106" t="n">
        <v>10883.484</v>
      </c>
      <c r="AB40" s="107" t="n">
        <v>9.64</v>
      </c>
      <c r="AC40" s="106" t="n">
        <f aca="false">AA40/3600</f>
        <v>3.02319</v>
      </c>
      <c r="AD40" s="51" t="n">
        <f aca="false">AB40-AC40</f>
        <v>6.61681</v>
      </c>
      <c r="AE40" s="51" t="n">
        <f aca="false">AA40/3600000</f>
        <v>0.00302319</v>
      </c>
      <c r="AF40" s="51" t="n">
        <f aca="false">AB40/1000</f>
        <v>0.00964</v>
      </c>
      <c r="AG40" s="52"/>
      <c r="AH40" s="52"/>
      <c r="AI40" s="52"/>
      <c r="AK40" s="55" t="n">
        <f aca="false">L40-W40</f>
        <v>0</v>
      </c>
      <c r="AL40" s="55" t="n">
        <f aca="false">M40-X40</f>
        <v>0</v>
      </c>
      <c r="AM40" s="55" t="n">
        <f aca="false">N40-Y40</f>
        <v>0</v>
      </c>
      <c r="AN40" s="55" t="n">
        <f aca="false">O40-Z40</f>
        <v>0</v>
      </c>
    </row>
    <row r="41" customFormat="false" ht="12.75" hidden="false" customHeight="false" outlineLevel="0" collapsed="false">
      <c r="A41" s="56"/>
      <c r="B41" s="56"/>
      <c r="C41" s="56" t="n">
        <v>32</v>
      </c>
      <c r="D41" s="63" t="n">
        <f aca="false">L41</f>
        <v>1512.2856</v>
      </c>
      <c r="E41" s="63" t="n">
        <f aca="false">N41</f>
        <v>36.392</v>
      </c>
      <c r="F41" s="63" t="n">
        <f aca="false">L41</f>
        <v>1512.2856</v>
      </c>
      <c r="G41" s="63" t="n">
        <f aca="false">O41</f>
        <v>37.1811</v>
      </c>
      <c r="H41" s="63" t="n">
        <f aca="false">W41</f>
        <v>1512.2856</v>
      </c>
      <c r="I41" s="63" t="n">
        <f aca="false">Y41</f>
        <v>36.392</v>
      </c>
      <c r="J41" s="63" t="n">
        <f aca="false">W41</f>
        <v>1512.2856</v>
      </c>
      <c r="K41" s="63" t="n">
        <f aca="false">Z41</f>
        <v>37.1811</v>
      </c>
      <c r="L41" s="50" t="n">
        <v>1512.2856</v>
      </c>
      <c r="M41" s="50" t="n">
        <v>31.6124</v>
      </c>
      <c r="N41" s="50" t="n">
        <v>36.392</v>
      </c>
      <c r="O41" s="50" t="n">
        <v>37.1811</v>
      </c>
      <c r="P41" s="50" t="n">
        <v>12569.55</v>
      </c>
      <c r="Q41" s="50" t="n">
        <v>18.81</v>
      </c>
      <c r="R41" s="50" t="n">
        <v>3.49</v>
      </c>
      <c r="S41" s="51"/>
      <c r="T41" s="51"/>
      <c r="U41" s="51"/>
      <c r="V41" s="52" t="n">
        <f aca="false">SUM(AK41:AN41)=0</f>
        <v>1</v>
      </c>
      <c r="W41" s="106" t="n">
        <v>1512.2856</v>
      </c>
      <c r="X41" s="106" t="n">
        <v>31.6124</v>
      </c>
      <c r="Y41" s="106" t="n">
        <v>36.392</v>
      </c>
      <c r="Z41" s="106" t="n">
        <v>37.1811</v>
      </c>
      <c r="AA41" s="106" t="n">
        <v>8939.765</v>
      </c>
      <c r="AB41" s="107" t="n">
        <v>7.937</v>
      </c>
      <c r="AC41" s="106" t="n">
        <f aca="false">AA41/3600</f>
        <v>2.48326805555556</v>
      </c>
      <c r="AD41" s="51" t="n">
        <f aca="false">AB41-AC41</f>
        <v>5.45373194444445</v>
      </c>
      <c r="AE41" s="51" t="n">
        <f aca="false">AA41/3600000</f>
        <v>0.00248326805555556</v>
      </c>
      <c r="AF41" s="51" t="n">
        <f aca="false">AB41/1000</f>
        <v>0.007937</v>
      </c>
      <c r="AG41" s="52"/>
      <c r="AH41" s="52"/>
      <c r="AI41" s="52"/>
      <c r="AK41" s="55" t="n">
        <f aca="false">L41-W41</f>
        <v>0</v>
      </c>
      <c r="AL41" s="55" t="n">
        <f aca="false">M41-X41</f>
        <v>0</v>
      </c>
      <c r="AM41" s="55" t="n">
        <f aca="false">N41-Y41</f>
        <v>0</v>
      </c>
      <c r="AN41" s="55" t="n">
        <f aca="false">O41-Z41</f>
        <v>0</v>
      </c>
    </row>
    <row r="42" customFormat="false" ht="13.5" hidden="false" customHeight="false" outlineLevel="0" collapsed="false">
      <c r="A42" s="56"/>
      <c r="B42" s="57"/>
      <c r="C42" s="57" t="n">
        <v>37</v>
      </c>
      <c r="D42" s="64" t="n">
        <f aca="false">L42</f>
        <v>696.4432</v>
      </c>
      <c r="E42" s="64" t="n">
        <f aca="false">N42</f>
        <v>34.6679</v>
      </c>
      <c r="F42" s="64" t="n">
        <f aca="false">L42</f>
        <v>696.4432</v>
      </c>
      <c r="G42" s="64" t="n">
        <f aca="false">O42</f>
        <v>35.4113</v>
      </c>
      <c r="H42" s="64" t="n">
        <f aca="false">W42</f>
        <v>696.4432</v>
      </c>
      <c r="I42" s="64" t="n">
        <f aca="false">Y42</f>
        <v>34.6679</v>
      </c>
      <c r="J42" s="64" t="n">
        <f aca="false">W42</f>
        <v>696.4432</v>
      </c>
      <c r="K42" s="64" t="n">
        <f aca="false">Z42</f>
        <v>35.4113</v>
      </c>
      <c r="L42" s="50" t="n">
        <v>696.4432</v>
      </c>
      <c r="M42" s="50" t="n">
        <v>28.6991</v>
      </c>
      <c r="N42" s="50" t="n">
        <v>34.6679</v>
      </c>
      <c r="O42" s="50" t="n">
        <v>35.4113</v>
      </c>
      <c r="P42" s="50" t="n">
        <v>11068.45</v>
      </c>
      <c r="Q42" s="50" t="n">
        <v>16.58</v>
      </c>
      <c r="R42" s="50" t="n">
        <v>3.07</v>
      </c>
      <c r="S42" s="51"/>
      <c r="T42" s="51"/>
      <c r="U42" s="51"/>
      <c r="V42" s="52" t="n">
        <f aca="false">SUM(AK42:AN42)=0</f>
        <v>1</v>
      </c>
      <c r="W42" s="108" t="n">
        <v>696.4432</v>
      </c>
      <c r="X42" s="108" t="n">
        <v>28.6991</v>
      </c>
      <c r="Y42" s="108" t="n">
        <v>34.6679</v>
      </c>
      <c r="Z42" s="108" t="n">
        <v>35.4113</v>
      </c>
      <c r="AA42" s="108" t="n">
        <v>7854.296</v>
      </c>
      <c r="AB42" s="108" t="n">
        <v>6.875</v>
      </c>
      <c r="AC42" s="108" t="n">
        <f aca="false">AA42/3600</f>
        <v>2.18174888888889</v>
      </c>
      <c r="AD42" s="51" t="n">
        <f aca="false">AB42-AC42</f>
        <v>4.69325111111111</v>
      </c>
      <c r="AE42" s="51" t="n">
        <f aca="false">AA42/3600000</f>
        <v>0.00218174888888889</v>
      </c>
      <c r="AF42" s="51" t="n">
        <f aca="false">AB42/1000</f>
        <v>0.006875</v>
      </c>
      <c r="AG42" s="57"/>
      <c r="AH42" s="57"/>
      <c r="AI42" s="57"/>
      <c r="AK42" s="55" t="n">
        <f aca="false">L42-W42</f>
        <v>0</v>
      </c>
      <c r="AL42" s="55" t="n">
        <f aca="false">M42-X42</f>
        <v>0</v>
      </c>
      <c r="AM42" s="55" t="n">
        <f aca="false">N42-Y42</f>
        <v>0</v>
      </c>
      <c r="AN42" s="55" t="n">
        <f aca="false">O42-Z42</f>
        <v>0</v>
      </c>
    </row>
    <row r="43" customFormat="false" ht="12.75" hidden="false" customHeight="false" outlineLevel="0" collapsed="false">
      <c r="A43" s="56"/>
      <c r="B43" s="48" t="s">
        <v>63</v>
      </c>
      <c r="C43" s="48" t="n">
        <v>22</v>
      </c>
      <c r="D43" s="62" t="n">
        <f aca="false">L43</f>
        <v>5066.3944</v>
      </c>
      <c r="E43" s="62" t="n">
        <f aca="false">N43</f>
        <v>41.1464</v>
      </c>
      <c r="F43" s="62" t="n">
        <f aca="false">L43</f>
        <v>5066.3944</v>
      </c>
      <c r="G43" s="62" t="n">
        <f aca="false">O43</f>
        <v>42.6069</v>
      </c>
      <c r="H43" s="62" t="n">
        <f aca="false">W43</f>
        <v>5066.3944</v>
      </c>
      <c r="I43" s="62" t="n">
        <f aca="false">Y43</f>
        <v>41.1464</v>
      </c>
      <c r="J43" s="62" t="n">
        <f aca="false">W43</f>
        <v>5066.3944</v>
      </c>
      <c r="K43" s="62" t="n">
        <f aca="false">Z43</f>
        <v>42.6069</v>
      </c>
      <c r="L43" s="50" t="n">
        <v>5066.3944</v>
      </c>
      <c r="M43" s="50" t="n">
        <v>38.9431</v>
      </c>
      <c r="N43" s="50" t="n">
        <v>41.1464</v>
      </c>
      <c r="O43" s="50" t="n">
        <v>42.6069</v>
      </c>
      <c r="P43" s="50" t="n">
        <v>13344.79</v>
      </c>
      <c r="Q43" s="50" t="n">
        <v>15.31</v>
      </c>
      <c r="R43" s="50" t="n">
        <v>3.71</v>
      </c>
      <c r="S43" s="51"/>
      <c r="T43" s="51"/>
      <c r="U43" s="51"/>
      <c r="V43" s="52" t="n">
        <f aca="false">SUM(AK43:AN43)=0</f>
        <v>1</v>
      </c>
      <c r="W43" s="109" t="n">
        <v>5066.3944</v>
      </c>
      <c r="X43" s="109" t="n">
        <v>38.9431</v>
      </c>
      <c r="Y43" s="109" t="n">
        <v>41.1464</v>
      </c>
      <c r="Z43" s="109" t="n">
        <v>42.6069</v>
      </c>
      <c r="AA43" s="109" t="n">
        <v>10488.854</v>
      </c>
      <c r="AB43" s="107" t="n">
        <v>8.624</v>
      </c>
      <c r="AC43" s="109" t="n">
        <f aca="false">AA43/3600</f>
        <v>2.91357055555556</v>
      </c>
      <c r="AD43" s="51" t="n">
        <f aca="false">AB43-AC43</f>
        <v>5.71042944444445</v>
      </c>
      <c r="AE43" s="51" t="n">
        <f aca="false">AA43/3600000</f>
        <v>0.00291357055555556</v>
      </c>
      <c r="AF43" s="51" t="n">
        <f aca="false">AB43/1000</f>
        <v>0.008624</v>
      </c>
      <c r="AG43" s="54" t="e">
        <f aca="false">RBJM($L43:$M46,W43:X46)</f>
        <v>#VALUE!</v>
      </c>
      <c r="AH43" s="54" t="e">
        <f aca="false">RBJM($D43:$E46,H43:I46)</f>
        <v>#VALUE!</v>
      </c>
      <c r="AI43" s="54" t="e">
        <f aca="false">RBJM($F43:$G46,J43:K46)</f>
        <v>#VALUE!</v>
      </c>
      <c r="AK43" s="55" t="n">
        <f aca="false">L43-W43</f>
        <v>0</v>
      </c>
      <c r="AL43" s="55" t="n">
        <f aca="false">M43-X43</f>
        <v>0</v>
      </c>
      <c r="AM43" s="55" t="n">
        <f aca="false">N43-Y43</f>
        <v>0</v>
      </c>
      <c r="AN43" s="55" t="n">
        <f aca="false">O43-Z43</f>
        <v>0</v>
      </c>
    </row>
    <row r="44" customFormat="false" ht="12.75" hidden="false" customHeight="false" outlineLevel="0" collapsed="false">
      <c r="A44" s="56"/>
      <c r="B44" s="56" t="s">
        <v>64</v>
      </c>
      <c r="C44" s="56" t="n">
        <v>27</v>
      </c>
      <c r="D44" s="63" t="n">
        <f aca="false">L44</f>
        <v>2144.4816</v>
      </c>
      <c r="E44" s="63" t="n">
        <f aca="false">N44</f>
        <v>38.7899</v>
      </c>
      <c r="F44" s="63" t="n">
        <f aca="false">L44</f>
        <v>2144.4816</v>
      </c>
      <c r="G44" s="63" t="n">
        <f aca="false">O44</f>
        <v>40.3752</v>
      </c>
      <c r="H44" s="63" t="n">
        <f aca="false">W44</f>
        <v>2144.4816</v>
      </c>
      <c r="I44" s="63" t="n">
        <f aca="false">Y44</f>
        <v>38.7899</v>
      </c>
      <c r="J44" s="63" t="n">
        <f aca="false">W44</f>
        <v>2144.4816</v>
      </c>
      <c r="K44" s="63" t="n">
        <f aca="false">Z44</f>
        <v>40.3752</v>
      </c>
      <c r="L44" s="50" t="n">
        <v>2144.4816</v>
      </c>
      <c r="M44" s="50" t="n">
        <v>35.7246</v>
      </c>
      <c r="N44" s="50" t="n">
        <v>38.7899</v>
      </c>
      <c r="O44" s="50" t="n">
        <v>40.3752</v>
      </c>
      <c r="P44" s="50" t="n">
        <v>10477.26</v>
      </c>
      <c r="Q44" s="50" t="n">
        <v>12.1</v>
      </c>
      <c r="R44" s="50" t="n">
        <v>2.91</v>
      </c>
      <c r="S44" s="51"/>
      <c r="T44" s="51"/>
      <c r="U44" s="51"/>
      <c r="V44" s="52" t="n">
        <f aca="false">SUM(AK44:AN44)=0</f>
        <v>1</v>
      </c>
      <c r="W44" s="106" t="n">
        <v>2144.4816</v>
      </c>
      <c r="X44" s="106" t="n">
        <v>35.7246</v>
      </c>
      <c r="Y44" s="106" t="n">
        <v>38.7899</v>
      </c>
      <c r="Z44" s="106" t="n">
        <v>40.3752</v>
      </c>
      <c r="AA44" s="106" t="n">
        <v>7962.386</v>
      </c>
      <c r="AB44" s="107" t="n">
        <v>6.156</v>
      </c>
      <c r="AC44" s="106" t="n">
        <f aca="false">AA44/3600</f>
        <v>2.21177388888889</v>
      </c>
      <c r="AD44" s="51" t="n">
        <f aca="false">AB44-AC44</f>
        <v>3.94422611111111</v>
      </c>
      <c r="AE44" s="51" t="n">
        <f aca="false">AA44/3600000</f>
        <v>0.00221177388888889</v>
      </c>
      <c r="AF44" s="51" t="n">
        <f aca="false">AB44/1000</f>
        <v>0.006156</v>
      </c>
      <c r="AG44" s="52"/>
      <c r="AH44" s="52"/>
      <c r="AI44" s="52"/>
      <c r="AK44" s="55" t="n">
        <f aca="false">L44-W44</f>
        <v>0</v>
      </c>
      <c r="AL44" s="55" t="n">
        <f aca="false">M44-X44</f>
        <v>0</v>
      </c>
      <c r="AM44" s="55" t="n">
        <f aca="false">N44-Y44</f>
        <v>0</v>
      </c>
      <c r="AN44" s="55" t="n">
        <f aca="false">O44-Z44</f>
        <v>0</v>
      </c>
    </row>
    <row r="45" customFormat="false" ht="12.75" hidden="false" customHeight="false" outlineLevel="0" collapsed="false">
      <c r="A45" s="56"/>
      <c r="B45" s="56"/>
      <c r="C45" s="56" t="n">
        <v>32</v>
      </c>
      <c r="D45" s="63" t="n">
        <f aca="false">L45</f>
        <v>992.7</v>
      </c>
      <c r="E45" s="63" t="n">
        <f aca="false">N45</f>
        <v>36.7053</v>
      </c>
      <c r="F45" s="63" t="n">
        <f aca="false">L45</f>
        <v>992.7</v>
      </c>
      <c r="G45" s="63" t="n">
        <f aca="false">O45</f>
        <v>38.4157</v>
      </c>
      <c r="H45" s="63" t="n">
        <f aca="false">W45</f>
        <v>992.7</v>
      </c>
      <c r="I45" s="63" t="n">
        <f aca="false">Y45</f>
        <v>36.7053</v>
      </c>
      <c r="J45" s="63" t="n">
        <f aca="false">W45</f>
        <v>992.7</v>
      </c>
      <c r="K45" s="63" t="n">
        <f aca="false">Z45</f>
        <v>38.4157</v>
      </c>
      <c r="L45" s="50" t="n">
        <v>992.7</v>
      </c>
      <c r="M45" s="50" t="n">
        <v>32.8599</v>
      </c>
      <c r="N45" s="50" t="n">
        <v>36.7053</v>
      </c>
      <c r="O45" s="50" t="n">
        <v>38.4157</v>
      </c>
      <c r="P45" s="50" t="n">
        <v>9405.81</v>
      </c>
      <c r="Q45" s="50" t="n">
        <v>12.61</v>
      </c>
      <c r="R45" s="50" t="n">
        <v>2.61</v>
      </c>
      <c r="S45" s="51"/>
      <c r="T45" s="51"/>
      <c r="U45" s="51"/>
      <c r="V45" s="52" t="n">
        <f aca="false">SUM(AK45:AN45)=0</f>
        <v>1</v>
      </c>
      <c r="W45" s="106" t="n">
        <v>992.7</v>
      </c>
      <c r="X45" s="106" t="n">
        <v>32.8599</v>
      </c>
      <c r="Y45" s="106" t="n">
        <v>36.7053</v>
      </c>
      <c r="Z45" s="106" t="n">
        <v>38.4157</v>
      </c>
      <c r="AA45" s="106" t="n">
        <v>6410.062</v>
      </c>
      <c r="AB45" s="107" t="n">
        <v>4.89</v>
      </c>
      <c r="AC45" s="106" t="n">
        <f aca="false">AA45/3600</f>
        <v>1.78057277777778</v>
      </c>
      <c r="AD45" s="51" t="n">
        <f aca="false">AB45-AC45</f>
        <v>3.10942722222222</v>
      </c>
      <c r="AE45" s="51" t="n">
        <f aca="false">AA45/3600000</f>
        <v>0.00178057277777778</v>
      </c>
      <c r="AF45" s="51" t="n">
        <f aca="false">AB45/1000</f>
        <v>0.00489</v>
      </c>
      <c r="AG45" s="52"/>
      <c r="AH45" s="52"/>
      <c r="AI45" s="52"/>
      <c r="AK45" s="55" t="n">
        <f aca="false">L45-W45</f>
        <v>0</v>
      </c>
      <c r="AL45" s="55" t="n">
        <f aca="false">M45-X45</f>
        <v>0</v>
      </c>
      <c r="AM45" s="55" t="n">
        <f aca="false">N45-Y45</f>
        <v>0</v>
      </c>
      <c r="AN45" s="55" t="n">
        <f aca="false">O45-Z45</f>
        <v>0</v>
      </c>
    </row>
    <row r="46" customFormat="false" ht="13.5" hidden="false" customHeight="false" outlineLevel="0" collapsed="false">
      <c r="A46" s="57"/>
      <c r="B46" s="57"/>
      <c r="C46" s="57" t="n">
        <v>37</v>
      </c>
      <c r="D46" s="64" t="n">
        <f aca="false">L46</f>
        <v>468.2768</v>
      </c>
      <c r="E46" s="64" t="n">
        <f aca="false">N46</f>
        <v>34.975</v>
      </c>
      <c r="F46" s="64" t="n">
        <f aca="false">L46</f>
        <v>468.2768</v>
      </c>
      <c r="G46" s="64" t="n">
        <f aca="false">O46</f>
        <v>36.5893</v>
      </c>
      <c r="H46" s="64" t="n">
        <f aca="false">W46</f>
        <v>468.2768</v>
      </c>
      <c r="I46" s="64" t="n">
        <f aca="false">Y46</f>
        <v>34.975</v>
      </c>
      <c r="J46" s="64" t="n">
        <f aca="false">W46</f>
        <v>468.2768</v>
      </c>
      <c r="K46" s="64" t="n">
        <f aca="false">Z46</f>
        <v>36.5893</v>
      </c>
      <c r="L46" s="50" t="n">
        <v>468.2768</v>
      </c>
      <c r="M46" s="50" t="n">
        <v>30.2284</v>
      </c>
      <c r="N46" s="50" t="n">
        <v>34.975</v>
      </c>
      <c r="O46" s="50" t="n">
        <v>36.5893</v>
      </c>
      <c r="P46" s="50" t="n">
        <v>7174.72</v>
      </c>
      <c r="Q46" s="50" t="n">
        <v>7.76</v>
      </c>
      <c r="R46" s="50" t="n">
        <v>1.99</v>
      </c>
      <c r="S46" s="51"/>
      <c r="T46" s="51"/>
      <c r="U46" s="51"/>
      <c r="V46" s="52" t="n">
        <f aca="false">SUM(AK46:AN46)=0</f>
        <v>1</v>
      </c>
      <c r="W46" s="108" t="n">
        <v>468.2768</v>
      </c>
      <c r="X46" s="108" t="n">
        <v>30.2284</v>
      </c>
      <c r="Y46" s="108" t="n">
        <v>34.975</v>
      </c>
      <c r="Z46" s="108" t="n">
        <v>36.5893</v>
      </c>
      <c r="AA46" s="108" t="n">
        <v>5503.652</v>
      </c>
      <c r="AB46" s="108" t="n">
        <v>4.187</v>
      </c>
      <c r="AC46" s="108" t="n">
        <f aca="false">AA46/3600</f>
        <v>1.52879222222222</v>
      </c>
      <c r="AD46" s="51" t="n">
        <f aca="false">AB46-AC46</f>
        <v>2.65820777777778</v>
      </c>
      <c r="AE46" s="51" t="n">
        <f aca="false">AA46/3600000</f>
        <v>0.00152879222222222</v>
      </c>
      <c r="AF46" s="51" t="n">
        <f aca="false">AB46/1000</f>
        <v>0.004187</v>
      </c>
      <c r="AG46" s="57"/>
      <c r="AH46" s="57"/>
      <c r="AI46" s="57"/>
      <c r="AK46" s="55" t="n">
        <f aca="false">L46-W46</f>
        <v>0</v>
      </c>
      <c r="AL46" s="55" t="n">
        <f aca="false">M46-X46</f>
        <v>0</v>
      </c>
      <c r="AM46" s="55" t="n">
        <f aca="false">N46-Y46</f>
        <v>0</v>
      </c>
      <c r="AN46" s="55" t="n">
        <f aca="false">O46-Z46</f>
        <v>0</v>
      </c>
    </row>
    <row r="47" customFormat="false" ht="12.75" hidden="false" customHeight="false" outlineLevel="0" collapsed="false">
      <c r="A47" s="48" t="s">
        <v>9</v>
      </c>
      <c r="B47" s="48" t="s">
        <v>65</v>
      </c>
      <c r="C47" s="48" t="n">
        <v>22</v>
      </c>
      <c r="D47" s="62" t="n">
        <f aca="false">L47</f>
        <v>1581.6616</v>
      </c>
      <c r="E47" s="62" t="n">
        <f aca="false">N47</f>
        <v>43.5596</v>
      </c>
      <c r="F47" s="62" t="n">
        <f aca="false">L47</f>
        <v>1581.6616</v>
      </c>
      <c r="G47" s="62" t="n">
        <f aca="false">O47</f>
        <v>42.6322</v>
      </c>
      <c r="H47" s="62" t="n">
        <f aca="false">W47</f>
        <v>1581.6616</v>
      </c>
      <c r="I47" s="62" t="n">
        <f aca="false">Y47</f>
        <v>43.5596</v>
      </c>
      <c r="J47" s="62" t="n">
        <f aca="false">W47</f>
        <v>1581.6616</v>
      </c>
      <c r="K47" s="62" t="n">
        <f aca="false">Z47</f>
        <v>42.6322</v>
      </c>
      <c r="L47" s="50" t="n">
        <v>1581.6616</v>
      </c>
      <c r="M47" s="50" t="n">
        <v>40.6682</v>
      </c>
      <c r="N47" s="50" t="n">
        <v>43.5596</v>
      </c>
      <c r="O47" s="50" t="n">
        <v>42.6322</v>
      </c>
      <c r="P47" s="50" t="n">
        <v>4781.89</v>
      </c>
      <c r="Q47" s="50" t="n">
        <v>6.02</v>
      </c>
      <c r="R47" s="50" t="n">
        <v>1.33</v>
      </c>
      <c r="S47" s="51"/>
      <c r="T47" s="51"/>
      <c r="U47" s="51"/>
      <c r="V47" s="52" t="n">
        <f aca="false">SUM(AK47:AN47)=0</f>
        <v>1</v>
      </c>
      <c r="W47" s="109" t="n">
        <v>1581.6616</v>
      </c>
      <c r="X47" s="109" t="n">
        <v>40.6682</v>
      </c>
      <c r="Y47" s="109" t="n">
        <v>43.5596</v>
      </c>
      <c r="Z47" s="109" t="n">
        <v>42.6322</v>
      </c>
      <c r="AA47" s="109" t="n">
        <v>3400.775</v>
      </c>
      <c r="AB47" s="107" t="n">
        <v>2.874</v>
      </c>
      <c r="AC47" s="109" t="n">
        <f aca="false">AA47/3600</f>
        <v>0.944659722222222</v>
      </c>
      <c r="AD47" s="51" t="n">
        <f aca="false">AB47-AC47</f>
        <v>1.92934027777778</v>
      </c>
      <c r="AE47" s="51" t="n">
        <f aca="false">AA47/3600000</f>
        <v>0.000944659722222222</v>
      </c>
      <c r="AF47" s="51" t="n">
        <f aca="false">AB47/1000</f>
        <v>0.002874</v>
      </c>
      <c r="AG47" s="54" t="e">
        <f aca="false">RBJM($L47:$M50,W47:X50)</f>
        <v>#VALUE!</v>
      </c>
      <c r="AH47" s="54" t="e">
        <f aca="false">RBJM($D47:$E50,H47:I50)</f>
        <v>#VALUE!</v>
      </c>
      <c r="AI47" s="54" t="e">
        <f aca="false">RBJM($F47:$G50,J47:K50)</f>
        <v>#VALUE!</v>
      </c>
      <c r="AK47" s="55" t="n">
        <f aca="false">L47-W47</f>
        <v>0</v>
      </c>
      <c r="AL47" s="55" t="n">
        <f aca="false">M47-X47</f>
        <v>0</v>
      </c>
      <c r="AM47" s="55" t="n">
        <f aca="false">N47-Y47</f>
        <v>0</v>
      </c>
      <c r="AN47" s="55" t="n">
        <f aca="false">O47-Z47</f>
        <v>0</v>
      </c>
    </row>
    <row r="48" customFormat="false" ht="12.75" hidden="false" customHeight="false" outlineLevel="0" collapsed="false">
      <c r="A48" s="56" t="s">
        <v>66</v>
      </c>
      <c r="B48" s="56" t="s">
        <v>67</v>
      </c>
      <c r="C48" s="56" t="n">
        <v>27</v>
      </c>
      <c r="D48" s="63" t="n">
        <f aca="false">L48</f>
        <v>790.9184</v>
      </c>
      <c r="E48" s="63" t="n">
        <f aca="false">N48</f>
        <v>40.9736</v>
      </c>
      <c r="F48" s="63" t="n">
        <f aca="false">L48</f>
        <v>790.9184</v>
      </c>
      <c r="G48" s="63" t="n">
        <f aca="false">O48</f>
        <v>39.5491</v>
      </c>
      <c r="H48" s="63" t="n">
        <f aca="false">W48</f>
        <v>790.9184</v>
      </c>
      <c r="I48" s="63" t="n">
        <f aca="false">Y48</f>
        <v>40.9736</v>
      </c>
      <c r="J48" s="63" t="n">
        <f aca="false">W48</f>
        <v>790.9184</v>
      </c>
      <c r="K48" s="63" t="n">
        <f aca="false">Z48</f>
        <v>39.5491</v>
      </c>
      <c r="L48" s="50" t="n">
        <v>790.9184</v>
      </c>
      <c r="M48" s="50" t="n">
        <v>36.9093</v>
      </c>
      <c r="N48" s="50" t="n">
        <v>40.9736</v>
      </c>
      <c r="O48" s="50" t="n">
        <v>39.5491</v>
      </c>
      <c r="P48" s="50" t="n">
        <v>4099.95</v>
      </c>
      <c r="Q48" s="50" t="n">
        <v>7.4</v>
      </c>
      <c r="R48" s="50" t="n">
        <v>1.14</v>
      </c>
      <c r="S48" s="51"/>
      <c r="T48" s="51"/>
      <c r="U48" s="51"/>
      <c r="V48" s="52" t="n">
        <f aca="false">SUM(AK48:AN48)=0</f>
        <v>1</v>
      </c>
      <c r="W48" s="106" t="n">
        <v>790.9184</v>
      </c>
      <c r="X48" s="106" t="n">
        <v>36.9093</v>
      </c>
      <c r="Y48" s="106" t="n">
        <v>40.9736</v>
      </c>
      <c r="Z48" s="106" t="n">
        <v>39.5491</v>
      </c>
      <c r="AA48" s="106" t="n">
        <v>2745.435</v>
      </c>
      <c r="AB48" s="107" t="n">
        <v>2.265</v>
      </c>
      <c r="AC48" s="106" t="n">
        <f aca="false">AA48/3600</f>
        <v>0.762620833333333</v>
      </c>
      <c r="AD48" s="51" t="n">
        <f aca="false">AB48-AC48</f>
        <v>1.50237916666667</v>
      </c>
      <c r="AE48" s="51" t="n">
        <f aca="false">AA48/3600000</f>
        <v>0.000762620833333333</v>
      </c>
      <c r="AF48" s="51" t="n">
        <f aca="false">AB48/1000</f>
        <v>0.002265</v>
      </c>
      <c r="AG48" s="52"/>
      <c r="AH48" s="52"/>
      <c r="AI48" s="52"/>
      <c r="AK48" s="55" t="n">
        <f aca="false">L48-W48</f>
        <v>0</v>
      </c>
      <c r="AL48" s="55" t="n">
        <f aca="false">M48-X48</f>
        <v>0</v>
      </c>
      <c r="AM48" s="55" t="n">
        <f aca="false">N48-Y48</f>
        <v>0</v>
      </c>
      <c r="AN48" s="55" t="n">
        <f aca="false">O48-Z48</f>
        <v>0</v>
      </c>
    </row>
    <row r="49" customFormat="false" ht="12.75" hidden="false" customHeight="false" outlineLevel="0" collapsed="false">
      <c r="A49" s="56"/>
      <c r="B49" s="56"/>
      <c r="C49" s="56" t="n">
        <v>32</v>
      </c>
      <c r="D49" s="63" t="n">
        <f aca="false">L49</f>
        <v>388.1776</v>
      </c>
      <c r="E49" s="63" t="n">
        <f aca="false">N49</f>
        <v>38.7227</v>
      </c>
      <c r="F49" s="63" t="n">
        <f aca="false">L49</f>
        <v>388.1776</v>
      </c>
      <c r="G49" s="63" t="n">
        <f aca="false">O49</f>
        <v>36.9485</v>
      </c>
      <c r="H49" s="63" t="n">
        <f aca="false">W49</f>
        <v>388.1776</v>
      </c>
      <c r="I49" s="63" t="n">
        <f aca="false">Y49</f>
        <v>38.7227</v>
      </c>
      <c r="J49" s="63" t="n">
        <f aca="false">W49</f>
        <v>388.1776</v>
      </c>
      <c r="K49" s="63" t="n">
        <f aca="false">Z49</f>
        <v>36.9485</v>
      </c>
      <c r="L49" s="50" t="n">
        <v>388.1776</v>
      </c>
      <c r="M49" s="50" t="n">
        <v>33.5174</v>
      </c>
      <c r="N49" s="50" t="n">
        <v>38.7227</v>
      </c>
      <c r="O49" s="50" t="n">
        <v>36.9485</v>
      </c>
      <c r="P49" s="50" t="n">
        <v>3162.64</v>
      </c>
      <c r="Q49" s="50" t="n">
        <v>5.46</v>
      </c>
      <c r="R49" s="50" t="n">
        <v>0.88</v>
      </c>
      <c r="S49" s="51"/>
      <c r="T49" s="51"/>
      <c r="U49" s="51"/>
      <c r="V49" s="52" t="n">
        <f aca="false">SUM(AK49:AN49)=0</f>
        <v>1</v>
      </c>
      <c r="W49" s="106" t="n">
        <v>388.1776</v>
      </c>
      <c r="X49" s="106" t="n">
        <v>33.5174</v>
      </c>
      <c r="Y49" s="106" t="n">
        <v>38.7227</v>
      </c>
      <c r="Z49" s="106" t="n">
        <v>36.9485</v>
      </c>
      <c r="AA49" s="106" t="n">
        <v>2302.125</v>
      </c>
      <c r="AB49" s="107" t="n">
        <v>1.843</v>
      </c>
      <c r="AC49" s="106" t="n">
        <f aca="false">AA49/3600</f>
        <v>0.639479166666667</v>
      </c>
      <c r="AD49" s="51" t="n">
        <f aca="false">AB49-AC49</f>
        <v>1.20352083333333</v>
      </c>
      <c r="AE49" s="51" t="n">
        <f aca="false">AA49/3600000</f>
        <v>0.000639479166666667</v>
      </c>
      <c r="AF49" s="51" t="n">
        <f aca="false">AB49/1000</f>
        <v>0.001843</v>
      </c>
      <c r="AG49" s="52"/>
      <c r="AH49" s="52"/>
      <c r="AI49" s="52"/>
      <c r="AK49" s="55" t="n">
        <f aca="false">L49-W49</f>
        <v>0</v>
      </c>
      <c r="AL49" s="55" t="n">
        <f aca="false">M49-X49</f>
        <v>0</v>
      </c>
      <c r="AM49" s="55" t="n">
        <f aca="false">N49-Y49</f>
        <v>0</v>
      </c>
      <c r="AN49" s="55" t="n">
        <f aca="false">O49-Z49</f>
        <v>0</v>
      </c>
    </row>
    <row r="50" customFormat="false" ht="13.5" hidden="false" customHeight="false" outlineLevel="0" collapsed="false">
      <c r="A50" s="56"/>
      <c r="B50" s="57"/>
      <c r="C50" s="57" t="n">
        <v>37</v>
      </c>
      <c r="D50" s="64" t="n">
        <f aca="false">L50</f>
        <v>195.2392</v>
      </c>
      <c r="E50" s="64" t="n">
        <f aca="false">N50</f>
        <v>36.6775</v>
      </c>
      <c r="F50" s="64" t="n">
        <f aca="false">L50</f>
        <v>195.2392</v>
      </c>
      <c r="G50" s="64" t="n">
        <f aca="false">O50</f>
        <v>34.7135</v>
      </c>
      <c r="H50" s="64" t="n">
        <f aca="false">W50</f>
        <v>195.2392</v>
      </c>
      <c r="I50" s="64" t="n">
        <f aca="false">Y50</f>
        <v>36.6775</v>
      </c>
      <c r="J50" s="64" t="n">
        <f aca="false">W50</f>
        <v>195.2392</v>
      </c>
      <c r="K50" s="64" t="n">
        <f aca="false">Z50</f>
        <v>34.7135</v>
      </c>
      <c r="L50" s="50" t="n">
        <v>195.2392</v>
      </c>
      <c r="M50" s="50" t="n">
        <v>30.6864</v>
      </c>
      <c r="N50" s="50" t="n">
        <v>36.6775</v>
      </c>
      <c r="O50" s="50" t="n">
        <v>34.7135</v>
      </c>
      <c r="P50" s="50" t="n">
        <v>2685.56</v>
      </c>
      <c r="Q50" s="50" t="n">
        <v>3.11</v>
      </c>
      <c r="R50" s="50" t="n">
        <v>0.75</v>
      </c>
      <c r="S50" s="51"/>
      <c r="T50" s="51"/>
      <c r="U50" s="51"/>
      <c r="V50" s="52" t="n">
        <f aca="false">SUM(AK50:AN50)=0</f>
        <v>1</v>
      </c>
      <c r="W50" s="108" t="n">
        <v>195.2392</v>
      </c>
      <c r="X50" s="108" t="n">
        <v>30.6864</v>
      </c>
      <c r="Y50" s="108" t="n">
        <v>36.6775</v>
      </c>
      <c r="Z50" s="108" t="n">
        <v>34.7135</v>
      </c>
      <c r="AA50" s="108" t="n">
        <v>2027.596</v>
      </c>
      <c r="AB50" s="108" t="n">
        <v>1.624</v>
      </c>
      <c r="AC50" s="108" t="n">
        <f aca="false">AA50/3600</f>
        <v>0.563221111111111</v>
      </c>
      <c r="AD50" s="51" t="n">
        <f aca="false">AB50-AC50</f>
        <v>1.06077888888889</v>
      </c>
      <c r="AE50" s="51" t="n">
        <f aca="false">AA50/3600000</f>
        <v>0.000563221111111111</v>
      </c>
      <c r="AF50" s="51" t="n">
        <f aca="false">AB50/1000</f>
        <v>0.001624</v>
      </c>
      <c r="AG50" s="57"/>
      <c r="AH50" s="57"/>
      <c r="AI50" s="57"/>
      <c r="AK50" s="55" t="n">
        <f aca="false">L50-W50</f>
        <v>0</v>
      </c>
      <c r="AL50" s="55" t="n">
        <f aca="false">M50-X50</f>
        <v>0</v>
      </c>
      <c r="AM50" s="55" t="n">
        <f aca="false">N50-Y50</f>
        <v>0</v>
      </c>
      <c r="AN50" s="55" t="n">
        <f aca="false">O50-Z50</f>
        <v>0</v>
      </c>
    </row>
    <row r="51" customFormat="false" ht="12.75" hidden="false" customHeight="false" outlineLevel="0" collapsed="false">
      <c r="A51" s="56"/>
      <c r="B51" s="48" t="s">
        <v>68</v>
      </c>
      <c r="C51" s="48" t="n">
        <v>22</v>
      </c>
      <c r="D51" s="60" t="n">
        <f aca="false">L51</f>
        <v>1653.4264</v>
      </c>
      <c r="E51" s="60" t="n">
        <f aca="false">N51</f>
        <v>42.5866</v>
      </c>
      <c r="F51" s="60" t="n">
        <f aca="false">L51</f>
        <v>1653.4264</v>
      </c>
      <c r="G51" s="60" t="n">
        <f aca="false">O51</f>
        <v>43.4137</v>
      </c>
      <c r="H51" s="60" t="n">
        <f aca="false">W51</f>
        <v>1653.4264</v>
      </c>
      <c r="I51" s="60" t="n">
        <f aca="false">Y51</f>
        <v>42.5866</v>
      </c>
      <c r="J51" s="60" t="n">
        <f aca="false">W51</f>
        <v>1653.4264</v>
      </c>
      <c r="K51" s="60" t="n">
        <f aca="false">Z51</f>
        <v>43.4137</v>
      </c>
      <c r="L51" s="50" t="n">
        <v>1653.4264</v>
      </c>
      <c r="M51" s="50" t="n">
        <v>37.8733</v>
      </c>
      <c r="N51" s="50" t="n">
        <v>42.5866</v>
      </c>
      <c r="O51" s="50" t="n">
        <v>43.4137</v>
      </c>
      <c r="P51" s="50" t="n">
        <v>4701.65</v>
      </c>
      <c r="Q51" s="50" t="n">
        <v>5.94</v>
      </c>
      <c r="R51" s="50" t="n">
        <v>1.31</v>
      </c>
      <c r="S51" s="51"/>
      <c r="T51" s="51"/>
      <c r="U51" s="51"/>
      <c r="V51" s="52" t="n">
        <f aca="false">SUM(AK51:AN51)=0</f>
        <v>1</v>
      </c>
      <c r="W51" s="109" t="n">
        <v>1653.4264</v>
      </c>
      <c r="X51" s="109" t="n">
        <v>37.8733</v>
      </c>
      <c r="Y51" s="109" t="n">
        <v>42.5866</v>
      </c>
      <c r="Z51" s="109" t="n">
        <v>43.4137</v>
      </c>
      <c r="AA51" s="109" t="n">
        <v>3737.905</v>
      </c>
      <c r="AB51" s="107" t="n">
        <v>3.624</v>
      </c>
      <c r="AC51" s="109" t="n">
        <f aca="false">AA51/3600</f>
        <v>1.03830694444444</v>
      </c>
      <c r="AD51" s="51" t="n">
        <f aca="false">AB51-AC51</f>
        <v>2.58569305555556</v>
      </c>
      <c r="AE51" s="51" t="n">
        <f aca="false">AA51/3600000</f>
        <v>0.00103830694444444</v>
      </c>
      <c r="AF51" s="51" t="n">
        <f aca="false">AB51/1000</f>
        <v>0.003624</v>
      </c>
      <c r="AG51" s="54" t="e">
        <f aca="false">RBJM($L51:$M54,W51:X54)</f>
        <v>#VALUE!</v>
      </c>
      <c r="AH51" s="54" t="e">
        <f aca="false">RBJM($D51:$E54,H51:I54)</f>
        <v>#VALUE!</v>
      </c>
      <c r="AI51" s="54" t="e">
        <f aca="false">RBJM($F51:$G54,J51:K54)</f>
        <v>#VALUE!</v>
      </c>
      <c r="AK51" s="55" t="n">
        <f aca="false">L51-W51</f>
        <v>0</v>
      </c>
      <c r="AL51" s="55" t="n">
        <f aca="false">M51-X51</f>
        <v>0</v>
      </c>
      <c r="AM51" s="55" t="n">
        <f aca="false">N51-Y51</f>
        <v>0</v>
      </c>
      <c r="AN51" s="55" t="n">
        <f aca="false">O51-Z51</f>
        <v>0</v>
      </c>
    </row>
    <row r="52" customFormat="false" ht="12.75" hidden="false" customHeight="false" outlineLevel="0" collapsed="false">
      <c r="A52" s="56"/>
      <c r="B52" s="56" t="s">
        <v>69</v>
      </c>
      <c r="C52" s="56" t="n">
        <v>27</v>
      </c>
      <c r="D52" s="49" t="n">
        <f aca="false">L52</f>
        <v>629.7152</v>
      </c>
      <c r="E52" s="49" t="n">
        <f aca="false">N52</f>
        <v>40.765</v>
      </c>
      <c r="F52" s="49" t="n">
        <f aca="false">L52</f>
        <v>629.7152</v>
      </c>
      <c r="G52" s="49" t="n">
        <f aca="false">O52</f>
        <v>41.521</v>
      </c>
      <c r="H52" s="49" t="n">
        <f aca="false">W52</f>
        <v>629.7152</v>
      </c>
      <c r="I52" s="49" t="n">
        <f aca="false">Y52</f>
        <v>40.765</v>
      </c>
      <c r="J52" s="49" t="n">
        <f aca="false">W52</f>
        <v>629.7152</v>
      </c>
      <c r="K52" s="49" t="n">
        <f aca="false">Z52</f>
        <v>41.521</v>
      </c>
      <c r="L52" s="50" t="n">
        <v>629.7152</v>
      </c>
      <c r="M52" s="50" t="n">
        <v>34.6035</v>
      </c>
      <c r="N52" s="50" t="n">
        <v>40.765</v>
      </c>
      <c r="O52" s="50" t="n">
        <v>41.521</v>
      </c>
      <c r="P52" s="50" t="n">
        <v>3631.75</v>
      </c>
      <c r="Q52" s="50" t="n">
        <v>4.78</v>
      </c>
      <c r="R52" s="50" t="n">
        <v>1.01</v>
      </c>
      <c r="S52" s="51"/>
      <c r="T52" s="51"/>
      <c r="U52" s="51"/>
      <c r="V52" s="52" t="n">
        <f aca="false">SUM(AK52:AN52)=0</f>
        <v>1</v>
      </c>
      <c r="W52" s="106" t="n">
        <v>629.7152</v>
      </c>
      <c r="X52" s="106" t="n">
        <v>34.6035</v>
      </c>
      <c r="Y52" s="106" t="n">
        <v>40.765</v>
      </c>
      <c r="Z52" s="106" t="n">
        <v>41.521</v>
      </c>
      <c r="AA52" s="106" t="n">
        <v>2723.512</v>
      </c>
      <c r="AB52" s="107" t="n">
        <v>2.578</v>
      </c>
      <c r="AC52" s="106" t="n">
        <f aca="false">AA52/3600</f>
        <v>0.756531111111111</v>
      </c>
      <c r="AD52" s="51" t="n">
        <f aca="false">AB52-AC52</f>
        <v>1.82146888888889</v>
      </c>
      <c r="AE52" s="51" t="n">
        <f aca="false">AA52/3600000</f>
        <v>0.000756531111111111</v>
      </c>
      <c r="AF52" s="51" t="n">
        <f aca="false">AB52/1000</f>
        <v>0.002578</v>
      </c>
      <c r="AG52" s="52"/>
      <c r="AH52" s="52"/>
      <c r="AI52" s="52"/>
      <c r="AK52" s="55" t="n">
        <f aca="false">L52-W52</f>
        <v>0</v>
      </c>
      <c r="AL52" s="55" t="n">
        <f aca="false">M52-X52</f>
        <v>0</v>
      </c>
      <c r="AM52" s="55" t="n">
        <f aca="false">N52-Y52</f>
        <v>0</v>
      </c>
      <c r="AN52" s="55" t="n">
        <f aca="false">O52-Z52</f>
        <v>0</v>
      </c>
    </row>
    <row r="53" customFormat="false" ht="12.75" hidden="false" customHeight="false" outlineLevel="0" collapsed="false">
      <c r="A53" s="56"/>
      <c r="B53" s="56"/>
      <c r="C53" s="56" t="n">
        <v>32</v>
      </c>
      <c r="D53" s="49" t="n">
        <f aca="false">L53</f>
        <v>283.8328</v>
      </c>
      <c r="E53" s="49" t="n">
        <f aca="false">N53</f>
        <v>39.2957</v>
      </c>
      <c r="F53" s="49" t="n">
        <f aca="false">L53</f>
        <v>283.8328</v>
      </c>
      <c r="G53" s="49" t="n">
        <f aca="false">O53</f>
        <v>39.9236</v>
      </c>
      <c r="H53" s="49" t="n">
        <f aca="false">W53</f>
        <v>283.8328</v>
      </c>
      <c r="I53" s="49" t="n">
        <f aca="false">Y53</f>
        <v>39.2957</v>
      </c>
      <c r="J53" s="49" t="n">
        <f aca="false">W53</f>
        <v>283.8328</v>
      </c>
      <c r="K53" s="49" t="n">
        <f aca="false">Z53</f>
        <v>39.9236</v>
      </c>
      <c r="L53" s="50" t="n">
        <v>283.8328</v>
      </c>
      <c r="M53" s="50" t="n">
        <v>31.8654</v>
      </c>
      <c r="N53" s="50" t="n">
        <v>39.2957</v>
      </c>
      <c r="O53" s="50" t="n">
        <v>39.9236</v>
      </c>
      <c r="P53" s="50" t="n">
        <v>3061.75</v>
      </c>
      <c r="Q53" s="50" t="n">
        <v>4.16</v>
      </c>
      <c r="R53" s="50" t="n">
        <v>0.85</v>
      </c>
      <c r="S53" s="51"/>
      <c r="T53" s="51"/>
      <c r="U53" s="51"/>
      <c r="V53" s="52" t="n">
        <f aca="false">SUM(AK53:AN53)=0</f>
        <v>1</v>
      </c>
      <c r="W53" s="106" t="n">
        <v>283.8328</v>
      </c>
      <c r="X53" s="106" t="n">
        <v>31.8654</v>
      </c>
      <c r="Y53" s="106" t="n">
        <v>39.2957</v>
      </c>
      <c r="Z53" s="106" t="n">
        <v>39.9236</v>
      </c>
      <c r="AA53" s="106" t="n">
        <v>2294.502</v>
      </c>
      <c r="AB53" s="107" t="n">
        <v>2.187</v>
      </c>
      <c r="AC53" s="106" t="n">
        <f aca="false">AA53/3600</f>
        <v>0.637361666666667</v>
      </c>
      <c r="AD53" s="51" t="n">
        <f aca="false">AB53-AC53</f>
        <v>1.54963833333333</v>
      </c>
      <c r="AE53" s="51" t="n">
        <f aca="false">AA53/3600000</f>
        <v>0.000637361666666667</v>
      </c>
      <c r="AF53" s="51" t="n">
        <f aca="false">AB53/1000</f>
        <v>0.002187</v>
      </c>
      <c r="AG53" s="52"/>
      <c r="AH53" s="52"/>
      <c r="AI53" s="52"/>
      <c r="AK53" s="55" t="n">
        <f aca="false">L53-W53</f>
        <v>0</v>
      </c>
      <c r="AL53" s="55" t="n">
        <f aca="false">M53-X53</f>
        <v>0</v>
      </c>
      <c r="AM53" s="55" t="n">
        <f aca="false">N53-Y53</f>
        <v>0</v>
      </c>
      <c r="AN53" s="55" t="n">
        <f aca="false">O53-Z53</f>
        <v>0</v>
      </c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143.1744</v>
      </c>
      <c r="E54" s="58" t="n">
        <f aca="false">N54</f>
        <v>38.101</v>
      </c>
      <c r="F54" s="58" t="n">
        <f aca="false">L54</f>
        <v>143.1744</v>
      </c>
      <c r="G54" s="58" t="n">
        <f aca="false">O54</f>
        <v>38.5231</v>
      </c>
      <c r="H54" s="58" t="n">
        <f aca="false">W54</f>
        <v>143.1744</v>
      </c>
      <c r="I54" s="58" t="n">
        <f aca="false">Y54</f>
        <v>38.101</v>
      </c>
      <c r="J54" s="58" t="n">
        <f aca="false">W54</f>
        <v>143.1744</v>
      </c>
      <c r="K54" s="58" t="n">
        <f aca="false">Z54</f>
        <v>38.5231</v>
      </c>
      <c r="L54" s="50" t="n">
        <v>143.1744</v>
      </c>
      <c r="M54" s="50" t="n">
        <v>29.1884</v>
      </c>
      <c r="N54" s="50" t="n">
        <v>38.101</v>
      </c>
      <c r="O54" s="50" t="n">
        <v>38.5231</v>
      </c>
      <c r="P54" s="50" t="n">
        <v>2849.56</v>
      </c>
      <c r="Q54" s="50" t="n">
        <v>6.05</v>
      </c>
      <c r="R54" s="50" t="n">
        <v>0.79</v>
      </c>
      <c r="S54" s="51"/>
      <c r="T54" s="51"/>
      <c r="U54" s="51"/>
      <c r="V54" s="52" t="n">
        <f aca="false">SUM(AK54:AN54)=0</f>
        <v>1</v>
      </c>
      <c r="W54" s="108" t="n">
        <v>143.1744</v>
      </c>
      <c r="X54" s="108" t="n">
        <v>29.1884</v>
      </c>
      <c r="Y54" s="108" t="n">
        <v>38.101</v>
      </c>
      <c r="Z54" s="108" t="n">
        <v>38.5231</v>
      </c>
      <c r="AA54" s="108" t="n">
        <v>2068.457</v>
      </c>
      <c r="AB54" s="108" t="n">
        <v>2.046</v>
      </c>
      <c r="AC54" s="108" t="n">
        <f aca="false">AA54/3600</f>
        <v>0.574571388888889</v>
      </c>
      <c r="AD54" s="51" t="n">
        <f aca="false">AB54-AC54</f>
        <v>1.47142861111111</v>
      </c>
      <c r="AE54" s="51" t="n">
        <f aca="false">AA54/3600000</f>
        <v>0.000574571388888889</v>
      </c>
      <c r="AF54" s="51" t="n">
        <f aca="false">AB54/1000</f>
        <v>0.002046</v>
      </c>
      <c r="AG54" s="57"/>
      <c r="AH54" s="57"/>
      <c r="AI54" s="57"/>
      <c r="AK54" s="55" t="n">
        <f aca="false">L54-W54</f>
        <v>0</v>
      </c>
      <c r="AL54" s="55" t="n">
        <f aca="false">M54-X54</f>
        <v>0</v>
      </c>
      <c r="AM54" s="55" t="n">
        <f aca="false">N54-Y54</f>
        <v>0</v>
      </c>
      <c r="AN54" s="55" t="n">
        <f aca="false">O54-Z54</f>
        <v>0</v>
      </c>
    </row>
    <row r="55" customFormat="false" ht="12.75" hidden="false" customHeight="false" outlineLevel="0" collapsed="false">
      <c r="A55" s="56"/>
      <c r="B55" s="48" t="s">
        <v>70</v>
      </c>
      <c r="C55" s="48" t="n">
        <v>22</v>
      </c>
      <c r="D55" s="62" t="n">
        <f aca="false">L55</f>
        <v>1691.4304</v>
      </c>
      <c r="E55" s="62" t="n">
        <f aca="false">N55</f>
        <v>40.874</v>
      </c>
      <c r="F55" s="62" t="n">
        <f aca="false">L55</f>
        <v>1691.4304</v>
      </c>
      <c r="G55" s="62" t="n">
        <f aca="false">O55</f>
        <v>41.6988</v>
      </c>
      <c r="H55" s="62" t="n">
        <f aca="false">W55</f>
        <v>1691.4304</v>
      </c>
      <c r="I55" s="62" t="n">
        <f aca="false">Y55</f>
        <v>40.874</v>
      </c>
      <c r="J55" s="62" t="n">
        <f aca="false">W55</f>
        <v>1691.4304</v>
      </c>
      <c r="K55" s="62" t="n">
        <f aca="false">Z55</f>
        <v>41.6988</v>
      </c>
      <c r="L55" s="50" t="n">
        <v>1691.4304</v>
      </c>
      <c r="M55" s="50" t="n">
        <v>38.234</v>
      </c>
      <c r="N55" s="50" t="n">
        <v>40.874</v>
      </c>
      <c r="O55" s="50" t="n">
        <v>41.6988</v>
      </c>
      <c r="P55" s="50" t="n">
        <v>4298.8</v>
      </c>
      <c r="Q55" s="50" t="n">
        <v>6.55</v>
      </c>
      <c r="R55" s="50" t="n">
        <v>1.19</v>
      </c>
      <c r="S55" s="51"/>
      <c r="T55" s="51"/>
      <c r="U55" s="51"/>
      <c r="V55" s="52" t="n">
        <f aca="false">SUM(AK55:AN55)=0</f>
        <v>1</v>
      </c>
      <c r="W55" s="109" t="n">
        <v>1691.4304</v>
      </c>
      <c r="X55" s="109" t="n">
        <v>38.234</v>
      </c>
      <c r="Y55" s="109" t="n">
        <v>40.874</v>
      </c>
      <c r="Z55" s="109" t="n">
        <v>41.6988</v>
      </c>
      <c r="AA55" s="109" t="n">
        <v>3327.843</v>
      </c>
      <c r="AB55" s="107" t="n">
        <v>2.953</v>
      </c>
      <c r="AC55" s="109" t="n">
        <f aca="false">AA55/3600</f>
        <v>0.924400833333333</v>
      </c>
      <c r="AD55" s="51" t="n">
        <f aca="false">AB55-AC55</f>
        <v>2.02859916666667</v>
      </c>
      <c r="AE55" s="51" t="n">
        <f aca="false">AA55/3600000</f>
        <v>0.000924400833333333</v>
      </c>
      <c r="AF55" s="51" t="n">
        <f aca="false">AB55/1000</f>
        <v>0.002953</v>
      </c>
      <c r="AG55" s="54" t="e">
        <f aca="false">RBJM($L55:$M58,W55:X58)</f>
        <v>#VALUE!</v>
      </c>
      <c r="AH55" s="54" t="e">
        <f aca="false">RBJM($D55:$E58,H55:I58)</f>
        <v>#VALUE!</v>
      </c>
      <c r="AI55" s="54" t="e">
        <f aca="false">RBJM($F55:$G58,J55:K58)</f>
        <v>#VALUE!</v>
      </c>
      <c r="AK55" s="55" t="n">
        <f aca="false">L55-W55</f>
        <v>0</v>
      </c>
      <c r="AL55" s="55" t="n">
        <f aca="false">M55-X55</f>
        <v>0</v>
      </c>
      <c r="AM55" s="55" t="n">
        <f aca="false">N55-Y55</f>
        <v>0</v>
      </c>
      <c r="AN55" s="55" t="n">
        <f aca="false">O55-Z55</f>
        <v>0</v>
      </c>
    </row>
    <row r="56" customFormat="false" ht="12.75" hidden="false" customHeight="false" outlineLevel="0" collapsed="false">
      <c r="A56" s="56"/>
      <c r="B56" s="56" t="s">
        <v>71</v>
      </c>
      <c r="C56" s="56" t="n">
        <v>27</v>
      </c>
      <c r="D56" s="63" t="n">
        <f aca="false">L56</f>
        <v>784.772</v>
      </c>
      <c r="E56" s="63" t="n">
        <f aca="false">N56</f>
        <v>38.3512</v>
      </c>
      <c r="F56" s="63" t="n">
        <f aca="false">L56</f>
        <v>784.772</v>
      </c>
      <c r="G56" s="63" t="n">
        <f aca="false">O56</f>
        <v>39.0575</v>
      </c>
      <c r="H56" s="63" t="n">
        <f aca="false">W56</f>
        <v>784.772</v>
      </c>
      <c r="I56" s="63" t="n">
        <f aca="false">Y56</f>
        <v>38.3512</v>
      </c>
      <c r="J56" s="63" t="n">
        <f aca="false">W56</f>
        <v>784.772</v>
      </c>
      <c r="K56" s="63" t="n">
        <f aca="false">Z56</f>
        <v>39.0575</v>
      </c>
      <c r="L56" s="50" t="n">
        <v>784.772</v>
      </c>
      <c r="M56" s="50" t="n">
        <v>34.9179</v>
      </c>
      <c r="N56" s="50" t="n">
        <v>38.3512</v>
      </c>
      <c r="O56" s="50" t="n">
        <v>39.0575</v>
      </c>
      <c r="P56" s="50" t="n">
        <v>3552.18</v>
      </c>
      <c r="Q56" s="50" t="n">
        <v>4.9</v>
      </c>
      <c r="R56" s="50" t="n">
        <v>0.99</v>
      </c>
      <c r="S56" s="51"/>
      <c r="T56" s="51"/>
      <c r="U56" s="51"/>
      <c r="V56" s="52" t="n">
        <f aca="false">SUM(AK56:AN56)=0</f>
        <v>1</v>
      </c>
      <c r="W56" s="106" t="n">
        <v>784.772</v>
      </c>
      <c r="X56" s="106" t="n">
        <v>34.9179</v>
      </c>
      <c r="Y56" s="106" t="n">
        <v>38.3512</v>
      </c>
      <c r="Z56" s="106" t="n">
        <v>39.0575</v>
      </c>
      <c r="AA56" s="106" t="n">
        <v>2500.046</v>
      </c>
      <c r="AB56" s="107" t="n">
        <v>2.187</v>
      </c>
      <c r="AC56" s="106" t="n">
        <f aca="false">AA56/3600</f>
        <v>0.694457222222222</v>
      </c>
      <c r="AD56" s="51" t="n">
        <f aca="false">AB56-AC56</f>
        <v>1.49254277777778</v>
      </c>
      <c r="AE56" s="51" t="n">
        <f aca="false">AA56/3600000</f>
        <v>0.000694457222222222</v>
      </c>
      <c r="AF56" s="51" t="n">
        <f aca="false">AB56/1000</f>
        <v>0.002187</v>
      </c>
      <c r="AG56" s="52"/>
      <c r="AH56" s="52"/>
      <c r="AI56" s="52"/>
      <c r="AK56" s="55" t="n">
        <f aca="false">L56-W56</f>
        <v>0</v>
      </c>
      <c r="AL56" s="55" t="n">
        <f aca="false">M56-X56</f>
        <v>0</v>
      </c>
      <c r="AM56" s="55" t="n">
        <f aca="false">N56-Y56</f>
        <v>0</v>
      </c>
      <c r="AN56" s="55" t="n">
        <f aca="false">O56-Z56</f>
        <v>0</v>
      </c>
    </row>
    <row r="57" customFormat="false" ht="12.75" hidden="false" customHeight="false" outlineLevel="0" collapsed="false">
      <c r="A57" s="56"/>
      <c r="B57" s="56"/>
      <c r="C57" s="56" t="n">
        <v>32</v>
      </c>
      <c r="D57" s="63" t="n">
        <f aca="false">L57</f>
        <v>365.3288</v>
      </c>
      <c r="E57" s="63" t="n">
        <f aca="false">N57</f>
        <v>36.1042</v>
      </c>
      <c r="F57" s="63" t="n">
        <f aca="false">L57</f>
        <v>365.3288</v>
      </c>
      <c r="G57" s="63" t="n">
        <f aca="false">O57</f>
        <v>36.7979</v>
      </c>
      <c r="H57" s="63" t="n">
        <f aca="false">W57</f>
        <v>365.3288</v>
      </c>
      <c r="I57" s="63" t="n">
        <f aca="false">Y57</f>
        <v>36.1042</v>
      </c>
      <c r="J57" s="63" t="n">
        <f aca="false">W57</f>
        <v>365.3288</v>
      </c>
      <c r="K57" s="63" t="n">
        <f aca="false">Z57</f>
        <v>36.7979</v>
      </c>
      <c r="L57" s="50" t="n">
        <v>365.3288</v>
      </c>
      <c r="M57" s="50" t="n">
        <v>31.6816</v>
      </c>
      <c r="N57" s="50" t="n">
        <v>36.1042</v>
      </c>
      <c r="O57" s="50" t="n">
        <v>36.7979</v>
      </c>
      <c r="P57" s="50" t="n">
        <v>2666.19</v>
      </c>
      <c r="Q57" s="50" t="n">
        <v>3.29</v>
      </c>
      <c r="R57" s="50" t="n">
        <v>0.74</v>
      </c>
      <c r="S57" s="51"/>
      <c r="T57" s="51"/>
      <c r="U57" s="51"/>
      <c r="V57" s="52" t="n">
        <f aca="false">SUM(AK57:AN57)=0</f>
        <v>1</v>
      </c>
      <c r="W57" s="106" t="n">
        <v>365.3288</v>
      </c>
      <c r="X57" s="106" t="n">
        <v>31.6816</v>
      </c>
      <c r="Y57" s="106" t="n">
        <v>36.1042</v>
      </c>
      <c r="Z57" s="106" t="n">
        <v>36.7979</v>
      </c>
      <c r="AA57" s="106" t="n">
        <v>2026.915</v>
      </c>
      <c r="AB57" s="107" t="n">
        <v>1.703</v>
      </c>
      <c r="AC57" s="106" t="n">
        <f aca="false">AA57/3600</f>
        <v>0.563031944444445</v>
      </c>
      <c r="AD57" s="51" t="n">
        <f aca="false">AB57-AC57</f>
        <v>1.13996805555556</v>
      </c>
      <c r="AE57" s="51" t="n">
        <f aca="false">AA57/3600000</f>
        <v>0.000563031944444444</v>
      </c>
      <c r="AF57" s="51" t="n">
        <f aca="false">AB57/1000</f>
        <v>0.001703</v>
      </c>
      <c r="AG57" s="52"/>
      <c r="AH57" s="52"/>
      <c r="AI57" s="52"/>
      <c r="AK57" s="55" t="n">
        <f aca="false">L57-W57</f>
        <v>0</v>
      </c>
      <c r="AL57" s="55" t="n">
        <f aca="false">M57-X57</f>
        <v>0</v>
      </c>
      <c r="AM57" s="55" t="n">
        <f aca="false">N57-Y57</f>
        <v>0</v>
      </c>
      <c r="AN57" s="55" t="n">
        <f aca="false">O57-Z57</f>
        <v>0</v>
      </c>
    </row>
    <row r="58" customFormat="false" ht="13.5" hidden="false" customHeight="false" outlineLevel="0" collapsed="false">
      <c r="A58" s="56"/>
      <c r="B58" s="57"/>
      <c r="C58" s="57" t="n">
        <v>37</v>
      </c>
      <c r="D58" s="64" t="n">
        <f aca="false">L58</f>
        <v>167.5264</v>
      </c>
      <c r="E58" s="64" t="n">
        <f aca="false">N58</f>
        <v>34.155</v>
      </c>
      <c r="F58" s="64" t="n">
        <f aca="false">L58</f>
        <v>167.5264</v>
      </c>
      <c r="G58" s="64" t="n">
        <f aca="false">O58</f>
        <v>34.8483</v>
      </c>
      <c r="H58" s="64" t="n">
        <f aca="false">W58</f>
        <v>167.5264</v>
      </c>
      <c r="I58" s="64" t="n">
        <f aca="false">Y58</f>
        <v>34.155</v>
      </c>
      <c r="J58" s="64" t="n">
        <f aca="false">W58</f>
        <v>167.5264</v>
      </c>
      <c r="K58" s="64" t="n">
        <f aca="false">Z58</f>
        <v>34.8483</v>
      </c>
      <c r="L58" s="50" t="n">
        <v>167.5264</v>
      </c>
      <c r="M58" s="50" t="n">
        <v>28.774</v>
      </c>
      <c r="N58" s="50" t="n">
        <v>34.155</v>
      </c>
      <c r="O58" s="50" t="n">
        <v>34.8483</v>
      </c>
      <c r="P58" s="50" t="n">
        <v>2343.85</v>
      </c>
      <c r="Q58" s="50" t="n">
        <v>2.84</v>
      </c>
      <c r="R58" s="50" t="n">
        <v>0.65</v>
      </c>
      <c r="S58" s="51"/>
      <c r="T58" s="51"/>
      <c r="U58" s="51"/>
      <c r="V58" s="52" t="n">
        <f aca="false">SUM(AK58:AN58)=0</f>
        <v>1</v>
      </c>
      <c r="W58" s="108" t="n">
        <v>167.5264</v>
      </c>
      <c r="X58" s="108" t="n">
        <v>28.774</v>
      </c>
      <c r="Y58" s="108" t="n">
        <v>34.155</v>
      </c>
      <c r="Z58" s="108" t="n">
        <v>34.8483</v>
      </c>
      <c r="AA58" s="108" t="n">
        <v>1763.555</v>
      </c>
      <c r="AB58" s="108" t="n">
        <v>1.421</v>
      </c>
      <c r="AC58" s="108" t="n">
        <f aca="false">AA58/3600</f>
        <v>0.489876388888889</v>
      </c>
      <c r="AD58" s="51" t="n">
        <f aca="false">AB58-AC58</f>
        <v>0.931123611111111</v>
      </c>
      <c r="AE58" s="51" t="n">
        <f aca="false">AA58/3600000</f>
        <v>0.000489876388888889</v>
      </c>
      <c r="AF58" s="51" t="n">
        <f aca="false">AB58/1000</f>
        <v>0.001421</v>
      </c>
      <c r="AG58" s="57"/>
      <c r="AH58" s="57"/>
      <c r="AI58" s="57"/>
      <c r="AK58" s="55" t="n">
        <f aca="false">L58-W58</f>
        <v>0</v>
      </c>
      <c r="AL58" s="55" t="n">
        <f aca="false">M58-X58</f>
        <v>0</v>
      </c>
      <c r="AM58" s="55" t="n">
        <f aca="false">N58-Y58</f>
        <v>0</v>
      </c>
      <c r="AN58" s="55" t="n">
        <f aca="false">O58-Z58</f>
        <v>0</v>
      </c>
    </row>
    <row r="59" customFormat="false" ht="12.75" hidden="false" customHeight="false" outlineLevel="0" collapsed="false">
      <c r="A59" s="56"/>
      <c r="B59" s="48" t="s">
        <v>72</v>
      </c>
      <c r="C59" s="48" t="n">
        <v>22</v>
      </c>
      <c r="D59" s="60" t="n">
        <f aca="false">L59</f>
        <v>1260.516</v>
      </c>
      <c r="E59" s="60" t="n">
        <f aca="false">N59</f>
        <v>41.0761</v>
      </c>
      <c r="F59" s="60" t="n">
        <f aca="false">L59</f>
        <v>1260.516</v>
      </c>
      <c r="G59" s="60" t="n">
        <f aca="false">O59</f>
        <v>42.1678</v>
      </c>
      <c r="H59" s="60" t="n">
        <f aca="false">W59</f>
        <v>1260.516</v>
      </c>
      <c r="I59" s="60" t="n">
        <f aca="false">Y59</f>
        <v>41.0761</v>
      </c>
      <c r="J59" s="60" t="n">
        <f aca="false">W59</f>
        <v>1260.516</v>
      </c>
      <c r="K59" s="60" t="n">
        <f aca="false">Z59</f>
        <v>42.1678</v>
      </c>
      <c r="L59" s="50" t="n">
        <v>1260.516</v>
      </c>
      <c r="M59" s="50" t="n">
        <v>39.4475</v>
      </c>
      <c r="N59" s="50" t="n">
        <v>41.0761</v>
      </c>
      <c r="O59" s="50" t="n">
        <v>42.1678</v>
      </c>
      <c r="P59" s="50" t="n">
        <v>3241.48</v>
      </c>
      <c r="Q59" s="50" t="n">
        <v>3.64</v>
      </c>
      <c r="R59" s="50" t="n">
        <v>0.9</v>
      </c>
      <c r="S59" s="51"/>
      <c r="T59" s="51"/>
      <c r="U59" s="51"/>
      <c r="V59" s="52" t="n">
        <f aca="false">SUM(AK59:AN59)=0</f>
        <v>1</v>
      </c>
      <c r="W59" s="109" t="n">
        <v>1260.516</v>
      </c>
      <c r="X59" s="109" t="n">
        <v>39.4475</v>
      </c>
      <c r="Y59" s="109" t="n">
        <v>41.0761</v>
      </c>
      <c r="Z59" s="109" t="n">
        <v>42.1678</v>
      </c>
      <c r="AA59" s="109" t="n">
        <v>2569.952</v>
      </c>
      <c r="AB59" s="107" t="n">
        <v>2.234</v>
      </c>
      <c r="AC59" s="109" t="n">
        <f aca="false">AA59/3600</f>
        <v>0.713875555555556</v>
      </c>
      <c r="AD59" s="51" t="n">
        <f aca="false">AB59-AC59</f>
        <v>1.52012444444444</v>
      </c>
      <c r="AE59" s="51" t="n">
        <f aca="false">AA59/3600000</f>
        <v>0.000713875555555556</v>
      </c>
      <c r="AF59" s="51" t="n">
        <f aca="false">AB59/1000</f>
        <v>0.002234</v>
      </c>
      <c r="AG59" s="54" t="e">
        <f aca="false">RBJM($L59:$M62,W59:X62)</f>
        <v>#VALUE!</v>
      </c>
      <c r="AH59" s="54" t="e">
        <f aca="false">RBJM($D59:$E62,H59:I62)</f>
        <v>#VALUE!</v>
      </c>
      <c r="AI59" s="54" t="e">
        <f aca="false">RBJM($F59:$G62,J59:K62)</f>
        <v>#VALUE!</v>
      </c>
      <c r="AK59" s="55" t="n">
        <f aca="false">L59-W59</f>
        <v>0</v>
      </c>
      <c r="AL59" s="55" t="n">
        <f aca="false">M59-X59</f>
        <v>0</v>
      </c>
      <c r="AM59" s="55" t="n">
        <f aca="false">N59-Y59</f>
        <v>0</v>
      </c>
      <c r="AN59" s="55" t="n">
        <f aca="false">O59-Z59</f>
        <v>0</v>
      </c>
    </row>
    <row r="60" customFormat="false" ht="12.75" hidden="false" customHeight="false" outlineLevel="0" collapsed="false">
      <c r="A60" s="56"/>
      <c r="B60" s="56" t="s">
        <v>64</v>
      </c>
      <c r="C60" s="56" t="n">
        <v>27</v>
      </c>
      <c r="D60" s="49" t="n">
        <f aca="false">L60</f>
        <v>620.9936</v>
      </c>
      <c r="E60" s="49" t="n">
        <f aca="false">N60</f>
        <v>38.3654</v>
      </c>
      <c r="F60" s="49" t="n">
        <f aca="false">L60</f>
        <v>620.9936</v>
      </c>
      <c r="G60" s="49" t="n">
        <f aca="false">O60</f>
        <v>39.5706</v>
      </c>
      <c r="H60" s="49" t="n">
        <f aca="false">W60</f>
        <v>620.9936</v>
      </c>
      <c r="I60" s="49" t="n">
        <f aca="false">Y60</f>
        <v>38.3654</v>
      </c>
      <c r="J60" s="49" t="n">
        <f aca="false">W60</f>
        <v>620.9936</v>
      </c>
      <c r="K60" s="49" t="n">
        <f aca="false">Z60</f>
        <v>39.5706</v>
      </c>
      <c r="L60" s="50" t="n">
        <v>620.9936</v>
      </c>
      <c r="M60" s="50" t="n">
        <v>35.6995</v>
      </c>
      <c r="N60" s="50" t="n">
        <v>38.3654</v>
      </c>
      <c r="O60" s="50" t="n">
        <v>39.5706</v>
      </c>
      <c r="P60" s="50" t="n">
        <v>2710.46</v>
      </c>
      <c r="Q60" s="50" t="n">
        <v>4.12</v>
      </c>
      <c r="R60" s="50" t="n">
        <v>0.75</v>
      </c>
      <c r="S60" s="51"/>
      <c r="T60" s="51"/>
      <c r="U60" s="51"/>
      <c r="V60" s="52" t="n">
        <f aca="false">SUM(AK60:AN60)=0</f>
        <v>1</v>
      </c>
      <c r="W60" s="106" t="n">
        <v>620.9936</v>
      </c>
      <c r="X60" s="106" t="n">
        <v>35.6995</v>
      </c>
      <c r="Y60" s="106" t="n">
        <v>38.3654</v>
      </c>
      <c r="Z60" s="106" t="n">
        <v>39.5706</v>
      </c>
      <c r="AA60" s="106" t="n">
        <v>1953.753</v>
      </c>
      <c r="AB60" s="107" t="n">
        <v>1.703</v>
      </c>
      <c r="AC60" s="106" t="n">
        <f aca="false">AA60/3600</f>
        <v>0.542709166666667</v>
      </c>
      <c r="AD60" s="51" t="n">
        <f aca="false">AB60-AC60</f>
        <v>1.16029083333333</v>
      </c>
      <c r="AE60" s="51" t="n">
        <f aca="false">AA60/3600000</f>
        <v>0.000542709166666667</v>
      </c>
      <c r="AF60" s="51" t="n">
        <f aca="false">AB60/1000</f>
        <v>0.001703</v>
      </c>
      <c r="AG60" s="52"/>
      <c r="AH60" s="52"/>
      <c r="AI60" s="52"/>
      <c r="AK60" s="55" t="n">
        <f aca="false">L60-W60</f>
        <v>0</v>
      </c>
      <c r="AL60" s="55" t="n">
        <f aca="false">M60-X60</f>
        <v>0</v>
      </c>
      <c r="AM60" s="55" t="n">
        <f aca="false">N60-Y60</f>
        <v>0</v>
      </c>
      <c r="AN60" s="55" t="n">
        <f aca="false">O60-Z60</f>
        <v>0</v>
      </c>
    </row>
    <row r="61" customFormat="false" ht="12.75" hidden="false" customHeight="false" outlineLevel="0" collapsed="false">
      <c r="A61" s="56"/>
      <c r="B61" s="56"/>
      <c r="C61" s="56" t="n">
        <v>32</v>
      </c>
      <c r="D61" s="49" t="n">
        <f aca="false">L61</f>
        <v>300.168</v>
      </c>
      <c r="E61" s="49" t="n">
        <f aca="false">N61</f>
        <v>36.1627</v>
      </c>
      <c r="F61" s="49" t="n">
        <f aca="false">L61</f>
        <v>300.168</v>
      </c>
      <c r="G61" s="49" t="n">
        <f aca="false">O61</f>
        <v>37.3695</v>
      </c>
      <c r="H61" s="49" t="n">
        <f aca="false">W61</f>
        <v>300.168</v>
      </c>
      <c r="I61" s="49" t="n">
        <f aca="false">Y61</f>
        <v>36.1627</v>
      </c>
      <c r="J61" s="49" t="n">
        <f aca="false">W61</f>
        <v>300.168</v>
      </c>
      <c r="K61" s="49" t="n">
        <f aca="false">Z61</f>
        <v>37.3695</v>
      </c>
      <c r="L61" s="50" t="n">
        <v>300.168</v>
      </c>
      <c r="M61" s="50" t="n">
        <v>32.2693</v>
      </c>
      <c r="N61" s="50" t="n">
        <v>36.1627</v>
      </c>
      <c r="O61" s="50" t="n">
        <v>37.3695</v>
      </c>
      <c r="P61" s="50" t="n">
        <v>2181.5</v>
      </c>
      <c r="Q61" s="50" t="n">
        <v>2.72</v>
      </c>
      <c r="R61" s="50" t="n">
        <v>0.61</v>
      </c>
      <c r="S61" s="51"/>
      <c r="T61" s="51"/>
      <c r="U61" s="51"/>
      <c r="V61" s="52" t="n">
        <f aca="false">SUM(AK61:AN61)=0</f>
        <v>1</v>
      </c>
      <c r="W61" s="106" t="n">
        <v>300.168</v>
      </c>
      <c r="X61" s="106" t="n">
        <v>32.2693</v>
      </c>
      <c r="Y61" s="106" t="n">
        <v>36.1627</v>
      </c>
      <c r="Z61" s="106" t="n">
        <v>37.3695</v>
      </c>
      <c r="AA61" s="106" t="n">
        <v>1559.093</v>
      </c>
      <c r="AB61" s="107" t="n">
        <v>1.328</v>
      </c>
      <c r="AC61" s="106" t="n">
        <f aca="false">AA61/3600</f>
        <v>0.433081388888889</v>
      </c>
      <c r="AD61" s="51" t="n">
        <f aca="false">AB61-AC61</f>
        <v>0.894918611111111</v>
      </c>
      <c r="AE61" s="51" t="n">
        <f aca="false">AA61/3600000</f>
        <v>0.000433081388888889</v>
      </c>
      <c r="AF61" s="51" t="n">
        <f aca="false">AB61/1000</f>
        <v>0.001328</v>
      </c>
      <c r="AG61" s="52"/>
      <c r="AH61" s="52"/>
      <c r="AI61" s="52"/>
      <c r="AK61" s="55" t="n">
        <f aca="false">L61-W61</f>
        <v>0</v>
      </c>
      <c r="AL61" s="55" t="n">
        <f aca="false">M61-X61</f>
        <v>0</v>
      </c>
      <c r="AM61" s="55" t="n">
        <f aca="false">N61-Y61</f>
        <v>0</v>
      </c>
      <c r="AN61" s="55" t="n">
        <f aca="false">O61-Z61</f>
        <v>0</v>
      </c>
    </row>
    <row r="62" customFormat="false" ht="13.5" hidden="false" customHeight="false" outlineLevel="0" collapsed="false">
      <c r="A62" s="57"/>
      <c r="B62" s="57"/>
      <c r="C62" s="57" t="n">
        <v>37</v>
      </c>
      <c r="D62" s="65" t="n">
        <f aca="false">L62</f>
        <v>143.4584</v>
      </c>
      <c r="E62" s="65" t="n">
        <f aca="false">N62</f>
        <v>34.2431</v>
      </c>
      <c r="F62" s="65" t="n">
        <f aca="false">L62</f>
        <v>143.4584</v>
      </c>
      <c r="G62" s="65" t="n">
        <f aca="false">O62</f>
        <v>35.3128</v>
      </c>
      <c r="H62" s="65" t="n">
        <f aca="false">W62</f>
        <v>143.4584</v>
      </c>
      <c r="I62" s="65" t="n">
        <f aca="false">Y62</f>
        <v>34.2431</v>
      </c>
      <c r="J62" s="65" t="n">
        <f aca="false">W62</f>
        <v>143.4584</v>
      </c>
      <c r="K62" s="65" t="n">
        <f aca="false">Z62</f>
        <v>35.3128</v>
      </c>
      <c r="L62" s="50" t="n">
        <v>143.4584</v>
      </c>
      <c r="M62" s="50" t="n">
        <v>29.4453</v>
      </c>
      <c r="N62" s="50" t="n">
        <v>34.2431</v>
      </c>
      <c r="O62" s="50" t="n">
        <v>35.3128</v>
      </c>
      <c r="P62" s="50" t="n">
        <v>1721.99</v>
      </c>
      <c r="Q62" s="50" t="n">
        <v>2.05</v>
      </c>
      <c r="R62" s="50" t="n">
        <v>0.48</v>
      </c>
      <c r="S62" s="51"/>
      <c r="T62" s="51"/>
      <c r="U62" s="51"/>
      <c r="V62" s="52" t="n">
        <f aca="false">SUM(AK62:AN62)=0</f>
        <v>1</v>
      </c>
      <c r="W62" s="108" t="n">
        <v>143.4584</v>
      </c>
      <c r="X62" s="108" t="n">
        <v>29.4453</v>
      </c>
      <c r="Y62" s="108" t="n">
        <v>34.2431</v>
      </c>
      <c r="Z62" s="108" t="n">
        <v>35.3128</v>
      </c>
      <c r="AA62" s="108" t="n">
        <v>1322.147</v>
      </c>
      <c r="AB62" s="108" t="n">
        <v>1.124</v>
      </c>
      <c r="AC62" s="108" t="n">
        <f aca="false">AA62/3600</f>
        <v>0.367263055555556</v>
      </c>
      <c r="AD62" s="51" t="n">
        <f aca="false">AB62-AC62</f>
        <v>0.756736944444445</v>
      </c>
      <c r="AE62" s="51" t="n">
        <f aca="false">AA62/3600000</f>
        <v>0.000367263055555556</v>
      </c>
      <c r="AF62" s="51" t="n">
        <f aca="false">AB62/1000</f>
        <v>0.001124</v>
      </c>
      <c r="AG62" s="57"/>
      <c r="AH62" s="57"/>
      <c r="AI62" s="57"/>
      <c r="AK62" s="55" t="n">
        <f aca="false">L62-W62</f>
        <v>0</v>
      </c>
      <c r="AL62" s="55" t="n">
        <f aca="false">M62-X62</f>
        <v>0</v>
      </c>
      <c r="AM62" s="55" t="n">
        <f aca="false">N62-Y62</f>
        <v>0</v>
      </c>
      <c r="AN62" s="55" t="n">
        <f aca="false">O62-Z62</f>
        <v>0</v>
      </c>
    </row>
    <row r="63" customFormat="false" ht="11.25" hidden="false" customHeight="false" outlineLevel="0" collapsed="false">
      <c r="A63" s="81" t="s">
        <v>73</v>
      </c>
      <c r="B63" s="81" t="s">
        <v>74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W63</f>
        <v>0</v>
      </c>
      <c r="I63" s="82" t="n">
        <f aca="false">Y63</f>
        <v>0</v>
      </c>
      <c r="J63" s="82" t="n">
        <f aca="false">W63</f>
        <v>0</v>
      </c>
      <c r="K63" s="82" t="n">
        <f aca="false">Z63</f>
        <v>0</v>
      </c>
      <c r="L63" s="83"/>
      <c r="M63" s="83"/>
      <c r="N63" s="83"/>
      <c r="O63" s="83"/>
      <c r="P63" s="83"/>
      <c r="Q63" s="83"/>
      <c r="R63" s="84"/>
      <c r="S63" s="84"/>
      <c r="T63" s="84"/>
      <c r="U63" s="84"/>
      <c r="V63" s="52" t="n">
        <f aca="false">SUM(AK63:AN63)=0</f>
        <v>1</v>
      </c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5"/>
      <c r="AH63" s="85"/>
      <c r="AI63" s="85"/>
      <c r="AK63" s="55" t="n">
        <f aca="false">L63-W63</f>
        <v>0</v>
      </c>
      <c r="AL63" s="55" t="n">
        <f aca="false">M63-X63</f>
        <v>0</v>
      </c>
      <c r="AM63" s="55" t="n">
        <f aca="false">N63-Y63</f>
        <v>0</v>
      </c>
      <c r="AN63" s="55" t="n">
        <f aca="false">O63-Z63</f>
        <v>0</v>
      </c>
    </row>
    <row r="64" customFormat="false" ht="11.25" hidden="false" customHeight="false" outlineLevel="0" collapsed="false">
      <c r="A64" s="86" t="s">
        <v>75</v>
      </c>
      <c r="B64" s="86" t="s">
        <v>76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W64</f>
        <v>0</v>
      </c>
      <c r="I64" s="87" t="n">
        <f aca="false">Y64</f>
        <v>0</v>
      </c>
      <c r="J64" s="87" t="n">
        <f aca="false">W64</f>
        <v>0</v>
      </c>
      <c r="K64" s="87" t="n">
        <f aca="false">Z64</f>
        <v>0</v>
      </c>
      <c r="L64" s="88"/>
      <c r="M64" s="88"/>
      <c r="N64" s="88"/>
      <c r="O64" s="88"/>
      <c r="P64" s="88"/>
      <c r="Q64" s="88"/>
      <c r="R64" s="84"/>
      <c r="S64" s="84"/>
      <c r="T64" s="84"/>
      <c r="U64" s="84"/>
      <c r="V64" s="52" t="n">
        <f aca="false">SUM(AK64:AN64)=0</f>
        <v>1</v>
      </c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9"/>
      <c r="AH64" s="89"/>
      <c r="AI64" s="89"/>
      <c r="AK64" s="55" t="n">
        <f aca="false">L64-W64</f>
        <v>0</v>
      </c>
      <c r="AL64" s="55" t="n">
        <f aca="false">M64-X64</f>
        <v>0</v>
      </c>
      <c r="AM64" s="55" t="n">
        <f aca="false">N64-Y64</f>
        <v>0</v>
      </c>
      <c r="AN64" s="55" t="n">
        <f aca="false">O64-Z64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W65</f>
        <v>0</v>
      </c>
      <c r="I65" s="87" t="n">
        <f aca="false">Y65</f>
        <v>0</v>
      </c>
      <c r="J65" s="87" t="n">
        <f aca="false">W65</f>
        <v>0</v>
      </c>
      <c r="K65" s="87" t="n">
        <f aca="false">Z65</f>
        <v>0</v>
      </c>
      <c r="L65" s="88"/>
      <c r="M65" s="88"/>
      <c r="N65" s="88"/>
      <c r="O65" s="88"/>
      <c r="P65" s="88"/>
      <c r="Q65" s="88"/>
      <c r="R65" s="84"/>
      <c r="S65" s="84"/>
      <c r="T65" s="84"/>
      <c r="U65" s="84"/>
      <c r="V65" s="52" t="n">
        <f aca="false">SUM(AK65:AN65)=0</f>
        <v>1</v>
      </c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9"/>
      <c r="AH65" s="89"/>
      <c r="AI65" s="89"/>
      <c r="AK65" s="55" t="n">
        <f aca="false">L65-W65</f>
        <v>0</v>
      </c>
      <c r="AL65" s="55" t="n">
        <f aca="false">M65-X65</f>
        <v>0</v>
      </c>
      <c r="AM65" s="55" t="n">
        <f aca="false">N65-Y65</f>
        <v>0</v>
      </c>
      <c r="AN65" s="55" t="n">
        <f aca="false">O65-Z65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W66</f>
        <v>0</v>
      </c>
      <c r="I66" s="91" t="n">
        <f aca="false">Y66</f>
        <v>0</v>
      </c>
      <c r="J66" s="91" t="n">
        <f aca="false">W66</f>
        <v>0</v>
      </c>
      <c r="K66" s="91" t="n">
        <f aca="false">Z66</f>
        <v>0</v>
      </c>
      <c r="L66" s="92"/>
      <c r="M66" s="92"/>
      <c r="N66" s="92"/>
      <c r="O66" s="92"/>
      <c r="P66" s="92"/>
      <c r="Q66" s="92"/>
      <c r="R66" s="84"/>
      <c r="S66" s="84"/>
      <c r="T66" s="84"/>
      <c r="U66" s="84"/>
      <c r="V66" s="52" t="n">
        <f aca="false">SUM(AK66:AN66)=0</f>
        <v>1</v>
      </c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90"/>
      <c r="AH66" s="90"/>
      <c r="AI66" s="90"/>
      <c r="AK66" s="55" t="n">
        <f aca="false">L66-W66</f>
        <v>0</v>
      </c>
      <c r="AL66" s="55" t="n">
        <f aca="false">M66-X66</f>
        <v>0</v>
      </c>
      <c r="AM66" s="55" t="n">
        <f aca="false">N66-Y66</f>
        <v>0</v>
      </c>
      <c r="AN66" s="55" t="n">
        <f aca="false">O66-Z66</f>
        <v>0</v>
      </c>
    </row>
    <row r="67" customFormat="false" ht="11.25" hidden="false" customHeight="false" outlineLevel="0" collapsed="false">
      <c r="A67" s="86"/>
      <c r="B67" s="81" t="s">
        <v>77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W67</f>
        <v>0</v>
      </c>
      <c r="I67" s="93" t="n">
        <f aca="false">Y67</f>
        <v>0</v>
      </c>
      <c r="J67" s="93" t="n">
        <f aca="false">W67</f>
        <v>0</v>
      </c>
      <c r="K67" s="93" t="n">
        <f aca="false">Z67</f>
        <v>0</v>
      </c>
      <c r="L67" s="83"/>
      <c r="M67" s="83"/>
      <c r="N67" s="83"/>
      <c r="O67" s="83"/>
      <c r="P67" s="83"/>
      <c r="Q67" s="83"/>
      <c r="R67" s="84"/>
      <c r="S67" s="84"/>
      <c r="T67" s="84"/>
      <c r="U67" s="84"/>
      <c r="V67" s="52" t="n">
        <f aca="false">SUM(AK67:AN67)=0</f>
        <v>1</v>
      </c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5"/>
      <c r="AH67" s="85"/>
      <c r="AI67" s="85"/>
      <c r="AK67" s="55" t="n">
        <f aca="false">L67-W67</f>
        <v>0</v>
      </c>
      <c r="AL67" s="55" t="n">
        <f aca="false">M67-X67</f>
        <v>0</v>
      </c>
      <c r="AM67" s="55" t="n">
        <f aca="false">N67-Y67</f>
        <v>0</v>
      </c>
      <c r="AN67" s="55" t="n">
        <f aca="false">O67-Z67</f>
        <v>0</v>
      </c>
    </row>
    <row r="68" customFormat="false" ht="11.25" hidden="false" customHeight="false" outlineLevel="0" collapsed="false">
      <c r="A68" s="86"/>
      <c r="B68" s="86" t="s">
        <v>78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W68</f>
        <v>0</v>
      </c>
      <c r="I68" s="94" t="n">
        <f aca="false">Y68</f>
        <v>0</v>
      </c>
      <c r="J68" s="94" t="n">
        <f aca="false">W68</f>
        <v>0</v>
      </c>
      <c r="K68" s="94" t="n">
        <f aca="false">Z68</f>
        <v>0</v>
      </c>
      <c r="L68" s="88"/>
      <c r="M68" s="88"/>
      <c r="N68" s="88"/>
      <c r="O68" s="88"/>
      <c r="P68" s="88"/>
      <c r="Q68" s="88"/>
      <c r="R68" s="84"/>
      <c r="S68" s="84"/>
      <c r="T68" s="84"/>
      <c r="U68" s="84"/>
      <c r="V68" s="52" t="n">
        <f aca="false">SUM(AK68:AN68)=0</f>
        <v>1</v>
      </c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9"/>
      <c r="AH68" s="89"/>
      <c r="AI68" s="89"/>
      <c r="AK68" s="55" t="n">
        <f aca="false">L68-W68</f>
        <v>0</v>
      </c>
      <c r="AL68" s="55" t="n">
        <f aca="false">M68-X68</f>
        <v>0</v>
      </c>
      <c r="AM68" s="55" t="n">
        <f aca="false">N68-Y68</f>
        <v>0</v>
      </c>
      <c r="AN68" s="55" t="n">
        <f aca="false">O68-Z68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W69</f>
        <v>0</v>
      </c>
      <c r="I69" s="94" t="n">
        <f aca="false">Y69</f>
        <v>0</v>
      </c>
      <c r="J69" s="94" t="n">
        <f aca="false">W69</f>
        <v>0</v>
      </c>
      <c r="K69" s="94" t="n">
        <f aca="false">Z69</f>
        <v>0</v>
      </c>
      <c r="L69" s="88"/>
      <c r="M69" s="88"/>
      <c r="N69" s="88"/>
      <c r="O69" s="88"/>
      <c r="P69" s="88"/>
      <c r="Q69" s="88"/>
      <c r="R69" s="84"/>
      <c r="S69" s="84"/>
      <c r="T69" s="84"/>
      <c r="U69" s="84"/>
      <c r="V69" s="52" t="n">
        <f aca="false">SUM(AK69:AN69)=0</f>
        <v>1</v>
      </c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9"/>
      <c r="AH69" s="89"/>
      <c r="AI69" s="89"/>
      <c r="AK69" s="55" t="n">
        <f aca="false">L69-W69</f>
        <v>0</v>
      </c>
      <c r="AL69" s="55" t="n">
        <f aca="false">M69-X69</f>
        <v>0</v>
      </c>
      <c r="AM69" s="55" t="n">
        <f aca="false">N69-Y69</f>
        <v>0</v>
      </c>
      <c r="AN69" s="55" t="n">
        <f aca="false">O69-Z69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W70</f>
        <v>0</v>
      </c>
      <c r="I70" s="95" t="n">
        <f aca="false">Y70</f>
        <v>0</v>
      </c>
      <c r="J70" s="95" t="n">
        <f aca="false">W70</f>
        <v>0</v>
      </c>
      <c r="K70" s="95" t="n">
        <f aca="false">Z70</f>
        <v>0</v>
      </c>
      <c r="L70" s="92"/>
      <c r="M70" s="92"/>
      <c r="N70" s="92"/>
      <c r="O70" s="92"/>
      <c r="P70" s="92"/>
      <c r="Q70" s="92"/>
      <c r="R70" s="84"/>
      <c r="S70" s="84"/>
      <c r="T70" s="84"/>
      <c r="U70" s="84"/>
      <c r="V70" s="52" t="n">
        <f aca="false">SUM(AK70:AN70)=0</f>
        <v>1</v>
      </c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90"/>
      <c r="AH70" s="90"/>
      <c r="AI70" s="90"/>
      <c r="AK70" s="55" t="n">
        <f aca="false">L70-W70</f>
        <v>0</v>
      </c>
      <c r="AL70" s="55" t="n">
        <f aca="false">M70-X70</f>
        <v>0</v>
      </c>
      <c r="AM70" s="55" t="n">
        <f aca="false">N70-Y70</f>
        <v>0</v>
      </c>
      <c r="AN70" s="55" t="n">
        <f aca="false">O70-Z70</f>
        <v>0</v>
      </c>
    </row>
    <row r="71" customFormat="false" ht="11.25" hidden="false" customHeight="false" outlineLevel="0" collapsed="false">
      <c r="A71" s="86"/>
      <c r="B71" s="81" t="s">
        <v>79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W71</f>
        <v>0</v>
      </c>
      <c r="I71" s="93" t="n">
        <f aca="false">Y71</f>
        <v>0</v>
      </c>
      <c r="J71" s="93" t="n">
        <f aca="false">W71</f>
        <v>0</v>
      </c>
      <c r="K71" s="93" t="n">
        <f aca="false">Z71</f>
        <v>0</v>
      </c>
      <c r="L71" s="83"/>
      <c r="M71" s="83"/>
      <c r="N71" s="83"/>
      <c r="O71" s="83"/>
      <c r="P71" s="83"/>
      <c r="Q71" s="83"/>
      <c r="R71" s="84"/>
      <c r="S71" s="84"/>
      <c r="T71" s="84"/>
      <c r="U71" s="84"/>
      <c r="V71" s="52" t="n">
        <f aca="false">SUM(AK71:AN71)=0</f>
        <v>1</v>
      </c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5"/>
      <c r="AH71" s="85"/>
      <c r="AI71" s="85"/>
      <c r="AK71" s="55" t="n">
        <f aca="false">L71-W71</f>
        <v>0</v>
      </c>
      <c r="AL71" s="55" t="n">
        <f aca="false">M71-X71</f>
        <v>0</v>
      </c>
      <c r="AM71" s="55" t="n">
        <f aca="false">N71-Y71</f>
        <v>0</v>
      </c>
      <c r="AN71" s="55" t="n">
        <f aca="false">O71-Z71</f>
        <v>0</v>
      </c>
    </row>
    <row r="72" customFormat="false" ht="11.25" hidden="false" customHeight="false" outlineLevel="0" collapsed="false">
      <c r="A72" s="86"/>
      <c r="B72" s="86" t="s">
        <v>80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W72</f>
        <v>0</v>
      </c>
      <c r="I72" s="94" t="n">
        <f aca="false">Y72</f>
        <v>0</v>
      </c>
      <c r="J72" s="94" t="n">
        <f aca="false">W72</f>
        <v>0</v>
      </c>
      <c r="K72" s="94" t="n">
        <f aca="false">Z72</f>
        <v>0</v>
      </c>
      <c r="L72" s="88"/>
      <c r="M72" s="88"/>
      <c r="N72" s="88"/>
      <c r="O72" s="88"/>
      <c r="P72" s="88"/>
      <c r="Q72" s="88"/>
      <c r="R72" s="84"/>
      <c r="S72" s="84"/>
      <c r="T72" s="84"/>
      <c r="U72" s="84"/>
      <c r="V72" s="52" t="n">
        <f aca="false">SUM(AK72:AN72)=0</f>
        <v>1</v>
      </c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9"/>
      <c r="AH72" s="89"/>
      <c r="AI72" s="89"/>
      <c r="AK72" s="55" t="n">
        <f aca="false">L72-W72</f>
        <v>0</v>
      </c>
      <c r="AL72" s="55" t="n">
        <f aca="false">M72-X72</f>
        <v>0</v>
      </c>
      <c r="AM72" s="55" t="n">
        <f aca="false">N72-Y72</f>
        <v>0</v>
      </c>
      <c r="AN72" s="55" t="n">
        <f aca="false">O72-Z72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W73</f>
        <v>0</v>
      </c>
      <c r="I73" s="94" t="n">
        <f aca="false">Y73</f>
        <v>0</v>
      </c>
      <c r="J73" s="94" t="n">
        <f aca="false">W73</f>
        <v>0</v>
      </c>
      <c r="K73" s="94" t="n">
        <f aca="false">Z73</f>
        <v>0</v>
      </c>
      <c r="L73" s="88"/>
      <c r="M73" s="88"/>
      <c r="N73" s="88"/>
      <c r="O73" s="88"/>
      <c r="P73" s="88"/>
      <c r="Q73" s="88"/>
      <c r="R73" s="84"/>
      <c r="S73" s="84"/>
      <c r="T73" s="84"/>
      <c r="U73" s="84"/>
      <c r="V73" s="52" t="n">
        <f aca="false">SUM(AK73:AN73)=0</f>
        <v>1</v>
      </c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9"/>
      <c r="AH73" s="89"/>
      <c r="AI73" s="89"/>
      <c r="AK73" s="55" t="n">
        <f aca="false">L73-W73</f>
        <v>0</v>
      </c>
      <c r="AL73" s="55" t="n">
        <f aca="false">M73-X73</f>
        <v>0</v>
      </c>
      <c r="AM73" s="55" t="n">
        <f aca="false">N73-Y73</f>
        <v>0</v>
      </c>
      <c r="AN73" s="55" t="n">
        <f aca="false">O73-Z73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W74</f>
        <v>0</v>
      </c>
      <c r="I74" s="96" t="n">
        <f aca="false">Y74</f>
        <v>0</v>
      </c>
      <c r="J74" s="96" t="n">
        <f aca="false">W74</f>
        <v>0</v>
      </c>
      <c r="K74" s="96" t="n">
        <f aca="false">Z74</f>
        <v>0</v>
      </c>
      <c r="L74" s="92"/>
      <c r="M74" s="92"/>
      <c r="N74" s="92"/>
      <c r="O74" s="92"/>
      <c r="P74" s="92"/>
      <c r="Q74" s="92"/>
      <c r="R74" s="84"/>
      <c r="S74" s="84"/>
      <c r="T74" s="84"/>
      <c r="U74" s="84"/>
      <c r="V74" s="52" t="n">
        <f aca="false">SUM(AK74:AN74)=0</f>
        <v>1</v>
      </c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90"/>
      <c r="AH74" s="90"/>
      <c r="AI74" s="90"/>
      <c r="AK74" s="55" t="n">
        <f aca="false">L74-W74</f>
        <v>0</v>
      </c>
      <c r="AL74" s="55" t="n">
        <f aca="false">M74-X74</f>
        <v>0</v>
      </c>
      <c r="AM74" s="55" t="n">
        <f aca="false">N74-Y74</f>
        <v>0</v>
      </c>
      <c r="AN74" s="55" t="n">
        <f aca="false">O74-Z74</f>
        <v>0</v>
      </c>
    </row>
    <row r="75" customFormat="false" ht="11.25" hidden="false" customHeight="false" outlineLevel="0" collapsed="false">
      <c r="B75" s="37" t="s">
        <v>6</v>
      </c>
      <c r="D75" s="66"/>
      <c r="E75" s="67"/>
      <c r="F75" s="67"/>
      <c r="G75" s="68"/>
      <c r="H75" s="68"/>
      <c r="I75" s="68"/>
      <c r="J75" s="68"/>
      <c r="K75" s="68"/>
      <c r="V75" s="69"/>
      <c r="AG75" s="70" t="e">
        <f aca="false">AVERAGE(AG3,AG7)</f>
        <v>#VALUE!</v>
      </c>
      <c r="AH75" s="70" t="e">
        <f aca="false">AVERAGE(AH3,AH7)</f>
        <v>#VALUE!</v>
      </c>
      <c r="AI75" s="70" t="e">
        <f aca="false">AVERAGE(AI3,AI7)</f>
        <v>#VALUE!</v>
      </c>
    </row>
    <row r="76" customFormat="false" ht="11.25" hidden="false" customHeight="false" outlineLevel="0" collapsed="false">
      <c r="B76" s="37" t="s">
        <v>7</v>
      </c>
      <c r="D76" s="71"/>
      <c r="E76" s="67"/>
      <c r="F76" s="67"/>
      <c r="G76" s="68"/>
      <c r="H76" s="68"/>
      <c r="I76" s="68"/>
      <c r="J76" s="68"/>
      <c r="K76" s="68"/>
      <c r="V76" s="69"/>
      <c r="AG76" s="70" t="e">
        <f aca="false">AVERAGE(AG11,AG15,AG19,AG23,AG27)</f>
        <v>#VALUE!</v>
      </c>
      <c r="AH76" s="70" t="e">
        <f aca="false">AVERAGE(AH11,AH15,AH19,AH23,AH27)</f>
        <v>#VALUE!</v>
      </c>
      <c r="AI76" s="70" t="e">
        <f aca="false">AVERAGE(AI11,AI15,AI19,AI23,AI27)</f>
        <v>#VALUE!</v>
      </c>
    </row>
    <row r="77" customFormat="false" ht="11.25" hidden="false" customHeight="false" outlineLevel="0" collapsed="false">
      <c r="B77" s="37" t="s">
        <v>8</v>
      </c>
      <c r="D77" s="71"/>
      <c r="E77" s="67"/>
      <c r="F77" s="67"/>
      <c r="G77" s="68"/>
      <c r="H77" s="68"/>
      <c r="I77" s="68"/>
      <c r="J77" s="68"/>
      <c r="K77" s="68"/>
      <c r="V77" s="69"/>
      <c r="AG77" s="70" t="e">
        <f aca="false">AVERAGE(AG31,AG35,AG39,AG43)</f>
        <v>#VALUE!</v>
      </c>
      <c r="AH77" s="70" t="e">
        <f aca="false">AVERAGE(AH31,AH35,AH39,AH43)</f>
        <v>#VALUE!</v>
      </c>
      <c r="AI77" s="70" t="e">
        <f aca="false">AVERAGE(AI31,AI35,AI39,AI43)</f>
        <v>#VALUE!</v>
      </c>
    </row>
    <row r="78" customFormat="false" ht="11.25" hidden="false" customHeight="false" outlineLevel="0" collapsed="false">
      <c r="B78" s="37" t="s">
        <v>9</v>
      </c>
      <c r="D78" s="71"/>
      <c r="E78" s="67"/>
      <c r="F78" s="67"/>
      <c r="G78" s="68"/>
      <c r="H78" s="68"/>
      <c r="I78" s="68"/>
      <c r="J78" s="68"/>
      <c r="K78" s="68"/>
      <c r="V78" s="72"/>
      <c r="AG78" s="73" t="e">
        <f aca="false">AVERAGE(AG47,AG55,AG51,AG59)</f>
        <v>#VALUE!</v>
      </c>
      <c r="AH78" s="73" t="e">
        <f aca="false">AVERAGE(AH47,AH55,AH51,AH59)</f>
        <v>#VALUE!</v>
      </c>
      <c r="AI78" s="73" t="e">
        <f aca="false">AVERAGE(AI47,AI55,AI51,AI59)</f>
        <v>#VALUE!</v>
      </c>
    </row>
    <row r="79" customFormat="false" ht="11.25" hidden="false" customHeight="false" outlineLevel="0" collapsed="false">
      <c r="A79" s="97"/>
      <c r="B79" s="97" t="s">
        <v>10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V79" s="101"/>
      <c r="W79" s="97"/>
      <c r="X79" s="97"/>
      <c r="Y79" s="97"/>
      <c r="Z79" s="97"/>
      <c r="AA79" s="97"/>
      <c r="AB79" s="97"/>
      <c r="AC79" s="97"/>
      <c r="AG79" s="102"/>
      <c r="AH79" s="102"/>
      <c r="AI79" s="102"/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4" t="e">
        <f aca="false">AVERAGE(S3:S79)</f>
        <v>#DIV/0!</v>
      </c>
      <c r="T80" s="74"/>
      <c r="U80" s="74"/>
      <c r="V80" s="78"/>
      <c r="W80" s="74"/>
      <c r="X80" s="74"/>
      <c r="Y80" s="74"/>
      <c r="Z80" s="74"/>
      <c r="AA80" s="74"/>
      <c r="AB80" s="74"/>
      <c r="AC80" s="74"/>
      <c r="AD80" s="74" t="n">
        <f aca="false">AVERAGE(AD3:AD79)</f>
        <v>10.7087643657407</v>
      </c>
      <c r="AE80" s="74"/>
      <c r="AF80" s="74"/>
      <c r="AG80" s="79" t="e">
        <f aca="false">AVERAGE(AG3,AG7,AG11,AG15,AG19,AG23,AG27,AG31,AG35,AG39,AG43,AG47,AG55,AG51,AG59)</f>
        <v>#VALUE!</v>
      </c>
      <c r="AH80" s="79" t="e">
        <f aca="false">AVERAGE(AH3,AH7,AH11,AH15,AH19,AH23,AH27,AH31,AH35,AH39,AH43,AH47,AH55,AH51,AH59)</f>
        <v>#VALUE!</v>
      </c>
      <c r="AI80" s="79" t="e">
        <f aca="false">AVERAGE(AI3,AI7,AI11,AI15,AI19,AI23,AI27,AI31,AI35,AI39,AI43,AI47,AI55,AI51,AI59)</f>
        <v>#VALUE!</v>
      </c>
    </row>
    <row r="81" customFormat="false" ht="11.25" hidden="false" customHeight="false" outlineLevel="0" collapsed="false">
      <c r="B81" s="37" t="s">
        <v>81</v>
      </c>
      <c r="P81" s="70" t="e">
        <f aca="false">GEOMEAN(T3:T62)</f>
        <v>#NUM!</v>
      </c>
      <c r="Q81" s="70" t="e">
        <f aca="false">GEOMEAN(U3:U62)</f>
        <v>#NUM!</v>
      </c>
      <c r="R81" s="70"/>
      <c r="S81" s="70"/>
      <c r="T81" s="70"/>
      <c r="U81" s="70"/>
      <c r="V81" s="70"/>
      <c r="W81" s="70"/>
      <c r="X81" s="70"/>
      <c r="Y81" s="70"/>
      <c r="Z81" s="70"/>
      <c r="AA81" s="70" t="n">
        <f aca="false">GEOMEAN(AE3:AE62)</f>
        <v>0.00323435897786538</v>
      </c>
      <c r="AB81" s="70" t="n">
        <f aca="false">GEOMEAN(AF3:AF62)</f>
        <v>0.00950235604394529</v>
      </c>
      <c r="AC81" s="70"/>
      <c r="AD81" s="70"/>
      <c r="AE81" s="70"/>
      <c r="AF81" s="70"/>
    </row>
    <row r="82" customFormat="false" ht="11.25" hidden="false" customHeight="false" outlineLevel="0" collapsed="false">
      <c r="B82" s="37" t="s">
        <v>82</v>
      </c>
      <c r="AA82" s="80" t="e">
        <f aca="false">AA81/P81</f>
        <v>#NUM!</v>
      </c>
      <c r="AB82" s="80" t="e">
        <f aca="false">AB81/Q81</f>
        <v>#NUM!</v>
      </c>
      <c r="AC82" s="80"/>
      <c r="AD82" s="80" t="e">
        <f aca="false">AD80/S80</f>
        <v>#DIV/0!</v>
      </c>
    </row>
    <row r="83" customFormat="false" ht="11.25" hidden="false" customHeight="false" outlineLevel="0" collapsed="false">
      <c r="B83" s="37" t="s">
        <v>83</v>
      </c>
      <c r="P83" s="69"/>
      <c r="Q83" s="69"/>
      <c r="R83" s="69"/>
      <c r="S83" s="69"/>
      <c r="T83" s="69"/>
      <c r="U83" s="69"/>
      <c r="AA83" s="69"/>
      <c r="AB83" s="69"/>
      <c r="AC83" s="69"/>
      <c r="AD83" s="69"/>
      <c r="AE83" s="69"/>
      <c r="AF83" s="69"/>
    </row>
  </sheetData>
  <mergeCells count="2">
    <mergeCell ref="L1:V1"/>
    <mergeCell ref="W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ricsson: Kenneth Andersson  </cp:lastModifiedBy>
  <cp:lastPrinted>2010-08-23T01:57:13Z</cp:lastPrinted>
  <dcterms:modified xsi:type="dcterms:W3CDTF">2011-01-19T08:28:0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129166</vt:r8>
  </property>
  <property fmtid="{D5CDD505-2E9C-101B-9397-08002B2CF9AE}" pid="3" name="_AuthorEmail">
    <vt:lpwstr>yuwen.huang@mediatek.com</vt:lpwstr>
  </property>
  <property fmtid="{D5CDD505-2E9C-101B-9397-08002B2CF9AE}" pid="4" name="_AuthorEmailDisplayName">
    <vt:lpwstr>YW Huang (黃毓文)</vt:lpwstr>
  </property>
  <property fmtid="{D5CDD505-2E9C-101B-9397-08002B2CF9AE}" pid="5" name="_EmailSubject">
    <vt:lpwstr>CE8 Subtest1: Informal viewing, and cross-checking schedule and assignements</vt:lpwstr>
  </property>
  <property fmtid="{D5CDD505-2E9C-101B-9397-08002B2CF9AE}" pid="6" name="_NewReviewCycle">
    <vt:lpwstr/>
  </property>
  <property fmtid="{D5CDD505-2E9C-101B-9397-08002B2CF9AE}" pid="7" name="_PreviousAdHocReviewCycleID">
    <vt:r8>547442569</vt:r8>
  </property>
  <property fmtid="{D5CDD505-2E9C-101B-9397-08002B2CF9AE}" pid="8" name="_ReviewingToolsShownOnce">
    <vt:lpwstr/>
  </property>
</Properties>
</file>