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ndom access No AL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050324809636</v>
      </c>
      <c r="D10" s="24"/>
      <c r="E10" s="24"/>
      <c r="F10" s="24" t="n">
        <f aca="false">'Intra LoCo'!$Z82</f>
        <v>1.041730469174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7785952498673</v>
      </c>
      <c r="D11" s="27"/>
      <c r="E11" s="27"/>
      <c r="F11" s="27" t="n">
        <f aca="false">'Intra LoCo'!$Y82</f>
        <v>1.200579855176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6168196631416</v>
      </c>
      <c r="D21" s="24"/>
      <c r="E21" s="24"/>
      <c r="F21" s="24" t="n">
        <f aca="false">'Random access LoCo'!$Z82</f>
        <v>1.049593372948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33973257912635</v>
      </c>
      <c r="D22" s="27"/>
      <c r="E22" s="27"/>
      <c r="F22" s="27" t="n">
        <f aca="false">'Random access LoCo'!$Y82</f>
        <v>1.33252586541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667378642718</v>
      </c>
      <c r="D32" s="24"/>
      <c r="E32" s="24"/>
      <c r="F32" s="24" t="n">
        <f aca="false">'Low delay LoCo'!$Z82</f>
        <v>1.04325956205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34772127981346</v>
      </c>
      <c r="D33" s="27"/>
      <c r="E33" s="27"/>
      <c r="F33" s="27" t="n">
        <f aca="false">'Low delay LoCo'!$Y82</f>
        <v>1.299608617817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23.3488</v>
      </c>
      <c r="I3" s="50" t="n">
        <f aca="false">V3</f>
        <v>42.9481</v>
      </c>
      <c r="J3" s="50" t="n">
        <f aca="false">T3</f>
        <v>109623.3488</v>
      </c>
      <c r="K3" s="50" t="n">
        <f aca="false">W3</f>
        <v>44.741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8039.87</v>
      </c>
      <c r="Q3" s="51" t="n">
        <v>124.31</v>
      </c>
      <c r="R3" s="51" t="n">
        <v>5.01</v>
      </c>
      <c r="S3" s="51" t="n">
        <v>22</v>
      </c>
      <c r="T3" s="51" t="n">
        <v>109623.3488</v>
      </c>
      <c r="U3" s="51" t="n">
        <v>43.5612</v>
      </c>
      <c r="V3" s="51" t="n">
        <v>42.9481</v>
      </c>
      <c r="W3" s="51" t="n">
        <v>44.7418</v>
      </c>
      <c r="X3" s="51" t="n">
        <v>18041.66</v>
      </c>
      <c r="Y3" s="51" t="n">
        <v>165.99</v>
      </c>
      <c r="Z3" s="51" t="n">
        <v>5.0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1.2431</v>
      </c>
      <c r="AF3" s="38" t="n">
        <f aca="false">R3/100</f>
        <v>0.0501</v>
      </c>
      <c r="AG3" s="38" t="n">
        <f aca="false">Y3/100</f>
        <v>1.6599</v>
      </c>
      <c r="AH3" s="38" t="n">
        <f aca="false">Z3/100</f>
        <v>0.0501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2.544</v>
      </c>
      <c r="I4" s="50" t="n">
        <f aca="false">V4</f>
        <v>40.3637</v>
      </c>
      <c r="J4" s="50" t="n">
        <f aca="false">T4</f>
        <v>62402.544</v>
      </c>
      <c r="K4" s="50" t="n">
        <f aca="false">W4</f>
        <v>42.343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5764.2</v>
      </c>
      <c r="Q4" s="51" t="n">
        <v>107.59</v>
      </c>
      <c r="R4" s="51" t="n">
        <v>4.38</v>
      </c>
      <c r="S4" s="51" t="n">
        <v>27</v>
      </c>
      <c r="T4" s="51" t="n">
        <v>62402.544</v>
      </c>
      <c r="U4" s="51" t="n">
        <v>40.459</v>
      </c>
      <c r="V4" s="51" t="n">
        <v>40.3637</v>
      </c>
      <c r="W4" s="51" t="n">
        <v>42.3431</v>
      </c>
      <c r="X4" s="51" t="n">
        <v>15814.46</v>
      </c>
      <c r="Y4" s="51" t="n">
        <v>127.68</v>
      </c>
      <c r="Z4" s="51" t="n">
        <v>4.39</v>
      </c>
      <c r="AA4" s="54"/>
      <c r="AB4" s="54"/>
      <c r="AC4" s="54"/>
      <c r="AE4" s="38" t="n">
        <f aca="false">Q4/100</f>
        <v>1.0759</v>
      </c>
      <c r="AF4" s="38" t="n">
        <f aca="false">R4/100</f>
        <v>0.0438</v>
      </c>
      <c r="AG4" s="38" t="n">
        <f aca="false">Y4/100</f>
        <v>1.2768</v>
      </c>
      <c r="AH4" s="38" t="n">
        <f aca="false">Z4/100</f>
        <v>0.0439</v>
      </c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3.3344</v>
      </c>
      <c r="I5" s="50" t="n">
        <f aca="false">V5</f>
        <v>38.248</v>
      </c>
      <c r="J5" s="50" t="n">
        <f aca="false">T5</f>
        <v>34603.3344</v>
      </c>
      <c r="K5" s="50" t="n">
        <f aca="false">W5</f>
        <v>40.384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4179.33</v>
      </c>
      <c r="Q5" s="51" t="n">
        <v>96.21</v>
      </c>
      <c r="R5" s="51" t="n">
        <v>3.94</v>
      </c>
      <c r="S5" s="51" t="n">
        <v>32</v>
      </c>
      <c r="T5" s="51" t="n">
        <v>34603.3344</v>
      </c>
      <c r="U5" s="51" t="n">
        <v>37.29</v>
      </c>
      <c r="V5" s="51" t="n">
        <v>38.248</v>
      </c>
      <c r="W5" s="51" t="n">
        <v>40.3846</v>
      </c>
      <c r="X5" s="51" t="n">
        <v>14139.7</v>
      </c>
      <c r="Y5" s="51" t="n">
        <v>104.63</v>
      </c>
      <c r="Z5" s="51" t="n">
        <v>3.93</v>
      </c>
      <c r="AA5" s="54"/>
      <c r="AB5" s="54"/>
      <c r="AC5" s="54"/>
      <c r="AE5" s="38" t="n">
        <f aca="false">Q5/100</f>
        <v>0.9621</v>
      </c>
      <c r="AF5" s="38" t="n">
        <f aca="false">R5/100</f>
        <v>0.0394</v>
      </c>
      <c r="AG5" s="38" t="n">
        <f aca="false">Y5/100</f>
        <v>1.0463</v>
      </c>
      <c r="AH5" s="38" t="n">
        <f aca="false">Z5/100</f>
        <v>0.0393</v>
      </c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96.8624</v>
      </c>
      <c r="I6" s="56" t="n">
        <f aca="false">V6</f>
        <v>36.3998</v>
      </c>
      <c r="J6" s="56" t="n">
        <f aca="false">T6</f>
        <v>19296.8624</v>
      </c>
      <c r="K6" s="56" t="n">
        <f aca="false">W6</f>
        <v>38.7995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3213.04</v>
      </c>
      <c r="Q6" s="51" t="n">
        <v>100.41</v>
      </c>
      <c r="R6" s="51" t="n">
        <v>3.67</v>
      </c>
      <c r="S6" s="51" t="n">
        <v>37</v>
      </c>
      <c r="T6" s="51" t="n">
        <v>19296.8624</v>
      </c>
      <c r="U6" s="51" t="n">
        <v>34.3444</v>
      </c>
      <c r="V6" s="51" t="n">
        <v>36.3998</v>
      </c>
      <c r="W6" s="51" t="n">
        <v>38.7995</v>
      </c>
      <c r="X6" s="51" t="n">
        <v>13988.17</v>
      </c>
      <c r="Y6" s="51" t="n">
        <v>115.06</v>
      </c>
      <c r="Z6" s="51" t="n">
        <v>3.89</v>
      </c>
      <c r="AA6" s="55"/>
      <c r="AB6" s="55"/>
      <c r="AC6" s="55"/>
      <c r="AE6" s="38" t="n">
        <f aca="false">Q6/100</f>
        <v>1.0041</v>
      </c>
      <c r="AF6" s="38" t="n">
        <f aca="false">R6/100</f>
        <v>0.0367</v>
      </c>
      <c r="AG6" s="38" t="n">
        <f aca="false">Y6/100</f>
        <v>1.1506</v>
      </c>
      <c r="AH6" s="38" t="n">
        <f aca="false">Z6/100</f>
        <v>0.0389</v>
      </c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11.9328</v>
      </c>
      <c r="I7" s="50" t="n">
        <f aca="false">V7</f>
        <v>45.6354</v>
      </c>
      <c r="J7" s="50" t="n">
        <f aca="false">T7</f>
        <v>113811.9328</v>
      </c>
      <c r="K7" s="50" t="n">
        <f aca="false">W7</f>
        <v>45.284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8223.23</v>
      </c>
      <c r="Q7" s="51" t="n">
        <v>120.79</v>
      </c>
      <c r="R7" s="51" t="n">
        <v>5.06</v>
      </c>
      <c r="S7" s="51" t="n">
        <v>22</v>
      </c>
      <c r="T7" s="51" t="n">
        <v>113811.9328</v>
      </c>
      <c r="U7" s="51" t="n">
        <v>43.5607</v>
      </c>
      <c r="V7" s="51" t="n">
        <v>45.6354</v>
      </c>
      <c r="W7" s="51" t="n">
        <v>45.284</v>
      </c>
      <c r="X7" s="51" t="n">
        <v>18228.7</v>
      </c>
      <c r="Y7" s="51" t="n">
        <v>149.4</v>
      </c>
      <c r="Z7" s="51" t="n">
        <v>5.0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1.2079</v>
      </c>
      <c r="AF7" s="38" t="n">
        <f aca="false">R7/100</f>
        <v>0.0506</v>
      </c>
      <c r="AG7" s="38" t="n">
        <f aca="false">Y7/100</f>
        <v>1.494</v>
      </c>
      <c r="AH7" s="38" t="n">
        <f aca="false">Z7/100</f>
        <v>0.0506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4.096</v>
      </c>
      <c r="I8" s="50" t="n">
        <f aca="false">V8</f>
        <v>43.4281</v>
      </c>
      <c r="J8" s="50" t="n">
        <f aca="false">T8</f>
        <v>67194.096</v>
      </c>
      <c r="K8" s="50" t="n">
        <f aca="false">W8</f>
        <v>43.650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965.17</v>
      </c>
      <c r="Q8" s="51" t="n">
        <v>109.68</v>
      </c>
      <c r="R8" s="51" t="n">
        <v>4.43</v>
      </c>
      <c r="S8" s="51" t="n">
        <v>27</v>
      </c>
      <c r="T8" s="51" t="n">
        <v>67194.096</v>
      </c>
      <c r="U8" s="51" t="n">
        <v>40.1814</v>
      </c>
      <c r="V8" s="51" t="n">
        <v>43.4281</v>
      </c>
      <c r="W8" s="51" t="n">
        <v>43.6501</v>
      </c>
      <c r="X8" s="51" t="n">
        <v>16101.19</v>
      </c>
      <c r="Y8" s="51" t="n">
        <v>131.42</v>
      </c>
      <c r="Z8" s="51" t="n">
        <v>4.47</v>
      </c>
      <c r="AA8" s="54"/>
      <c r="AB8" s="54"/>
      <c r="AC8" s="54"/>
      <c r="AE8" s="38" t="n">
        <f aca="false">Q8/100</f>
        <v>1.0968</v>
      </c>
      <c r="AF8" s="38" t="n">
        <f aca="false">R8/100</f>
        <v>0.0443</v>
      </c>
      <c r="AG8" s="38" t="n">
        <f aca="false">Y8/100</f>
        <v>1.3142</v>
      </c>
      <c r="AH8" s="38" t="n">
        <f aca="false">Z8/100</f>
        <v>0.0447</v>
      </c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2.4592</v>
      </c>
      <c r="I9" s="50" t="n">
        <f aca="false">V9</f>
        <v>41.3916</v>
      </c>
      <c r="J9" s="50" t="n">
        <f aca="false">T9</f>
        <v>37782.4592</v>
      </c>
      <c r="K9" s="50" t="n">
        <f aca="false">W9</f>
        <v>42.055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4399.45</v>
      </c>
      <c r="Q9" s="51" t="n">
        <v>102.55</v>
      </c>
      <c r="R9" s="51" t="n">
        <v>4</v>
      </c>
      <c r="S9" s="51" t="n">
        <v>32</v>
      </c>
      <c r="T9" s="51" t="n">
        <v>37782.4592</v>
      </c>
      <c r="U9" s="51" t="n">
        <v>36.9206</v>
      </c>
      <c r="V9" s="51" t="n">
        <v>41.3916</v>
      </c>
      <c r="W9" s="51" t="n">
        <v>42.0554</v>
      </c>
      <c r="X9" s="51" t="n">
        <v>14399.07</v>
      </c>
      <c r="Y9" s="51" t="n">
        <v>109.61</v>
      </c>
      <c r="Z9" s="51" t="n">
        <v>4</v>
      </c>
      <c r="AA9" s="54"/>
      <c r="AB9" s="54"/>
      <c r="AC9" s="54"/>
      <c r="AE9" s="38" t="n">
        <f aca="false">Q9/100</f>
        <v>1.0255</v>
      </c>
      <c r="AF9" s="38" t="n">
        <f aca="false">R9/100</f>
        <v>0.04</v>
      </c>
      <c r="AG9" s="38" t="n">
        <f aca="false">Y9/100</f>
        <v>1.0961</v>
      </c>
      <c r="AH9" s="38" t="n">
        <f aca="false">Z9/100</f>
        <v>0.04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15.7904</v>
      </c>
      <c r="I10" s="56" t="n">
        <f aca="false">V10</f>
        <v>39.5994</v>
      </c>
      <c r="J10" s="56" t="n">
        <f aca="false">T10</f>
        <v>22115.7904</v>
      </c>
      <c r="K10" s="56" t="n">
        <f aca="false">W10</f>
        <v>40.4879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3487.6</v>
      </c>
      <c r="Q10" s="51" t="n">
        <v>97.56</v>
      </c>
      <c r="R10" s="51" t="n">
        <v>3.75</v>
      </c>
      <c r="S10" s="51" t="n">
        <v>37</v>
      </c>
      <c r="T10" s="51" t="n">
        <v>22115.7904</v>
      </c>
      <c r="U10" s="51" t="n">
        <v>34.1371</v>
      </c>
      <c r="V10" s="51" t="n">
        <v>39.5994</v>
      </c>
      <c r="W10" s="51" t="n">
        <v>40.4879</v>
      </c>
      <c r="X10" s="51" t="n">
        <v>13442.85</v>
      </c>
      <c r="Y10" s="51" t="n">
        <v>100.32</v>
      </c>
      <c r="Z10" s="51" t="n">
        <v>3.73</v>
      </c>
      <c r="AA10" s="55"/>
      <c r="AB10" s="55"/>
      <c r="AC10" s="55"/>
      <c r="AE10" s="38" t="n">
        <f aca="false">Q10/100</f>
        <v>0.9756</v>
      </c>
      <c r="AF10" s="38" t="n">
        <f aca="false">R10/100</f>
        <v>0.0375</v>
      </c>
      <c r="AG10" s="38" t="n">
        <f aca="false">Y10/100</f>
        <v>1.0032</v>
      </c>
      <c r="AH10" s="38" t="n">
        <f aca="false">Z10/100</f>
        <v>0.0373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9688</v>
      </c>
      <c r="I11" s="50" t="n">
        <f aca="false">V11</f>
        <v>44.5248</v>
      </c>
      <c r="J11" s="50" t="n">
        <f aca="false">T11</f>
        <v>23497.9688</v>
      </c>
      <c r="K11" s="50" t="n">
        <f aca="false">W11</f>
        <v>45.974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688.03</v>
      </c>
      <c r="Q11" s="51" t="n">
        <v>77.93</v>
      </c>
      <c r="R11" s="51" t="n">
        <v>3.52</v>
      </c>
      <c r="S11" s="51" t="n">
        <v>22</v>
      </c>
      <c r="T11" s="51" t="n">
        <v>23497.9688</v>
      </c>
      <c r="U11" s="51" t="n">
        <v>42.7977</v>
      </c>
      <c r="V11" s="51" t="n">
        <v>44.5248</v>
      </c>
      <c r="W11" s="51" t="n">
        <v>45.9741</v>
      </c>
      <c r="X11" s="51" t="n">
        <v>12911.28</v>
      </c>
      <c r="Y11" s="51" t="n">
        <v>92.36</v>
      </c>
      <c r="Z11" s="51" t="n">
        <v>3.5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7793</v>
      </c>
      <c r="AF11" s="38" t="n">
        <f aca="false">R11/100</f>
        <v>0.0352</v>
      </c>
      <c r="AG11" s="38" t="n">
        <f aca="false">Y11/100</f>
        <v>0.9236</v>
      </c>
      <c r="AH11" s="38" t="n">
        <f aca="false">Z11/100</f>
        <v>0.0359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8.1424</v>
      </c>
      <c r="I12" s="50" t="n">
        <f aca="false">V12</f>
        <v>42.7191</v>
      </c>
      <c r="J12" s="50" t="n">
        <f aca="false">T12</f>
        <v>13068.1424</v>
      </c>
      <c r="K12" s="50" t="n">
        <f aca="false">W12</f>
        <v>43.667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219.1</v>
      </c>
      <c r="Q12" s="51" t="n">
        <v>68.59</v>
      </c>
      <c r="R12" s="51" t="n">
        <v>3.12</v>
      </c>
      <c r="S12" s="51" t="n">
        <v>27</v>
      </c>
      <c r="T12" s="51" t="n">
        <v>13068.1424</v>
      </c>
      <c r="U12" s="51" t="n">
        <v>41.1915</v>
      </c>
      <c r="V12" s="51" t="n">
        <v>42.7191</v>
      </c>
      <c r="W12" s="51" t="n">
        <v>43.6677</v>
      </c>
      <c r="X12" s="51" t="n">
        <v>11614.27</v>
      </c>
      <c r="Y12" s="51" t="n">
        <v>97.67</v>
      </c>
      <c r="Z12" s="51" t="n">
        <v>3.23</v>
      </c>
      <c r="AA12" s="54"/>
      <c r="AB12" s="54"/>
      <c r="AC12" s="54"/>
      <c r="AE12" s="38" t="n">
        <f aca="false">Q12/100</f>
        <v>0.6859</v>
      </c>
      <c r="AF12" s="38" t="n">
        <f aca="false">R12/100</f>
        <v>0.0312</v>
      </c>
      <c r="AG12" s="38" t="n">
        <f aca="false">Y12/100</f>
        <v>0.9767</v>
      </c>
      <c r="AH12" s="38" t="n">
        <f aca="false">Z12/100</f>
        <v>0.0323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484</v>
      </c>
      <c r="I13" s="50" t="n">
        <f aca="false">V13</f>
        <v>41.0815</v>
      </c>
      <c r="J13" s="50" t="n">
        <f aca="false">T13</f>
        <v>7158.484</v>
      </c>
      <c r="K13" s="50" t="n">
        <f aca="false">W13</f>
        <v>41.936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416.66</v>
      </c>
      <c r="Q13" s="51" t="n">
        <v>70.13</v>
      </c>
      <c r="R13" s="51" t="n">
        <v>2.89</v>
      </c>
      <c r="S13" s="51" t="n">
        <v>32</v>
      </c>
      <c r="T13" s="51" t="n">
        <v>7158.484</v>
      </c>
      <c r="U13" s="51" t="n">
        <v>39.0507</v>
      </c>
      <c r="V13" s="51" t="n">
        <v>41.0815</v>
      </c>
      <c r="W13" s="51" t="n">
        <v>41.9362</v>
      </c>
      <c r="X13" s="51" t="n">
        <v>10926.07</v>
      </c>
      <c r="Y13" s="51" t="n">
        <v>91.13</v>
      </c>
      <c r="Z13" s="51" t="n">
        <v>3.04</v>
      </c>
      <c r="AA13" s="54"/>
      <c r="AB13" s="54"/>
      <c r="AC13" s="54"/>
      <c r="AE13" s="38" t="n">
        <f aca="false">Q13/100</f>
        <v>0.7013</v>
      </c>
      <c r="AF13" s="38" t="n">
        <f aca="false">R13/100</f>
        <v>0.0289</v>
      </c>
      <c r="AG13" s="38" t="n">
        <f aca="false">Y13/100</f>
        <v>0.9113</v>
      </c>
      <c r="AH13" s="38" t="n">
        <f aca="false">Z13/100</f>
        <v>0.0304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4.7536</v>
      </c>
      <c r="I14" s="56" t="n">
        <f aca="false">V14</f>
        <v>39.5167</v>
      </c>
      <c r="J14" s="56" t="n">
        <f aca="false">T14</f>
        <v>3984.7536</v>
      </c>
      <c r="K14" s="56" t="n">
        <f aca="false">W14</f>
        <v>40.7125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9860.87</v>
      </c>
      <c r="Q14" s="51" t="n">
        <v>67.1</v>
      </c>
      <c r="R14" s="51" t="n">
        <v>2.74</v>
      </c>
      <c r="S14" s="51" t="n">
        <v>37</v>
      </c>
      <c r="T14" s="51" t="n">
        <v>3984.7536</v>
      </c>
      <c r="U14" s="51" t="n">
        <v>36.715</v>
      </c>
      <c r="V14" s="51" t="n">
        <v>39.5167</v>
      </c>
      <c r="W14" s="51" t="n">
        <v>40.7125</v>
      </c>
      <c r="X14" s="51" t="n">
        <v>10239.93</v>
      </c>
      <c r="Y14" s="51" t="n">
        <v>72.32</v>
      </c>
      <c r="Z14" s="51" t="n">
        <v>2.84</v>
      </c>
      <c r="AA14" s="55"/>
      <c r="AB14" s="55"/>
      <c r="AC14" s="55"/>
      <c r="AE14" s="38" t="n">
        <f aca="false">Q14/100</f>
        <v>0.671</v>
      </c>
      <c r="AF14" s="38" t="n">
        <f aca="false">R14/100</f>
        <v>0.0274</v>
      </c>
      <c r="AG14" s="38" t="n">
        <f aca="false">Y14/100</f>
        <v>0.7232</v>
      </c>
      <c r="AH14" s="38" t="n">
        <f aca="false">Z14/100</f>
        <v>0.0284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55904.708</v>
      </c>
      <c r="I15" s="57" t="n">
        <f aca="false">V15</f>
        <v>43.3672</v>
      </c>
      <c r="J15" s="57" t="n">
        <f aca="false">T15</f>
        <v>55904.708</v>
      </c>
      <c r="K15" s="57" t="n">
        <f aca="false">W15</f>
        <v>44.1427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5310.03</v>
      </c>
      <c r="Q15" s="51" t="n">
        <v>104.06</v>
      </c>
      <c r="R15" s="51" t="n">
        <v>4.25</v>
      </c>
      <c r="S15" s="51" t="n">
        <v>22</v>
      </c>
      <c r="T15" s="51" t="n">
        <v>55904.708</v>
      </c>
      <c r="U15" s="51" t="n">
        <v>41.8172</v>
      </c>
      <c r="V15" s="51" t="n">
        <v>43.3672</v>
      </c>
      <c r="W15" s="51" t="n">
        <v>44.1427</v>
      </c>
      <c r="X15" s="51" t="n">
        <v>15607.09</v>
      </c>
      <c r="Y15" s="51" t="n">
        <v>121.21</v>
      </c>
      <c r="Z15" s="51" t="n">
        <v>4.3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1.0406</v>
      </c>
      <c r="AF15" s="38" t="n">
        <f aca="false">R15/100</f>
        <v>0.0425</v>
      </c>
      <c r="AG15" s="38" t="n">
        <f aca="false">Y15/100</f>
        <v>1.2121</v>
      </c>
      <c r="AH15" s="38" t="n">
        <f aca="false">Z15/100</f>
        <v>0.0434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5.1192</v>
      </c>
      <c r="I16" s="50" t="n">
        <f aca="false">V16</f>
        <v>40.8282</v>
      </c>
      <c r="J16" s="50" t="n">
        <f aca="false">T16</f>
        <v>30785.1192</v>
      </c>
      <c r="K16" s="50" t="n">
        <f aca="false">W16</f>
        <v>41.429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892.49</v>
      </c>
      <c r="Q16" s="51" t="n">
        <v>86.85</v>
      </c>
      <c r="R16" s="51" t="n">
        <v>3.58</v>
      </c>
      <c r="S16" s="51" t="n">
        <v>27</v>
      </c>
      <c r="T16" s="51" t="n">
        <v>30785.1192</v>
      </c>
      <c r="U16" s="51" t="n">
        <v>38.8063</v>
      </c>
      <c r="V16" s="51" t="n">
        <v>40.8282</v>
      </c>
      <c r="W16" s="51" t="n">
        <v>41.4293</v>
      </c>
      <c r="X16" s="51" t="n">
        <v>12971.56</v>
      </c>
      <c r="Y16" s="51" t="n">
        <v>93.69</v>
      </c>
      <c r="Z16" s="51" t="n">
        <v>3.6</v>
      </c>
      <c r="AA16" s="54"/>
      <c r="AB16" s="54"/>
      <c r="AC16" s="54"/>
      <c r="AE16" s="38" t="n">
        <f aca="false">Q16/100</f>
        <v>0.8685</v>
      </c>
      <c r="AF16" s="38" t="n">
        <f aca="false">R16/100</f>
        <v>0.0358</v>
      </c>
      <c r="AG16" s="38" t="n">
        <f aca="false">Y16/100</f>
        <v>0.9369</v>
      </c>
      <c r="AH16" s="38" t="n">
        <f aca="false">Z16/100</f>
        <v>0.03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8456</v>
      </c>
      <c r="I17" s="50" t="n">
        <f aca="false">V17</f>
        <v>38.627</v>
      </c>
      <c r="J17" s="50" t="n">
        <f aca="false">T17</f>
        <v>15553.8456</v>
      </c>
      <c r="K17" s="50" t="n">
        <f aca="false">W17</f>
        <v>39.620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302.61</v>
      </c>
      <c r="Q17" s="51" t="n">
        <v>75.22</v>
      </c>
      <c r="R17" s="51" t="n">
        <v>3.14</v>
      </c>
      <c r="S17" s="51" t="n">
        <v>32</v>
      </c>
      <c r="T17" s="51" t="n">
        <v>15553.8456</v>
      </c>
      <c r="U17" s="51" t="n">
        <v>35.6669</v>
      </c>
      <c r="V17" s="51" t="n">
        <v>38.627</v>
      </c>
      <c r="W17" s="51" t="n">
        <v>39.6208</v>
      </c>
      <c r="X17" s="51" t="n">
        <v>11888.3</v>
      </c>
      <c r="Y17" s="51" t="n">
        <v>100.32</v>
      </c>
      <c r="Z17" s="51" t="n">
        <v>3.3</v>
      </c>
      <c r="AA17" s="54"/>
      <c r="AB17" s="54"/>
      <c r="AC17" s="54"/>
      <c r="AE17" s="38" t="n">
        <f aca="false">Q17/100</f>
        <v>0.7522</v>
      </c>
      <c r="AF17" s="38" t="n">
        <f aca="false">R17/100</f>
        <v>0.0314</v>
      </c>
      <c r="AG17" s="38" t="n">
        <f aca="false">Y17/100</f>
        <v>1.0032</v>
      </c>
      <c r="AH17" s="38" t="n">
        <f aca="false">Z17/100</f>
        <v>0.033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6.3888</v>
      </c>
      <c r="I18" s="56" t="n">
        <f aca="false">V18</f>
        <v>36.7645</v>
      </c>
      <c r="J18" s="56" t="n">
        <f aca="false">T18</f>
        <v>7576.3888</v>
      </c>
      <c r="K18" s="56" t="n">
        <f aca="false">W18</f>
        <v>38.5439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10285.75</v>
      </c>
      <c r="Q18" s="51" t="n">
        <v>66.26</v>
      </c>
      <c r="R18" s="51" t="n">
        <v>2.86</v>
      </c>
      <c r="S18" s="51" t="n">
        <v>37</v>
      </c>
      <c r="T18" s="51" t="n">
        <v>7576.3888</v>
      </c>
      <c r="U18" s="51" t="n">
        <v>32.8971</v>
      </c>
      <c r="V18" s="51" t="n">
        <v>36.7645</v>
      </c>
      <c r="W18" s="51" t="n">
        <v>38.5439</v>
      </c>
      <c r="X18" s="51" t="n">
        <v>10710.97</v>
      </c>
      <c r="Y18" s="51" t="n">
        <v>83.17</v>
      </c>
      <c r="Z18" s="51" t="n">
        <v>2.98</v>
      </c>
      <c r="AA18" s="55"/>
      <c r="AB18" s="55"/>
      <c r="AC18" s="55"/>
      <c r="AE18" s="38" t="n">
        <f aca="false">Q18/100</f>
        <v>0.6626</v>
      </c>
      <c r="AF18" s="38" t="n">
        <f aca="false">R18/100</f>
        <v>0.0286</v>
      </c>
      <c r="AG18" s="38" t="n">
        <f aca="false">Y18/100</f>
        <v>0.8317</v>
      </c>
      <c r="AH18" s="38" t="n">
        <f aca="false">Z18/100</f>
        <v>0.0298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112259.8368</v>
      </c>
      <c r="I19" s="57" t="n">
        <f aca="false">V19</f>
        <v>41.7875</v>
      </c>
      <c r="J19" s="57" t="n">
        <f aca="false">T19</f>
        <v>112259.8368</v>
      </c>
      <c r="K19" s="57" t="n">
        <f aca="false">W19</f>
        <v>44.104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3195.93</v>
      </c>
      <c r="Q19" s="51" t="n">
        <v>263.61</v>
      </c>
      <c r="R19" s="51" t="n">
        <v>9.22</v>
      </c>
      <c r="S19" s="51" t="n">
        <v>22</v>
      </c>
      <c r="T19" s="51" t="n">
        <v>112259.8368</v>
      </c>
      <c r="U19" s="51" t="n">
        <v>40.688</v>
      </c>
      <c r="V19" s="51" t="n">
        <v>41.7875</v>
      </c>
      <c r="W19" s="51" t="n">
        <v>44.1048</v>
      </c>
      <c r="X19" s="51" t="n">
        <v>33934.54</v>
      </c>
      <c r="Y19" s="51" t="n">
        <v>299.31</v>
      </c>
      <c r="Z19" s="51" t="n">
        <v>9.4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2.6361</v>
      </c>
      <c r="AF19" s="38" t="n">
        <f aca="false">R19/100</f>
        <v>0.0922</v>
      </c>
      <c r="AG19" s="38" t="n">
        <f aca="false">Y19/100</f>
        <v>2.9931</v>
      </c>
      <c r="AH19" s="38" t="n">
        <f aca="false">Z19/100</f>
        <v>0.0943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1.0648</v>
      </c>
      <c r="I20" s="50" t="n">
        <f aca="false">V20</f>
        <v>39.4954</v>
      </c>
      <c r="J20" s="50" t="n">
        <f aca="false">T20</f>
        <v>52771.0648</v>
      </c>
      <c r="K20" s="50" t="n">
        <f aca="false">W20</f>
        <v>42.093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755.29</v>
      </c>
      <c r="Q20" s="51" t="n">
        <v>175.65</v>
      </c>
      <c r="R20" s="51" t="n">
        <v>7.43</v>
      </c>
      <c r="S20" s="51" t="n">
        <v>27</v>
      </c>
      <c r="T20" s="51" t="n">
        <v>52771.0648</v>
      </c>
      <c r="U20" s="51" t="n">
        <v>38.0669</v>
      </c>
      <c r="V20" s="51" t="n">
        <v>39.4954</v>
      </c>
      <c r="W20" s="51" t="n">
        <v>42.0931</v>
      </c>
      <c r="X20" s="51" t="n">
        <v>27734.54</v>
      </c>
      <c r="Y20" s="51" t="n">
        <v>239.49</v>
      </c>
      <c r="Z20" s="51" t="n">
        <v>7.7</v>
      </c>
      <c r="AA20" s="54"/>
      <c r="AB20" s="54"/>
      <c r="AC20" s="54"/>
      <c r="AE20" s="38" t="n">
        <f aca="false">Q20/100</f>
        <v>1.7565</v>
      </c>
      <c r="AF20" s="38" t="n">
        <f aca="false">R20/100</f>
        <v>0.0743</v>
      </c>
      <c r="AG20" s="38" t="n">
        <f aca="false">Y20/100</f>
        <v>2.3949</v>
      </c>
      <c r="AH20" s="38" t="n">
        <f aca="false">Z20/100</f>
        <v>0.07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7.1832</v>
      </c>
      <c r="I21" s="50" t="n">
        <f aca="false">V21</f>
        <v>38.2689</v>
      </c>
      <c r="J21" s="50" t="n">
        <f aca="false">T21</f>
        <v>27887.1832</v>
      </c>
      <c r="K21" s="50" t="n">
        <f aca="false">W21</f>
        <v>40.260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3132.2</v>
      </c>
      <c r="Q21" s="51" t="n">
        <v>167.78</v>
      </c>
      <c r="R21" s="51" t="n">
        <v>6.43</v>
      </c>
      <c r="S21" s="51" t="n">
        <v>32</v>
      </c>
      <c r="T21" s="51" t="n">
        <v>27887.1832</v>
      </c>
      <c r="U21" s="51" t="n">
        <v>35.7544</v>
      </c>
      <c r="V21" s="51" t="n">
        <v>38.2689</v>
      </c>
      <c r="W21" s="51" t="n">
        <v>40.2607</v>
      </c>
      <c r="X21" s="51" t="n">
        <v>23266.08</v>
      </c>
      <c r="Y21" s="51" t="n">
        <v>174.98</v>
      </c>
      <c r="Z21" s="51" t="n">
        <v>6.46</v>
      </c>
      <c r="AA21" s="54"/>
      <c r="AB21" s="54"/>
      <c r="AC21" s="54"/>
      <c r="AE21" s="38" t="n">
        <f aca="false">Q21/100</f>
        <v>1.6778</v>
      </c>
      <c r="AF21" s="38" t="n">
        <f aca="false">R21/100</f>
        <v>0.0643</v>
      </c>
      <c r="AG21" s="38" t="n">
        <f aca="false">Y21/100</f>
        <v>1.7498</v>
      </c>
      <c r="AH21" s="38" t="n">
        <f aca="false">Z21/100</f>
        <v>0.0646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42.0536</v>
      </c>
      <c r="I22" s="56" t="n">
        <f aca="false">V22</f>
        <v>37.0373</v>
      </c>
      <c r="J22" s="56" t="n">
        <f aca="false">T22</f>
        <v>14942.0536</v>
      </c>
      <c r="K22" s="56" t="n">
        <f aca="false">W22</f>
        <v>38.3416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21367.14</v>
      </c>
      <c r="Q22" s="51" t="n">
        <v>148.26</v>
      </c>
      <c r="R22" s="51" t="n">
        <v>5.94</v>
      </c>
      <c r="S22" s="51" t="n">
        <v>37</v>
      </c>
      <c r="T22" s="51" t="n">
        <v>14942.0536</v>
      </c>
      <c r="U22" s="51" t="n">
        <v>33.404</v>
      </c>
      <c r="V22" s="51" t="n">
        <v>37.0373</v>
      </c>
      <c r="W22" s="51" t="n">
        <v>38.3416</v>
      </c>
      <c r="X22" s="51" t="n">
        <v>22029.96</v>
      </c>
      <c r="Y22" s="51" t="n">
        <v>206.56</v>
      </c>
      <c r="Z22" s="51" t="n">
        <v>6.12</v>
      </c>
      <c r="AA22" s="55"/>
      <c r="AB22" s="55"/>
      <c r="AC22" s="55"/>
      <c r="AE22" s="38" t="n">
        <f aca="false">Q22/100</f>
        <v>1.4826</v>
      </c>
      <c r="AF22" s="38" t="n">
        <f aca="false">R22/100</f>
        <v>0.0594</v>
      </c>
      <c r="AG22" s="38" t="n">
        <f aca="false">Y22/100</f>
        <v>2.0656</v>
      </c>
      <c r="AH22" s="38" t="n">
        <f aca="false">Z22/100</f>
        <v>0.0612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75904.5824</v>
      </c>
      <c r="E23" s="58" t="n">
        <f aca="false">N23</f>
        <v>44.3771</v>
      </c>
      <c r="F23" s="58" t="n">
        <f aca="false">L23</f>
        <v>75904.5824</v>
      </c>
      <c r="G23" s="58" t="n">
        <f aca="false">O23</f>
        <v>45.9439</v>
      </c>
      <c r="H23" s="58" t="n">
        <f aca="false">T23</f>
        <v>75909.5928</v>
      </c>
      <c r="I23" s="58" t="n">
        <f aca="false">V23</f>
        <v>44.3829</v>
      </c>
      <c r="J23" s="58" t="n">
        <f aca="false">T23</f>
        <v>75909.5928</v>
      </c>
      <c r="K23" s="58" t="n">
        <f aca="false">W23</f>
        <v>45.9496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9723.99</v>
      </c>
      <c r="Q23" s="51" t="n">
        <v>202.16</v>
      </c>
      <c r="R23" s="51" t="n">
        <v>8.26</v>
      </c>
      <c r="S23" s="51" t="n">
        <v>22</v>
      </c>
      <c r="T23" s="51" t="n">
        <v>75909.5928</v>
      </c>
      <c r="U23" s="51" t="n">
        <v>41.3934</v>
      </c>
      <c r="V23" s="51" t="n">
        <v>44.3829</v>
      </c>
      <c r="W23" s="51" t="n">
        <v>45.9496</v>
      </c>
      <c r="X23" s="51" t="n">
        <v>30554.48</v>
      </c>
      <c r="Y23" s="51" t="n">
        <v>296.9</v>
      </c>
      <c r="Z23" s="51" t="n">
        <v>8.4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2.0216</v>
      </c>
      <c r="AF23" s="38" t="n">
        <f aca="false">R23/100</f>
        <v>0.0826</v>
      </c>
      <c r="AG23" s="38" t="n">
        <f aca="false">Y23/100</f>
        <v>2.969</v>
      </c>
      <c r="AH23" s="38" t="n">
        <f aca="false">Z23/100</f>
        <v>0.0849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31867.7096</v>
      </c>
      <c r="E24" s="59" t="n">
        <f aca="false">N24</f>
        <v>42.9087</v>
      </c>
      <c r="F24" s="59" t="n">
        <f aca="false">L24</f>
        <v>31867.7096</v>
      </c>
      <c r="G24" s="59" t="n">
        <f aca="false">O24</f>
        <v>43.8111</v>
      </c>
      <c r="H24" s="59" t="n">
        <f aca="false">T24</f>
        <v>31873.3688</v>
      </c>
      <c r="I24" s="59" t="n">
        <f aca="false">V24</f>
        <v>42.9679</v>
      </c>
      <c r="J24" s="59" t="n">
        <f aca="false">T24</f>
        <v>31873.3688</v>
      </c>
      <c r="K24" s="59" t="n">
        <f aca="false">W24</f>
        <v>43.896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4400.59</v>
      </c>
      <c r="Q24" s="51" t="n">
        <v>156.89</v>
      </c>
      <c r="R24" s="51" t="n">
        <v>6.78</v>
      </c>
      <c r="S24" s="51" t="n">
        <v>27</v>
      </c>
      <c r="T24" s="51" t="n">
        <v>31873.3688</v>
      </c>
      <c r="U24" s="51" t="n">
        <v>38.8403</v>
      </c>
      <c r="V24" s="51" t="n">
        <v>42.9679</v>
      </c>
      <c r="W24" s="51" t="n">
        <v>43.8968</v>
      </c>
      <c r="X24" s="51" t="n">
        <v>26015.34</v>
      </c>
      <c r="Y24" s="51" t="n">
        <v>227.44</v>
      </c>
      <c r="Z24" s="51" t="n">
        <v>7.23</v>
      </c>
      <c r="AA24" s="54"/>
      <c r="AB24" s="54"/>
      <c r="AC24" s="54"/>
      <c r="AE24" s="38" t="n">
        <f aca="false">Q24/100</f>
        <v>1.5689</v>
      </c>
      <c r="AF24" s="38" t="n">
        <f aca="false">R24/100</f>
        <v>0.0678</v>
      </c>
      <c r="AG24" s="38" t="n">
        <f aca="false">Y24/100</f>
        <v>2.2744</v>
      </c>
      <c r="AH24" s="38" t="n">
        <f aca="false">Z24/100</f>
        <v>0.0723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16191.6248</v>
      </c>
      <c r="E25" s="59" t="n">
        <f aca="false">N25</f>
        <v>41.4183</v>
      </c>
      <c r="F25" s="59" t="n">
        <f aca="false">L25</f>
        <v>16191.6248</v>
      </c>
      <c r="G25" s="59" t="n">
        <f aca="false">O25</f>
        <v>41.7392</v>
      </c>
      <c r="H25" s="59" t="n">
        <f aca="false">T25</f>
        <v>16185.168</v>
      </c>
      <c r="I25" s="59" t="n">
        <f aca="false">V25</f>
        <v>41.4253</v>
      </c>
      <c r="J25" s="59" t="n">
        <f aca="false">T25</f>
        <v>16185.168</v>
      </c>
      <c r="K25" s="59" t="n">
        <f aca="false">W25</f>
        <v>41.753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1568.22</v>
      </c>
      <c r="Q25" s="51" t="n">
        <v>153.07</v>
      </c>
      <c r="R25" s="51" t="n">
        <v>5.99</v>
      </c>
      <c r="S25" s="51" t="n">
        <v>32</v>
      </c>
      <c r="T25" s="51" t="n">
        <v>16185.168</v>
      </c>
      <c r="U25" s="51" t="n">
        <v>37.0203</v>
      </c>
      <c r="V25" s="51" t="n">
        <v>41.4253</v>
      </c>
      <c r="W25" s="51" t="n">
        <v>41.7531</v>
      </c>
      <c r="X25" s="51" t="n">
        <v>22292.25</v>
      </c>
      <c r="Y25" s="51" t="n">
        <v>199.51</v>
      </c>
      <c r="Z25" s="51" t="n">
        <v>6.19</v>
      </c>
      <c r="AA25" s="54"/>
      <c r="AB25" s="54"/>
      <c r="AC25" s="54"/>
      <c r="AE25" s="38" t="n">
        <f aca="false">Q25/100</f>
        <v>1.5307</v>
      </c>
      <c r="AF25" s="38" t="n">
        <f aca="false">R25/100</f>
        <v>0.0599</v>
      </c>
      <c r="AG25" s="38" t="n">
        <f aca="false">Y25/100</f>
        <v>1.9951</v>
      </c>
      <c r="AH25" s="38" t="n">
        <f aca="false">Z25/100</f>
        <v>0.0619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8943.3536</v>
      </c>
      <c r="E26" s="60" t="n">
        <f aca="false">N26</f>
        <v>39.844</v>
      </c>
      <c r="F26" s="60" t="n">
        <f aca="false">L26</f>
        <v>8943.3536</v>
      </c>
      <c r="G26" s="60" t="n">
        <f aca="false">O26</f>
        <v>39.6257</v>
      </c>
      <c r="H26" s="60" t="n">
        <f aca="false">T26</f>
        <v>8943.5992</v>
      </c>
      <c r="I26" s="60" t="n">
        <f aca="false">V26</f>
        <v>39.8347</v>
      </c>
      <c r="J26" s="60" t="n">
        <f aca="false">T26</f>
        <v>8943.5992</v>
      </c>
      <c r="K26" s="60" t="n">
        <f aca="false">W26</f>
        <v>39.615</v>
      </c>
      <c r="L26" s="51" t="n">
        <v>8943.3536</v>
      </c>
      <c r="M26" s="51" t="n">
        <v>35.0813</v>
      </c>
      <c r="N26" s="51" t="n">
        <v>39.844</v>
      </c>
      <c r="O26" s="51" t="n">
        <v>39.6257</v>
      </c>
      <c r="P26" s="51" t="n">
        <v>20502.46</v>
      </c>
      <c r="Q26" s="51" t="n">
        <v>148.81</v>
      </c>
      <c r="R26" s="51" t="n">
        <v>5.7</v>
      </c>
      <c r="S26" s="51" t="n">
        <v>37</v>
      </c>
      <c r="T26" s="51" t="n">
        <v>8943.5992</v>
      </c>
      <c r="U26" s="51" t="n">
        <v>35.1203</v>
      </c>
      <c r="V26" s="51" t="n">
        <v>39.8347</v>
      </c>
      <c r="W26" s="51" t="n">
        <v>39.615</v>
      </c>
      <c r="X26" s="51" t="n">
        <v>21032.58</v>
      </c>
      <c r="Y26" s="51" t="n">
        <v>166.25</v>
      </c>
      <c r="Z26" s="51" t="n">
        <v>5.84</v>
      </c>
      <c r="AA26" s="55"/>
      <c r="AB26" s="55"/>
      <c r="AC26" s="55"/>
      <c r="AE26" s="38" t="n">
        <f aca="false">Q26/100</f>
        <v>1.4881</v>
      </c>
      <c r="AF26" s="38" t="n">
        <f aca="false">R26/100</f>
        <v>0.057</v>
      </c>
      <c r="AG26" s="38" t="n">
        <f aca="false">Y26/100</f>
        <v>1.6625</v>
      </c>
      <c r="AH26" s="38" t="n">
        <f aca="false">Z26/100</f>
        <v>0.0584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189157.3448</v>
      </c>
      <c r="E27" s="58" t="n">
        <f aca="false">N27</f>
        <v>42.78</v>
      </c>
      <c r="F27" s="58" t="n">
        <f aca="false">L27</f>
        <v>189157.3448</v>
      </c>
      <c r="G27" s="58" t="n">
        <f aca="false">O27</f>
        <v>44.4055</v>
      </c>
      <c r="H27" s="58" t="n">
        <f aca="false">T27</f>
        <v>189164.8184</v>
      </c>
      <c r="I27" s="58" t="n">
        <f aca="false">V27</f>
        <v>42.7922</v>
      </c>
      <c r="J27" s="58" t="n">
        <f aca="false">T27</f>
        <v>189164.8184</v>
      </c>
      <c r="K27" s="58" t="n">
        <f aca="false">W27</f>
        <v>44.4129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2296.91</v>
      </c>
      <c r="Q27" s="51" t="n">
        <v>282.33</v>
      </c>
      <c r="R27" s="51" t="n">
        <v>11.75</v>
      </c>
      <c r="S27" s="51" t="n">
        <v>22</v>
      </c>
      <c r="T27" s="51" t="n">
        <v>189164.8184</v>
      </c>
      <c r="U27" s="51" t="n">
        <v>42.5815</v>
      </c>
      <c r="V27" s="51" t="n">
        <v>42.7922</v>
      </c>
      <c r="W27" s="51" t="n">
        <v>44.4129</v>
      </c>
      <c r="X27" s="51" t="n">
        <v>43774.8</v>
      </c>
      <c r="Y27" s="51" t="n">
        <v>399.7</v>
      </c>
      <c r="Z27" s="51" t="n">
        <v>12.1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2.8233</v>
      </c>
      <c r="AF27" s="38" t="n">
        <f aca="false">R27/100</f>
        <v>0.1175</v>
      </c>
      <c r="AG27" s="38" t="n">
        <f aca="false">Y27/100</f>
        <v>3.997</v>
      </c>
      <c r="AH27" s="38" t="n">
        <f aca="false">Z27/100</f>
        <v>0.1216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86734.1432</v>
      </c>
      <c r="E28" s="59" t="n">
        <f aca="false">N28</f>
        <v>40.8764</v>
      </c>
      <c r="F28" s="59" t="n">
        <f aca="false">L28</f>
        <v>86734.1432</v>
      </c>
      <c r="G28" s="59" t="n">
        <f aca="false">O28</f>
        <v>42.9772</v>
      </c>
      <c r="H28" s="59" t="n">
        <f aca="false">T28</f>
        <v>86722.7328</v>
      </c>
      <c r="I28" s="59" t="n">
        <f aca="false">V28</f>
        <v>40.9432</v>
      </c>
      <c r="J28" s="59" t="n">
        <f aca="false">T28</f>
        <v>86722.7328</v>
      </c>
      <c r="K28" s="59" t="n">
        <f aca="false">W28</f>
        <v>43.003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709.59</v>
      </c>
      <c r="Q28" s="51" t="n">
        <v>275.32</v>
      </c>
      <c r="R28" s="51" t="n">
        <v>9.64</v>
      </c>
      <c r="S28" s="51" t="n">
        <v>27</v>
      </c>
      <c r="T28" s="51" t="n">
        <v>86722.7328</v>
      </c>
      <c r="U28" s="51" t="n">
        <v>37.2793</v>
      </c>
      <c r="V28" s="51" t="n">
        <v>40.9432</v>
      </c>
      <c r="W28" s="51" t="n">
        <v>43.0035</v>
      </c>
      <c r="X28" s="51" t="n">
        <v>35940.07</v>
      </c>
      <c r="Y28" s="51" t="n">
        <v>331.27</v>
      </c>
      <c r="Z28" s="51" t="n">
        <v>9.98</v>
      </c>
      <c r="AA28" s="54"/>
      <c r="AB28" s="54"/>
      <c r="AC28" s="54"/>
      <c r="AE28" s="38" t="n">
        <f aca="false">Q28/100</f>
        <v>2.7532</v>
      </c>
      <c r="AF28" s="38" t="n">
        <f aca="false">R28/100</f>
        <v>0.0964</v>
      </c>
      <c r="AG28" s="38" t="n">
        <f aca="false">Y28/100</f>
        <v>3.3127</v>
      </c>
      <c r="AH28" s="38" t="n">
        <f aca="false">Z28/100</f>
        <v>0.0998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43182.1936</v>
      </c>
      <c r="E29" s="59" t="n">
        <f aca="false">N29</f>
        <v>39.2615</v>
      </c>
      <c r="F29" s="59" t="n">
        <f aca="false">L29</f>
        <v>43182.1936</v>
      </c>
      <c r="G29" s="59" t="n">
        <f aca="false">O29</f>
        <v>41.7729</v>
      </c>
      <c r="H29" s="59" t="n">
        <f aca="false">T29</f>
        <v>43175.3376</v>
      </c>
      <c r="I29" s="59" t="n">
        <f aca="false">V29</f>
        <v>39.2709</v>
      </c>
      <c r="J29" s="59" t="n">
        <f aca="false">T29</f>
        <v>43175.3376</v>
      </c>
      <c r="K29" s="59" t="n">
        <f aca="false">W29</f>
        <v>41.771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738.45</v>
      </c>
      <c r="Q29" s="51" t="n">
        <v>211.06</v>
      </c>
      <c r="R29" s="51" t="n">
        <v>8.26</v>
      </c>
      <c r="S29" s="51" t="n">
        <v>32</v>
      </c>
      <c r="T29" s="51" t="n">
        <v>43175.3376</v>
      </c>
      <c r="U29" s="51" t="n">
        <v>34.5757</v>
      </c>
      <c r="V29" s="51" t="n">
        <v>39.2709</v>
      </c>
      <c r="W29" s="51" t="n">
        <v>41.7719</v>
      </c>
      <c r="X29" s="51" t="n">
        <v>30634.62</v>
      </c>
      <c r="Y29" s="51" t="n">
        <v>290.72</v>
      </c>
      <c r="Z29" s="51" t="n">
        <v>8.51</v>
      </c>
      <c r="AA29" s="54"/>
      <c r="AB29" s="54"/>
      <c r="AC29" s="54"/>
      <c r="AE29" s="38" t="n">
        <f aca="false">Q29/100</f>
        <v>2.1106</v>
      </c>
      <c r="AF29" s="38" t="n">
        <f aca="false">R29/100</f>
        <v>0.0826</v>
      </c>
      <c r="AG29" s="38" t="n">
        <f aca="false">Y29/100</f>
        <v>2.9072</v>
      </c>
      <c r="AH29" s="38" t="n">
        <f aca="false">Z29/100</f>
        <v>0.0851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23214.2064</v>
      </c>
      <c r="E30" s="60" t="n">
        <f aca="false">N30</f>
        <v>37.972</v>
      </c>
      <c r="F30" s="60" t="n">
        <f aca="false">L30</f>
        <v>23214.2064</v>
      </c>
      <c r="G30" s="60" t="n">
        <f aca="false">O30</f>
        <v>40.7097</v>
      </c>
      <c r="H30" s="60" t="n">
        <f aca="false">T30</f>
        <v>23210.4512</v>
      </c>
      <c r="I30" s="60" t="n">
        <f aca="false">V30</f>
        <v>37.9694</v>
      </c>
      <c r="J30" s="60" t="n">
        <f aca="false">T30</f>
        <v>23210.4512</v>
      </c>
      <c r="K30" s="60" t="n">
        <f aca="false">W30</f>
        <v>40.7056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7127.76</v>
      </c>
      <c r="Q30" s="51" t="n">
        <v>187.67</v>
      </c>
      <c r="R30" s="51" t="n">
        <v>7.54</v>
      </c>
      <c r="S30" s="51" t="n">
        <v>37</v>
      </c>
      <c r="T30" s="51" t="n">
        <v>23210.4512</v>
      </c>
      <c r="U30" s="51" t="n">
        <v>32.2233</v>
      </c>
      <c r="V30" s="51" t="n">
        <v>37.9694</v>
      </c>
      <c r="W30" s="51" t="n">
        <v>40.7056</v>
      </c>
      <c r="X30" s="51" t="n">
        <v>27951.23</v>
      </c>
      <c r="Y30" s="51" t="n">
        <v>237.83</v>
      </c>
      <c r="Z30" s="51" t="n">
        <v>7.76</v>
      </c>
      <c r="AA30" s="55"/>
      <c r="AB30" s="55"/>
      <c r="AC30" s="55"/>
      <c r="AE30" s="38" t="n">
        <f aca="false">Q30/100</f>
        <v>1.8767</v>
      </c>
      <c r="AF30" s="38" t="n">
        <f aca="false">R30/100</f>
        <v>0.0754</v>
      </c>
      <c r="AG30" s="38" t="n">
        <f aca="false">Y30/100</f>
        <v>2.3783</v>
      </c>
      <c r="AH30" s="38" t="n">
        <f aca="false">Z30/100</f>
        <v>0.0776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22335.1512</v>
      </c>
      <c r="E31" s="58" t="n">
        <f aca="false">N31</f>
        <v>43.8189</v>
      </c>
      <c r="F31" s="58" t="n">
        <f aca="false">L31</f>
        <v>22335.1512</v>
      </c>
      <c r="G31" s="58" t="n">
        <f aca="false">O31</f>
        <v>44.4115</v>
      </c>
      <c r="H31" s="58" t="n">
        <f aca="false">T31</f>
        <v>22334.404</v>
      </c>
      <c r="I31" s="58" t="n">
        <f aca="false">V31</f>
        <v>43.8265</v>
      </c>
      <c r="J31" s="58" t="n">
        <f aca="false">T31</f>
        <v>22334.404</v>
      </c>
      <c r="K31" s="58" t="n">
        <f aca="false">W31</f>
        <v>44.4185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392.54</v>
      </c>
      <c r="Q31" s="51" t="n">
        <v>44.29</v>
      </c>
      <c r="R31" s="51" t="n">
        <v>1.78</v>
      </c>
      <c r="S31" s="51" t="n">
        <v>22</v>
      </c>
      <c r="T31" s="51" t="n">
        <v>22334.404</v>
      </c>
      <c r="U31" s="51" t="n">
        <v>41.9115</v>
      </c>
      <c r="V31" s="51" t="n">
        <v>43.8265</v>
      </c>
      <c r="W31" s="51" t="n">
        <v>44.4185</v>
      </c>
      <c r="X31" s="51" t="n">
        <v>6413.84</v>
      </c>
      <c r="Y31" s="51" t="n">
        <v>47.98</v>
      </c>
      <c r="Z31" s="51" t="n">
        <v>1.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4429</v>
      </c>
      <c r="AF31" s="38" t="n">
        <f aca="false">R31/100</f>
        <v>0.0178</v>
      </c>
      <c r="AG31" s="38" t="n">
        <f aca="false">Y31/100</f>
        <v>0.4798</v>
      </c>
      <c r="AH31" s="38" t="n">
        <f aca="false">Z31/100</f>
        <v>0.0178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2303.0552</v>
      </c>
      <c r="E32" s="59" t="n">
        <f aca="false">N32</f>
        <v>41.0334</v>
      </c>
      <c r="F32" s="59" t="n">
        <f aca="false">L32</f>
        <v>12303.0552</v>
      </c>
      <c r="G32" s="59" t="n">
        <f aca="false">O32</f>
        <v>41.2314</v>
      </c>
      <c r="H32" s="59" t="n">
        <f aca="false">T32</f>
        <v>12280.0984</v>
      </c>
      <c r="I32" s="59" t="n">
        <f aca="false">V32</f>
        <v>41.1495</v>
      </c>
      <c r="J32" s="59" t="n">
        <f aca="false">T32</f>
        <v>12280.0984</v>
      </c>
      <c r="K32" s="59" t="n">
        <f aca="false">W32</f>
        <v>41.366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444.5</v>
      </c>
      <c r="Q32" s="51" t="n">
        <v>37.27</v>
      </c>
      <c r="R32" s="51" t="n">
        <v>1.51</v>
      </c>
      <c r="S32" s="51" t="n">
        <v>27</v>
      </c>
      <c r="T32" s="51" t="n">
        <v>12280.0984</v>
      </c>
      <c r="U32" s="51" t="n">
        <v>38.5691</v>
      </c>
      <c r="V32" s="51" t="n">
        <v>41.1495</v>
      </c>
      <c r="W32" s="51" t="n">
        <v>41.3662</v>
      </c>
      <c r="X32" s="51" t="n">
        <v>5623.4</v>
      </c>
      <c r="Y32" s="51" t="n">
        <v>42.56</v>
      </c>
      <c r="Z32" s="51" t="n">
        <v>1.56</v>
      </c>
      <c r="AA32" s="54"/>
      <c r="AB32" s="54"/>
      <c r="AC32" s="54"/>
      <c r="AE32" s="38" t="n">
        <f aca="false">Q32/100</f>
        <v>0.3727</v>
      </c>
      <c r="AF32" s="38" t="n">
        <f aca="false">R32/100</f>
        <v>0.0151</v>
      </c>
      <c r="AG32" s="38" t="n">
        <f aca="false">Y32/100</f>
        <v>0.4256</v>
      </c>
      <c r="AH32" s="38" t="n">
        <f aca="false">Z32/100</f>
        <v>0.01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6418.8392</v>
      </c>
      <c r="E33" s="59" t="n">
        <f aca="false">N33</f>
        <v>38.5852</v>
      </c>
      <c r="F33" s="59" t="n">
        <f aca="false">L33</f>
        <v>6418.8392</v>
      </c>
      <c r="G33" s="59" t="n">
        <f aca="false">O33</f>
        <v>38.5319</v>
      </c>
      <c r="H33" s="59" t="n">
        <f aca="false">T33</f>
        <v>6418.1312</v>
      </c>
      <c r="I33" s="59" t="n">
        <f aca="false">V33</f>
        <v>38.6112</v>
      </c>
      <c r="J33" s="59" t="n">
        <f aca="false">T33</f>
        <v>6418.1312</v>
      </c>
      <c r="K33" s="59" t="n">
        <f aca="false">W33</f>
        <v>38.561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743.31</v>
      </c>
      <c r="Q33" s="51" t="n">
        <v>32.03</v>
      </c>
      <c r="R33" s="51" t="n">
        <v>1.32</v>
      </c>
      <c r="S33" s="51" t="n">
        <v>32</v>
      </c>
      <c r="T33" s="51" t="n">
        <v>6418.1312</v>
      </c>
      <c r="U33" s="51" t="n">
        <v>35.5048</v>
      </c>
      <c r="V33" s="51" t="n">
        <v>38.6112</v>
      </c>
      <c r="W33" s="51" t="n">
        <v>38.5616</v>
      </c>
      <c r="X33" s="51" t="n">
        <v>4811.32</v>
      </c>
      <c r="Y33" s="51" t="n">
        <v>37.9</v>
      </c>
      <c r="Z33" s="51" t="n">
        <v>1.34</v>
      </c>
      <c r="AA33" s="54"/>
      <c r="AB33" s="54"/>
      <c r="AC33" s="54"/>
      <c r="AE33" s="38" t="n">
        <f aca="false">Q33/100</f>
        <v>0.3203</v>
      </c>
      <c r="AF33" s="38" t="n">
        <f aca="false">R33/100</f>
        <v>0.0132</v>
      </c>
      <c r="AG33" s="38" t="n">
        <f aca="false">Y33/100</f>
        <v>0.379</v>
      </c>
      <c r="AH33" s="38" t="n">
        <f aca="false">Z33/100</f>
        <v>0.0134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3441.5624</v>
      </c>
      <c r="E34" s="60" t="n">
        <f aca="false">N34</f>
        <v>36.3201</v>
      </c>
      <c r="F34" s="60" t="n">
        <f aca="false">L34</f>
        <v>3441.5624</v>
      </c>
      <c r="G34" s="60" t="n">
        <f aca="false">O34</f>
        <v>36.0111</v>
      </c>
      <c r="H34" s="60" t="n">
        <f aca="false">T34</f>
        <v>3440.5728</v>
      </c>
      <c r="I34" s="60" t="n">
        <f aca="false">V34</f>
        <v>36.3186</v>
      </c>
      <c r="J34" s="60" t="n">
        <f aca="false">T34</f>
        <v>3440.5728</v>
      </c>
      <c r="K34" s="60" t="n">
        <f aca="false">W34</f>
        <v>36.0105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4300.03</v>
      </c>
      <c r="Q34" s="51" t="n">
        <v>28.57</v>
      </c>
      <c r="R34" s="51" t="n">
        <v>1.19</v>
      </c>
      <c r="S34" s="51" t="n">
        <v>37</v>
      </c>
      <c r="T34" s="51" t="n">
        <v>3440.5728</v>
      </c>
      <c r="U34" s="51" t="n">
        <v>32.9063</v>
      </c>
      <c r="V34" s="51" t="n">
        <v>36.3186</v>
      </c>
      <c r="W34" s="51" t="n">
        <v>36.0105</v>
      </c>
      <c r="X34" s="51" t="n">
        <v>4290.59</v>
      </c>
      <c r="Y34" s="51" t="n">
        <v>31.52</v>
      </c>
      <c r="Z34" s="51" t="n">
        <v>1.19</v>
      </c>
      <c r="AA34" s="55"/>
      <c r="AB34" s="55"/>
      <c r="AC34" s="55"/>
      <c r="AE34" s="38" t="n">
        <f aca="false">Q34/100</f>
        <v>0.2857</v>
      </c>
      <c r="AF34" s="38" t="n">
        <f aca="false">R34/100</f>
        <v>0.0119</v>
      </c>
      <c r="AG34" s="38" t="n">
        <f aca="false">Y34/100</f>
        <v>0.3152</v>
      </c>
      <c r="AH34" s="38" t="n">
        <f aca="false">Z34/100</f>
        <v>0.0119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25284.992</v>
      </c>
      <c r="E35" s="58" t="n">
        <f aca="false">N35</f>
        <v>44.0295</v>
      </c>
      <c r="F35" s="58" t="n">
        <f aca="false">L35</f>
        <v>25284.992</v>
      </c>
      <c r="G35" s="58" t="n">
        <f aca="false">O35</f>
        <v>45.3765</v>
      </c>
      <c r="H35" s="58" t="n">
        <f aca="false">T35</f>
        <v>25287.8896</v>
      </c>
      <c r="I35" s="58" t="n">
        <f aca="false">V35</f>
        <v>44.0385</v>
      </c>
      <c r="J35" s="58" t="n">
        <f aca="false">T35</f>
        <v>25287.8896</v>
      </c>
      <c r="K35" s="58" t="n">
        <f aca="false">W35</f>
        <v>45.383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313.95</v>
      </c>
      <c r="Q35" s="51" t="n">
        <v>48.92</v>
      </c>
      <c r="R35" s="51" t="n">
        <v>2.03</v>
      </c>
      <c r="S35" s="51" t="n">
        <v>22</v>
      </c>
      <c r="T35" s="51" t="n">
        <v>25287.8896</v>
      </c>
      <c r="U35" s="51" t="n">
        <v>42.0443</v>
      </c>
      <c r="V35" s="51" t="n">
        <v>44.0385</v>
      </c>
      <c r="W35" s="51" t="n">
        <v>45.383</v>
      </c>
      <c r="X35" s="51" t="n">
        <v>7719.87</v>
      </c>
      <c r="Y35" s="51" t="n">
        <v>56.26</v>
      </c>
      <c r="Z35" s="51" t="n">
        <v>2.1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4892</v>
      </c>
      <c r="AF35" s="38" t="n">
        <f aca="false">R35/100</f>
        <v>0.0203</v>
      </c>
      <c r="AG35" s="38" t="n">
        <f aca="false">Y35/100</f>
        <v>0.5626</v>
      </c>
      <c r="AH35" s="38" t="n">
        <f aca="false">Z35/100</f>
        <v>0.0214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5217.0136</v>
      </c>
      <c r="E36" s="59" t="n">
        <f aca="false">N36</f>
        <v>41.7257</v>
      </c>
      <c r="F36" s="59" t="n">
        <f aca="false">L36</f>
        <v>15217.0136</v>
      </c>
      <c r="G36" s="59" t="n">
        <f aca="false">O36</f>
        <v>42.8838</v>
      </c>
      <c r="H36" s="59" t="n">
        <f aca="false">T36</f>
        <v>15216.8216</v>
      </c>
      <c r="I36" s="59" t="n">
        <f aca="false">V36</f>
        <v>41.7869</v>
      </c>
      <c r="J36" s="59" t="n">
        <f aca="false">T36</f>
        <v>15216.8216</v>
      </c>
      <c r="K36" s="59" t="n">
        <f aca="false">W36</f>
        <v>42.940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6335.79</v>
      </c>
      <c r="Q36" s="51" t="n">
        <v>43.25</v>
      </c>
      <c r="R36" s="51" t="n">
        <v>1.76</v>
      </c>
      <c r="S36" s="51" t="n">
        <v>27</v>
      </c>
      <c r="T36" s="51" t="n">
        <v>15216.8216</v>
      </c>
      <c r="U36" s="51" t="n">
        <v>39.1893</v>
      </c>
      <c r="V36" s="51" t="n">
        <v>41.7869</v>
      </c>
      <c r="W36" s="51" t="n">
        <v>42.9406</v>
      </c>
      <c r="X36" s="51" t="n">
        <v>6522.31</v>
      </c>
      <c r="Y36" s="51" t="n">
        <v>55.98</v>
      </c>
      <c r="Z36" s="51" t="n">
        <v>1.81</v>
      </c>
      <c r="AA36" s="54"/>
      <c r="AB36" s="54"/>
      <c r="AC36" s="54"/>
      <c r="AE36" s="38" t="n">
        <f aca="false">Q36/100</f>
        <v>0.4325</v>
      </c>
      <c r="AF36" s="38" t="n">
        <f aca="false">R36/100</f>
        <v>0.0176</v>
      </c>
      <c r="AG36" s="38" t="n">
        <f aca="false">Y36/100</f>
        <v>0.5598</v>
      </c>
      <c r="AH36" s="38" t="n">
        <f aca="false">Z36/100</f>
        <v>0.0181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8779.3808</v>
      </c>
      <c r="E37" s="59" t="n">
        <f aca="false">N37</f>
        <v>39.7109</v>
      </c>
      <c r="F37" s="59" t="n">
        <f aca="false">L37</f>
        <v>8779.3808</v>
      </c>
      <c r="G37" s="59" t="n">
        <f aca="false">O37</f>
        <v>40.7171</v>
      </c>
      <c r="H37" s="59" t="n">
        <f aca="false">T37</f>
        <v>8778.26</v>
      </c>
      <c r="I37" s="59" t="n">
        <f aca="false">V37</f>
        <v>39.7149</v>
      </c>
      <c r="J37" s="59" t="n">
        <f aca="false">T37</f>
        <v>8778.26</v>
      </c>
      <c r="K37" s="59" t="n">
        <f aca="false">W37</f>
        <v>40.718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673.37</v>
      </c>
      <c r="Q37" s="51" t="n">
        <v>39.28</v>
      </c>
      <c r="R37" s="51" t="n">
        <v>1.58</v>
      </c>
      <c r="S37" s="51" t="n">
        <v>32</v>
      </c>
      <c r="T37" s="51" t="n">
        <v>8778.26</v>
      </c>
      <c r="U37" s="51" t="n">
        <v>36.0708</v>
      </c>
      <c r="V37" s="51" t="n">
        <v>39.7149</v>
      </c>
      <c r="W37" s="51" t="n">
        <v>40.7185</v>
      </c>
      <c r="X37" s="51" t="n">
        <v>5705.64</v>
      </c>
      <c r="Y37" s="51" t="n">
        <v>42.68</v>
      </c>
      <c r="Z37" s="51" t="n">
        <v>1.58</v>
      </c>
      <c r="AA37" s="54"/>
      <c r="AB37" s="54"/>
      <c r="AC37" s="54"/>
      <c r="AE37" s="38" t="n">
        <f aca="false">Q37/100</f>
        <v>0.3928</v>
      </c>
      <c r="AF37" s="38" t="n">
        <f aca="false">R37/100</f>
        <v>0.0158</v>
      </c>
      <c r="AG37" s="38" t="n">
        <f aca="false">Y37/100</f>
        <v>0.4268</v>
      </c>
      <c r="AH37" s="38" t="n">
        <f aca="false">Z37/100</f>
        <v>0.0158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949.0736</v>
      </c>
      <c r="E38" s="60" t="n">
        <f aca="false">N38</f>
        <v>37.764</v>
      </c>
      <c r="F38" s="60" t="n">
        <f aca="false">L38</f>
        <v>4949.0736</v>
      </c>
      <c r="G38" s="60" t="n">
        <f aca="false">O38</f>
        <v>38.6187</v>
      </c>
      <c r="H38" s="60" t="n">
        <f aca="false">T38</f>
        <v>4949.2232</v>
      </c>
      <c r="I38" s="60" t="n">
        <f aca="false">V38</f>
        <v>37.7529</v>
      </c>
      <c r="J38" s="60" t="n">
        <f aca="false">T38</f>
        <v>4949.2232</v>
      </c>
      <c r="K38" s="60" t="n">
        <f aca="false">W38</f>
        <v>38.6081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5241.63</v>
      </c>
      <c r="Q38" s="51" t="n">
        <v>35.92</v>
      </c>
      <c r="R38" s="51" t="n">
        <v>1.46</v>
      </c>
      <c r="S38" s="51" t="n">
        <v>37</v>
      </c>
      <c r="T38" s="51" t="n">
        <v>4949.2232</v>
      </c>
      <c r="U38" s="51" t="n">
        <v>33.0596</v>
      </c>
      <c r="V38" s="51" t="n">
        <v>37.7529</v>
      </c>
      <c r="W38" s="51" t="n">
        <v>38.6081</v>
      </c>
      <c r="X38" s="51" t="n">
        <v>5260</v>
      </c>
      <c r="Y38" s="51" t="n">
        <v>37.97</v>
      </c>
      <c r="Z38" s="51" t="n">
        <v>1.46</v>
      </c>
      <c r="AA38" s="55"/>
      <c r="AB38" s="55"/>
      <c r="AC38" s="55"/>
      <c r="AE38" s="38" t="n">
        <f aca="false">Q38/100</f>
        <v>0.3592</v>
      </c>
      <c r="AF38" s="38" t="n">
        <f aca="false">R38/100</f>
        <v>0.0146</v>
      </c>
      <c r="AG38" s="38" t="n">
        <f aca="false">Y38/100</f>
        <v>0.3797</v>
      </c>
      <c r="AH38" s="38" t="n">
        <f aca="false">Z38/100</f>
        <v>0.0146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46376.0144</v>
      </c>
      <c r="E39" s="58" t="n">
        <f aca="false">N39</f>
        <v>42.4844</v>
      </c>
      <c r="F39" s="58" t="n">
        <f aca="false">L39</f>
        <v>46376.0144</v>
      </c>
      <c r="G39" s="58" t="n">
        <f aca="false">O39</f>
        <v>43.3219</v>
      </c>
      <c r="H39" s="58" t="n">
        <f aca="false">T39</f>
        <v>46375.524</v>
      </c>
      <c r="I39" s="58" t="n">
        <f aca="false">V39</f>
        <v>42.498</v>
      </c>
      <c r="J39" s="58" t="n">
        <f aca="false">T39</f>
        <v>46375.524</v>
      </c>
      <c r="K39" s="58" t="n">
        <f aca="false">W39</f>
        <v>43.3331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593.43</v>
      </c>
      <c r="Q39" s="51" t="n">
        <v>54.43</v>
      </c>
      <c r="R39" s="51" t="n">
        <v>2.11</v>
      </c>
      <c r="S39" s="51" t="n">
        <v>22</v>
      </c>
      <c r="T39" s="51" t="n">
        <v>46375.524</v>
      </c>
      <c r="U39" s="51" t="n">
        <v>41.179</v>
      </c>
      <c r="V39" s="51" t="n">
        <v>42.498</v>
      </c>
      <c r="W39" s="51" t="n">
        <v>43.3331</v>
      </c>
      <c r="X39" s="51" t="n">
        <v>7900.01</v>
      </c>
      <c r="Y39" s="51" t="n">
        <v>64.65</v>
      </c>
      <c r="Z39" s="51" t="n">
        <v>2.1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5443</v>
      </c>
      <c r="AF39" s="38" t="n">
        <f aca="false">R39/100</f>
        <v>0.0211</v>
      </c>
      <c r="AG39" s="38" t="n">
        <f aca="false">Y39/100</f>
        <v>0.6465</v>
      </c>
      <c r="AH39" s="38" t="n">
        <f aca="false">Z39/100</f>
        <v>0.0219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28946.1552</v>
      </c>
      <c r="E40" s="59" t="n">
        <f aca="false">N40</f>
        <v>39.2432</v>
      </c>
      <c r="F40" s="59" t="n">
        <f aca="false">L40</f>
        <v>28946.1552</v>
      </c>
      <c r="G40" s="59" t="n">
        <f aca="false">O40</f>
        <v>40.0296</v>
      </c>
      <c r="H40" s="59" t="n">
        <f aca="false">T40</f>
        <v>28948.8144</v>
      </c>
      <c r="I40" s="59" t="n">
        <f aca="false">V40</f>
        <v>39.3525</v>
      </c>
      <c r="J40" s="59" t="n">
        <f aca="false">T40</f>
        <v>28948.8144</v>
      </c>
      <c r="K40" s="59" t="n">
        <f aca="false">W40</f>
        <v>40.133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551.38</v>
      </c>
      <c r="Q40" s="51" t="n">
        <v>46.85</v>
      </c>
      <c r="R40" s="51" t="n">
        <v>1.82</v>
      </c>
      <c r="S40" s="51" t="n">
        <v>27</v>
      </c>
      <c r="T40" s="51" t="n">
        <v>28948.8144</v>
      </c>
      <c r="U40" s="51" t="n">
        <v>36.9874</v>
      </c>
      <c r="V40" s="51" t="n">
        <v>39.3525</v>
      </c>
      <c r="W40" s="51" t="n">
        <v>40.1337</v>
      </c>
      <c r="X40" s="51" t="n">
        <v>6693.44</v>
      </c>
      <c r="Y40" s="51" t="n">
        <v>51.83</v>
      </c>
      <c r="Z40" s="51" t="n">
        <v>1.86</v>
      </c>
      <c r="AA40" s="54"/>
      <c r="AB40" s="54"/>
      <c r="AC40" s="54"/>
      <c r="AE40" s="38" t="n">
        <f aca="false">Q40/100</f>
        <v>0.4685</v>
      </c>
      <c r="AF40" s="38" t="n">
        <f aca="false">R40/100</f>
        <v>0.0182</v>
      </c>
      <c r="AG40" s="38" t="n">
        <f aca="false">Y40/100</f>
        <v>0.5183</v>
      </c>
      <c r="AH40" s="38" t="n">
        <f aca="false">Z40/100</f>
        <v>0.018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6999.3824</v>
      </c>
      <c r="E41" s="59" t="n">
        <f aca="false">N41</f>
        <v>36.8468</v>
      </c>
      <c r="F41" s="59" t="n">
        <f aca="false">L41</f>
        <v>16999.3824</v>
      </c>
      <c r="G41" s="59" t="n">
        <f aca="false">O41</f>
        <v>37.5656</v>
      </c>
      <c r="H41" s="59" t="n">
        <f aca="false">T41</f>
        <v>17000.9024</v>
      </c>
      <c r="I41" s="59" t="n">
        <f aca="false">V41</f>
        <v>36.8687</v>
      </c>
      <c r="J41" s="59" t="n">
        <f aca="false">T41</f>
        <v>17000.9024</v>
      </c>
      <c r="K41" s="59" t="n">
        <f aca="false">W41</f>
        <v>37.583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667.37</v>
      </c>
      <c r="Q41" s="51" t="n">
        <v>40.72</v>
      </c>
      <c r="R41" s="51" t="n">
        <v>1.57</v>
      </c>
      <c r="S41" s="51" t="n">
        <v>32</v>
      </c>
      <c r="T41" s="51" t="n">
        <v>17000.9024</v>
      </c>
      <c r="U41" s="51" t="n">
        <v>33.0803</v>
      </c>
      <c r="V41" s="51" t="n">
        <v>36.8687</v>
      </c>
      <c r="W41" s="51" t="n">
        <v>37.5836</v>
      </c>
      <c r="X41" s="51" t="n">
        <v>5731.77</v>
      </c>
      <c r="Y41" s="51" t="n">
        <v>47.4</v>
      </c>
      <c r="Z41" s="51" t="n">
        <v>1.59</v>
      </c>
      <c r="AA41" s="54"/>
      <c r="AB41" s="54"/>
      <c r="AC41" s="54"/>
      <c r="AE41" s="38" t="n">
        <f aca="false">Q41/100</f>
        <v>0.4072</v>
      </c>
      <c r="AF41" s="38" t="n">
        <f aca="false">R41/100</f>
        <v>0.0157</v>
      </c>
      <c r="AG41" s="38" t="n">
        <f aca="false">Y41/100</f>
        <v>0.474</v>
      </c>
      <c r="AH41" s="38" t="n">
        <f aca="false">Z41/100</f>
        <v>0.0159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9079.8528</v>
      </c>
      <c r="E42" s="60" t="n">
        <f aca="false">N42</f>
        <v>34.8029</v>
      </c>
      <c r="F42" s="60" t="n">
        <f aca="false">L42</f>
        <v>9079.8528</v>
      </c>
      <c r="G42" s="60" t="n">
        <f aca="false">O42</f>
        <v>35.4703</v>
      </c>
      <c r="H42" s="60" t="n">
        <f aca="false">T42</f>
        <v>9082.8312</v>
      </c>
      <c r="I42" s="60" t="n">
        <f aca="false">V42</f>
        <v>34.7994</v>
      </c>
      <c r="J42" s="60" t="n">
        <f aca="false">T42</f>
        <v>9082.8312</v>
      </c>
      <c r="K42" s="60" t="n">
        <f aca="false">W42</f>
        <v>35.4683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984.95</v>
      </c>
      <c r="Q42" s="51" t="n">
        <v>35.98</v>
      </c>
      <c r="R42" s="51" t="n">
        <v>1.38</v>
      </c>
      <c r="S42" s="51" t="n">
        <v>37</v>
      </c>
      <c r="T42" s="51" t="n">
        <v>9082.8312</v>
      </c>
      <c r="U42" s="51" t="n">
        <v>29.454</v>
      </c>
      <c r="V42" s="51" t="n">
        <v>34.7994</v>
      </c>
      <c r="W42" s="51" t="n">
        <v>35.4683</v>
      </c>
      <c r="X42" s="51" t="n">
        <v>5120.14</v>
      </c>
      <c r="Y42" s="51" t="n">
        <v>40.13</v>
      </c>
      <c r="Z42" s="51" t="n">
        <v>1.42</v>
      </c>
      <c r="AA42" s="55"/>
      <c r="AB42" s="55"/>
      <c r="AC42" s="55"/>
      <c r="AE42" s="38" t="n">
        <f aca="false">Q42/100</f>
        <v>0.3598</v>
      </c>
      <c r="AF42" s="38" t="n">
        <f aca="false">R42/100</f>
        <v>0.0138</v>
      </c>
      <c r="AG42" s="38" t="n">
        <f aca="false">Y42/100</f>
        <v>0.4013</v>
      </c>
      <c r="AH42" s="38" t="n">
        <f aca="false">Z42/100</f>
        <v>0.0142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15753.732</v>
      </c>
      <c r="E43" s="58" t="n">
        <f aca="false">N43</f>
        <v>43.6727</v>
      </c>
      <c r="F43" s="58" t="n">
        <f aca="false">L43</f>
        <v>15753.732</v>
      </c>
      <c r="G43" s="58" t="n">
        <f aca="false">O43</f>
        <v>44.4169</v>
      </c>
      <c r="H43" s="58" t="n">
        <f aca="false">T43</f>
        <v>15754.9672</v>
      </c>
      <c r="I43" s="58" t="n">
        <f aca="false">V43</f>
        <v>43.6826</v>
      </c>
      <c r="J43" s="58" t="n">
        <f aca="false">T43</f>
        <v>15754.9672</v>
      </c>
      <c r="K43" s="58" t="n">
        <f aca="false">W43</f>
        <v>44.4256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832.7</v>
      </c>
      <c r="Q43" s="51" t="n">
        <v>26.05</v>
      </c>
      <c r="R43" s="51" t="n">
        <v>1.06</v>
      </c>
      <c r="S43" s="51" t="n">
        <v>22</v>
      </c>
      <c r="T43" s="51" t="n">
        <v>15754.9672</v>
      </c>
      <c r="U43" s="51" t="n">
        <v>42.4879</v>
      </c>
      <c r="V43" s="51" t="n">
        <v>43.6826</v>
      </c>
      <c r="W43" s="51" t="n">
        <v>44.4256</v>
      </c>
      <c r="X43" s="51" t="n">
        <v>4031.58</v>
      </c>
      <c r="Y43" s="51" t="n">
        <v>33.61</v>
      </c>
      <c r="Z43" s="51" t="n">
        <v>1.1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605</v>
      </c>
      <c r="AF43" s="38" t="n">
        <f aca="false">R43/100</f>
        <v>0.0106</v>
      </c>
      <c r="AG43" s="38" t="n">
        <f aca="false">Y43/100</f>
        <v>0.3361</v>
      </c>
      <c r="AH43" s="38" t="n">
        <f aca="false">Z43/100</f>
        <v>0.0112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9552.8912</v>
      </c>
      <c r="E44" s="59" t="n">
        <f aca="false">N44</f>
        <v>40.3947</v>
      </c>
      <c r="F44" s="59" t="n">
        <f aca="false">L44</f>
        <v>9552.8912</v>
      </c>
      <c r="G44" s="59" t="n">
        <f aca="false">O44</f>
        <v>41.7236</v>
      </c>
      <c r="H44" s="59" t="n">
        <f aca="false">T44</f>
        <v>9553.388</v>
      </c>
      <c r="I44" s="59" t="n">
        <f aca="false">V44</f>
        <v>40.4853</v>
      </c>
      <c r="J44" s="59" t="n">
        <f aca="false">T44</f>
        <v>9553.388</v>
      </c>
      <c r="K44" s="59" t="n">
        <f aca="false">W44</f>
        <v>41.776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353.75</v>
      </c>
      <c r="Q44" s="51" t="n">
        <v>23.12</v>
      </c>
      <c r="R44" s="51" t="n">
        <v>0.93</v>
      </c>
      <c r="S44" s="51" t="n">
        <v>27</v>
      </c>
      <c r="T44" s="51" t="n">
        <v>9553.388</v>
      </c>
      <c r="U44" s="51" t="n">
        <v>39.1645</v>
      </c>
      <c r="V44" s="51" t="n">
        <v>40.4853</v>
      </c>
      <c r="W44" s="51" t="n">
        <v>41.7763</v>
      </c>
      <c r="X44" s="51" t="n">
        <v>3499.54</v>
      </c>
      <c r="Y44" s="51" t="n">
        <v>25.12</v>
      </c>
      <c r="Z44" s="51" t="n">
        <v>0.97</v>
      </c>
      <c r="AA44" s="54"/>
      <c r="AB44" s="54"/>
      <c r="AC44" s="54"/>
      <c r="AE44" s="38" t="n">
        <f aca="false">Q44/100</f>
        <v>0.2312</v>
      </c>
      <c r="AF44" s="38" t="n">
        <f aca="false">R44/100</f>
        <v>0.0093</v>
      </c>
      <c r="AG44" s="38" t="n">
        <f aca="false">Y44/100</f>
        <v>0.2512</v>
      </c>
      <c r="AH44" s="38" t="n">
        <f aca="false">Z44/100</f>
        <v>0.0097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5351.2648</v>
      </c>
      <c r="E45" s="59" t="n">
        <f aca="false">N45</f>
        <v>37.7885</v>
      </c>
      <c r="F45" s="59" t="n">
        <f aca="false">L45</f>
        <v>5351.2648</v>
      </c>
      <c r="G45" s="59" t="n">
        <f aca="false">O45</f>
        <v>39.6528</v>
      </c>
      <c r="H45" s="59" t="n">
        <f aca="false">T45</f>
        <v>5351.8016</v>
      </c>
      <c r="I45" s="59" t="n">
        <f aca="false">V45</f>
        <v>37.8038</v>
      </c>
      <c r="J45" s="59" t="n">
        <f aca="false">T45</f>
        <v>5351.8016</v>
      </c>
      <c r="K45" s="59" t="n">
        <f aca="false">W45</f>
        <v>39.659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973.95</v>
      </c>
      <c r="Q45" s="51" t="n">
        <v>20.8</v>
      </c>
      <c r="R45" s="51" t="n">
        <v>0.83</v>
      </c>
      <c r="S45" s="51" t="n">
        <v>32</v>
      </c>
      <c r="T45" s="51" t="n">
        <v>5351.8016</v>
      </c>
      <c r="U45" s="51" t="n">
        <v>35.6224</v>
      </c>
      <c r="V45" s="51" t="n">
        <v>37.8038</v>
      </c>
      <c r="W45" s="51" t="n">
        <v>39.6594</v>
      </c>
      <c r="X45" s="51" t="n">
        <v>3035.33</v>
      </c>
      <c r="Y45" s="51" t="n">
        <v>21.58</v>
      </c>
      <c r="Z45" s="51" t="n">
        <v>0.84</v>
      </c>
      <c r="AA45" s="54"/>
      <c r="AB45" s="54"/>
      <c r="AC45" s="54"/>
      <c r="AE45" s="38" t="n">
        <f aca="false">Q45/100</f>
        <v>0.208</v>
      </c>
      <c r="AF45" s="38" t="n">
        <f aca="false">R45/100</f>
        <v>0.0083</v>
      </c>
      <c r="AG45" s="38" t="n">
        <f aca="false">Y45/100</f>
        <v>0.2158</v>
      </c>
      <c r="AH45" s="38" t="n">
        <f aca="false">Z45/100</f>
        <v>0.0084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2683.6992</v>
      </c>
      <c r="E46" s="60" t="n">
        <f aca="false">N46</f>
        <v>35.7843</v>
      </c>
      <c r="F46" s="60" t="n">
        <f aca="false">L46</f>
        <v>2683.6992</v>
      </c>
      <c r="G46" s="60" t="n">
        <f aca="false">O46</f>
        <v>37.5904</v>
      </c>
      <c r="H46" s="60" t="n">
        <f aca="false">T46</f>
        <v>2683.5488</v>
      </c>
      <c r="I46" s="60" t="n">
        <f aca="false">V46</f>
        <v>35.7825</v>
      </c>
      <c r="J46" s="60" t="n">
        <f aca="false">T46</f>
        <v>2683.5488</v>
      </c>
      <c r="K46" s="60" t="n">
        <f aca="false">W46</f>
        <v>37.5819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677.51</v>
      </c>
      <c r="Q46" s="51" t="n">
        <v>18.18</v>
      </c>
      <c r="R46" s="51" t="n">
        <v>0.74</v>
      </c>
      <c r="S46" s="51" t="n">
        <v>37</v>
      </c>
      <c r="T46" s="51" t="n">
        <v>2683.5488</v>
      </c>
      <c r="U46" s="51" t="n">
        <v>32.2716</v>
      </c>
      <c r="V46" s="51" t="n">
        <v>35.7825</v>
      </c>
      <c r="W46" s="51" t="n">
        <v>37.5819</v>
      </c>
      <c r="X46" s="51" t="n">
        <v>2776.18</v>
      </c>
      <c r="Y46" s="51" t="n">
        <v>20.9</v>
      </c>
      <c r="Z46" s="51" t="n">
        <v>0.77</v>
      </c>
      <c r="AA46" s="55"/>
      <c r="AB46" s="55"/>
      <c r="AC46" s="55"/>
      <c r="AE46" s="38" t="n">
        <f aca="false">Q46/100</f>
        <v>0.1818</v>
      </c>
      <c r="AF46" s="38" t="n">
        <f aca="false">R46/100</f>
        <v>0.0074</v>
      </c>
      <c r="AG46" s="38" t="n">
        <f aca="false">Y46/100</f>
        <v>0.209</v>
      </c>
      <c r="AH46" s="38" t="n">
        <f aca="false">Z46/100</f>
        <v>0.007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5720.1184</v>
      </c>
      <c r="E47" s="58" t="n">
        <f aca="false">N47</f>
        <v>45.0213</v>
      </c>
      <c r="F47" s="58" t="n">
        <f aca="false">L47</f>
        <v>5720.1184</v>
      </c>
      <c r="G47" s="58" t="n">
        <f aca="false">O47</f>
        <v>44.7972</v>
      </c>
      <c r="H47" s="58" t="n">
        <f aca="false">T47</f>
        <v>5720.808</v>
      </c>
      <c r="I47" s="58" t="n">
        <f aca="false">V47</f>
        <v>45.0282</v>
      </c>
      <c r="J47" s="58" t="n">
        <f aca="false">T47</f>
        <v>5720.808</v>
      </c>
      <c r="K47" s="58" t="n">
        <f aca="false">W47</f>
        <v>44.805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510.35</v>
      </c>
      <c r="Q47" s="51" t="n">
        <v>9.71</v>
      </c>
      <c r="R47" s="51" t="n">
        <v>0.42</v>
      </c>
      <c r="S47" s="51" t="n">
        <v>22</v>
      </c>
      <c r="T47" s="51" t="n">
        <v>5720.808</v>
      </c>
      <c r="U47" s="51" t="n">
        <v>43.114</v>
      </c>
      <c r="V47" s="51" t="n">
        <v>45.0282</v>
      </c>
      <c r="W47" s="51" t="n">
        <v>44.8052</v>
      </c>
      <c r="X47" s="51" t="n">
        <v>1532.04</v>
      </c>
      <c r="Y47" s="51" t="n">
        <v>10.52</v>
      </c>
      <c r="Z47" s="51" t="n">
        <v>0.4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971</v>
      </c>
      <c r="AF47" s="38" t="n">
        <f aca="false">R47/100</f>
        <v>0.0042</v>
      </c>
      <c r="AG47" s="38" t="n">
        <f aca="false">Y47/100</f>
        <v>0.1052</v>
      </c>
      <c r="AH47" s="38" t="n">
        <f aca="false">Z47/100</f>
        <v>0.0043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3445.4704</v>
      </c>
      <c r="E48" s="59" t="n">
        <f aca="false">N48</f>
        <v>41.9992</v>
      </c>
      <c r="F48" s="59" t="n">
        <f aca="false">L48</f>
        <v>3445.4704</v>
      </c>
      <c r="G48" s="59" t="n">
        <f aca="false">O48</f>
        <v>41.5041</v>
      </c>
      <c r="H48" s="59" t="n">
        <f aca="false">T48</f>
        <v>3446.6952</v>
      </c>
      <c r="I48" s="59" t="n">
        <f aca="false">V48</f>
        <v>42.0884</v>
      </c>
      <c r="J48" s="59" t="n">
        <f aca="false">T48</f>
        <v>3446.6952</v>
      </c>
      <c r="K48" s="59" t="n">
        <f aca="false">W48</f>
        <v>41.625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319.32</v>
      </c>
      <c r="Q48" s="51" t="n">
        <v>8.75</v>
      </c>
      <c r="R48" s="51" t="n">
        <v>0.37</v>
      </c>
      <c r="S48" s="51" t="n">
        <v>27</v>
      </c>
      <c r="T48" s="51" t="n">
        <v>3446.6952</v>
      </c>
      <c r="U48" s="51" t="n">
        <v>39.5842</v>
      </c>
      <c r="V48" s="51" t="n">
        <v>42.0884</v>
      </c>
      <c r="W48" s="51" t="n">
        <v>41.6255</v>
      </c>
      <c r="X48" s="51" t="n">
        <v>1360.51</v>
      </c>
      <c r="Y48" s="51" t="n">
        <v>10.08</v>
      </c>
      <c r="Z48" s="51" t="n">
        <v>0.38</v>
      </c>
      <c r="AA48" s="54"/>
      <c r="AB48" s="54"/>
      <c r="AC48" s="54"/>
      <c r="AE48" s="38" t="n">
        <f aca="false">Q48/100</f>
        <v>0.0875</v>
      </c>
      <c r="AF48" s="38" t="n">
        <f aca="false">R48/100</f>
        <v>0.0037</v>
      </c>
      <c r="AG48" s="38" t="n">
        <f aca="false">Y48/100</f>
        <v>0.1008</v>
      </c>
      <c r="AH48" s="38" t="n">
        <f aca="false">Z48/100</f>
        <v>0.0038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1940.4872</v>
      </c>
      <c r="E49" s="59" t="n">
        <f aca="false">N49</f>
        <v>39.4691</v>
      </c>
      <c r="F49" s="59" t="n">
        <f aca="false">L49</f>
        <v>1940.4872</v>
      </c>
      <c r="G49" s="59" t="n">
        <f aca="false">O49</f>
        <v>38.8108</v>
      </c>
      <c r="H49" s="59" t="n">
        <f aca="false">T49</f>
        <v>1940.4648</v>
      </c>
      <c r="I49" s="59" t="n">
        <f aca="false">V49</f>
        <v>39.4843</v>
      </c>
      <c r="J49" s="59" t="n">
        <f aca="false">T49</f>
        <v>1940.4648</v>
      </c>
      <c r="K49" s="59" t="n">
        <f aca="false">W49</f>
        <v>38.840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63.32</v>
      </c>
      <c r="Q49" s="51" t="n">
        <v>7.63</v>
      </c>
      <c r="R49" s="51" t="n">
        <v>0.32</v>
      </c>
      <c r="S49" s="51" t="n">
        <v>32</v>
      </c>
      <c r="T49" s="51" t="n">
        <v>1940.4648</v>
      </c>
      <c r="U49" s="51" t="n">
        <v>36.0684</v>
      </c>
      <c r="V49" s="51" t="n">
        <v>39.4843</v>
      </c>
      <c r="W49" s="51" t="n">
        <v>38.8406</v>
      </c>
      <c r="X49" s="51" t="n">
        <v>1188.95</v>
      </c>
      <c r="Y49" s="51" t="n">
        <v>8.26</v>
      </c>
      <c r="Z49" s="51" t="n">
        <v>0.33</v>
      </c>
      <c r="AA49" s="54"/>
      <c r="AB49" s="54"/>
      <c r="AC49" s="54"/>
      <c r="AE49" s="38" t="n">
        <f aca="false">Q49/100</f>
        <v>0.0763</v>
      </c>
      <c r="AF49" s="38" t="n">
        <f aca="false">R49/100</f>
        <v>0.0032</v>
      </c>
      <c r="AG49" s="38" t="n">
        <f aca="false">Y49/100</f>
        <v>0.0826</v>
      </c>
      <c r="AH49" s="38" t="n">
        <f aca="false">Z49/100</f>
        <v>0.0033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057.6368</v>
      </c>
      <c r="E50" s="60" t="n">
        <f aca="false">N50</f>
        <v>37.1992</v>
      </c>
      <c r="F50" s="60" t="n">
        <f aca="false">L50</f>
        <v>1057.6368</v>
      </c>
      <c r="G50" s="60" t="n">
        <f aca="false">O50</f>
        <v>36.2566</v>
      </c>
      <c r="H50" s="60" t="n">
        <f aca="false">T50</f>
        <v>1057.7024</v>
      </c>
      <c r="I50" s="60" t="n">
        <f aca="false">V50</f>
        <v>37.1925</v>
      </c>
      <c r="J50" s="60" t="n">
        <f aca="false">T50</f>
        <v>1057.7024</v>
      </c>
      <c r="K50" s="60" t="n">
        <f aca="false">W50</f>
        <v>36.256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1077.31</v>
      </c>
      <c r="Q50" s="51" t="n">
        <v>7.05</v>
      </c>
      <c r="R50" s="51" t="n">
        <v>0.3</v>
      </c>
      <c r="S50" s="51" t="n">
        <v>37</v>
      </c>
      <c r="T50" s="51" t="n">
        <v>1057.7024</v>
      </c>
      <c r="U50" s="51" t="n">
        <v>32.9465</v>
      </c>
      <c r="V50" s="51" t="n">
        <v>37.1925</v>
      </c>
      <c r="W50" s="51" t="n">
        <v>36.256</v>
      </c>
      <c r="X50" s="51" t="n">
        <v>1085.25</v>
      </c>
      <c r="Y50" s="51" t="n">
        <v>6.92</v>
      </c>
      <c r="Z50" s="51" t="n">
        <v>0.3</v>
      </c>
      <c r="AA50" s="55"/>
      <c r="AB50" s="55"/>
      <c r="AC50" s="55"/>
      <c r="AE50" s="38" t="n">
        <f aca="false">Q50/100</f>
        <v>0.0705</v>
      </c>
      <c r="AF50" s="38" t="n">
        <f aca="false">R50/100</f>
        <v>0.003</v>
      </c>
      <c r="AG50" s="38" t="n">
        <f aca="false">Y50/100</f>
        <v>0.0692</v>
      </c>
      <c r="AH50" s="38" t="n">
        <f aca="false">Z50/100</f>
        <v>0.003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13785.3168</v>
      </c>
      <c r="I51" s="57" t="n">
        <f aca="false">V51</f>
        <v>43.2952</v>
      </c>
      <c r="J51" s="57" t="n">
        <f aca="false">T51</f>
        <v>13785.3168</v>
      </c>
      <c r="K51" s="57" t="n">
        <f aca="false">W51</f>
        <v>44.1905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224.17</v>
      </c>
      <c r="Q51" s="51" t="n">
        <v>15.15</v>
      </c>
      <c r="R51" s="51" t="n">
        <v>0.62</v>
      </c>
      <c r="S51" s="51" t="n">
        <v>22</v>
      </c>
      <c r="T51" s="51" t="n">
        <v>13785.3168</v>
      </c>
      <c r="U51" s="51" t="n">
        <v>41.2173</v>
      </c>
      <c r="V51" s="51" t="n">
        <v>43.2952</v>
      </c>
      <c r="W51" s="51" t="n">
        <v>44.1905</v>
      </c>
      <c r="X51" s="51" t="n">
        <v>2175.15</v>
      </c>
      <c r="Y51" s="51" t="n">
        <v>15.41</v>
      </c>
      <c r="Z51" s="51" t="n">
        <v>0.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1515</v>
      </c>
      <c r="AF51" s="38" t="n">
        <f aca="false">R51/100</f>
        <v>0.0062</v>
      </c>
      <c r="AG51" s="38" t="n">
        <f aca="false">Y51/100</f>
        <v>0.1541</v>
      </c>
      <c r="AH51" s="38" t="n">
        <f aca="false">Z51/100</f>
        <v>0.006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4824</v>
      </c>
      <c r="I52" s="50" t="n">
        <f aca="false">V52</f>
        <v>40.7728</v>
      </c>
      <c r="J52" s="50" t="n">
        <f aca="false">T52</f>
        <v>8806.4824</v>
      </c>
      <c r="K52" s="50" t="n">
        <f aca="false">W52</f>
        <v>41.788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944.77</v>
      </c>
      <c r="Q52" s="51" t="n">
        <v>13.59</v>
      </c>
      <c r="R52" s="51" t="n">
        <v>0.54</v>
      </c>
      <c r="S52" s="51" t="n">
        <v>27</v>
      </c>
      <c r="T52" s="51" t="n">
        <v>8806.4824</v>
      </c>
      <c r="U52" s="51" t="n">
        <v>36.8433</v>
      </c>
      <c r="V52" s="51" t="n">
        <v>40.7728</v>
      </c>
      <c r="W52" s="51" t="n">
        <v>41.7881</v>
      </c>
      <c r="X52" s="51" t="n">
        <v>1954.09</v>
      </c>
      <c r="Y52" s="51" t="n">
        <v>15.57</v>
      </c>
      <c r="Z52" s="51" t="n">
        <v>0.54</v>
      </c>
      <c r="AA52" s="54"/>
      <c r="AB52" s="54"/>
      <c r="AC52" s="54"/>
      <c r="AE52" s="38" t="n">
        <f aca="false">Q52/100</f>
        <v>0.1359</v>
      </c>
      <c r="AF52" s="38" t="n">
        <f aca="false">R52/100</f>
        <v>0.0054</v>
      </c>
      <c r="AG52" s="38" t="n">
        <f aca="false">Y52/100</f>
        <v>0.1557</v>
      </c>
      <c r="AH52" s="38" t="n">
        <f aca="false">Z52/100</f>
        <v>0.0054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9.8856</v>
      </c>
      <c r="I53" s="50" t="n">
        <f aca="false">V53</f>
        <v>39.075</v>
      </c>
      <c r="J53" s="50" t="n">
        <f aca="false">T53</f>
        <v>5419.8856</v>
      </c>
      <c r="K53" s="50" t="n">
        <f aca="false">W53</f>
        <v>39.952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705.75</v>
      </c>
      <c r="Q53" s="51" t="n">
        <v>12.24</v>
      </c>
      <c r="R53" s="51" t="n">
        <v>0.47</v>
      </c>
      <c r="S53" s="51" t="n">
        <v>32</v>
      </c>
      <c r="T53" s="51" t="n">
        <v>5419.8856</v>
      </c>
      <c r="U53" s="51" t="n">
        <v>33.0009</v>
      </c>
      <c r="V53" s="51" t="n">
        <v>39.075</v>
      </c>
      <c r="W53" s="51" t="n">
        <v>39.9526</v>
      </c>
      <c r="X53" s="51" t="n">
        <v>1711</v>
      </c>
      <c r="Y53" s="51" t="n">
        <v>15.36</v>
      </c>
      <c r="Z53" s="51" t="n">
        <v>0.48</v>
      </c>
      <c r="AA53" s="54"/>
      <c r="AB53" s="54"/>
      <c r="AC53" s="54"/>
      <c r="AE53" s="38" t="n">
        <f aca="false">Q53/100</f>
        <v>0.1224</v>
      </c>
      <c r="AF53" s="38" t="n">
        <f aca="false">R53/100</f>
        <v>0.0047</v>
      </c>
      <c r="AG53" s="38" t="n">
        <f aca="false">Y53/100</f>
        <v>0.1536</v>
      </c>
      <c r="AH53" s="38" t="n">
        <f aca="false">Z53/100</f>
        <v>0.0048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6.5024</v>
      </c>
      <c r="I54" s="56" t="n">
        <f aca="false">V54</f>
        <v>37.9001</v>
      </c>
      <c r="J54" s="56" t="n">
        <f aca="false">T54</f>
        <v>3226.5024</v>
      </c>
      <c r="K54" s="56" t="n">
        <f aca="false">W54</f>
        <v>38.252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544.54</v>
      </c>
      <c r="Q54" s="51" t="n">
        <v>11.46</v>
      </c>
      <c r="R54" s="51" t="n">
        <v>0.43</v>
      </c>
      <c r="S54" s="51" t="n">
        <v>37</v>
      </c>
      <c r="T54" s="51" t="n">
        <v>3226.5024</v>
      </c>
      <c r="U54" s="51" t="n">
        <v>29.544</v>
      </c>
      <c r="V54" s="51" t="n">
        <v>37.9001</v>
      </c>
      <c r="W54" s="51" t="n">
        <v>38.252</v>
      </c>
      <c r="X54" s="51" t="n">
        <v>1534.52</v>
      </c>
      <c r="Y54" s="51" t="n">
        <v>15.94</v>
      </c>
      <c r="Z54" s="51" t="n">
        <v>0.43</v>
      </c>
      <c r="AA54" s="55"/>
      <c r="AB54" s="55"/>
      <c r="AC54" s="55"/>
      <c r="AE54" s="38" t="n">
        <f aca="false">Q54/100</f>
        <v>0.1146</v>
      </c>
      <c r="AF54" s="38" t="n">
        <f aca="false">R54/100</f>
        <v>0.0043</v>
      </c>
      <c r="AG54" s="38" t="n">
        <f aca="false">Y54/100</f>
        <v>0.1594</v>
      </c>
      <c r="AH54" s="38" t="n">
        <f aca="false">Z54/100</f>
        <v>0.0043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2172.4432</v>
      </c>
      <c r="E55" s="58" t="n">
        <f aca="false">N55</f>
        <v>42.1852</v>
      </c>
      <c r="F55" s="58" t="n">
        <f aca="false">L55</f>
        <v>12172.4432</v>
      </c>
      <c r="G55" s="58" t="n">
        <f aca="false">O55</f>
        <v>42.8765</v>
      </c>
      <c r="H55" s="58" t="n">
        <f aca="false">T55</f>
        <v>12171.7232</v>
      </c>
      <c r="I55" s="58" t="n">
        <f aca="false">V55</f>
        <v>42.1973</v>
      </c>
      <c r="J55" s="58" t="n">
        <f aca="false">T55</f>
        <v>12171.7232</v>
      </c>
      <c r="K55" s="58" t="n">
        <f aca="false">W55</f>
        <v>42.8863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11</v>
      </c>
      <c r="Q55" s="51" t="n">
        <v>13.87</v>
      </c>
      <c r="R55" s="51" t="n">
        <v>0.52</v>
      </c>
      <c r="S55" s="51" t="n">
        <v>22</v>
      </c>
      <c r="T55" s="51" t="n">
        <v>12171.7232</v>
      </c>
      <c r="U55" s="51" t="n">
        <v>41.1405</v>
      </c>
      <c r="V55" s="51" t="n">
        <v>42.1973</v>
      </c>
      <c r="W55" s="51" t="n">
        <v>42.8863</v>
      </c>
      <c r="X55" s="51" t="n">
        <v>1958.44</v>
      </c>
      <c r="Y55" s="51" t="n">
        <v>17.7</v>
      </c>
      <c r="Z55" s="51" t="n">
        <v>0.5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1387</v>
      </c>
      <c r="AF55" s="38" t="n">
        <f aca="false">R55/100</f>
        <v>0.0052</v>
      </c>
      <c r="AG55" s="38" t="n">
        <f aca="false">Y55/100</f>
        <v>0.177</v>
      </c>
      <c r="AH55" s="38" t="n">
        <f aca="false">Z55/100</f>
        <v>0.0054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580.2464</v>
      </c>
      <c r="E56" s="59" t="n">
        <f aca="false">N56</f>
        <v>39.0251</v>
      </c>
      <c r="F56" s="59" t="n">
        <f aca="false">L56</f>
        <v>7580.2464</v>
      </c>
      <c r="G56" s="59" t="n">
        <f aca="false">O56</f>
        <v>39.5418</v>
      </c>
      <c r="H56" s="59" t="n">
        <f aca="false">T56</f>
        <v>7579.0832</v>
      </c>
      <c r="I56" s="59" t="n">
        <f aca="false">V56</f>
        <v>39.132</v>
      </c>
      <c r="J56" s="59" t="n">
        <f aca="false">T56</f>
        <v>7579.0832</v>
      </c>
      <c r="K56" s="59" t="n">
        <f aca="false">W56</f>
        <v>39.639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625.19</v>
      </c>
      <c r="Q56" s="51" t="n">
        <v>12</v>
      </c>
      <c r="R56" s="51" t="n">
        <v>0.45</v>
      </c>
      <c r="S56" s="51" t="n">
        <v>27</v>
      </c>
      <c r="T56" s="51" t="n">
        <v>7579.0832</v>
      </c>
      <c r="U56" s="51" t="n">
        <v>36.8408</v>
      </c>
      <c r="V56" s="51" t="n">
        <v>39.132</v>
      </c>
      <c r="W56" s="51" t="n">
        <v>39.6398</v>
      </c>
      <c r="X56" s="51" t="n">
        <v>1641.27</v>
      </c>
      <c r="Y56" s="51" t="n">
        <v>13.05</v>
      </c>
      <c r="Z56" s="51" t="n">
        <v>0.46</v>
      </c>
      <c r="AA56" s="54"/>
      <c r="AB56" s="54"/>
      <c r="AC56" s="54"/>
      <c r="AE56" s="38" t="n">
        <f aca="false">Q56/100</f>
        <v>0.12</v>
      </c>
      <c r="AF56" s="38" t="n">
        <f aca="false">R56/100</f>
        <v>0.0045</v>
      </c>
      <c r="AG56" s="38" t="n">
        <f aca="false">Y56/100</f>
        <v>0.1305</v>
      </c>
      <c r="AH56" s="38" t="n">
        <f aca="false">Z56/100</f>
        <v>0.0046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254.8856</v>
      </c>
      <c r="E57" s="59" t="n">
        <f aca="false">N57</f>
        <v>36.5634</v>
      </c>
      <c r="F57" s="59" t="n">
        <f aca="false">L57</f>
        <v>4254.8856</v>
      </c>
      <c r="G57" s="59" t="n">
        <f aca="false">O57</f>
        <v>37.0142</v>
      </c>
      <c r="H57" s="59" t="n">
        <f aca="false">T57</f>
        <v>4252.9304</v>
      </c>
      <c r="I57" s="59" t="n">
        <f aca="false">V57</f>
        <v>36.5835</v>
      </c>
      <c r="J57" s="59" t="n">
        <f aca="false">T57</f>
        <v>4252.9304</v>
      </c>
      <c r="K57" s="59" t="n">
        <f aca="false">W57</f>
        <v>37.031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94</v>
      </c>
      <c r="Q57" s="51" t="n">
        <v>10.23</v>
      </c>
      <c r="R57" s="51" t="n">
        <v>0.39</v>
      </c>
      <c r="S57" s="51" t="n">
        <v>32</v>
      </c>
      <c r="T57" s="51" t="n">
        <v>4252.9304</v>
      </c>
      <c r="U57" s="51" t="n">
        <v>32.7714</v>
      </c>
      <c r="V57" s="51" t="n">
        <v>36.5835</v>
      </c>
      <c r="W57" s="51" t="n">
        <v>37.0311</v>
      </c>
      <c r="X57" s="51" t="n">
        <v>1420.66</v>
      </c>
      <c r="Y57" s="51" t="n">
        <v>11.06</v>
      </c>
      <c r="Z57" s="51" t="n">
        <v>0.39</v>
      </c>
      <c r="AA57" s="54"/>
      <c r="AB57" s="54"/>
      <c r="AC57" s="54"/>
      <c r="AE57" s="38" t="n">
        <f aca="false">Q57/100</f>
        <v>0.1023</v>
      </c>
      <c r="AF57" s="38" t="n">
        <f aca="false">R57/100</f>
        <v>0.0039</v>
      </c>
      <c r="AG57" s="38" t="n">
        <f aca="false">Y57/100</f>
        <v>0.1106</v>
      </c>
      <c r="AH57" s="38" t="n">
        <f aca="false">Z57/100</f>
        <v>0.0039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164.144</v>
      </c>
      <c r="E58" s="60" t="n">
        <f aca="false">N58</f>
        <v>34.3879</v>
      </c>
      <c r="F58" s="60" t="n">
        <f aca="false">L58</f>
        <v>2164.144</v>
      </c>
      <c r="G58" s="60" t="n">
        <f aca="false">O58</f>
        <v>34.8561</v>
      </c>
      <c r="H58" s="60" t="n">
        <f aca="false">T58</f>
        <v>2162.84</v>
      </c>
      <c r="I58" s="60" t="n">
        <f aca="false">V58</f>
        <v>34.3836</v>
      </c>
      <c r="J58" s="60" t="n">
        <f aca="false">T58</f>
        <v>2162.84</v>
      </c>
      <c r="K58" s="60" t="n">
        <f aca="false">W58</f>
        <v>34.8534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211.03</v>
      </c>
      <c r="Q58" s="51" t="n">
        <v>8.7</v>
      </c>
      <c r="R58" s="51" t="n">
        <v>0.34</v>
      </c>
      <c r="S58" s="51" t="n">
        <v>37</v>
      </c>
      <c r="T58" s="51" t="n">
        <v>2162.84</v>
      </c>
      <c r="U58" s="51" t="n">
        <v>29.3078</v>
      </c>
      <c r="V58" s="51" t="n">
        <v>34.3836</v>
      </c>
      <c r="W58" s="51" t="n">
        <v>34.8534</v>
      </c>
      <c r="X58" s="51" t="n">
        <v>1218.84</v>
      </c>
      <c r="Y58" s="51" t="n">
        <v>9.59</v>
      </c>
      <c r="Z58" s="51" t="n">
        <v>0.34</v>
      </c>
      <c r="AA58" s="55"/>
      <c r="AB58" s="55"/>
      <c r="AC58" s="55"/>
      <c r="AE58" s="38" t="n">
        <f aca="false">Q58/100</f>
        <v>0.087</v>
      </c>
      <c r="AF58" s="38" t="n">
        <f aca="false">R58/100</f>
        <v>0.0034</v>
      </c>
      <c r="AG58" s="38" t="n">
        <f aca="false">Y58/100</f>
        <v>0.0959</v>
      </c>
      <c r="AH58" s="38" t="n">
        <f aca="false">Z58/100</f>
        <v>0.0034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4752.4704</v>
      </c>
      <c r="I59" s="57" t="n">
        <f aca="false">V59</f>
        <v>43.2498</v>
      </c>
      <c r="J59" s="57" t="n">
        <f aca="false">T59</f>
        <v>4752.4704</v>
      </c>
      <c r="K59" s="57" t="n">
        <f aca="false">W59</f>
        <v>44.0087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1019.99</v>
      </c>
      <c r="Q59" s="51" t="n">
        <v>7.72</v>
      </c>
      <c r="R59" s="51" t="n">
        <v>0.28</v>
      </c>
      <c r="S59" s="51" t="n">
        <v>22</v>
      </c>
      <c r="T59" s="51" t="n">
        <v>4752.4704</v>
      </c>
      <c r="U59" s="51" t="n">
        <v>42.7208</v>
      </c>
      <c r="V59" s="51" t="n">
        <v>43.2498</v>
      </c>
      <c r="W59" s="51" t="n">
        <v>44.0087</v>
      </c>
      <c r="X59" s="51" t="n">
        <v>1016.05</v>
      </c>
      <c r="Y59" s="51" t="n">
        <v>7.76</v>
      </c>
      <c r="Z59" s="51" t="n">
        <v>0.2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772</v>
      </c>
      <c r="AF59" s="38" t="n">
        <f aca="false">R59/100</f>
        <v>0.0028</v>
      </c>
      <c r="AG59" s="38" t="n">
        <f aca="false">Y59/100</f>
        <v>0.0776</v>
      </c>
      <c r="AH59" s="38" t="n">
        <f aca="false">Z59/100</f>
        <v>0.0028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4.516</v>
      </c>
      <c r="I60" s="50" t="n">
        <f aca="false">V60</f>
        <v>39.9534</v>
      </c>
      <c r="J60" s="50" t="n">
        <f aca="false">T60</f>
        <v>2894.516</v>
      </c>
      <c r="K60" s="50" t="n">
        <f aca="false">W60</f>
        <v>41.144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97.57</v>
      </c>
      <c r="Q60" s="51" t="n">
        <v>6.63</v>
      </c>
      <c r="R60" s="51" t="n">
        <v>0.25</v>
      </c>
      <c r="S60" s="51" t="n">
        <v>27</v>
      </c>
      <c r="T60" s="51" t="n">
        <v>2894.516</v>
      </c>
      <c r="U60" s="51" t="n">
        <v>38.7399</v>
      </c>
      <c r="V60" s="51" t="n">
        <v>39.9534</v>
      </c>
      <c r="W60" s="51" t="n">
        <v>41.1442</v>
      </c>
      <c r="X60" s="51" t="n">
        <v>896.05</v>
      </c>
      <c r="Y60" s="51" t="n">
        <v>6.74</v>
      </c>
      <c r="Z60" s="51" t="n">
        <v>0.25</v>
      </c>
      <c r="AA60" s="54"/>
      <c r="AB60" s="54"/>
      <c r="AC60" s="54"/>
      <c r="AE60" s="38" t="n">
        <f aca="false">Q60/100</f>
        <v>0.0663</v>
      </c>
      <c r="AF60" s="38" t="n">
        <f aca="false">R60/100</f>
        <v>0.0025</v>
      </c>
      <c r="AG60" s="38" t="n">
        <f aca="false">Y60/100</f>
        <v>0.0674</v>
      </c>
      <c r="AH60" s="38" t="n">
        <f aca="false">Z60/100</f>
        <v>0.0025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16</v>
      </c>
      <c r="I61" s="50" t="n">
        <f aca="false">V61</f>
        <v>37.4101</v>
      </c>
      <c r="J61" s="50" t="n">
        <f aca="false">T61</f>
        <v>1565.816</v>
      </c>
      <c r="K61" s="50" t="n">
        <f aca="false">W61</f>
        <v>38.625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83.4</v>
      </c>
      <c r="Q61" s="51" t="n">
        <v>5.64</v>
      </c>
      <c r="R61" s="51" t="n">
        <v>0.22</v>
      </c>
      <c r="S61" s="51" t="n">
        <v>32</v>
      </c>
      <c r="T61" s="51" t="n">
        <v>1565.816</v>
      </c>
      <c r="U61" s="51" t="n">
        <v>34.726</v>
      </c>
      <c r="V61" s="51" t="n">
        <v>37.4101</v>
      </c>
      <c r="W61" s="51" t="n">
        <v>38.6256</v>
      </c>
      <c r="X61" s="51" t="n">
        <v>785.83</v>
      </c>
      <c r="Y61" s="51" t="n">
        <v>6.48</v>
      </c>
      <c r="Z61" s="51" t="n">
        <v>0.22</v>
      </c>
      <c r="AA61" s="54"/>
      <c r="AB61" s="54"/>
      <c r="AC61" s="54"/>
      <c r="AE61" s="38" t="n">
        <f aca="false">Q61/100</f>
        <v>0.0564</v>
      </c>
      <c r="AF61" s="38" t="n">
        <f aca="false">R61/100</f>
        <v>0.0022</v>
      </c>
      <c r="AG61" s="38" t="n">
        <f aca="false">Y61/100</f>
        <v>0.0648</v>
      </c>
      <c r="AH61" s="38" t="n">
        <f aca="false">Z61/100</f>
        <v>0.0022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776.9024</v>
      </c>
      <c r="E62" s="61" t="n">
        <f aca="false">N62</f>
        <v>35.0529</v>
      </c>
      <c r="F62" s="61" t="n">
        <f aca="false">L62</f>
        <v>776.9024</v>
      </c>
      <c r="G62" s="61" t="n">
        <f aca="false">O62</f>
        <v>36.2061</v>
      </c>
      <c r="H62" s="61" t="n">
        <f aca="false">T62</f>
        <v>777.2808</v>
      </c>
      <c r="I62" s="61" t="n">
        <f aca="false">V62</f>
        <v>35.0529</v>
      </c>
      <c r="J62" s="61" t="n">
        <f aca="false">T62</f>
        <v>777.2808</v>
      </c>
      <c r="K62" s="61" t="n">
        <f aca="false">W62</f>
        <v>36.2022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691.57</v>
      </c>
      <c r="Q62" s="51" t="n">
        <v>4.73</v>
      </c>
      <c r="R62" s="51" t="n">
        <v>0.19</v>
      </c>
      <c r="S62" s="51" t="n">
        <v>37</v>
      </c>
      <c r="T62" s="51" t="n">
        <v>777.2808</v>
      </c>
      <c r="U62" s="51" t="n">
        <v>31.4553</v>
      </c>
      <c r="V62" s="51" t="n">
        <v>35.0529</v>
      </c>
      <c r="W62" s="51" t="n">
        <v>36.2022</v>
      </c>
      <c r="X62" s="51" t="n">
        <v>680.99</v>
      </c>
      <c r="Y62" s="51" t="n">
        <v>4.84</v>
      </c>
      <c r="Z62" s="51" t="n">
        <v>0.19</v>
      </c>
      <c r="AA62" s="55"/>
      <c r="AB62" s="55"/>
      <c r="AC62" s="55"/>
      <c r="AE62" s="38" t="n">
        <f aca="false">Q62/100</f>
        <v>0.0473</v>
      </c>
      <c r="AF62" s="38" t="n">
        <f aca="false">R62/100</f>
        <v>0.0019</v>
      </c>
      <c r="AG62" s="38" t="n">
        <f aca="false">Y62/100</f>
        <v>0.0484</v>
      </c>
      <c r="AH62" s="38" t="n">
        <f aca="false">Z62/100</f>
        <v>0.0019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23126.4896</v>
      </c>
      <c r="E63" s="58" t="n">
        <f aca="false">N63</f>
        <v>47.3057</v>
      </c>
      <c r="F63" s="58" t="n">
        <f aca="false">L63</f>
        <v>23126.4896</v>
      </c>
      <c r="G63" s="58" t="n">
        <f aca="false">O63</f>
        <v>48.2101</v>
      </c>
      <c r="H63" s="58" t="n">
        <f aca="false">T63</f>
        <v>23130.296</v>
      </c>
      <c r="I63" s="58" t="n">
        <f aca="false">V63</f>
        <v>47.2968</v>
      </c>
      <c r="J63" s="58" t="n">
        <f aca="false">T63</f>
        <v>23130.296</v>
      </c>
      <c r="K63" s="58" t="n">
        <f aca="false">W63</f>
        <v>48.1973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3666.48</v>
      </c>
      <c r="Q63" s="51" t="n">
        <v>89.24</v>
      </c>
      <c r="R63" s="51" t="n">
        <v>3.8</v>
      </c>
      <c r="S63" s="51" t="n">
        <v>22</v>
      </c>
      <c r="T63" s="51" t="n">
        <v>23130.296</v>
      </c>
      <c r="U63" s="51" t="n">
        <v>44.8104</v>
      </c>
      <c r="V63" s="51" t="n">
        <v>47.2968</v>
      </c>
      <c r="W63" s="51" t="n">
        <v>48.1973</v>
      </c>
      <c r="X63" s="51" t="n">
        <v>13660.86</v>
      </c>
      <c r="Y63" s="51" t="n">
        <v>96.36</v>
      </c>
      <c r="Z63" s="51" t="n">
        <v>3.7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8924</v>
      </c>
      <c r="AF63" s="38" t="n">
        <f aca="false">R63/100</f>
        <v>0.038</v>
      </c>
      <c r="AG63" s="38" t="n">
        <f aca="false">Y63/100</f>
        <v>0.9636</v>
      </c>
      <c r="AH63" s="38" t="n">
        <f aca="false">Z63/100</f>
        <v>0.0379</v>
      </c>
    </row>
    <row r="64" customFormat="false" ht="12.7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13707.324</v>
      </c>
      <c r="E64" s="59" t="n">
        <f aca="false">N64</f>
        <v>45.8091</v>
      </c>
      <c r="F64" s="59" t="n">
        <f aca="false">L64</f>
        <v>13707.324</v>
      </c>
      <c r="G64" s="59" t="n">
        <f aca="false">O64</f>
        <v>46.4834</v>
      </c>
      <c r="H64" s="59" t="n">
        <f aca="false">T64</f>
        <v>13710.064</v>
      </c>
      <c r="I64" s="59" t="n">
        <f aca="false">V64</f>
        <v>45.8112</v>
      </c>
      <c r="J64" s="59" t="n">
        <f aca="false">T64</f>
        <v>13710.064</v>
      </c>
      <c r="K64" s="59" t="n">
        <f aca="false">W64</f>
        <v>46.480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2356.12</v>
      </c>
      <c r="Q64" s="51" t="n">
        <v>84.59</v>
      </c>
      <c r="R64" s="51" t="n">
        <v>3.43</v>
      </c>
      <c r="S64" s="51" t="n">
        <v>27</v>
      </c>
      <c r="T64" s="51" t="n">
        <v>13710.064</v>
      </c>
      <c r="U64" s="51" t="n">
        <v>42.4811</v>
      </c>
      <c r="V64" s="51" t="n">
        <v>45.8112</v>
      </c>
      <c r="W64" s="51" t="n">
        <v>46.4808</v>
      </c>
      <c r="X64" s="51" t="n">
        <v>12318.45</v>
      </c>
      <c r="Y64" s="51" t="n">
        <v>91.64</v>
      </c>
      <c r="Z64" s="51" t="n">
        <v>3.42</v>
      </c>
      <c r="AA64" s="54"/>
      <c r="AB64" s="54"/>
      <c r="AC64" s="54"/>
      <c r="AE64" s="38" t="n">
        <f aca="false">Q64/100</f>
        <v>0.8459</v>
      </c>
      <c r="AF64" s="38" t="n">
        <f aca="false">R64/100</f>
        <v>0.0343</v>
      </c>
      <c r="AG64" s="38" t="n">
        <f aca="false">Y64/100</f>
        <v>0.9164</v>
      </c>
      <c r="AH64" s="38" t="n">
        <f aca="false">Z64/100</f>
        <v>0.0342</v>
      </c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8079.3848</v>
      </c>
      <c r="E65" s="59" t="n">
        <f aca="false">N65</f>
        <v>44.2691</v>
      </c>
      <c r="F65" s="59" t="n">
        <f aca="false">L65</f>
        <v>8079.3848</v>
      </c>
      <c r="G65" s="59" t="n">
        <f aca="false">O65</f>
        <v>44.7498</v>
      </c>
      <c r="H65" s="59" t="n">
        <f aca="false">T65</f>
        <v>8081.6112</v>
      </c>
      <c r="I65" s="59" t="n">
        <f aca="false">V65</f>
        <v>44.2626</v>
      </c>
      <c r="J65" s="59" t="n">
        <f aca="false">T65</f>
        <v>8081.6112</v>
      </c>
      <c r="K65" s="59" t="n">
        <f aca="false">W65</f>
        <v>44.7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1579.46</v>
      </c>
      <c r="Q65" s="51" t="n">
        <v>80.17</v>
      </c>
      <c r="R65" s="51" t="n">
        <v>3.22</v>
      </c>
      <c r="S65" s="51" t="n">
        <v>32</v>
      </c>
      <c r="T65" s="51" t="n">
        <v>8081.6112</v>
      </c>
      <c r="U65" s="51" t="n">
        <v>39.7598</v>
      </c>
      <c r="V65" s="51" t="n">
        <v>44.2626</v>
      </c>
      <c r="W65" s="51" t="n">
        <v>44.74</v>
      </c>
      <c r="X65" s="51" t="n">
        <v>11447.09</v>
      </c>
      <c r="Y65" s="51" t="n">
        <v>85.61</v>
      </c>
      <c r="Z65" s="51" t="n">
        <v>3.18</v>
      </c>
      <c r="AA65" s="54"/>
      <c r="AB65" s="54"/>
      <c r="AC65" s="54"/>
      <c r="AE65" s="38" t="n">
        <f aca="false">Q65/100</f>
        <v>0.8017</v>
      </c>
      <c r="AF65" s="38" t="n">
        <f aca="false">R65/100</f>
        <v>0.0322</v>
      </c>
      <c r="AG65" s="38" t="n">
        <f aca="false">Y65/100</f>
        <v>0.8561</v>
      </c>
      <c r="AH65" s="38" t="n">
        <f aca="false">Z65/100</f>
        <v>0.0318</v>
      </c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4856.7096</v>
      </c>
      <c r="E66" s="60" t="n">
        <f aca="false">N66</f>
        <v>42.7332</v>
      </c>
      <c r="F66" s="60" t="n">
        <f aca="false">L66</f>
        <v>4856.7096</v>
      </c>
      <c r="G66" s="60" t="n">
        <f aca="false">O66</f>
        <v>42.9404</v>
      </c>
      <c r="H66" s="60" t="n">
        <f aca="false">T66</f>
        <v>4860.0248</v>
      </c>
      <c r="I66" s="60" t="n">
        <f aca="false">V66</f>
        <v>42.729</v>
      </c>
      <c r="J66" s="60" t="n">
        <f aca="false">T66</f>
        <v>4860.0248</v>
      </c>
      <c r="K66" s="60" t="n">
        <f aca="false">W66</f>
        <v>42.9293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11035.41</v>
      </c>
      <c r="Q66" s="51" t="n">
        <v>77.11</v>
      </c>
      <c r="R66" s="51" t="n">
        <v>3.07</v>
      </c>
      <c r="S66" s="51" t="n">
        <v>37</v>
      </c>
      <c r="T66" s="51" t="n">
        <v>4860.0248</v>
      </c>
      <c r="U66" s="51" t="n">
        <v>36.9427</v>
      </c>
      <c r="V66" s="51" t="n">
        <v>42.729</v>
      </c>
      <c r="W66" s="51" t="n">
        <v>42.9293</v>
      </c>
      <c r="X66" s="51" t="n">
        <v>10903.12</v>
      </c>
      <c r="Y66" s="51" t="n">
        <v>77.68</v>
      </c>
      <c r="Z66" s="51" t="n">
        <v>3.03</v>
      </c>
      <c r="AA66" s="55"/>
      <c r="AB66" s="55"/>
      <c r="AC66" s="55"/>
      <c r="AE66" s="38" t="n">
        <f aca="false">Q66/100</f>
        <v>0.7711</v>
      </c>
      <c r="AF66" s="38" t="n">
        <f aca="false">R66/100</f>
        <v>0.0307</v>
      </c>
      <c r="AG66" s="38" t="n">
        <f aca="false">Y66/100</f>
        <v>0.7768</v>
      </c>
      <c r="AH66" s="38" t="n">
        <f aca="false">Z66/100</f>
        <v>0.0303</v>
      </c>
    </row>
    <row r="67" customFormat="false" ht="12.7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23598.1088</v>
      </c>
      <c r="I67" s="57" t="n">
        <f aca="false">V67</f>
        <v>48.468</v>
      </c>
      <c r="J67" s="57" t="n">
        <f aca="false">T67</f>
        <v>23598.1088</v>
      </c>
      <c r="K67" s="57" t="n">
        <f aca="false">W67</f>
        <v>48.2875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3471.32</v>
      </c>
      <c r="Q67" s="51" t="n">
        <v>86.35</v>
      </c>
      <c r="R67" s="51" t="n">
        <v>3.74</v>
      </c>
      <c r="S67" s="51" t="n">
        <v>22</v>
      </c>
      <c r="T67" s="51" t="n">
        <v>23598.1088</v>
      </c>
      <c r="U67" s="51" t="n">
        <v>44.7387</v>
      </c>
      <c r="V67" s="51" t="n">
        <v>48.468</v>
      </c>
      <c r="W67" s="51" t="n">
        <v>48.2875</v>
      </c>
      <c r="X67" s="51" t="n">
        <v>14151.42</v>
      </c>
      <c r="Y67" s="51" t="n">
        <v>110.91</v>
      </c>
      <c r="Z67" s="51" t="n">
        <v>3.9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8635</v>
      </c>
      <c r="AF67" s="38" t="n">
        <f aca="false">R67/100</f>
        <v>0.0374</v>
      </c>
      <c r="AG67" s="38" t="n">
        <f aca="false">Y67/100</f>
        <v>1.1091</v>
      </c>
      <c r="AH67" s="38" t="n">
        <f aca="false">Z67/100</f>
        <v>0.0393</v>
      </c>
    </row>
    <row r="68" customFormat="false" ht="12.7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4.4712</v>
      </c>
      <c r="I68" s="50" t="n">
        <f aca="false">V68</f>
        <v>46.9532</v>
      </c>
      <c r="J68" s="50" t="n">
        <f aca="false">T68</f>
        <v>14484.4712</v>
      </c>
      <c r="K68" s="50" t="n">
        <f aca="false">W68</f>
        <v>46.16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2278.22</v>
      </c>
      <c r="Q68" s="51" t="n">
        <v>82.71</v>
      </c>
      <c r="R68" s="51" t="n">
        <v>3.41</v>
      </c>
      <c r="S68" s="51" t="n">
        <v>27</v>
      </c>
      <c r="T68" s="51" t="n">
        <v>14484.4712</v>
      </c>
      <c r="U68" s="51" t="n">
        <v>42.4355</v>
      </c>
      <c r="V68" s="51" t="n">
        <v>46.9532</v>
      </c>
      <c r="W68" s="51" t="n">
        <v>46.165</v>
      </c>
      <c r="X68" s="51" t="n">
        <v>13015.6</v>
      </c>
      <c r="Y68" s="51" t="n">
        <v>101.26</v>
      </c>
      <c r="Z68" s="51" t="n">
        <v>3.62</v>
      </c>
      <c r="AA68" s="54"/>
      <c r="AB68" s="54"/>
      <c r="AC68" s="54"/>
      <c r="AE68" s="38" t="n">
        <f aca="false">Q68/100</f>
        <v>0.8271</v>
      </c>
      <c r="AF68" s="38" t="n">
        <f aca="false">R68/100</f>
        <v>0.0341</v>
      </c>
      <c r="AG68" s="38" t="n">
        <f aca="false">Y68/100</f>
        <v>1.0126</v>
      </c>
      <c r="AH68" s="38" t="n">
        <f aca="false">Z68/100</f>
        <v>0.0362</v>
      </c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6.8312</v>
      </c>
      <c r="I69" s="50" t="n">
        <f aca="false">V69</f>
        <v>45.6949</v>
      </c>
      <c r="J69" s="50" t="n">
        <f aca="false">T69</f>
        <v>8746.8312</v>
      </c>
      <c r="K69" s="50" t="n">
        <f aca="false">W69</f>
        <v>43.978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1447.66</v>
      </c>
      <c r="Q69" s="51" t="n">
        <v>78.07</v>
      </c>
      <c r="R69" s="51" t="n">
        <v>3.18</v>
      </c>
      <c r="S69" s="51" t="n">
        <v>32</v>
      </c>
      <c r="T69" s="51" t="n">
        <v>8746.8312</v>
      </c>
      <c r="U69" s="51" t="n">
        <v>39.5824</v>
      </c>
      <c r="V69" s="51" t="n">
        <v>45.6949</v>
      </c>
      <c r="W69" s="51" t="n">
        <v>43.9785</v>
      </c>
      <c r="X69" s="51" t="n">
        <v>11529.77</v>
      </c>
      <c r="Y69" s="51" t="n">
        <v>85.94</v>
      </c>
      <c r="Z69" s="51" t="n">
        <v>3.2</v>
      </c>
      <c r="AA69" s="54"/>
      <c r="AB69" s="54"/>
      <c r="AC69" s="54"/>
      <c r="AE69" s="38" t="n">
        <f aca="false">Q69/100</f>
        <v>0.7807</v>
      </c>
      <c r="AF69" s="38" t="n">
        <f aca="false">R69/100</f>
        <v>0.0318</v>
      </c>
      <c r="AG69" s="38" t="n">
        <f aca="false">Y69/100</f>
        <v>0.8594</v>
      </c>
      <c r="AH69" s="38" t="n">
        <f aca="false">Z69/100</f>
        <v>0.032</v>
      </c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45.0984</v>
      </c>
      <c r="I70" s="56" t="n">
        <f aca="false">V70</f>
        <v>44.3648</v>
      </c>
      <c r="J70" s="56" t="n">
        <f aca="false">T70</f>
        <v>5245.0984</v>
      </c>
      <c r="K70" s="56" t="n">
        <f aca="false">W70</f>
        <v>42.1599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11152.57</v>
      </c>
      <c r="Q70" s="51" t="n">
        <v>75.72</v>
      </c>
      <c r="R70" s="51" t="n">
        <v>3.1</v>
      </c>
      <c r="S70" s="51" t="n">
        <v>37</v>
      </c>
      <c r="T70" s="51" t="n">
        <v>5245.0984</v>
      </c>
      <c r="U70" s="51" t="n">
        <v>36.5453</v>
      </c>
      <c r="V70" s="51" t="n">
        <v>44.3648</v>
      </c>
      <c r="W70" s="51" t="n">
        <v>42.1599</v>
      </c>
      <c r="X70" s="51" t="n">
        <v>11596.86</v>
      </c>
      <c r="Y70" s="51" t="n">
        <v>98.55</v>
      </c>
      <c r="Z70" s="51" t="n">
        <v>3.22</v>
      </c>
      <c r="AA70" s="55"/>
      <c r="AB70" s="55"/>
      <c r="AC70" s="55"/>
      <c r="AE70" s="38" t="n">
        <f aca="false">Q70/100</f>
        <v>0.7572</v>
      </c>
      <c r="AF70" s="38" t="n">
        <f aca="false">R70/100</f>
        <v>0.031</v>
      </c>
      <c r="AG70" s="38" t="n">
        <f aca="false">Y70/100</f>
        <v>0.9855</v>
      </c>
      <c r="AH70" s="38" t="n">
        <f aca="false">Z70/100</f>
        <v>0.0322</v>
      </c>
    </row>
    <row r="71" customFormat="false" ht="12.7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25205.6336</v>
      </c>
      <c r="I71" s="57" t="n">
        <f aca="false">V71</f>
        <v>48.4989</v>
      </c>
      <c r="J71" s="57" t="n">
        <f aca="false">T71</f>
        <v>25205.6336</v>
      </c>
      <c r="K71" s="57" t="n">
        <f aca="false">W71</f>
        <v>48.6764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3755.69</v>
      </c>
      <c r="Q71" s="51" t="n">
        <v>89.63</v>
      </c>
      <c r="R71" s="51" t="n">
        <v>3.82</v>
      </c>
      <c r="S71" s="51" t="n">
        <v>22</v>
      </c>
      <c r="T71" s="51" t="n">
        <v>25205.6336</v>
      </c>
      <c r="U71" s="51" t="n">
        <v>44.7579</v>
      </c>
      <c r="V71" s="51" t="n">
        <v>48.4989</v>
      </c>
      <c r="W71" s="51" t="n">
        <v>48.6764</v>
      </c>
      <c r="X71" s="51" t="n">
        <v>14151.89</v>
      </c>
      <c r="Y71" s="51" t="n">
        <v>125.23</v>
      </c>
      <c r="Z71" s="51" t="n">
        <v>3.9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8963</v>
      </c>
      <c r="AF71" s="38" t="n">
        <f aca="false">R71/100</f>
        <v>0.0382</v>
      </c>
      <c r="AG71" s="38" t="n">
        <f aca="false">Y71/100</f>
        <v>1.2523</v>
      </c>
      <c r="AH71" s="38" t="n">
        <f aca="false">Z71/100</f>
        <v>0.0393</v>
      </c>
    </row>
    <row r="72" customFormat="false" ht="12.7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7.1368</v>
      </c>
      <c r="I72" s="50" t="n">
        <f aca="false">V72</f>
        <v>46.764</v>
      </c>
      <c r="J72" s="50" t="n">
        <f aca="false">T72</f>
        <v>14737.1368</v>
      </c>
      <c r="K72" s="50" t="n">
        <f aca="false">W72</f>
        <v>46.90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2422.72</v>
      </c>
      <c r="Q72" s="51" t="n">
        <v>84.1</v>
      </c>
      <c r="R72" s="51" t="n">
        <v>3.45</v>
      </c>
      <c r="S72" s="51" t="n">
        <v>27</v>
      </c>
      <c r="T72" s="51" t="n">
        <v>14737.1368</v>
      </c>
      <c r="U72" s="51" t="n">
        <v>42.1156</v>
      </c>
      <c r="V72" s="51" t="n">
        <v>46.764</v>
      </c>
      <c r="W72" s="51" t="n">
        <v>46.9039</v>
      </c>
      <c r="X72" s="51" t="n">
        <v>12782.52</v>
      </c>
      <c r="Y72" s="51" t="n">
        <v>117.65</v>
      </c>
      <c r="Z72" s="51" t="n">
        <v>3.55</v>
      </c>
      <c r="AA72" s="54"/>
      <c r="AB72" s="54"/>
      <c r="AC72" s="54"/>
      <c r="AE72" s="38" t="n">
        <f aca="false">Q72/100</f>
        <v>0.841</v>
      </c>
      <c r="AF72" s="38" t="n">
        <f aca="false">R72/100</f>
        <v>0.0345</v>
      </c>
      <c r="AG72" s="38" t="n">
        <f aca="false">Y72/100</f>
        <v>1.1765</v>
      </c>
      <c r="AH72" s="38" t="n">
        <f aca="false">Z72/100</f>
        <v>0.0355</v>
      </c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9.6448</v>
      </c>
      <c r="I73" s="50" t="n">
        <f aca="false">V73</f>
        <v>45.0588</v>
      </c>
      <c r="J73" s="50" t="n">
        <f aca="false">T73</f>
        <v>8299.6448</v>
      </c>
      <c r="K73" s="50" t="n">
        <f aca="false">W73</f>
        <v>44.99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1532.44</v>
      </c>
      <c r="Q73" s="51" t="n">
        <v>79.18</v>
      </c>
      <c r="R73" s="51" t="n">
        <v>3.2</v>
      </c>
      <c r="S73" s="51" t="n">
        <v>32</v>
      </c>
      <c r="T73" s="51" t="n">
        <v>8299.6448</v>
      </c>
      <c r="U73" s="51" t="n">
        <v>39.2239</v>
      </c>
      <c r="V73" s="51" t="n">
        <v>45.0588</v>
      </c>
      <c r="W73" s="51" t="n">
        <v>44.9902</v>
      </c>
      <c r="X73" s="51" t="n">
        <v>12035.39</v>
      </c>
      <c r="Y73" s="51" t="n">
        <v>106.37</v>
      </c>
      <c r="Z73" s="51" t="n">
        <v>3.34</v>
      </c>
      <c r="AA73" s="54"/>
      <c r="AB73" s="54"/>
      <c r="AC73" s="54"/>
      <c r="AE73" s="38" t="n">
        <f aca="false">Q73/100</f>
        <v>0.7918</v>
      </c>
      <c r="AF73" s="38" t="n">
        <f aca="false">R73/100</f>
        <v>0.032</v>
      </c>
      <c r="AG73" s="38" t="n">
        <f aca="false">Y73/100</f>
        <v>1.0637</v>
      </c>
      <c r="AH73" s="38" t="n">
        <f aca="false">Z73/100</f>
        <v>0.0334</v>
      </c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4706.3912</v>
      </c>
      <c r="E74" s="61" t="n">
        <f aca="false">N74</f>
        <v>43.3253</v>
      </c>
      <c r="F74" s="61" t="n">
        <f aca="false">L74</f>
        <v>4706.3912</v>
      </c>
      <c r="G74" s="61" t="n">
        <f aca="false">O74</f>
        <v>42.9516</v>
      </c>
      <c r="H74" s="61" t="n">
        <f aca="false">T74</f>
        <v>4707.4664</v>
      </c>
      <c r="I74" s="61" t="n">
        <f aca="false">V74</f>
        <v>43.3209</v>
      </c>
      <c r="J74" s="61" t="n">
        <f aca="false">T74</f>
        <v>4707.4664</v>
      </c>
      <c r="K74" s="61" t="n">
        <f aca="false">W74</f>
        <v>42.9443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11244.5</v>
      </c>
      <c r="Q74" s="51" t="n">
        <v>74.43</v>
      </c>
      <c r="R74" s="51" t="n">
        <v>3.12</v>
      </c>
      <c r="S74" s="51" t="n">
        <v>37</v>
      </c>
      <c r="T74" s="51" t="n">
        <v>4707.4664</v>
      </c>
      <c r="U74" s="51" t="n">
        <v>36.4964</v>
      </c>
      <c r="V74" s="51" t="n">
        <v>43.3209</v>
      </c>
      <c r="W74" s="51" t="n">
        <v>42.9443</v>
      </c>
      <c r="X74" s="51" t="n">
        <v>11741.38</v>
      </c>
      <c r="Y74" s="51" t="n">
        <v>93.88</v>
      </c>
      <c r="Z74" s="51" t="n">
        <v>3.26</v>
      </c>
      <c r="AA74" s="55"/>
      <c r="AB74" s="55"/>
      <c r="AC74" s="55"/>
      <c r="AE74" s="38" t="n">
        <f aca="false">Q74/100</f>
        <v>0.7443</v>
      </c>
      <c r="AF74" s="38" t="n">
        <f aca="false">R74/100</f>
        <v>0.0312</v>
      </c>
      <c r="AG74" s="38" t="n">
        <f aca="false">Y74/100</f>
        <v>0.9388</v>
      </c>
      <c r="AH74" s="38" t="n">
        <f aca="false">Z74/100</f>
        <v>0.0326</v>
      </c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3:AE74)*100</f>
        <v>48.9293935501789</v>
      </c>
      <c r="R81" s="66" t="n">
        <f aca="false">GEOMEAN(AF3:AF74)*100</f>
        <v>1.96897389503343</v>
      </c>
      <c r="S81" s="66"/>
      <c r="T81" s="66"/>
      <c r="U81" s="66"/>
      <c r="V81" s="66"/>
      <c r="W81" s="66"/>
      <c r="X81" s="66"/>
      <c r="Y81" s="66" t="n">
        <f aca="false">GEOMEAN(AG3:AG74)*100</f>
        <v>57.6319522449024</v>
      </c>
      <c r="Z81" s="66" t="n">
        <f aca="false">GEOMEAN(AH3:AH74)*100</f>
        <v>2.00934425529856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17785952498673</v>
      </c>
      <c r="Z82" s="76" t="n">
        <f aca="false">Z81/R81</f>
        <v>1.02050324809636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74)/3600</f>
        <v>1.54441944444444</v>
      </c>
      <c r="R83" s="65" t="n">
        <f aca="false">SUM(R3:R74)</f>
        <v>223</v>
      </c>
      <c r="X83" s="65"/>
      <c r="Y83" s="65" t="n">
        <f aca="false">SUM(Y3:Y74)/3600</f>
        <v>1.90288055555556</v>
      </c>
      <c r="Z83" s="65" t="n">
        <f aca="false">SUM(Z3:Z74)</f>
        <v>228.5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491</v>
      </c>
      <c r="J3" s="50" t="n">
        <f aca="false">T3</f>
        <v>116520.6208</v>
      </c>
      <c r="K3" s="50" t="n">
        <f aca="false">W3</f>
        <v>44.6952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527.31</v>
      </c>
      <c r="Q3" s="51" t="n">
        <v>56.98</v>
      </c>
      <c r="R3" s="51" t="n">
        <v>1.54</v>
      </c>
      <c r="S3" s="51" t="n">
        <v>22</v>
      </c>
      <c r="T3" s="51" t="n">
        <v>116520.6208</v>
      </c>
      <c r="U3" s="51" t="n">
        <v>42.973</v>
      </c>
      <c r="V3" s="51" t="n">
        <v>42.8491</v>
      </c>
      <c r="W3" s="51" t="n">
        <v>44.6952</v>
      </c>
      <c r="X3" s="51" t="n">
        <v>5794.15</v>
      </c>
      <c r="Y3" s="51" t="n">
        <v>64.51</v>
      </c>
      <c r="Z3" s="51" t="n">
        <v>1.6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5698</v>
      </c>
      <c r="AF3" s="38" t="n">
        <f aca="false">R3/100</f>
        <v>0.0154</v>
      </c>
      <c r="AG3" s="38" t="n">
        <f aca="false">Y3/100</f>
        <v>0.6451</v>
      </c>
      <c r="AH3" s="38" t="n">
        <f aca="false">Z3/100</f>
        <v>0.0161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838</v>
      </c>
      <c r="J4" s="50" t="n">
        <f aca="false">T4</f>
        <v>65502.1152</v>
      </c>
      <c r="K4" s="50" t="n">
        <f aca="false">W4</f>
        <v>42.313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5278.78</v>
      </c>
      <c r="Q4" s="51" t="n">
        <v>48.38</v>
      </c>
      <c r="R4" s="51" t="n">
        <v>1.47</v>
      </c>
      <c r="S4" s="51" t="n">
        <v>27</v>
      </c>
      <c r="T4" s="51" t="n">
        <v>65502.1152</v>
      </c>
      <c r="U4" s="51" t="n">
        <v>39.7803</v>
      </c>
      <c r="V4" s="51" t="n">
        <v>40.2838</v>
      </c>
      <c r="W4" s="51" t="n">
        <v>42.3136</v>
      </c>
      <c r="X4" s="51" t="n">
        <v>5680.99</v>
      </c>
      <c r="Y4" s="51" t="n">
        <v>68.62</v>
      </c>
      <c r="Z4" s="51" t="n">
        <v>1.58</v>
      </c>
      <c r="AA4" s="54"/>
      <c r="AB4" s="54"/>
      <c r="AC4" s="54"/>
      <c r="AE4" s="38" t="n">
        <f aca="false">Q4/100</f>
        <v>0.4838</v>
      </c>
      <c r="AF4" s="38" t="n">
        <f aca="false">R4/100</f>
        <v>0.0147</v>
      </c>
      <c r="AG4" s="38" t="n">
        <f aca="false">Y4/100</f>
        <v>0.6862</v>
      </c>
      <c r="AH4" s="38" t="n">
        <f aca="false">Z4/100</f>
        <v>0.0158</v>
      </c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2076</v>
      </c>
      <c r="J5" s="50" t="n">
        <f aca="false">T5</f>
        <v>36102.0368</v>
      </c>
      <c r="K5" s="50" t="n">
        <f aca="false">W5</f>
        <v>40.39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5065.87</v>
      </c>
      <c r="Q5" s="51" t="n">
        <v>42.29</v>
      </c>
      <c r="R5" s="51" t="n">
        <v>1.41</v>
      </c>
      <c r="S5" s="51" t="n">
        <v>32</v>
      </c>
      <c r="T5" s="51" t="n">
        <v>36102.0368</v>
      </c>
      <c r="U5" s="51" t="n">
        <v>36.7093</v>
      </c>
      <c r="V5" s="51" t="n">
        <v>38.2076</v>
      </c>
      <c r="W5" s="51" t="n">
        <v>40.392</v>
      </c>
      <c r="X5" s="51" t="n">
        <v>5227.58</v>
      </c>
      <c r="Y5" s="51" t="n">
        <v>57.6</v>
      </c>
      <c r="Z5" s="51" t="n">
        <v>1.45</v>
      </c>
      <c r="AA5" s="54"/>
      <c r="AB5" s="54"/>
      <c r="AC5" s="54"/>
      <c r="AE5" s="38" t="n">
        <f aca="false">Q5/100</f>
        <v>0.4229</v>
      </c>
      <c r="AF5" s="38" t="n">
        <f aca="false">R5/100</f>
        <v>0.0141</v>
      </c>
      <c r="AG5" s="38" t="n">
        <f aca="false">Y5/100</f>
        <v>0.576</v>
      </c>
      <c r="AH5" s="38" t="n">
        <f aca="false">Z5/100</f>
        <v>0.0145</v>
      </c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59.232</v>
      </c>
      <c r="I6" s="56" t="n">
        <f aca="false">V6</f>
        <v>36.4061</v>
      </c>
      <c r="J6" s="56" t="n">
        <f aca="false">T6</f>
        <v>20059.232</v>
      </c>
      <c r="K6" s="56" t="n">
        <f aca="false">W6</f>
        <v>38.7622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909.53</v>
      </c>
      <c r="Q6" s="51" t="n">
        <v>37.34</v>
      </c>
      <c r="R6" s="51" t="n">
        <v>1.36</v>
      </c>
      <c r="S6" s="51" t="n">
        <v>37</v>
      </c>
      <c r="T6" s="51" t="n">
        <v>20059.232</v>
      </c>
      <c r="U6" s="51" t="n">
        <v>33.8289</v>
      </c>
      <c r="V6" s="51" t="n">
        <v>36.4061</v>
      </c>
      <c r="W6" s="51" t="n">
        <v>38.7622</v>
      </c>
      <c r="X6" s="51" t="n">
        <v>5002.43</v>
      </c>
      <c r="Y6" s="51" t="n">
        <v>40.99</v>
      </c>
      <c r="Z6" s="51" t="n">
        <v>1.39</v>
      </c>
      <c r="AA6" s="55"/>
      <c r="AB6" s="55"/>
      <c r="AC6" s="55"/>
      <c r="AE6" s="38" t="n">
        <f aca="false">Q6/100</f>
        <v>0.3734</v>
      </c>
      <c r="AF6" s="38" t="n">
        <f aca="false">R6/100</f>
        <v>0.0136</v>
      </c>
      <c r="AG6" s="38" t="n">
        <f aca="false">Y6/100</f>
        <v>0.4099</v>
      </c>
      <c r="AH6" s="38" t="n">
        <f aca="false">Z6/100</f>
        <v>0.0139</v>
      </c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373</v>
      </c>
      <c r="J7" s="50" t="n">
        <f aca="false">T7</f>
        <v>118638.0288</v>
      </c>
      <c r="K7" s="50" t="n">
        <f aca="false">W7</f>
        <v>45.30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557.48</v>
      </c>
      <c r="Q7" s="51" t="n">
        <v>56.68</v>
      </c>
      <c r="R7" s="51" t="n">
        <v>1.54</v>
      </c>
      <c r="S7" s="51" t="n">
        <v>22</v>
      </c>
      <c r="T7" s="51" t="n">
        <v>118638.0288</v>
      </c>
      <c r="U7" s="51" t="n">
        <v>42.7274</v>
      </c>
      <c r="V7" s="51" t="n">
        <v>45.5373</v>
      </c>
      <c r="W7" s="51" t="n">
        <v>45.303</v>
      </c>
      <c r="X7" s="51" t="n">
        <v>5727.64</v>
      </c>
      <c r="Y7" s="51" t="n">
        <v>63.18</v>
      </c>
      <c r="Z7" s="51" t="n">
        <v>1.5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5668</v>
      </c>
      <c r="AF7" s="38" t="n">
        <f aca="false">R7/100</f>
        <v>0.0154</v>
      </c>
      <c r="AG7" s="38" t="n">
        <f aca="false">Y7/100</f>
        <v>0.6318</v>
      </c>
      <c r="AH7" s="38" t="n">
        <f aca="false">Z7/100</f>
        <v>0.0159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244</v>
      </c>
      <c r="J8" s="50" t="n">
        <f aca="false">T8</f>
        <v>69328.9008</v>
      </c>
      <c r="K8" s="50" t="n">
        <f aca="false">W8</f>
        <v>43.528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293.74</v>
      </c>
      <c r="Q8" s="51" t="n">
        <v>49.54</v>
      </c>
      <c r="R8" s="51" t="n">
        <v>1.47</v>
      </c>
      <c r="S8" s="51" t="n">
        <v>27</v>
      </c>
      <c r="T8" s="51" t="n">
        <v>69328.9008</v>
      </c>
      <c r="U8" s="51" t="n">
        <v>39.3644</v>
      </c>
      <c r="V8" s="51" t="n">
        <v>43.2244</v>
      </c>
      <c r="W8" s="51" t="n">
        <v>43.5285</v>
      </c>
      <c r="X8" s="51" t="n">
        <v>5484.26</v>
      </c>
      <c r="Y8" s="51" t="n">
        <v>59.67</v>
      </c>
      <c r="Z8" s="51" t="n">
        <v>1.52</v>
      </c>
      <c r="AA8" s="54"/>
      <c r="AB8" s="54"/>
      <c r="AC8" s="54"/>
      <c r="AE8" s="38" t="n">
        <f aca="false">Q8/100</f>
        <v>0.4954</v>
      </c>
      <c r="AF8" s="38" t="n">
        <f aca="false">R8/100</f>
        <v>0.0147</v>
      </c>
      <c r="AG8" s="38" t="n">
        <f aca="false">Y8/100</f>
        <v>0.5967</v>
      </c>
      <c r="AH8" s="38" t="n">
        <f aca="false">Z8/100</f>
        <v>0.0152</v>
      </c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54</v>
      </c>
      <c r="J9" s="50" t="n">
        <f aca="false">T9</f>
        <v>39280.1296</v>
      </c>
      <c r="K9" s="50" t="n">
        <f aca="false">W9</f>
        <v>41.839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098.96</v>
      </c>
      <c r="Q9" s="51" t="n">
        <v>44.66</v>
      </c>
      <c r="R9" s="51" t="n">
        <v>1.42</v>
      </c>
      <c r="S9" s="51" t="n">
        <v>32</v>
      </c>
      <c r="T9" s="51" t="n">
        <v>39280.1296</v>
      </c>
      <c r="U9" s="51" t="n">
        <v>36.2664</v>
      </c>
      <c r="V9" s="51" t="n">
        <v>41.1854</v>
      </c>
      <c r="W9" s="51" t="n">
        <v>41.8399</v>
      </c>
      <c r="X9" s="51" t="n">
        <v>5253.12</v>
      </c>
      <c r="Y9" s="51" t="n">
        <v>51.8</v>
      </c>
      <c r="Z9" s="51" t="n">
        <v>1.46</v>
      </c>
      <c r="AA9" s="54"/>
      <c r="AB9" s="54"/>
      <c r="AC9" s="54"/>
      <c r="AE9" s="38" t="n">
        <f aca="false">Q9/100</f>
        <v>0.4466</v>
      </c>
      <c r="AF9" s="38" t="n">
        <f aca="false">R9/100</f>
        <v>0.0142</v>
      </c>
      <c r="AG9" s="38" t="n">
        <f aca="false">Y9/100</f>
        <v>0.518</v>
      </c>
      <c r="AH9" s="38" t="n">
        <f aca="false">Z9/100</f>
        <v>0.0146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9.5744</v>
      </c>
      <c r="I10" s="56" t="n">
        <f aca="false">V10</f>
        <v>39.145</v>
      </c>
      <c r="J10" s="56" t="n">
        <f aca="false">T10</f>
        <v>23039.5744</v>
      </c>
      <c r="K10" s="56" t="n">
        <f aca="false">W10</f>
        <v>40.158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927.2</v>
      </c>
      <c r="Q10" s="51" t="n">
        <v>41.17</v>
      </c>
      <c r="R10" s="51" t="n">
        <v>1.37</v>
      </c>
      <c r="S10" s="51" t="n">
        <v>37</v>
      </c>
      <c r="T10" s="51" t="n">
        <v>23039.5744</v>
      </c>
      <c r="U10" s="51" t="n">
        <v>33.5375</v>
      </c>
      <c r="V10" s="51" t="n">
        <v>39.145</v>
      </c>
      <c r="W10" s="51" t="n">
        <v>40.158</v>
      </c>
      <c r="X10" s="51" t="n">
        <v>5045.85</v>
      </c>
      <c r="Y10" s="51" t="n">
        <v>48.27</v>
      </c>
      <c r="Z10" s="51" t="n">
        <v>1.4</v>
      </c>
      <c r="AA10" s="55"/>
      <c r="AB10" s="55"/>
      <c r="AC10" s="55"/>
      <c r="AE10" s="38" t="n">
        <f aca="false">Q10/100</f>
        <v>0.4117</v>
      </c>
      <c r="AF10" s="38" t="n">
        <f aca="false">R10/100</f>
        <v>0.0137</v>
      </c>
      <c r="AG10" s="38" t="n">
        <f aca="false">Y10/100</f>
        <v>0.4827</v>
      </c>
      <c r="AH10" s="38" t="n">
        <f aca="false">Z10/100</f>
        <v>0.014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848</v>
      </c>
      <c r="J11" s="50" t="n">
        <f aca="false">T11</f>
        <v>24834.9464</v>
      </c>
      <c r="K11" s="50" t="n">
        <f aca="false">W11</f>
        <v>45.6825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4188.78</v>
      </c>
      <c r="Q11" s="51" t="n">
        <v>34.52</v>
      </c>
      <c r="R11" s="51" t="n">
        <v>1.16</v>
      </c>
      <c r="S11" s="51" t="n">
        <v>22</v>
      </c>
      <c r="T11" s="51" t="n">
        <v>24834.9464</v>
      </c>
      <c r="U11" s="51" t="n">
        <v>42.4288</v>
      </c>
      <c r="V11" s="51" t="n">
        <v>44.2848</v>
      </c>
      <c r="W11" s="51" t="n">
        <v>45.6825</v>
      </c>
      <c r="X11" s="51" t="n">
        <v>4318.19</v>
      </c>
      <c r="Y11" s="51" t="n">
        <v>44.93</v>
      </c>
      <c r="Z11" s="51" t="n">
        <v>1.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3452</v>
      </c>
      <c r="AF11" s="38" t="n">
        <f aca="false">R11/100</f>
        <v>0.0116</v>
      </c>
      <c r="AG11" s="38" t="n">
        <f aca="false">Y11/100</f>
        <v>0.4493</v>
      </c>
      <c r="AH11" s="38" t="n">
        <f aca="false">Z11/100</f>
        <v>0.012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69</v>
      </c>
      <c r="J12" s="50" t="n">
        <f aca="false">T12</f>
        <v>13466.736</v>
      </c>
      <c r="K12" s="50" t="n">
        <f aca="false">W12</f>
        <v>43.523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4018.29</v>
      </c>
      <c r="Q12" s="51" t="n">
        <v>28.99</v>
      </c>
      <c r="R12" s="51" t="n">
        <v>1.12</v>
      </c>
      <c r="S12" s="51" t="n">
        <v>27</v>
      </c>
      <c r="T12" s="51" t="n">
        <v>13466.736</v>
      </c>
      <c r="U12" s="51" t="n">
        <v>40.6859</v>
      </c>
      <c r="V12" s="51" t="n">
        <v>42.469</v>
      </c>
      <c r="W12" s="51" t="n">
        <v>43.5236</v>
      </c>
      <c r="X12" s="51" t="n">
        <v>4168.08</v>
      </c>
      <c r="Y12" s="51" t="n">
        <v>35.34</v>
      </c>
      <c r="Z12" s="51" t="n">
        <v>1.16</v>
      </c>
      <c r="AA12" s="54"/>
      <c r="AB12" s="54"/>
      <c r="AC12" s="54"/>
      <c r="AE12" s="38" t="n">
        <f aca="false">Q12/100</f>
        <v>0.2899</v>
      </c>
      <c r="AF12" s="38" t="n">
        <f aca="false">R12/100</f>
        <v>0.0112</v>
      </c>
      <c r="AG12" s="38" t="n">
        <f aca="false">Y12/100</f>
        <v>0.3534</v>
      </c>
      <c r="AH12" s="38" t="n">
        <f aca="false">Z12/100</f>
        <v>0.0116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893</v>
      </c>
      <c r="J13" s="50" t="n">
        <f aca="false">T13</f>
        <v>7465.3128</v>
      </c>
      <c r="K13" s="50" t="n">
        <f aca="false">W13</f>
        <v>41.9129</v>
      </c>
      <c r="L13" s="51" t="n">
        <v>7465.3128</v>
      </c>
      <c r="M13" s="51" t="n">
        <v>38.5715</v>
      </c>
      <c r="N13" s="51" t="n">
        <v>40.8939</v>
      </c>
      <c r="O13" s="51" t="n">
        <v>41.9086</v>
      </c>
      <c r="P13" s="51" t="n">
        <v>3885.19</v>
      </c>
      <c r="Q13" s="51" t="n">
        <v>26.81</v>
      </c>
      <c r="R13" s="51" t="n">
        <v>1.08</v>
      </c>
      <c r="S13" s="51" t="n">
        <v>32</v>
      </c>
      <c r="T13" s="51" t="n">
        <v>7465.3128</v>
      </c>
      <c r="U13" s="51" t="n">
        <v>38.5859</v>
      </c>
      <c r="V13" s="51" t="n">
        <v>40.8893</v>
      </c>
      <c r="W13" s="51" t="n">
        <v>41.9129</v>
      </c>
      <c r="X13" s="51" t="n">
        <v>4065.7</v>
      </c>
      <c r="Y13" s="51" t="n">
        <v>39.35</v>
      </c>
      <c r="Z13" s="51" t="n">
        <v>1.13</v>
      </c>
      <c r="AA13" s="54"/>
      <c r="AB13" s="54"/>
      <c r="AC13" s="54"/>
      <c r="AE13" s="38" t="n">
        <f aca="false">Q13/100</f>
        <v>0.2681</v>
      </c>
      <c r="AF13" s="38" t="n">
        <f aca="false">R13/100</f>
        <v>0.0108</v>
      </c>
      <c r="AG13" s="38" t="n">
        <f aca="false">Y13/100</f>
        <v>0.3935</v>
      </c>
      <c r="AH13" s="38" t="n">
        <f aca="false">Z13/100</f>
        <v>0.0113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1344</v>
      </c>
      <c r="I14" s="56" t="n">
        <f aca="false">V14</f>
        <v>39.4262</v>
      </c>
      <c r="J14" s="56" t="n">
        <f aca="false">T14</f>
        <v>4132.1344</v>
      </c>
      <c r="K14" s="56" t="n">
        <f aca="false">W14</f>
        <v>40.7167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781.84</v>
      </c>
      <c r="Q14" s="51" t="n">
        <v>24.49</v>
      </c>
      <c r="R14" s="51" t="n">
        <v>1.05</v>
      </c>
      <c r="S14" s="51" t="n">
        <v>37</v>
      </c>
      <c r="T14" s="51" t="n">
        <v>4132.1344</v>
      </c>
      <c r="U14" s="51" t="n">
        <v>36.2091</v>
      </c>
      <c r="V14" s="51" t="n">
        <v>39.4262</v>
      </c>
      <c r="W14" s="51" t="n">
        <v>40.7167</v>
      </c>
      <c r="X14" s="51" t="n">
        <v>3842.27</v>
      </c>
      <c r="Y14" s="51" t="n">
        <v>24.94</v>
      </c>
      <c r="Z14" s="51" t="n">
        <v>1.07</v>
      </c>
      <c r="AA14" s="55"/>
      <c r="AB14" s="55"/>
      <c r="AC14" s="55"/>
      <c r="AE14" s="38" t="n">
        <f aca="false">Q14/100</f>
        <v>0.2449</v>
      </c>
      <c r="AF14" s="38" t="n">
        <f aca="false">R14/100</f>
        <v>0.0105</v>
      </c>
      <c r="AG14" s="38" t="n">
        <f aca="false">Y14/100</f>
        <v>0.2494</v>
      </c>
      <c r="AH14" s="38" t="n">
        <f aca="false">Z14/100</f>
        <v>0.0107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60336.4568</v>
      </c>
      <c r="I15" s="57" t="n">
        <f aca="false">V15</f>
        <v>43.123</v>
      </c>
      <c r="J15" s="57" t="n">
        <f aca="false">T15</f>
        <v>60336.4568</v>
      </c>
      <c r="K15" s="57" t="n">
        <f aca="false">W15</f>
        <v>43.9723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444.47</v>
      </c>
      <c r="Q15" s="51" t="n">
        <v>51.26</v>
      </c>
      <c r="R15" s="51" t="n">
        <v>1.23</v>
      </c>
      <c r="S15" s="51" t="n">
        <v>22</v>
      </c>
      <c r="T15" s="51" t="n">
        <v>60336.4568</v>
      </c>
      <c r="U15" s="51" t="n">
        <v>41.494</v>
      </c>
      <c r="V15" s="51" t="n">
        <v>43.123</v>
      </c>
      <c r="W15" s="51" t="n">
        <v>43.9723</v>
      </c>
      <c r="X15" s="51" t="n">
        <v>4738.08</v>
      </c>
      <c r="Y15" s="51" t="n">
        <v>52.99</v>
      </c>
      <c r="Z15" s="51" t="n">
        <v>1.3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5126</v>
      </c>
      <c r="AF15" s="38" t="n">
        <f aca="false">R15/100</f>
        <v>0.0123</v>
      </c>
      <c r="AG15" s="38" t="n">
        <f aca="false">Y15/100</f>
        <v>0.5299</v>
      </c>
      <c r="AH15" s="38" t="n">
        <f aca="false">Z15/100</f>
        <v>0.0132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709</v>
      </c>
      <c r="J16" s="50" t="n">
        <f aca="false">T16</f>
        <v>32848.5144</v>
      </c>
      <c r="K16" s="50" t="n">
        <f aca="false">W16</f>
        <v>41.418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4196.91</v>
      </c>
      <c r="Q16" s="51" t="n">
        <v>43.63</v>
      </c>
      <c r="R16" s="51" t="n">
        <v>1.17</v>
      </c>
      <c r="S16" s="51" t="n">
        <v>27</v>
      </c>
      <c r="T16" s="51" t="n">
        <v>32848.5144</v>
      </c>
      <c r="U16" s="51" t="n">
        <v>38.3658</v>
      </c>
      <c r="V16" s="51" t="n">
        <v>40.5709</v>
      </c>
      <c r="W16" s="51" t="n">
        <v>41.4181</v>
      </c>
      <c r="X16" s="51" t="n">
        <v>4357.7</v>
      </c>
      <c r="Y16" s="51" t="n">
        <v>49.27</v>
      </c>
      <c r="Z16" s="51" t="n">
        <v>1.21</v>
      </c>
      <c r="AA16" s="54"/>
      <c r="AB16" s="54"/>
      <c r="AC16" s="54"/>
      <c r="AE16" s="38" t="n">
        <f aca="false">Q16/100</f>
        <v>0.4363</v>
      </c>
      <c r="AF16" s="38" t="n">
        <f aca="false">R16/100</f>
        <v>0.0117</v>
      </c>
      <c r="AG16" s="38" t="n">
        <f aca="false">Y16/100</f>
        <v>0.4927</v>
      </c>
      <c r="AH16" s="38" t="n">
        <f aca="false">Z16/100</f>
        <v>0.012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5027</v>
      </c>
      <c r="J17" s="50" t="n">
        <f aca="false">T17</f>
        <v>16455.7864</v>
      </c>
      <c r="K17" s="50" t="n">
        <f aca="false">W17</f>
        <v>39.67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996.44</v>
      </c>
      <c r="Q17" s="51" t="n">
        <v>35.38</v>
      </c>
      <c r="R17" s="51" t="n">
        <v>1.11</v>
      </c>
      <c r="S17" s="51" t="n">
        <v>32</v>
      </c>
      <c r="T17" s="51" t="n">
        <v>16455.7864</v>
      </c>
      <c r="U17" s="51" t="n">
        <v>35.285</v>
      </c>
      <c r="V17" s="51" t="n">
        <v>38.5027</v>
      </c>
      <c r="W17" s="51" t="n">
        <v>39.677</v>
      </c>
      <c r="X17" s="51" t="n">
        <v>4095.67</v>
      </c>
      <c r="Y17" s="51" t="n">
        <v>41.44</v>
      </c>
      <c r="Z17" s="51" t="n">
        <v>1.14</v>
      </c>
      <c r="AA17" s="54"/>
      <c r="AB17" s="54"/>
      <c r="AC17" s="54"/>
      <c r="AE17" s="38" t="n">
        <f aca="false">Q17/100</f>
        <v>0.3538</v>
      </c>
      <c r="AF17" s="38" t="n">
        <f aca="false">R17/100</f>
        <v>0.0111</v>
      </c>
      <c r="AG17" s="38" t="n">
        <f aca="false">Y17/100</f>
        <v>0.4144</v>
      </c>
      <c r="AH17" s="38" t="n">
        <f aca="false">Z17/100</f>
        <v>0.0114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9016</v>
      </c>
      <c r="I18" s="56" t="n">
        <f aca="false">V18</f>
        <v>36.7645</v>
      </c>
      <c r="J18" s="56" t="n">
        <f aca="false">T18</f>
        <v>7867.9016</v>
      </c>
      <c r="K18" s="56" t="n">
        <f aca="false">W18</f>
        <v>38.5348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849.72</v>
      </c>
      <c r="Q18" s="51" t="n">
        <v>29.71</v>
      </c>
      <c r="R18" s="51" t="n">
        <v>1.07</v>
      </c>
      <c r="S18" s="51" t="n">
        <v>37</v>
      </c>
      <c r="T18" s="51" t="n">
        <v>7867.9016</v>
      </c>
      <c r="U18" s="51" t="n">
        <v>32.5208</v>
      </c>
      <c r="V18" s="51" t="n">
        <v>36.7645</v>
      </c>
      <c r="W18" s="51" t="n">
        <v>38.5348</v>
      </c>
      <c r="X18" s="51" t="n">
        <v>3980.97</v>
      </c>
      <c r="Y18" s="51" t="n">
        <v>32.84</v>
      </c>
      <c r="Z18" s="51" t="n">
        <v>1.11</v>
      </c>
      <c r="AA18" s="55"/>
      <c r="AB18" s="55"/>
      <c r="AC18" s="55"/>
      <c r="AE18" s="38" t="n">
        <f aca="false">Q18/100</f>
        <v>0.2971</v>
      </c>
      <c r="AF18" s="38" t="n">
        <f aca="false">R18/100</f>
        <v>0.0107</v>
      </c>
      <c r="AG18" s="38" t="n">
        <f aca="false">Y18/100</f>
        <v>0.3284</v>
      </c>
      <c r="AH18" s="38" t="n">
        <f aca="false">Z18/100</f>
        <v>0.0111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118099.5408</v>
      </c>
      <c r="I19" s="57" t="n">
        <f aca="false">V19</f>
        <v>41.6732</v>
      </c>
      <c r="J19" s="57" t="n">
        <f aca="false">T19</f>
        <v>118099.5408</v>
      </c>
      <c r="K19" s="57" t="n">
        <f aca="false">W19</f>
        <v>43.9971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9247.81</v>
      </c>
      <c r="Q19" s="51" t="n">
        <v>102.58</v>
      </c>
      <c r="R19" s="51" t="n">
        <v>2.57</v>
      </c>
      <c r="S19" s="51" t="n">
        <v>22</v>
      </c>
      <c r="T19" s="51" t="n">
        <v>118099.5408</v>
      </c>
      <c r="U19" s="51" t="n">
        <v>40.4282</v>
      </c>
      <c r="V19" s="51" t="n">
        <v>41.6732</v>
      </c>
      <c r="W19" s="51" t="n">
        <v>43.9971</v>
      </c>
      <c r="X19" s="51" t="n">
        <v>10020.2</v>
      </c>
      <c r="Y19" s="51" t="n">
        <v>129.61</v>
      </c>
      <c r="Z19" s="51" t="n">
        <v>2.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1.0258</v>
      </c>
      <c r="AF19" s="38" t="n">
        <f aca="false">R19/100</f>
        <v>0.0257</v>
      </c>
      <c r="AG19" s="38" t="n">
        <f aca="false">Y19/100</f>
        <v>1.2961</v>
      </c>
      <c r="AH19" s="38" t="n">
        <f aca="false">Z19/100</f>
        <v>0.0278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831</v>
      </c>
      <c r="J20" s="50" t="n">
        <f aca="false">T20</f>
        <v>56039.552</v>
      </c>
      <c r="K20" s="50" t="n">
        <f aca="false">W20</f>
        <v>41.920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667.98</v>
      </c>
      <c r="Q20" s="51" t="n">
        <v>80.94</v>
      </c>
      <c r="R20" s="51" t="n">
        <v>2.41</v>
      </c>
      <c r="S20" s="51" t="n">
        <v>27</v>
      </c>
      <c r="T20" s="51" t="n">
        <v>56039.552</v>
      </c>
      <c r="U20" s="51" t="n">
        <v>37.7609</v>
      </c>
      <c r="V20" s="51" t="n">
        <v>39.4831</v>
      </c>
      <c r="W20" s="51" t="n">
        <v>41.9205</v>
      </c>
      <c r="X20" s="51" t="n">
        <v>9103.68</v>
      </c>
      <c r="Y20" s="51" t="n">
        <v>110.1</v>
      </c>
      <c r="Z20" s="51" t="n">
        <v>2.53</v>
      </c>
      <c r="AA20" s="54"/>
      <c r="AB20" s="54"/>
      <c r="AC20" s="54"/>
      <c r="AE20" s="38" t="n">
        <f aca="false">Q20/100</f>
        <v>0.8094</v>
      </c>
      <c r="AF20" s="38" t="n">
        <f aca="false">R20/100</f>
        <v>0.0241</v>
      </c>
      <c r="AG20" s="38" t="n">
        <f aca="false">Y20/100</f>
        <v>1.101</v>
      </c>
      <c r="AH20" s="38" t="n">
        <f aca="false">Z20/100</f>
        <v>0.0253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169</v>
      </c>
      <c r="J21" s="50" t="n">
        <f aca="false">T21</f>
        <v>29377.2856</v>
      </c>
      <c r="K21" s="50" t="n">
        <f aca="false">W21</f>
        <v>40.05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8322.72</v>
      </c>
      <c r="Q21" s="51" t="n">
        <v>70.08</v>
      </c>
      <c r="R21" s="51" t="n">
        <v>2.31</v>
      </c>
      <c r="S21" s="51" t="n">
        <v>32</v>
      </c>
      <c r="T21" s="51" t="n">
        <v>29377.2856</v>
      </c>
      <c r="U21" s="51" t="n">
        <v>35.4136</v>
      </c>
      <c r="V21" s="51" t="n">
        <v>38.2169</v>
      </c>
      <c r="W21" s="51" t="n">
        <v>40.055</v>
      </c>
      <c r="X21" s="51" t="n">
        <v>8747.67</v>
      </c>
      <c r="Y21" s="51" t="n">
        <v>98.82</v>
      </c>
      <c r="Z21" s="51" t="n">
        <v>2.43</v>
      </c>
      <c r="AA21" s="54"/>
      <c r="AB21" s="54"/>
      <c r="AC21" s="54"/>
      <c r="AE21" s="38" t="n">
        <f aca="false">Q21/100</f>
        <v>0.7008</v>
      </c>
      <c r="AF21" s="38" t="n">
        <f aca="false">R21/100</f>
        <v>0.0231</v>
      </c>
      <c r="AG21" s="38" t="n">
        <f aca="false">Y21/100</f>
        <v>0.9882</v>
      </c>
      <c r="AH21" s="38" t="n">
        <f aca="false">Z21/100</f>
        <v>0.0243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3.1368</v>
      </c>
      <c r="I22" s="56" t="n">
        <f aca="false">V22</f>
        <v>36.9231</v>
      </c>
      <c r="J22" s="56" t="n">
        <f aca="false">T22</f>
        <v>15443.1368</v>
      </c>
      <c r="K22" s="56" t="n">
        <f aca="false">W22</f>
        <v>38.0395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8063.97</v>
      </c>
      <c r="Q22" s="51" t="n">
        <v>62.01</v>
      </c>
      <c r="R22" s="51" t="n">
        <v>2.24</v>
      </c>
      <c r="S22" s="51" t="n">
        <v>37</v>
      </c>
      <c r="T22" s="51" t="n">
        <v>15443.1368</v>
      </c>
      <c r="U22" s="51" t="n">
        <v>33.0299</v>
      </c>
      <c r="V22" s="51" t="n">
        <v>36.9231</v>
      </c>
      <c r="W22" s="51" t="n">
        <v>38.0395</v>
      </c>
      <c r="X22" s="51" t="n">
        <v>8579.47</v>
      </c>
      <c r="Y22" s="51" t="n">
        <v>90.8</v>
      </c>
      <c r="Z22" s="51" t="n">
        <v>2.38</v>
      </c>
      <c r="AA22" s="55"/>
      <c r="AB22" s="55"/>
      <c r="AC22" s="55"/>
      <c r="AE22" s="38" t="n">
        <f aca="false">Q22/100</f>
        <v>0.6201</v>
      </c>
      <c r="AF22" s="38" t="n">
        <f aca="false">R22/100</f>
        <v>0.0224</v>
      </c>
      <c r="AG22" s="38" t="n">
        <f aca="false">Y22/100</f>
        <v>0.908</v>
      </c>
      <c r="AH22" s="38" t="n">
        <f aca="false">Z22/100</f>
        <v>0.0238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80608.3408</v>
      </c>
      <c r="I23" s="58" t="n">
        <f aca="false">V23</f>
        <v>44.4117</v>
      </c>
      <c r="J23" s="58" t="n">
        <f aca="false">T23</f>
        <v>80608.3408</v>
      </c>
      <c r="K23" s="58" t="n">
        <f aca="false">W23</f>
        <v>45.8975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992.09</v>
      </c>
      <c r="Q23" s="51" t="n">
        <v>94.62</v>
      </c>
      <c r="R23" s="51" t="n">
        <v>2.5</v>
      </c>
      <c r="S23" s="51" t="n">
        <v>22</v>
      </c>
      <c r="T23" s="51" t="n">
        <v>80608.3408</v>
      </c>
      <c r="U23" s="51" t="n">
        <v>41.1217</v>
      </c>
      <c r="V23" s="51" t="n">
        <v>44.4117</v>
      </c>
      <c r="W23" s="51" t="n">
        <v>45.8975</v>
      </c>
      <c r="X23" s="51" t="n">
        <v>9487.96</v>
      </c>
      <c r="Y23" s="51" t="n">
        <v>118.14</v>
      </c>
      <c r="Z23" s="51" t="n">
        <v>2.6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9462</v>
      </c>
      <c r="AF23" s="38" t="n">
        <f aca="false">R23/100</f>
        <v>0.025</v>
      </c>
      <c r="AG23" s="38" t="n">
        <f aca="false">Y23/100</f>
        <v>1.1814</v>
      </c>
      <c r="AH23" s="38" t="n">
        <f aca="false">Z23/100</f>
        <v>0.0264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827.5152</v>
      </c>
      <c r="I24" s="59" t="n">
        <f aca="false">V24</f>
        <v>42.8873</v>
      </c>
      <c r="J24" s="59" t="n">
        <f aca="false">T24</f>
        <v>33827.5152</v>
      </c>
      <c r="K24" s="59" t="n">
        <f aca="false">W24</f>
        <v>43.7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531.52</v>
      </c>
      <c r="Q24" s="51" t="n">
        <v>75.45</v>
      </c>
      <c r="R24" s="51" t="n">
        <v>2.37</v>
      </c>
      <c r="S24" s="51" t="n">
        <v>27</v>
      </c>
      <c r="T24" s="51" t="n">
        <v>33827.5152</v>
      </c>
      <c r="U24" s="51" t="n">
        <v>38.5576</v>
      </c>
      <c r="V24" s="51" t="n">
        <v>42.8873</v>
      </c>
      <c r="W24" s="51" t="n">
        <v>43.76</v>
      </c>
      <c r="X24" s="51" t="n">
        <v>8999.87</v>
      </c>
      <c r="Y24" s="51" t="n">
        <v>112.96</v>
      </c>
      <c r="Z24" s="51" t="n">
        <v>2.5</v>
      </c>
      <c r="AA24" s="54"/>
      <c r="AB24" s="54"/>
      <c r="AC24" s="54"/>
      <c r="AE24" s="38" t="n">
        <f aca="false">Q24/100</f>
        <v>0.7545</v>
      </c>
      <c r="AF24" s="38" t="n">
        <f aca="false">R24/100</f>
        <v>0.0237</v>
      </c>
      <c r="AG24" s="38" t="n">
        <f aca="false">Y24/100</f>
        <v>1.1296</v>
      </c>
      <c r="AH24" s="38" t="n">
        <f aca="false">Z24/100</f>
        <v>0.025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225.072</v>
      </c>
      <c r="I25" s="59" t="n">
        <f aca="false">V25</f>
        <v>41.3621</v>
      </c>
      <c r="J25" s="59" t="n">
        <f aca="false">T25</f>
        <v>17225.072</v>
      </c>
      <c r="K25" s="59" t="n">
        <f aca="false">W25</f>
        <v>41.6882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226.39</v>
      </c>
      <c r="Q25" s="51" t="n">
        <v>63.36</v>
      </c>
      <c r="R25" s="51" t="n">
        <v>2.29</v>
      </c>
      <c r="S25" s="51" t="n">
        <v>32</v>
      </c>
      <c r="T25" s="51" t="n">
        <v>17225.072</v>
      </c>
      <c r="U25" s="51" t="n">
        <v>36.6847</v>
      </c>
      <c r="V25" s="51" t="n">
        <v>41.3621</v>
      </c>
      <c r="W25" s="51" t="n">
        <v>41.6882</v>
      </c>
      <c r="X25" s="51" t="n">
        <v>8585.47</v>
      </c>
      <c r="Y25" s="51" t="n">
        <v>86.74</v>
      </c>
      <c r="Z25" s="51" t="n">
        <v>2.38</v>
      </c>
      <c r="AA25" s="54"/>
      <c r="AB25" s="54"/>
      <c r="AC25" s="54"/>
      <c r="AE25" s="38" t="n">
        <f aca="false">Q25/100</f>
        <v>0.6336</v>
      </c>
      <c r="AF25" s="38" t="n">
        <f aca="false">R25/100</f>
        <v>0.0229</v>
      </c>
      <c r="AG25" s="38" t="n">
        <f aca="false">Y25/100</f>
        <v>0.8674</v>
      </c>
      <c r="AH25" s="38" t="n">
        <f aca="false">Z25/100</f>
        <v>0.0238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50.6752</v>
      </c>
      <c r="I26" s="60" t="n">
        <f aca="false">V26</f>
        <v>39.7019</v>
      </c>
      <c r="J26" s="60" t="n">
        <f aca="false">T26</f>
        <v>9450.6752</v>
      </c>
      <c r="K26" s="60" t="n">
        <f aca="false">W26</f>
        <v>39.5093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999.79</v>
      </c>
      <c r="Q26" s="51" t="n">
        <v>59.27</v>
      </c>
      <c r="R26" s="51" t="n">
        <v>2.22</v>
      </c>
      <c r="S26" s="51" t="n">
        <v>37</v>
      </c>
      <c r="T26" s="51" t="n">
        <v>9450.6752</v>
      </c>
      <c r="U26" s="51" t="n">
        <v>34.7257</v>
      </c>
      <c r="V26" s="51" t="n">
        <v>39.7019</v>
      </c>
      <c r="W26" s="51" t="n">
        <v>39.5093</v>
      </c>
      <c r="X26" s="51" t="n">
        <v>8271.66</v>
      </c>
      <c r="Y26" s="51" t="n">
        <v>73.94</v>
      </c>
      <c r="Z26" s="51" t="n">
        <v>2.3</v>
      </c>
      <c r="AA26" s="55"/>
      <c r="AB26" s="55"/>
      <c r="AC26" s="55"/>
      <c r="AE26" s="38" t="n">
        <f aca="false">Q26/100</f>
        <v>0.5927</v>
      </c>
      <c r="AF26" s="38" t="n">
        <f aca="false">R26/100</f>
        <v>0.0222</v>
      </c>
      <c r="AG26" s="38" t="n">
        <f aca="false">Y26/100</f>
        <v>0.7394</v>
      </c>
      <c r="AH26" s="38" t="n">
        <f aca="false">Z26/100</f>
        <v>0.023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505.1848</v>
      </c>
      <c r="I27" s="58" t="n">
        <f aca="false">V27</f>
        <v>42.7796</v>
      </c>
      <c r="J27" s="58" t="n">
        <f aca="false">T27</f>
        <v>195505.1848</v>
      </c>
      <c r="K27" s="58" t="n">
        <f aca="false">W27</f>
        <v>44.4567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1308.21</v>
      </c>
      <c r="Q27" s="51" t="n">
        <v>125.23</v>
      </c>
      <c r="R27" s="51" t="n">
        <v>3.14</v>
      </c>
      <c r="S27" s="51" t="n">
        <v>22</v>
      </c>
      <c r="T27" s="51" t="n">
        <v>195505.1848</v>
      </c>
      <c r="U27" s="51" t="n">
        <v>41.8465</v>
      </c>
      <c r="V27" s="51" t="n">
        <v>42.7796</v>
      </c>
      <c r="W27" s="51" t="n">
        <v>44.4567</v>
      </c>
      <c r="X27" s="51" t="n">
        <v>11831.97</v>
      </c>
      <c r="Y27" s="51" t="n">
        <v>149.35</v>
      </c>
      <c r="Z27" s="51" t="n">
        <v>3.2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2523</v>
      </c>
      <c r="AF27" s="38" t="n">
        <f aca="false">R27/100</f>
        <v>0.0314</v>
      </c>
      <c r="AG27" s="38" t="n">
        <f aca="false">Y27/100</f>
        <v>1.4935</v>
      </c>
      <c r="AH27" s="38" t="n">
        <f aca="false">Z27/100</f>
        <v>0.0329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1914.104</v>
      </c>
      <c r="I28" s="59" t="n">
        <f aca="false">V28</f>
        <v>40.8855</v>
      </c>
      <c r="J28" s="59" t="n">
        <f aca="false">T28</f>
        <v>91914.104</v>
      </c>
      <c r="K28" s="59" t="n">
        <f aca="false">W28</f>
        <v>42.935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0530.73</v>
      </c>
      <c r="Q28" s="51" t="n">
        <v>107.96</v>
      </c>
      <c r="R28" s="51" t="n">
        <v>2.93</v>
      </c>
      <c r="S28" s="51" t="n">
        <v>27</v>
      </c>
      <c r="T28" s="51" t="n">
        <v>91914.104</v>
      </c>
      <c r="U28" s="51" t="n">
        <v>36.9726</v>
      </c>
      <c r="V28" s="51" t="n">
        <v>40.8855</v>
      </c>
      <c r="W28" s="51" t="n">
        <v>42.9358</v>
      </c>
      <c r="X28" s="51" t="n">
        <v>11512.91</v>
      </c>
      <c r="Y28" s="51" t="n">
        <v>169.76</v>
      </c>
      <c r="Z28" s="51" t="n">
        <v>3.2</v>
      </c>
      <c r="AA28" s="54"/>
      <c r="AB28" s="54"/>
      <c r="AC28" s="54"/>
      <c r="AE28" s="38" t="n">
        <f aca="false">Q28/100</f>
        <v>1.0796</v>
      </c>
      <c r="AF28" s="38" t="n">
        <f aca="false">R28/100</f>
        <v>0.0293</v>
      </c>
      <c r="AG28" s="38" t="n">
        <f aca="false">Y28/100</f>
        <v>1.6976</v>
      </c>
      <c r="AH28" s="38" t="n">
        <f aca="false">Z28/100</f>
        <v>0.032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057.2704</v>
      </c>
      <c r="I29" s="59" t="n">
        <f aca="false">V29</f>
        <v>39.2687</v>
      </c>
      <c r="J29" s="59" t="n">
        <f aca="false">T29</f>
        <v>46057.2704</v>
      </c>
      <c r="K29" s="59" t="n">
        <f aca="false">W29</f>
        <v>41.6162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0033.4</v>
      </c>
      <c r="Q29" s="51" t="n">
        <v>93.74</v>
      </c>
      <c r="R29" s="51" t="n">
        <v>2.79</v>
      </c>
      <c r="S29" s="51" t="n">
        <v>32</v>
      </c>
      <c r="T29" s="51" t="n">
        <v>46057.2704</v>
      </c>
      <c r="U29" s="51" t="n">
        <v>34.1941</v>
      </c>
      <c r="V29" s="51" t="n">
        <v>39.2687</v>
      </c>
      <c r="W29" s="51" t="n">
        <v>41.6162</v>
      </c>
      <c r="X29" s="51" t="n">
        <v>10520.83</v>
      </c>
      <c r="Y29" s="51" t="n">
        <v>123.22</v>
      </c>
      <c r="Z29" s="51" t="n">
        <v>2.92</v>
      </c>
      <c r="AA29" s="54"/>
      <c r="AB29" s="54"/>
      <c r="AC29" s="54"/>
      <c r="AE29" s="38" t="n">
        <f aca="false">Q29/100</f>
        <v>0.9374</v>
      </c>
      <c r="AF29" s="38" t="n">
        <f aca="false">R29/100</f>
        <v>0.0279</v>
      </c>
      <c r="AG29" s="38" t="n">
        <f aca="false">Y29/100</f>
        <v>1.2322</v>
      </c>
      <c r="AH29" s="38" t="n">
        <f aca="false">Z29/100</f>
        <v>0.0292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399.1616</v>
      </c>
      <c r="I30" s="60" t="n">
        <f aca="false">V30</f>
        <v>37.8506</v>
      </c>
      <c r="J30" s="60" t="n">
        <f aca="false">T30</f>
        <v>24399.1616</v>
      </c>
      <c r="K30" s="60" t="n">
        <f aca="false">W30</f>
        <v>40.3535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9712</v>
      </c>
      <c r="Q30" s="51" t="n">
        <v>82</v>
      </c>
      <c r="R30" s="51" t="n">
        <v>2.7</v>
      </c>
      <c r="S30" s="51" t="n">
        <v>37</v>
      </c>
      <c r="T30" s="51" t="n">
        <v>24399.1616</v>
      </c>
      <c r="U30" s="51" t="n">
        <v>31.7404</v>
      </c>
      <c r="V30" s="51" t="n">
        <v>37.8506</v>
      </c>
      <c r="W30" s="51" t="n">
        <v>40.3535</v>
      </c>
      <c r="X30" s="51" t="n">
        <v>10344.31</v>
      </c>
      <c r="Y30" s="51" t="n">
        <v>124.69</v>
      </c>
      <c r="Z30" s="51" t="n">
        <v>2.87</v>
      </c>
      <c r="AA30" s="55"/>
      <c r="AB30" s="55"/>
      <c r="AC30" s="55"/>
      <c r="AE30" s="38" t="n">
        <f aca="false">Q30/100</f>
        <v>0.82</v>
      </c>
      <c r="AF30" s="38" t="n">
        <f aca="false">R30/100</f>
        <v>0.027</v>
      </c>
      <c r="AG30" s="38" t="n">
        <f aca="false">Y30/100</f>
        <v>1.2469</v>
      </c>
      <c r="AH30" s="38" t="n">
        <f aca="false">Z30/100</f>
        <v>0.028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538.9424</v>
      </c>
      <c r="I31" s="58" t="n">
        <f aca="false">V31</f>
        <v>43.7518</v>
      </c>
      <c r="J31" s="58" t="n">
        <f aca="false">T31</f>
        <v>23538.9424</v>
      </c>
      <c r="K31" s="58" t="n">
        <f aca="false">W31</f>
        <v>44.2418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802.21</v>
      </c>
      <c r="Q31" s="51" t="n">
        <v>22.03</v>
      </c>
      <c r="R31" s="51" t="n">
        <v>0.5</v>
      </c>
      <c r="S31" s="51" t="n">
        <v>22</v>
      </c>
      <c r="T31" s="51" t="n">
        <v>23538.9424</v>
      </c>
      <c r="U31" s="51" t="n">
        <v>41.4224</v>
      </c>
      <c r="V31" s="51" t="n">
        <v>43.7518</v>
      </c>
      <c r="W31" s="51" t="n">
        <v>44.2418</v>
      </c>
      <c r="X31" s="51" t="n">
        <v>1845.2</v>
      </c>
      <c r="Y31" s="51" t="n">
        <v>23.97</v>
      </c>
      <c r="Z31" s="51" t="n">
        <v>0.5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2203</v>
      </c>
      <c r="AF31" s="38" t="n">
        <f aca="false">R31/100</f>
        <v>0.005</v>
      </c>
      <c r="AG31" s="38" t="n">
        <f aca="false">Y31/100</f>
        <v>0.2397</v>
      </c>
      <c r="AH31" s="38" t="n">
        <f aca="false">Z31/100</f>
        <v>0.0051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734.7576</v>
      </c>
      <c r="I32" s="59" t="n">
        <f aca="false">V32</f>
        <v>40.996</v>
      </c>
      <c r="J32" s="59" t="n">
        <f aca="false">T32</f>
        <v>12734.7576</v>
      </c>
      <c r="K32" s="59" t="n">
        <f aca="false">W32</f>
        <v>41.073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700.48</v>
      </c>
      <c r="Q32" s="51" t="n">
        <v>19.35</v>
      </c>
      <c r="R32" s="51" t="n">
        <v>0.47</v>
      </c>
      <c r="S32" s="51" t="n">
        <v>27</v>
      </c>
      <c r="T32" s="51" t="n">
        <v>12734.7576</v>
      </c>
      <c r="U32" s="51" t="n">
        <v>38.0593</v>
      </c>
      <c r="V32" s="51" t="n">
        <v>40.996</v>
      </c>
      <c r="W32" s="51" t="n">
        <v>41.0731</v>
      </c>
      <c r="X32" s="51" t="n">
        <v>1800.48</v>
      </c>
      <c r="Y32" s="51" t="n">
        <v>21.69</v>
      </c>
      <c r="Z32" s="51" t="n">
        <v>0.5</v>
      </c>
      <c r="AA32" s="54"/>
      <c r="AB32" s="54"/>
      <c r="AC32" s="54"/>
      <c r="AE32" s="38" t="n">
        <f aca="false">Q32/100</f>
        <v>0.1935</v>
      </c>
      <c r="AF32" s="38" t="n">
        <f aca="false">R32/100</f>
        <v>0.0047</v>
      </c>
      <c r="AG32" s="38" t="n">
        <f aca="false">Y32/100</f>
        <v>0.2169</v>
      </c>
      <c r="AH32" s="38" t="n">
        <f aca="false">Z32/100</f>
        <v>0.005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66.5288</v>
      </c>
      <c r="I33" s="59" t="n">
        <f aca="false">V33</f>
        <v>38.5141</v>
      </c>
      <c r="J33" s="59" t="n">
        <f aca="false">T33</f>
        <v>6666.5288</v>
      </c>
      <c r="K33" s="59" t="n">
        <f aca="false">W33</f>
        <v>38.319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624.34</v>
      </c>
      <c r="Q33" s="51" t="n">
        <v>15.34</v>
      </c>
      <c r="R33" s="51" t="n">
        <v>0.45</v>
      </c>
      <c r="S33" s="51" t="n">
        <v>32</v>
      </c>
      <c r="T33" s="51" t="n">
        <v>6666.5288</v>
      </c>
      <c r="U33" s="51" t="n">
        <v>35.084</v>
      </c>
      <c r="V33" s="51" t="n">
        <v>38.5141</v>
      </c>
      <c r="W33" s="51" t="n">
        <v>38.3193</v>
      </c>
      <c r="X33" s="51" t="n">
        <v>1643.48</v>
      </c>
      <c r="Y33" s="51" t="n">
        <v>15.96</v>
      </c>
      <c r="Z33" s="51" t="n">
        <v>0.46</v>
      </c>
      <c r="AA33" s="54"/>
      <c r="AB33" s="54"/>
      <c r="AC33" s="54"/>
      <c r="AE33" s="38" t="n">
        <f aca="false">Q33/100</f>
        <v>0.1534</v>
      </c>
      <c r="AF33" s="38" t="n">
        <f aca="false">R33/100</f>
        <v>0.0045</v>
      </c>
      <c r="AG33" s="38" t="n">
        <f aca="false">Y33/100</f>
        <v>0.1596</v>
      </c>
      <c r="AH33" s="38" t="n">
        <f aca="false">Z33/100</f>
        <v>0.0046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66.0352</v>
      </c>
      <c r="I34" s="60" t="n">
        <f aca="false">V34</f>
        <v>36.0695</v>
      </c>
      <c r="J34" s="60" t="n">
        <f aca="false">T34</f>
        <v>3566.0352</v>
      </c>
      <c r="K34" s="60" t="n">
        <f aca="false">W34</f>
        <v>35.6309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567.46</v>
      </c>
      <c r="Q34" s="51" t="n">
        <v>12.61</v>
      </c>
      <c r="R34" s="51" t="n">
        <v>0.44</v>
      </c>
      <c r="S34" s="51" t="n">
        <v>37</v>
      </c>
      <c r="T34" s="51" t="n">
        <v>3566.0352</v>
      </c>
      <c r="U34" s="51" t="n">
        <v>32.5615</v>
      </c>
      <c r="V34" s="51" t="n">
        <v>36.0695</v>
      </c>
      <c r="W34" s="51" t="n">
        <v>35.6309</v>
      </c>
      <c r="X34" s="51" t="n">
        <v>1597.81</v>
      </c>
      <c r="Y34" s="51" t="n">
        <v>14.2</v>
      </c>
      <c r="Z34" s="51" t="n">
        <v>0.44</v>
      </c>
      <c r="AA34" s="55"/>
      <c r="AB34" s="55"/>
      <c r="AC34" s="55"/>
      <c r="AE34" s="38" t="n">
        <f aca="false">Q34/100</f>
        <v>0.1261</v>
      </c>
      <c r="AF34" s="38" t="n">
        <f aca="false">R34/100</f>
        <v>0.0044</v>
      </c>
      <c r="AG34" s="38" t="n">
        <f aca="false">Y34/100</f>
        <v>0.142</v>
      </c>
      <c r="AH34" s="38" t="n">
        <f aca="false">Z34/100</f>
        <v>0.0044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950.8272</v>
      </c>
      <c r="I35" s="58" t="n">
        <f aca="false">V35</f>
        <v>43.968</v>
      </c>
      <c r="J35" s="58" t="n">
        <f aca="false">T35</f>
        <v>26950.8272</v>
      </c>
      <c r="K35" s="58" t="n">
        <f aca="false">W35</f>
        <v>45.2628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2135.98</v>
      </c>
      <c r="Q35" s="51" t="n">
        <v>25.24</v>
      </c>
      <c r="R35" s="51" t="n">
        <v>0.59</v>
      </c>
      <c r="S35" s="51" t="n">
        <v>22</v>
      </c>
      <c r="T35" s="51" t="n">
        <v>26950.8272</v>
      </c>
      <c r="U35" s="51" t="n">
        <v>41.7453</v>
      </c>
      <c r="V35" s="51" t="n">
        <v>43.968</v>
      </c>
      <c r="W35" s="51" t="n">
        <v>45.2628</v>
      </c>
      <c r="X35" s="51" t="n">
        <v>2160.2</v>
      </c>
      <c r="Y35" s="51" t="n">
        <v>25.36</v>
      </c>
      <c r="Z35" s="51" t="n">
        <v>0.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2524</v>
      </c>
      <c r="AF35" s="38" t="n">
        <f aca="false">R35/100</f>
        <v>0.0059</v>
      </c>
      <c r="AG35" s="38" t="n">
        <f aca="false">Y35/100</f>
        <v>0.2536</v>
      </c>
      <c r="AH35" s="38" t="n">
        <f aca="false">Z35/100</f>
        <v>0.006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6049.8304</v>
      </c>
      <c r="I36" s="59" t="n">
        <f aca="false">V36</f>
        <v>41.6043</v>
      </c>
      <c r="J36" s="59" t="n">
        <f aca="false">T36</f>
        <v>16049.8304</v>
      </c>
      <c r="K36" s="59" t="n">
        <f aca="false">W36</f>
        <v>42.674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2034.64</v>
      </c>
      <c r="Q36" s="51" t="n">
        <v>21.83</v>
      </c>
      <c r="R36" s="51" t="n">
        <v>0.57</v>
      </c>
      <c r="S36" s="51" t="n">
        <v>27</v>
      </c>
      <c r="T36" s="51" t="n">
        <v>16049.8304</v>
      </c>
      <c r="U36" s="51" t="n">
        <v>38.7492</v>
      </c>
      <c r="V36" s="51" t="n">
        <v>41.6043</v>
      </c>
      <c r="W36" s="51" t="n">
        <v>42.6741</v>
      </c>
      <c r="X36" s="51" t="n">
        <v>2056.97</v>
      </c>
      <c r="Y36" s="51" t="n">
        <v>22.77</v>
      </c>
      <c r="Z36" s="51" t="n">
        <v>0.57</v>
      </c>
      <c r="AA36" s="54"/>
      <c r="AB36" s="54"/>
      <c r="AC36" s="54"/>
      <c r="AE36" s="38" t="n">
        <f aca="false">Q36/100</f>
        <v>0.2183</v>
      </c>
      <c r="AF36" s="38" t="n">
        <f aca="false">R36/100</f>
        <v>0.0057</v>
      </c>
      <c r="AG36" s="38" t="n">
        <f aca="false">Y36/100</f>
        <v>0.2277</v>
      </c>
      <c r="AH36" s="38" t="n">
        <f aca="false">Z36/100</f>
        <v>0.0057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202.1632</v>
      </c>
      <c r="I37" s="59" t="n">
        <f aca="false">V37</f>
        <v>39.5045</v>
      </c>
      <c r="J37" s="59" t="n">
        <f aca="false">T37</f>
        <v>9202.1632</v>
      </c>
      <c r="K37" s="59" t="n">
        <f aca="false">W37</f>
        <v>40.4178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954.44</v>
      </c>
      <c r="Q37" s="51" t="n">
        <v>18.94</v>
      </c>
      <c r="R37" s="51" t="n">
        <v>0.54</v>
      </c>
      <c r="S37" s="51" t="n">
        <v>32</v>
      </c>
      <c r="T37" s="51" t="n">
        <v>9202.1632</v>
      </c>
      <c r="U37" s="51" t="n">
        <v>35.6537</v>
      </c>
      <c r="V37" s="51" t="n">
        <v>39.5045</v>
      </c>
      <c r="W37" s="51" t="n">
        <v>40.4178</v>
      </c>
      <c r="X37" s="51" t="n">
        <v>1971.13</v>
      </c>
      <c r="Y37" s="51" t="n">
        <v>19.94</v>
      </c>
      <c r="Z37" s="51" t="n">
        <v>0.55</v>
      </c>
      <c r="AA37" s="54"/>
      <c r="AB37" s="54"/>
      <c r="AC37" s="54"/>
      <c r="AE37" s="38" t="n">
        <f aca="false">Q37/100</f>
        <v>0.1894</v>
      </c>
      <c r="AF37" s="38" t="n">
        <f aca="false">R37/100</f>
        <v>0.0054</v>
      </c>
      <c r="AG37" s="38" t="n">
        <f aca="false">Y37/100</f>
        <v>0.1994</v>
      </c>
      <c r="AH37" s="38" t="n">
        <f aca="false">Z37/100</f>
        <v>0.0055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54.1952</v>
      </c>
      <c r="I38" s="60" t="n">
        <f aca="false">V38</f>
        <v>37.4243</v>
      </c>
      <c r="J38" s="60" t="n">
        <f aca="false">T38</f>
        <v>5154.1952</v>
      </c>
      <c r="K38" s="60" t="n">
        <f aca="false">W38</f>
        <v>38.2387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890.6</v>
      </c>
      <c r="Q38" s="51" t="n">
        <v>16.71</v>
      </c>
      <c r="R38" s="51" t="n">
        <v>0.53</v>
      </c>
      <c r="S38" s="51" t="n">
        <v>37</v>
      </c>
      <c r="T38" s="51" t="n">
        <v>5154.1952</v>
      </c>
      <c r="U38" s="51" t="n">
        <v>32.6571</v>
      </c>
      <c r="V38" s="51" t="n">
        <v>37.4243</v>
      </c>
      <c r="W38" s="51" t="n">
        <v>38.2387</v>
      </c>
      <c r="X38" s="51" t="n">
        <v>1902.58</v>
      </c>
      <c r="Y38" s="51" t="n">
        <v>17.26</v>
      </c>
      <c r="Z38" s="51" t="n">
        <v>0.53</v>
      </c>
      <c r="AA38" s="55"/>
      <c r="AB38" s="55"/>
      <c r="AC38" s="55"/>
      <c r="AE38" s="38" t="n">
        <f aca="false">Q38/100</f>
        <v>0.1671</v>
      </c>
      <c r="AF38" s="38" t="n">
        <f aca="false">R38/100</f>
        <v>0.0053</v>
      </c>
      <c r="AG38" s="38" t="n">
        <f aca="false">Y38/100</f>
        <v>0.1726</v>
      </c>
      <c r="AH38" s="38" t="n">
        <f aca="false">Z38/100</f>
        <v>0.0053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268.3192</v>
      </c>
      <c r="I39" s="58" t="n">
        <f aca="false">V39</f>
        <v>42.3249</v>
      </c>
      <c r="J39" s="58" t="n">
        <f aca="false">T39</f>
        <v>48268.3192</v>
      </c>
      <c r="K39" s="58" t="n">
        <f aca="false">W39</f>
        <v>43.06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954.19</v>
      </c>
      <c r="Q39" s="51" t="n">
        <v>26.27</v>
      </c>
      <c r="R39" s="51" t="n">
        <v>0.54</v>
      </c>
      <c r="S39" s="51" t="n">
        <v>22</v>
      </c>
      <c r="T39" s="51" t="n">
        <v>48268.3192</v>
      </c>
      <c r="U39" s="51" t="n">
        <v>40.8129</v>
      </c>
      <c r="V39" s="51" t="n">
        <v>42.3249</v>
      </c>
      <c r="W39" s="51" t="n">
        <v>43.06</v>
      </c>
      <c r="X39" s="51" t="n">
        <v>1967.93</v>
      </c>
      <c r="Y39" s="51" t="n">
        <v>26.54</v>
      </c>
      <c r="Z39" s="51" t="n">
        <v>0.5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627</v>
      </c>
      <c r="AF39" s="38" t="n">
        <f aca="false">R39/100</f>
        <v>0.0054</v>
      </c>
      <c r="AG39" s="38" t="n">
        <f aca="false">Y39/100</f>
        <v>0.2654</v>
      </c>
      <c r="AH39" s="38" t="n">
        <f aca="false">Z39/100</f>
        <v>0.0055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107.1976</v>
      </c>
      <c r="I40" s="59" t="n">
        <f aca="false">V40</f>
        <v>39.1365</v>
      </c>
      <c r="J40" s="59" t="n">
        <f aca="false">T40</f>
        <v>30107.1976</v>
      </c>
      <c r="K40" s="59" t="n">
        <f aca="false">W40</f>
        <v>39.81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833.47</v>
      </c>
      <c r="Q40" s="51" t="n">
        <v>23.07</v>
      </c>
      <c r="R40" s="51" t="n">
        <v>0.51</v>
      </c>
      <c r="S40" s="51" t="n">
        <v>27</v>
      </c>
      <c r="T40" s="51" t="n">
        <v>30107.1976</v>
      </c>
      <c r="U40" s="51" t="n">
        <v>36.6185</v>
      </c>
      <c r="V40" s="51" t="n">
        <v>39.1365</v>
      </c>
      <c r="W40" s="51" t="n">
        <v>39.81</v>
      </c>
      <c r="X40" s="51" t="n">
        <v>1846.65</v>
      </c>
      <c r="Y40" s="51" t="n">
        <v>24.12</v>
      </c>
      <c r="Z40" s="51" t="n">
        <v>0.51</v>
      </c>
      <c r="AA40" s="54"/>
      <c r="AB40" s="54"/>
      <c r="AC40" s="54"/>
      <c r="AE40" s="38" t="n">
        <f aca="false">Q40/100</f>
        <v>0.2307</v>
      </c>
      <c r="AF40" s="38" t="n">
        <f aca="false">R40/100</f>
        <v>0.0051</v>
      </c>
      <c r="AG40" s="38" t="n">
        <f aca="false">Y40/100</f>
        <v>0.2412</v>
      </c>
      <c r="AH40" s="38" t="n">
        <f aca="false">Z40/100</f>
        <v>0.0051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536.4144</v>
      </c>
      <c r="I41" s="59" t="n">
        <f aca="false">V41</f>
        <v>36.6741</v>
      </c>
      <c r="J41" s="59" t="n">
        <f aca="false">T41</f>
        <v>17536.4144</v>
      </c>
      <c r="K41" s="59" t="n">
        <f aca="false">W41</f>
        <v>37.298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730.35</v>
      </c>
      <c r="Q41" s="51" t="n">
        <v>20.53</v>
      </c>
      <c r="R41" s="51" t="n">
        <v>0.48</v>
      </c>
      <c r="S41" s="51" t="n">
        <v>32</v>
      </c>
      <c r="T41" s="51" t="n">
        <v>17536.4144</v>
      </c>
      <c r="U41" s="51" t="n">
        <v>32.7046</v>
      </c>
      <c r="V41" s="51" t="n">
        <v>36.6741</v>
      </c>
      <c r="W41" s="51" t="n">
        <v>37.2984</v>
      </c>
      <c r="X41" s="51" t="n">
        <v>1738.63</v>
      </c>
      <c r="Y41" s="51" t="n">
        <v>21.32</v>
      </c>
      <c r="Z41" s="51" t="n">
        <v>0.48</v>
      </c>
      <c r="AA41" s="54"/>
      <c r="AB41" s="54"/>
      <c r="AC41" s="54"/>
      <c r="AE41" s="38" t="n">
        <f aca="false">Q41/100</f>
        <v>0.2053</v>
      </c>
      <c r="AF41" s="38" t="n">
        <f aca="false">R41/100</f>
        <v>0.0048</v>
      </c>
      <c r="AG41" s="38" t="n">
        <f aca="false">Y41/100</f>
        <v>0.2132</v>
      </c>
      <c r="AH41" s="38" t="n">
        <f aca="false">Z41/100</f>
        <v>0.0048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92.256</v>
      </c>
      <c r="I42" s="60" t="n">
        <f aca="false">V42</f>
        <v>34.5304</v>
      </c>
      <c r="J42" s="60" t="n">
        <f aca="false">T42</f>
        <v>9292.256</v>
      </c>
      <c r="K42" s="60" t="n">
        <f aca="false">W42</f>
        <v>35.0849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646.51</v>
      </c>
      <c r="Q42" s="51" t="n">
        <v>17.7</v>
      </c>
      <c r="R42" s="51" t="n">
        <v>0.46</v>
      </c>
      <c r="S42" s="51" t="n">
        <v>37</v>
      </c>
      <c r="T42" s="51" t="n">
        <v>9292.256</v>
      </c>
      <c r="U42" s="51" t="n">
        <v>29.1409</v>
      </c>
      <c r="V42" s="51" t="n">
        <v>34.5304</v>
      </c>
      <c r="W42" s="51" t="n">
        <v>35.0849</v>
      </c>
      <c r="X42" s="51" t="n">
        <v>1743.9</v>
      </c>
      <c r="Y42" s="51" t="n">
        <v>22.61</v>
      </c>
      <c r="Z42" s="51" t="n">
        <v>0.48</v>
      </c>
      <c r="AA42" s="55"/>
      <c r="AB42" s="55"/>
      <c r="AC42" s="55"/>
      <c r="AE42" s="38" t="n">
        <f aca="false">Q42/100</f>
        <v>0.177</v>
      </c>
      <c r="AF42" s="38" t="n">
        <f aca="false">R42/100</f>
        <v>0.0046</v>
      </c>
      <c r="AG42" s="38" t="n">
        <f aca="false">Y42/100</f>
        <v>0.2261</v>
      </c>
      <c r="AH42" s="38" t="n">
        <f aca="false">Z42/100</f>
        <v>0.0048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864.7528</v>
      </c>
      <c r="I43" s="58" t="n">
        <f aca="false">V43</f>
        <v>43.1945</v>
      </c>
      <c r="J43" s="58" t="n">
        <f aca="false">T43</f>
        <v>16864.7528</v>
      </c>
      <c r="K43" s="58" t="n">
        <f aca="false">W43</f>
        <v>44.1225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1092.58</v>
      </c>
      <c r="Q43" s="51" t="n">
        <v>11.94</v>
      </c>
      <c r="R43" s="51" t="n">
        <v>0.3</v>
      </c>
      <c r="S43" s="51" t="n">
        <v>22</v>
      </c>
      <c r="T43" s="51" t="n">
        <v>16864.7528</v>
      </c>
      <c r="U43" s="51" t="n">
        <v>42.0766</v>
      </c>
      <c r="V43" s="51" t="n">
        <v>43.1945</v>
      </c>
      <c r="W43" s="51" t="n">
        <v>44.1225</v>
      </c>
      <c r="X43" s="51" t="n">
        <v>1174.56</v>
      </c>
      <c r="Y43" s="51" t="n">
        <v>14.23</v>
      </c>
      <c r="Z43" s="51" t="n">
        <v>0.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194</v>
      </c>
      <c r="AF43" s="38" t="n">
        <f aca="false">R43/100</f>
        <v>0.003</v>
      </c>
      <c r="AG43" s="38" t="n">
        <f aca="false">Y43/100</f>
        <v>0.1423</v>
      </c>
      <c r="AH43" s="38" t="n">
        <f aca="false">Z43/100</f>
        <v>0.0033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77.8944</v>
      </c>
      <c r="I44" s="59" t="n">
        <f aca="false">V44</f>
        <v>40.0303</v>
      </c>
      <c r="J44" s="59" t="n">
        <f aca="false">T44</f>
        <v>10177.8944</v>
      </c>
      <c r="K44" s="59" t="n">
        <f aca="false">W44</f>
        <v>41.4297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037.06</v>
      </c>
      <c r="Q44" s="51" t="n">
        <v>10.43</v>
      </c>
      <c r="R44" s="51" t="n">
        <v>0.29</v>
      </c>
      <c r="S44" s="51" t="n">
        <v>27</v>
      </c>
      <c r="T44" s="51" t="n">
        <v>10177.8944</v>
      </c>
      <c r="U44" s="51" t="n">
        <v>38.61</v>
      </c>
      <c r="V44" s="51" t="n">
        <v>40.0303</v>
      </c>
      <c r="W44" s="51" t="n">
        <v>41.4297</v>
      </c>
      <c r="X44" s="51" t="n">
        <v>1048.53</v>
      </c>
      <c r="Y44" s="51" t="n">
        <v>11.09</v>
      </c>
      <c r="Z44" s="51" t="n">
        <v>0.29</v>
      </c>
      <c r="AA44" s="54"/>
      <c r="AB44" s="54"/>
      <c r="AC44" s="54"/>
      <c r="AE44" s="38" t="n">
        <f aca="false">Q44/100</f>
        <v>0.1043</v>
      </c>
      <c r="AF44" s="38" t="n">
        <f aca="false">R44/100</f>
        <v>0.0029</v>
      </c>
      <c r="AG44" s="38" t="n">
        <f aca="false">Y44/100</f>
        <v>0.1109</v>
      </c>
      <c r="AH44" s="38" t="n">
        <f aca="false">Z44/100</f>
        <v>0.002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40.844</v>
      </c>
      <c r="I45" s="59" t="n">
        <f aca="false">V45</f>
        <v>37.5752</v>
      </c>
      <c r="J45" s="59" t="n">
        <f aca="false">T45</f>
        <v>5640.844</v>
      </c>
      <c r="K45" s="59" t="n">
        <f aca="false">W45</f>
        <v>39.255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88.01</v>
      </c>
      <c r="Q45" s="51" t="n">
        <v>9.25</v>
      </c>
      <c r="R45" s="51" t="n">
        <v>0.27</v>
      </c>
      <c r="S45" s="51" t="n">
        <v>32</v>
      </c>
      <c r="T45" s="51" t="n">
        <v>5640.844</v>
      </c>
      <c r="U45" s="51" t="n">
        <v>35.115</v>
      </c>
      <c r="V45" s="51" t="n">
        <v>37.5752</v>
      </c>
      <c r="W45" s="51" t="n">
        <v>39.2552</v>
      </c>
      <c r="X45" s="51" t="n">
        <v>997.86</v>
      </c>
      <c r="Y45" s="51" t="n">
        <v>9.82</v>
      </c>
      <c r="Z45" s="51" t="n">
        <v>0.28</v>
      </c>
      <c r="AA45" s="54"/>
      <c r="AB45" s="54"/>
      <c r="AC45" s="54"/>
      <c r="AE45" s="38" t="n">
        <f aca="false">Q45/100</f>
        <v>0.0925</v>
      </c>
      <c r="AF45" s="38" t="n">
        <f aca="false">R45/100</f>
        <v>0.0027</v>
      </c>
      <c r="AG45" s="38" t="n">
        <f aca="false">Y45/100</f>
        <v>0.0982</v>
      </c>
      <c r="AH45" s="38" t="n">
        <f aca="false">Z45/100</f>
        <v>0.0028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38.02</v>
      </c>
      <c r="I46" s="60" t="n">
        <f aca="false">V46</f>
        <v>35.4833</v>
      </c>
      <c r="J46" s="60" t="n">
        <f aca="false">T46</f>
        <v>2738.02</v>
      </c>
      <c r="K46" s="60" t="n">
        <f aca="false">W46</f>
        <v>37.1045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952.39</v>
      </c>
      <c r="Q46" s="51" t="n">
        <v>8.25</v>
      </c>
      <c r="R46" s="51" t="n">
        <v>0.26</v>
      </c>
      <c r="S46" s="51" t="n">
        <v>37</v>
      </c>
      <c r="T46" s="51" t="n">
        <v>2738.02</v>
      </c>
      <c r="U46" s="51" t="n">
        <v>31.8733</v>
      </c>
      <c r="V46" s="51" t="n">
        <v>35.4833</v>
      </c>
      <c r="W46" s="51" t="n">
        <v>37.1045</v>
      </c>
      <c r="X46" s="51" t="n">
        <v>994.93</v>
      </c>
      <c r="Y46" s="51" t="n">
        <v>9.57</v>
      </c>
      <c r="Z46" s="51" t="n">
        <v>0.28</v>
      </c>
      <c r="AA46" s="55"/>
      <c r="AB46" s="55"/>
      <c r="AC46" s="55"/>
      <c r="AE46" s="38" t="n">
        <f aca="false">Q46/100</f>
        <v>0.0825</v>
      </c>
      <c r="AF46" s="38" t="n">
        <f aca="false">R46/100</f>
        <v>0.0026</v>
      </c>
      <c r="AG46" s="38" t="n">
        <f aca="false">Y46/100</f>
        <v>0.0957</v>
      </c>
      <c r="AH46" s="38" t="n">
        <f aca="false">Z46/100</f>
        <v>0.0028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65.3456</v>
      </c>
      <c r="I47" s="58" t="n">
        <f aca="false">V47</f>
        <v>44.8688</v>
      </c>
      <c r="J47" s="58" t="n">
        <f aca="false">T47</f>
        <v>6065.3456</v>
      </c>
      <c r="K47" s="58" t="n">
        <f aca="false">W47</f>
        <v>44.621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434.44</v>
      </c>
      <c r="Q47" s="51" t="n">
        <v>5.08</v>
      </c>
      <c r="R47" s="51" t="n">
        <v>0.12</v>
      </c>
      <c r="S47" s="51" t="n">
        <v>22</v>
      </c>
      <c r="T47" s="51" t="n">
        <v>6065.3456</v>
      </c>
      <c r="U47" s="51" t="n">
        <v>42.5714</v>
      </c>
      <c r="V47" s="51" t="n">
        <v>44.8688</v>
      </c>
      <c r="W47" s="51" t="n">
        <v>44.621</v>
      </c>
      <c r="X47" s="51" t="n">
        <v>458.27</v>
      </c>
      <c r="Y47" s="51" t="n">
        <v>5.95</v>
      </c>
      <c r="Z47" s="51" t="n">
        <v>0.1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508</v>
      </c>
      <c r="AF47" s="38" t="n">
        <f aca="false">R47/100</f>
        <v>0.0012</v>
      </c>
      <c r="AG47" s="38" t="n">
        <f aca="false">Y47/100</f>
        <v>0.0595</v>
      </c>
      <c r="AH47" s="38" t="n">
        <f aca="false">Z47/100</f>
        <v>0.0013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83.3328</v>
      </c>
      <c r="I48" s="59" t="n">
        <f aca="false">V48</f>
        <v>41.8717</v>
      </c>
      <c r="J48" s="59" t="n">
        <f aca="false">T48</f>
        <v>3583.3328</v>
      </c>
      <c r="K48" s="59" t="n">
        <f aca="false">W48</f>
        <v>41.336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415.31</v>
      </c>
      <c r="Q48" s="51" t="n">
        <v>4.36</v>
      </c>
      <c r="R48" s="51" t="n">
        <v>0.12</v>
      </c>
      <c r="S48" s="51" t="n">
        <v>27</v>
      </c>
      <c r="T48" s="51" t="n">
        <v>3583.3328</v>
      </c>
      <c r="U48" s="51" t="n">
        <v>39.0273</v>
      </c>
      <c r="V48" s="51" t="n">
        <v>41.8717</v>
      </c>
      <c r="W48" s="51" t="n">
        <v>41.3369</v>
      </c>
      <c r="X48" s="51" t="n">
        <v>418.43</v>
      </c>
      <c r="Y48" s="51" t="n">
        <v>4.62</v>
      </c>
      <c r="Z48" s="51" t="n">
        <v>0.12</v>
      </c>
      <c r="AA48" s="54"/>
      <c r="AB48" s="54"/>
      <c r="AC48" s="54"/>
      <c r="AE48" s="38" t="n">
        <f aca="false">Q48/100</f>
        <v>0.0436</v>
      </c>
      <c r="AF48" s="38" t="n">
        <f aca="false">R48/100</f>
        <v>0.0012</v>
      </c>
      <c r="AG48" s="38" t="n">
        <f aca="false">Y48/100</f>
        <v>0.0462</v>
      </c>
      <c r="AH48" s="38" t="n">
        <f aca="false">Z48/100</f>
        <v>0.001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7.612</v>
      </c>
      <c r="I49" s="59" t="n">
        <f aca="false">V49</f>
        <v>39.3212</v>
      </c>
      <c r="J49" s="59" t="n">
        <f aca="false">T49</f>
        <v>1987.612</v>
      </c>
      <c r="K49" s="59" t="n">
        <f aca="false">W49</f>
        <v>38.572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93.65</v>
      </c>
      <c r="Q49" s="51" t="n">
        <v>3.62</v>
      </c>
      <c r="R49" s="51" t="n">
        <v>0.11</v>
      </c>
      <c r="S49" s="51" t="n">
        <v>32</v>
      </c>
      <c r="T49" s="51" t="n">
        <v>1987.612</v>
      </c>
      <c r="U49" s="51" t="n">
        <v>35.6139</v>
      </c>
      <c r="V49" s="51" t="n">
        <v>39.3212</v>
      </c>
      <c r="W49" s="51" t="n">
        <v>38.5722</v>
      </c>
      <c r="X49" s="51" t="n">
        <v>398.2</v>
      </c>
      <c r="Y49" s="51" t="n">
        <v>3.88</v>
      </c>
      <c r="Z49" s="51" t="n">
        <v>0.11</v>
      </c>
      <c r="AA49" s="54"/>
      <c r="AB49" s="54"/>
      <c r="AC49" s="54"/>
      <c r="AE49" s="38" t="n">
        <f aca="false">Q49/100</f>
        <v>0.0362</v>
      </c>
      <c r="AF49" s="38" t="n">
        <f aca="false">R49/100</f>
        <v>0.0011</v>
      </c>
      <c r="AG49" s="38" t="n">
        <f aca="false">Y49/100</f>
        <v>0.0388</v>
      </c>
      <c r="AH49" s="38" t="n">
        <f aca="false">Z49/100</f>
        <v>0.0011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1.54</v>
      </c>
      <c r="I50" s="60" t="n">
        <f aca="false">V50</f>
        <v>36.9024</v>
      </c>
      <c r="J50" s="60" t="n">
        <f aca="false">T50</f>
        <v>1071.54</v>
      </c>
      <c r="K50" s="60" t="n">
        <f aca="false">W50</f>
        <v>35.9392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78.69</v>
      </c>
      <c r="Q50" s="51" t="n">
        <v>3.12</v>
      </c>
      <c r="R50" s="51" t="n">
        <v>0.11</v>
      </c>
      <c r="S50" s="51" t="n">
        <v>37</v>
      </c>
      <c r="T50" s="51" t="n">
        <v>1071.54</v>
      </c>
      <c r="U50" s="51" t="n">
        <v>32.5904</v>
      </c>
      <c r="V50" s="51" t="n">
        <v>36.9024</v>
      </c>
      <c r="W50" s="51" t="n">
        <v>35.9392</v>
      </c>
      <c r="X50" s="51" t="n">
        <v>382.36</v>
      </c>
      <c r="Y50" s="51" t="n">
        <v>3.29</v>
      </c>
      <c r="Z50" s="51" t="n">
        <v>0.11</v>
      </c>
      <c r="AA50" s="55"/>
      <c r="AB50" s="55"/>
      <c r="AC50" s="55"/>
      <c r="AE50" s="38" t="n">
        <f aca="false">Q50/100</f>
        <v>0.0312</v>
      </c>
      <c r="AF50" s="38" t="n">
        <f aca="false">R50/100</f>
        <v>0.0011</v>
      </c>
      <c r="AG50" s="38" t="n">
        <f aca="false">Y50/100</f>
        <v>0.0329</v>
      </c>
      <c r="AH50" s="38" t="n">
        <f aca="false">Z50/100</f>
        <v>0.0011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14457.8648</v>
      </c>
      <c r="I51" s="57" t="n">
        <f aca="false">V51</f>
        <v>43.1029</v>
      </c>
      <c r="J51" s="57" t="n">
        <f aca="false">T51</f>
        <v>14457.8648</v>
      </c>
      <c r="K51" s="57" t="n">
        <f aca="false">W51</f>
        <v>43.995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60.23</v>
      </c>
      <c r="Q51" s="51" t="n">
        <v>7.5</v>
      </c>
      <c r="R51" s="51" t="n">
        <v>0.16</v>
      </c>
      <c r="S51" s="51" t="n">
        <v>22</v>
      </c>
      <c r="T51" s="51" t="n">
        <v>14457.8648</v>
      </c>
      <c r="U51" s="51" t="n">
        <v>40.9635</v>
      </c>
      <c r="V51" s="51" t="n">
        <v>43.1029</v>
      </c>
      <c r="W51" s="51" t="n">
        <v>43.9953</v>
      </c>
      <c r="X51" s="51" t="n">
        <v>595.62</v>
      </c>
      <c r="Y51" s="51" t="n">
        <v>8.67</v>
      </c>
      <c r="Z51" s="51" t="n">
        <v>0.1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75</v>
      </c>
      <c r="AF51" s="38" t="n">
        <f aca="false">R51/100</f>
        <v>0.0016</v>
      </c>
      <c r="AG51" s="38" t="n">
        <f aca="false">Y51/100</f>
        <v>0.0867</v>
      </c>
      <c r="AH51" s="38" t="n">
        <f aca="false">Z51/100</f>
        <v>0.0017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655</v>
      </c>
      <c r="J52" s="50" t="n">
        <f aca="false">T52</f>
        <v>9267.1416</v>
      </c>
      <c r="K52" s="50" t="n">
        <f aca="false">W52</f>
        <v>41.458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524.82</v>
      </c>
      <c r="Q52" s="51" t="n">
        <v>6.47</v>
      </c>
      <c r="R52" s="51" t="n">
        <v>0.15</v>
      </c>
      <c r="S52" s="51" t="n">
        <v>27</v>
      </c>
      <c r="T52" s="51" t="n">
        <v>9267.1416</v>
      </c>
      <c r="U52" s="51" t="n">
        <v>36.554</v>
      </c>
      <c r="V52" s="51" t="n">
        <v>40.5655</v>
      </c>
      <c r="W52" s="51" t="n">
        <v>41.4583</v>
      </c>
      <c r="X52" s="51" t="n">
        <v>566.79</v>
      </c>
      <c r="Y52" s="51" t="n">
        <v>8.3</v>
      </c>
      <c r="Z52" s="51" t="n">
        <v>0.16</v>
      </c>
      <c r="AA52" s="54"/>
      <c r="AB52" s="54"/>
      <c r="AC52" s="54"/>
      <c r="AE52" s="38" t="n">
        <f aca="false">Q52/100</f>
        <v>0.0647</v>
      </c>
      <c r="AF52" s="38" t="n">
        <f aca="false">R52/100</f>
        <v>0.0015</v>
      </c>
      <c r="AG52" s="38" t="n">
        <f aca="false">Y52/100</f>
        <v>0.083</v>
      </c>
      <c r="AH52" s="38" t="n">
        <f aca="false">Z52/100</f>
        <v>0.0016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439</v>
      </c>
      <c r="J53" s="50" t="n">
        <f aca="false">T53</f>
        <v>5651.8104</v>
      </c>
      <c r="K53" s="50" t="n">
        <f aca="false">W53</f>
        <v>39.490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94.39</v>
      </c>
      <c r="Q53" s="51" t="n">
        <v>5.61</v>
      </c>
      <c r="R53" s="51" t="n">
        <v>0.14</v>
      </c>
      <c r="S53" s="51" t="n">
        <v>32</v>
      </c>
      <c r="T53" s="51" t="n">
        <v>5651.8104</v>
      </c>
      <c r="U53" s="51" t="n">
        <v>32.6154</v>
      </c>
      <c r="V53" s="51" t="n">
        <v>38.7439</v>
      </c>
      <c r="W53" s="51" t="n">
        <v>39.4906</v>
      </c>
      <c r="X53" s="51" t="n">
        <v>550.15</v>
      </c>
      <c r="Y53" s="51" t="n">
        <v>6.87</v>
      </c>
      <c r="Z53" s="51" t="n">
        <v>0.15</v>
      </c>
      <c r="AA53" s="54"/>
      <c r="AB53" s="54"/>
      <c r="AC53" s="54"/>
      <c r="AE53" s="38" t="n">
        <f aca="false">Q53/100</f>
        <v>0.0561</v>
      </c>
      <c r="AF53" s="38" t="n">
        <f aca="false">R53/100</f>
        <v>0.0014</v>
      </c>
      <c r="AG53" s="38" t="n">
        <f aca="false">Y53/100</f>
        <v>0.0687</v>
      </c>
      <c r="AH53" s="38" t="n">
        <f aca="false">Z53/100</f>
        <v>0.0015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488</v>
      </c>
      <c r="I54" s="56" t="n">
        <f aca="false">V54</f>
        <v>37.2373</v>
      </c>
      <c r="J54" s="56" t="n">
        <f aca="false">T54</f>
        <v>3317.3488</v>
      </c>
      <c r="K54" s="56" t="n">
        <f aca="false">W54</f>
        <v>37.5862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73.92</v>
      </c>
      <c r="Q54" s="51" t="n">
        <v>4.89</v>
      </c>
      <c r="R54" s="51" t="n">
        <v>0.13</v>
      </c>
      <c r="S54" s="51" t="n">
        <v>37</v>
      </c>
      <c r="T54" s="51" t="n">
        <v>3317.3488</v>
      </c>
      <c r="U54" s="51" t="n">
        <v>29.1153</v>
      </c>
      <c r="V54" s="51" t="n">
        <v>37.2373</v>
      </c>
      <c r="W54" s="51" t="n">
        <v>37.5862</v>
      </c>
      <c r="X54" s="51" t="n">
        <v>513.66</v>
      </c>
      <c r="Y54" s="51" t="n">
        <v>7.81</v>
      </c>
      <c r="Z54" s="51" t="n">
        <v>0.14</v>
      </c>
      <c r="AA54" s="55"/>
      <c r="AB54" s="55"/>
      <c r="AC54" s="55"/>
      <c r="AE54" s="38" t="n">
        <f aca="false">Q54/100</f>
        <v>0.0489</v>
      </c>
      <c r="AF54" s="38" t="n">
        <f aca="false">R54/100</f>
        <v>0.0013</v>
      </c>
      <c r="AG54" s="38" t="n">
        <f aca="false">Y54/100</f>
        <v>0.0781</v>
      </c>
      <c r="AH54" s="38" t="n">
        <f aca="false">Z54/100</f>
        <v>0.0014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731.6216</v>
      </c>
      <c r="I55" s="58" t="n">
        <f aca="false">V55</f>
        <v>41.939</v>
      </c>
      <c r="J55" s="58" t="n">
        <f aca="false">T55</f>
        <v>12731.6216</v>
      </c>
      <c r="K55" s="58" t="n">
        <f aca="false">W55</f>
        <v>42.53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75.81</v>
      </c>
      <c r="Q55" s="51" t="n">
        <v>6.57</v>
      </c>
      <c r="R55" s="51" t="n">
        <v>0.13</v>
      </c>
      <c r="S55" s="51" t="n">
        <v>22</v>
      </c>
      <c r="T55" s="51" t="n">
        <v>12731.6216</v>
      </c>
      <c r="U55" s="51" t="n">
        <v>40.7415</v>
      </c>
      <c r="V55" s="51" t="n">
        <v>41.939</v>
      </c>
      <c r="W55" s="51" t="n">
        <v>42.537</v>
      </c>
      <c r="X55" s="51" t="n">
        <v>522.8</v>
      </c>
      <c r="Y55" s="51" t="n">
        <v>7.55</v>
      </c>
      <c r="Z55" s="51" t="n">
        <v>0.1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657</v>
      </c>
      <c r="AF55" s="38" t="n">
        <f aca="false">R55/100</f>
        <v>0.0013</v>
      </c>
      <c r="AG55" s="38" t="n">
        <f aca="false">Y55/100</f>
        <v>0.0755</v>
      </c>
      <c r="AH55" s="38" t="n">
        <f aca="false">Z55/100</f>
        <v>0.0015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33.26</v>
      </c>
      <c r="I56" s="59" t="n">
        <f aca="false">V56</f>
        <v>38.7914</v>
      </c>
      <c r="J56" s="59" t="n">
        <f aca="false">T56</f>
        <v>7833.26</v>
      </c>
      <c r="K56" s="59" t="n">
        <f aca="false">W56</f>
        <v>39.2351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46.12</v>
      </c>
      <c r="Q56" s="51" t="n">
        <v>5.76</v>
      </c>
      <c r="R56" s="51" t="n">
        <v>0.12</v>
      </c>
      <c r="S56" s="51" t="n">
        <v>27</v>
      </c>
      <c r="T56" s="51" t="n">
        <v>7833.26</v>
      </c>
      <c r="U56" s="51" t="n">
        <v>36.3966</v>
      </c>
      <c r="V56" s="51" t="n">
        <v>38.7914</v>
      </c>
      <c r="W56" s="51" t="n">
        <v>39.2351</v>
      </c>
      <c r="X56" s="51" t="n">
        <v>499.4</v>
      </c>
      <c r="Y56" s="51" t="n">
        <v>8.43</v>
      </c>
      <c r="Z56" s="51" t="n">
        <v>0.14</v>
      </c>
      <c r="AA56" s="54"/>
      <c r="AB56" s="54"/>
      <c r="AC56" s="54"/>
      <c r="AE56" s="38" t="n">
        <f aca="false">Q56/100</f>
        <v>0.0576</v>
      </c>
      <c r="AF56" s="38" t="n">
        <f aca="false">R56/100</f>
        <v>0.0012</v>
      </c>
      <c r="AG56" s="38" t="n">
        <f aca="false">Y56/100</f>
        <v>0.0843</v>
      </c>
      <c r="AH56" s="38" t="n">
        <f aca="false">Z56/100</f>
        <v>0.0014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50.872</v>
      </c>
      <c r="I57" s="59" t="n">
        <f aca="false">V57</f>
        <v>36.2896</v>
      </c>
      <c r="J57" s="59" t="n">
        <f aca="false">T57</f>
        <v>4350.872</v>
      </c>
      <c r="K57" s="59" t="n">
        <f aca="false">W57</f>
        <v>36.698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418.48</v>
      </c>
      <c r="Q57" s="51" t="n">
        <v>4.91</v>
      </c>
      <c r="R57" s="51" t="n">
        <v>0.12</v>
      </c>
      <c r="S57" s="51" t="n">
        <v>32</v>
      </c>
      <c r="T57" s="51" t="n">
        <v>4350.872</v>
      </c>
      <c r="U57" s="51" t="n">
        <v>32.4173</v>
      </c>
      <c r="V57" s="51" t="n">
        <v>36.2896</v>
      </c>
      <c r="W57" s="51" t="n">
        <v>36.6983</v>
      </c>
      <c r="X57" s="51" t="n">
        <v>452.45</v>
      </c>
      <c r="Y57" s="51" t="n">
        <v>6.72</v>
      </c>
      <c r="Z57" s="51" t="n">
        <v>0.13</v>
      </c>
      <c r="AA57" s="54"/>
      <c r="AB57" s="54"/>
      <c r="AC57" s="54"/>
      <c r="AE57" s="38" t="n">
        <f aca="false">Q57/100</f>
        <v>0.0491</v>
      </c>
      <c r="AF57" s="38" t="n">
        <f aca="false">R57/100</f>
        <v>0.0012</v>
      </c>
      <c r="AG57" s="38" t="n">
        <f aca="false">Y57/100</f>
        <v>0.0672</v>
      </c>
      <c r="AH57" s="38" t="n">
        <f aca="false">Z57/100</f>
        <v>0.0013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90.0024</v>
      </c>
      <c r="I58" s="60" t="n">
        <f aca="false">V58</f>
        <v>34.0488</v>
      </c>
      <c r="J58" s="60" t="n">
        <f aca="false">T58</f>
        <v>2190.0024</v>
      </c>
      <c r="K58" s="60" t="n">
        <f aca="false">W58</f>
        <v>34.4568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95.32</v>
      </c>
      <c r="Q58" s="51" t="n">
        <v>4.03</v>
      </c>
      <c r="R58" s="51" t="n">
        <v>0.11</v>
      </c>
      <c r="S58" s="51" t="n">
        <v>37</v>
      </c>
      <c r="T58" s="51" t="n">
        <v>2190.0024</v>
      </c>
      <c r="U58" s="51" t="n">
        <v>29.0483</v>
      </c>
      <c r="V58" s="51" t="n">
        <v>34.0488</v>
      </c>
      <c r="W58" s="51" t="n">
        <v>34.4568</v>
      </c>
      <c r="X58" s="51" t="n">
        <v>448.21</v>
      </c>
      <c r="Y58" s="51" t="n">
        <v>6.6</v>
      </c>
      <c r="Z58" s="51" t="n">
        <v>0.12</v>
      </c>
      <c r="AA58" s="55"/>
      <c r="AB58" s="55"/>
      <c r="AC58" s="55"/>
      <c r="AE58" s="38" t="n">
        <f aca="false">Q58/100</f>
        <v>0.0403</v>
      </c>
      <c r="AF58" s="38" t="n">
        <f aca="false">R58/100</f>
        <v>0.0011</v>
      </c>
      <c r="AG58" s="38" t="n">
        <f aca="false">Y58/100</f>
        <v>0.066</v>
      </c>
      <c r="AH58" s="38" t="n">
        <f aca="false">Z58/100</f>
        <v>0.0012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5078.42</v>
      </c>
      <c r="I59" s="57" t="n">
        <f aca="false">V59</f>
        <v>42.8353</v>
      </c>
      <c r="J59" s="57" t="n">
        <f aca="false">T59</f>
        <v>5078.42</v>
      </c>
      <c r="K59" s="57" t="n">
        <f aca="false">W59</f>
        <v>43.7409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72.27</v>
      </c>
      <c r="Q59" s="51" t="n">
        <v>3.26</v>
      </c>
      <c r="R59" s="51" t="n">
        <v>0.08</v>
      </c>
      <c r="S59" s="51" t="n">
        <v>22</v>
      </c>
      <c r="T59" s="51" t="n">
        <v>5078.42</v>
      </c>
      <c r="U59" s="51" t="n">
        <v>42.032</v>
      </c>
      <c r="V59" s="51" t="n">
        <v>42.8353</v>
      </c>
      <c r="W59" s="51" t="n">
        <v>43.7409</v>
      </c>
      <c r="X59" s="51" t="n">
        <v>275.79</v>
      </c>
      <c r="Y59" s="51" t="n">
        <v>3.46</v>
      </c>
      <c r="Z59" s="51" t="n">
        <v>0.0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326</v>
      </c>
      <c r="AF59" s="38" t="n">
        <f aca="false">R59/100</f>
        <v>0.0008</v>
      </c>
      <c r="AG59" s="38" t="n">
        <f aca="false">Y59/100</f>
        <v>0.0346</v>
      </c>
      <c r="AH59" s="38" t="n">
        <f aca="false">Z59/100</f>
        <v>0.0008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699</v>
      </c>
      <c r="J60" s="50" t="n">
        <f aca="false">T60</f>
        <v>3033.5536</v>
      </c>
      <c r="K60" s="50" t="n">
        <f aca="false">W60</f>
        <v>40.7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57.26</v>
      </c>
      <c r="Q60" s="51" t="n">
        <v>2.87</v>
      </c>
      <c r="R60" s="51" t="n">
        <v>0.07</v>
      </c>
      <c r="S60" s="51" t="n">
        <v>27</v>
      </c>
      <c r="T60" s="51" t="n">
        <v>3033.5536</v>
      </c>
      <c r="U60" s="51" t="n">
        <v>38.0021</v>
      </c>
      <c r="V60" s="51" t="n">
        <v>39.5699</v>
      </c>
      <c r="W60" s="51" t="n">
        <v>40.72</v>
      </c>
      <c r="X60" s="51" t="n">
        <v>259.62</v>
      </c>
      <c r="Y60" s="51" t="n">
        <v>3.13</v>
      </c>
      <c r="Z60" s="51" t="n">
        <v>0.07</v>
      </c>
      <c r="AA60" s="54"/>
      <c r="AB60" s="54"/>
      <c r="AC60" s="54"/>
      <c r="AE60" s="38" t="n">
        <f aca="false">Q60/100</f>
        <v>0.0287</v>
      </c>
      <c r="AF60" s="38" t="n">
        <f aca="false">R60/100</f>
        <v>0.0007</v>
      </c>
      <c r="AG60" s="38" t="n">
        <f aca="false">Y60/100</f>
        <v>0.0313</v>
      </c>
      <c r="AH60" s="38" t="n">
        <f aca="false">Z60/100</f>
        <v>0.0007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777</v>
      </c>
      <c r="J61" s="50" t="n">
        <f aca="false">T61</f>
        <v>1606.3584</v>
      </c>
      <c r="K61" s="50" t="n">
        <f aca="false">W61</f>
        <v>38.193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42.98</v>
      </c>
      <c r="Q61" s="51" t="n">
        <v>2.46</v>
      </c>
      <c r="R61" s="51" t="n">
        <v>0.07</v>
      </c>
      <c r="S61" s="51" t="n">
        <v>32</v>
      </c>
      <c r="T61" s="51" t="n">
        <v>1606.3584</v>
      </c>
      <c r="U61" s="51" t="n">
        <v>34.2105</v>
      </c>
      <c r="V61" s="51" t="n">
        <v>37.0777</v>
      </c>
      <c r="W61" s="51" t="n">
        <v>38.1932</v>
      </c>
      <c r="X61" s="51" t="n">
        <v>245.25</v>
      </c>
      <c r="Y61" s="51" t="n">
        <v>2.65</v>
      </c>
      <c r="Z61" s="51" t="n">
        <v>0.07</v>
      </c>
      <c r="AA61" s="54"/>
      <c r="AB61" s="54"/>
      <c r="AC61" s="54"/>
      <c r="AE61" s="38" t="n">
        <f aca="false">Q61/100</f>
        <v>0.0246</v>
      </c>
      <c r="AF61" s="38" t="n">
        <f aca="false">R61/100</f>
        <v>0.0007</v>
      </c>
      <c r="AG61" s="38" t="n">
        <f aca="false">Y61/100</f>
        <v>0.0265</v>
      </c>
      <c r="AH61" s="38" t="n">
        <f aca="false">Z61/100</f>
        <v>0.0007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2.1504</v>
      </c>
      <c r="I62" s="61" t="n">
        <f aca="false">V62</f>
        <v>34.7347</v>
      </c>
      <c r="J62" s="61" t="n">
        <f aca="false">T62</f>
        <v>792.1504</v>
      </c>
      <c r="K62" s="61" t="n">
        <f aca="false">W62</f>
        <v>35.7232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32.55</v>
      </c>
      <c r="Q62" s="51" t="n">
        <v>2.01</v>
      </c>
      <c r="R62" s="51" t="n">
        <v>0.06</v>
      </c>
      <c r="S62" s="51" t="n">
        <v>37</v>
      </c>
      <c r="T62" s="51" t="n">
        <v>792.1504</v>
      </c>
      <c r="U62" s="51" t="n">
        <v>31.1413</v>
      </c>
      <c r="V62" s="51" t="n">
        <v>34.7347</v>
      </c>
      <c r="W62" s="51" t="n">
        <v>35.7232</v>
      </c>
      <c r="X62" s="51" t="n">
        <v>233.8</v>
      </c>
      <c r="Y62" s="51" t="n">
        <v>2.17</v>
      </c>
      <c r="Z62" s="51" t="n">
        <v>0.06</v>
      </c>
      <c r="AA62" s="55"/>
      <c r="AB62" s="55"/>
      <c r="AC62" s="55"/>
      <c r="AE62" s="38" t="n">
        <f aca="false">Q62/100</f>
        <v>0.0201</v>
      </c>
      <c r="AF62" s="38" t="n">
        <f aca="false">R62/100</f>
        <v>0.0006</v>
      </c>
      <c r="AG62" s="38" t="n">
        <f aca="false">Y62/100</f>
        <v>0.0217</v>
      </c>
      <c r="AH62" s="38" t="n">
        <f aca="false">Z62/100</f>
        <v>0.0006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844.6936</v>
      </c>
      <c r="I63" s="58" t="n">
        <f aca="false">V63</f>
        <v>47.2864</v>
      </c>
      <c r="J63" s="58" t="n">
        <f aca="false">T63</f>
        <v>24844.6936</v>
      </c>
      <c r="K63" s="58" t="n">
        <f aca="false">W63</f>
        <v>48.1204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646.61</v>
      </c>
      <c r="Q63" s="51" t="n">
        <v>42.05</v>
      </c>
      <c r="R63" s="51" t="n">
        <v>1.29</v>
      </c>
      <c r="S63" s="51" t="n">
        <v>22</v>
      </c>
      <c r="T63" s="51" t="n">
        <v>24844.6936</v>
      </c>
      <c r="U63" s="51" t="n">
        <v>44.3078</v>
      </c>
      <c r="V63" s="51" t="n">
        <v>47.2864</v>
      </c>
      <c r="W63" s="51" t="n">
        <v>48.1204</v>
      </c>
      <c r="X63" s="51" t="n">
        <v>4704.37</v>
      </c>
      <c r="Y63" s="51" t="n">
        <v>47.04</v>
      </c>
      <c r="Z63" s="51" t="n">
        <v>1.3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4205</v>
      </c>
      <c r="AF63" s="38" t="n">
        <f aca="false">R63/100</f>
        <v>0.0129</v>
      </c>
      <c r="AG63" s="38" t="n">
        <f aca="false">Y63/100</f>
        <v>0.4704</v>
      </c>
      <c r="AH63" s="38" t="n">
        <f aca="false">Z63/100</f>
        <v>0.0131</v>
      </c>
    </row>
    <row r="64" customFormat="false" ht="12.7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447.984</v>
      </c>
      <c r="I64" s="59" t="n">
        <f aca="false">V64</f>
        <v>45.6511</v>
      </c>
      <c r="J64" s="59" t="n">
        <f aca="false">T64</f>
        <v>14447.984</v>
      </c>
      <c r="K64" s="59" t="n">
        <f aca="false">W64</f>
        <v>46.297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482.73</v>
      </c>
      <c r="Q64" s="51" t="n">
        <v>36.65</v>
      </c>
      <c r="R64" s="51" t="n">
        <v>1.25</v>
      </c>
      <c r="S64" s="51" t="n">
        <v>27</v>
      </c>
      <c r="T64" s="51" t="n">
        <v>14447.984</v>
      </c>
      <c r="U64" s="51" t="n">
        <v>41.819</v>
      </c>
      <c r="V64" s="51" t="n">
        <v>45.6511</v>
      </c>
      <c r="W64" s="51" t="n">
        <v>46.2974</v>
      </c>
      <c r="X64" s="51" t="n">
        <v>4774.83</v>
      </c>
      <c r="Y64" s="51" t="n">
        <v>54.86</v>
      </c>
      <c r="Z64" s="51" t="n">
        <v>1.33</v>
      </c>
      <c r="AA64" s="54"/>
      <c r="AB64" s="54"/>
      <c r="AC64" s="54"/>
      <c r="AE64" s="38" t="n">
        <f aca="false">Q64/100</f>
        <v>0.3665</v>
      </c>
      <c r="AF64" s="38" t="n">
        <f aca="false">R64/100</f>
        <v>0.0125</v>
      </c>
      <c r="AG64" s="38" t="n">
        <f aca="false">Y64/100</f>
        <v>0.5486</v>
      </c>
      <c r="AH64" s="38" t="n">
        <f aca="false">Z64/100</f>
        <v>0.0133</v>
      </c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28.7184</v>
      </c>
      <c r="I65" s="59" t="n">
        <f aca="false">V65</f>
        <v>44.0037</v>
      </c>
      <c r="J65" s="59" t="n">
        <f aca="false">T65</f>
        <v>8428.7184</v>
      </c>
      <c r="K65" s="59" t="n">
        <f aca="false">W65</f>
        <v>44.4673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356.88</v>
      </c>
      <c r="Q65" s="51" t="n">
        <v>33.5</v>
      </c>
      <c r="R65" s="51" t="n">
        <v>1.21</v>
      </c>
      <c r="S65" s="51" t="n">
        <v>32</v>
      </c>
      <c r="T65" s="51" t="n">
        <v>8428.7184</v>
      </c>
      <c r="U65" s="51" t="n">
        <v>39.1273</v>
      </c>
      <c r="V65" s="51" t="n">
        <v>44.0037</v>
      </c>
      <c r="W65" s="51" t="n">
        <v>44.4673</v>
      </c>
      <c r="X65" s="51" t="n">
        <v>4448.12</v>
      </c>
      <c r="Y65" s="51" t="n">
        <v>39.4</v>
      </c>
      <c r="Z65" s="51" t="n">
        <v>1.24</v>
      </c>
      <c r="AA65" s="54"/>
      <c r="AB65" s="54"/>
      <c r="AC65" s="54"/>
      <c r="AE65" s="38" t="n">
        <f aca="false">Q65/100</f>
        <v>0.335</v>
      </c>
      <c r="AF65" s="38" t="n">
        <f aca="false">R65/100</f>
        <v>0.0121</v>
      </c>
      <c r="AG65" s="38" t="n">
        <f aca="false">Y65/100</f>
        <v>0.394</v>
      </c>
      <c r="AH65" s="38" t="n">
        <f aca="false">Z65/100</f>
        <v>0.0124</v>
      </c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21.3856</v>
      </c>
      <c r="I66" s="60" t="n">
        <f aca="false">V66</f>
        <v>42.3416</v>
      </c>
      <c r="J66" s="60" t="n">
        <f aca="false">T66</f>
        <v>5021.3856</v>
      </c>
      <c r="K66" s="60" t="n">
        <f aca="false">W66</f>
        <v>42.5615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4255.65</v>
      </c>
      <c r="Q66" s="51" t="n">
        <v>30.78</v>
      </c>
      <c r="R66" s="51" t="n">
        <v>1.18</v>
      </c>
      <c r="S66" s="51" t="n">
        <v>37</v>
      </c>
      <c r="T66" s="51" t="n">
        <v>5021.3856</v>
      </c>
      <c r="U66" s="51" t="n">
        <v>36.3758</v>
      </c>
      <c r="V66" s="51" t="n">
        <v>42.3416</v>
      </c>
      <c r="W66" s="51" t="n">
        <v>42.5615</v>
      </c>
      <c r="X66" s="51" t="n">
        <v>4374.46</v>
      </c>
      <c r="Y66" s="51" t="n">
        <v>35.71</v>
      </c>
      <c r="Z66" s="51" t="n">
        <v>1.22</v>
      </c>
      <c r="AA66" s="55"/>
      <c r="AB66" s="55"/>
      <c r="AC66" s="55"/>
      <c r="AE66" s="38" t="n">
        <f aca="false">Q66/100</f>
        <v>0.3078</v>
      </c>
      <c r="AF66" s="38" t="n">
        <f aca="false">R66/100</f>
        <v>0.0118</v>
      </c>
      <c r="AG66" s="38" t="n">
        <f aca="false">Y66/100</f>
        <v>0.3571</v>
      </c>
      <c r="AH66" s="38" t="n">
        <f aca="false">Z66/100</f>
        <v>0.0122</v>
      </c>
    </row>
    <row r="67" customFormat="false" ht="12.7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25858.4048</v>
      </c>
      <c r="I67" s="57" t="n">
        <f aca="false">V67</f>
        <v>48.492</v>
      </c>
      <c r="J67" s="57" t="n">
        <f aca="false">T67</f>
        <v>25858.4048</v>
      </c>
      <c r="K67" s="57" t="n">
        <f aca="false">W67</f>
        <v>48.2264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584.78</v>
      </c>
      <c r="Q67" s="51" t="n">
        <v>41.7</v>
      </c>
      <c r="R67" s="51" t="n">
        <v>1.27</v>
      </c>
      <c r="S67" s="51" t="n">
        <v>22</v>
      </c>
      <c r="T67" s="51" t="n">
        <v>25858.4048</v>
      </c>
      <c r="U67" s="51" t="n">
        <v>44.293</v>
      </c>
      <c r="V67" s="51" t="n">
        <v>48.492</v>
      </c>
      <c r="W67" s="51" t="n">
        <v>48.2264</v>
      </c>
      <c r="X67" s="51" t="n">
        <v>4878.28</v>
      </c>
      <c r="Y67" s="51" t="n">
        <v>56.16</v>
      </c>
      <c r="Z67" s="51" t="n">
        <v>1.3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417</v>
      </c>
      <c r="AF67" s="38" t="n">
        <f aca="false">R67/100</f>
        <v>0.0127</v>
      </c>
      <c r="AG67" s="38" t="n">
        <f aca="false">Y67/100</f>
        <v>0.5616</v>
      </c>
      <c r="AH67" s="38" t="n">
        <f aca="false">Z67/100</f>
        <v>0.0136</v>
      </c>
    </row>
    <row r="68" customFormat="false" ht="12.7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528</v>
      </c>
      <c r="J68" s="50" t="n">
        <f aca="false">T68</f>
        <v>15329.1608</v>
      </c>
      <c r="K68" s="50" t="n">
        <f aca="false">W68</f>
        <v>46.051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432.03</v>
      </c>
      <c r="Q68" s="51" t="n">
        <v>37.18</v>
      </c>
      <c r="R68" s="51" t="n">
        <v>1.23</v>
      </c>
      <c r="S68" s="51" t="n">
        <v>27</v>
      </c>
      <c r="T68" s="51" t="n">
        <v>15329.1608</v>
      </c>
      <c r="U68" s="51" t="n">
        <v>41.7244</v>
      </c>
      <c r="V68" s="51" t="n">
        <v>46.9528</v>
      </c>
      <c r="W68" s="51" t="n">
        <v>46.0514</v>
      </c>
      <c r="X68" s="51" t="n">
        <v>4466.05</v>
      </c>
      <c r="Y68" s="51" t="n">
        <v>42.42</v>
      </c>
      <c r="Z68" s="51" t="n">
        <v>1.24</v>
      </c>
      <c r="AA68" s="54"/>
      <c r="AB68" s="54"/>
      <c r="AC68" s="54"/>
      <c r="AE68" s="38" t="n">
        <f aca="false">Q68/100</f>
        <v>0.3718</v>
      </c>
      <c r="AF68" s="38" t="n">
        <f aca="false">R68/100</f>
        <v>0.0123</v>
      </c>
      <c r="AG68" s="38" t="n">
        <f aca="false">Y68/100</f>
        <v>0.4242</v>
      </c>
      <c r="AH68" s="38" t="n">
        <f aca="false">Z68/100</f>
        <v>0.0124</v>
      </c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171</v>
      </c>
      <c r="J69" s="50" t="n">
        <f aca="false">T69</f>
        <v>9226.1232</v>
      </c>
      <c r="K69" s="50" t="n">
        <f aca="false">W69</f>
        <v>43.938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4304.89</v>
      </c>
      <c r="Q69" s="51" t="n">
        <v>33.47</v>
      </c>
      <c r="R69" s="51" t="n">
        <v>1.2</v>
      </c>
      <c r="S69" s="51" t="n">
        <v>32</v>
      </c>
      <c r="T69" s="51" t="n">
        <v>9226.1232</v>
      </c>
      <c r="U69" s="51" t="n">
        <v>38.9367</v>
      </c>
      <c r="V69" s="51" t="n">
        <v>45.6171</v>
      </c>
      <c r="W69" s="51" t="n">
        <v>43.9385</v>
      </c>
      <c r="X69" s="51" t="n">
        <v>4454.98</v>
      </c>
      <c r="Y69" s="51" t="n">
        <v>37.59</v>
      </c>
      <c r="Z69" s="51" t="n">
        <v>1.24</v>
      </c>
      <c r="AA69" s="54"/>
      <c r="AB69" s="54"/>
      <c r="AC69" s="54"/>
      <c r="AE69" s="38" t="n">
        <f aca="false">Q69/100</f>
        <v>0.3347</v>
      </c>
      <c r="AF69" s="38" t="n">
        <f aca="false">R69/100</f>
        <v>0.012</v>
      </c>
      <c r="AG69" s="38" t="n">
        <f aca="false">Y69/100</f>
        <v>0.3759</v>
      </c>
      <c r="AH69" s="38" t="n">
        <f aca="false">Z69/100</f>
        <v>0.0124</v>
      </c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5.9176</v>
      </c>
      <c r="I70" s="56" t="n">
        <f aca="false">V70</f>
        <v>44.1415</v>
      </c>
      <c r="J70" s="56" t="n">
        <f aca="false">T70</f>
        <v>5495.9176</v>
      </c>
      <c r="K70" s="56" t="n">
        <f aca="false">W70</f>
        <v>42.028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4208.18</v>
      </c>
      <c r="Q70" s="51" t="n">
        <v>31.43</v>
      </c>
      <c r="R70" s="51" t="n">
        <v>1.17</v>
      </c>
      <c r="S70" s="51" t="n">
        <v>37</v>
      </c>
      <c r="T70" s="51" t="n">
        <v>5495.9176</v>
      </c>
      <c r="U70" s="51" t="n">
        <v>35.9003</v>
      </c>
      <c r="V70" s="51" t="n">
        <v>44.1415</v>
      </c>
      <c r="W70" s="51" t="n">
        <v>42.0289</v>
      </c>
      <c r="X70" s="51" t="n">
        <v>4219.4</v>
      </c>
      <c r="Y70" s="51" t="n">
        <v>34.08</v>
      </c>
      <c r="Z70" s="51" t="n">
        <v>1.17</v>
      </c>
      <c r="AA70" s="55"/>
      <c r="AB70" s="55"/>
      <c r="AC70" s="55"/>
      <c r="AE70" s="38" t="n">
        <f aca="false">Q70/100</f>
        <v>0.3143</v>
      </c>
      <c r="AF70" s="38" t="n">
        <f aca="false">R70/100</f>
        <v>0.0117</v>
      </c>
      <c r="AG70" s="38" t="n">
        <f aca="false">Y70/100</f>
        <v>0.3408</v>
      </c>
      <c r="AH70" s="38" t="n">
        <f aca="false">Z70/100</f>
        <v>0.0117</v>
      </c>
    </row>
    <row r="71" customFormat="false" ht="12.7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27123.0096</v>
      </c>
      <c r="I71" s="57" t="n">
        <f aca="false">V71</f>
        <v>48.4743</v>
      </c>
      <c r="J71" s="57" t="n">
        <f aca="false">T71</f>
        <v>27123.0096</v>
      </c>
      <c r="K71" s="57" t="n">
        <f aca="false">W71</f>
        <v>48.6753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598.53</v>
      </c>
      <c r="Q71" s="51" t="n">
        <v>42.71</v>
      </c>
      <c r="R71" s="51" t="n">
        <v>1.28</v>
      </c>
      <c r="S71" s="51" t="n">
        <v>22</v>
      </c>
      <c r="T71" s="51" t="n">
        <v>27123.0096</v>
      </c>
      <c r="U71" s="51" t="n">
        <v>44.3125</v>
      </c>
      <c r="V71" s="51" t="n">
        <v>48.4743</v>
      </c>
      <c r="W71" s="51" t="n">
        <v>48.6753</v>
      </c>
      <c r="X71" s="51" t="n">
        <v>4911.19</v>
      </c>
      <c r="Y71" s="51" t="n">
        <v>55.21</v>
      </c>
      <c r="Z71" s="51" t="n">
        <v>1.3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4271</v>
      </c>
      <c r="AF71" s="38" t="n">
        <f aca="false">R71/100</f>
        <v>0.0128</v>
      </c>
      <c r="AG71" s="38" t="n">
        <f aca="false">Y71/100</f>
        <v>0.5521</v>
      </c>
      <c r="AH71" s="38" t="n">
        <f aca="false">Z71/100</f>
        <v>0.0136</v>
      </c>
    </row>
    <row r="72" customFormat="false" ht="12.7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227</v>
      </c>
      <c r="J72" s="50" t="n">
        <f aca="false">T72</f>
        <v>15559.6616</v>
      </c>
      <c r="K72" s="50" t="n">
        <f aca="false">W72</f>
        <v>46.689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4441.73</v>
      </c>
      <c r="Q72" s="51" t="n">
        <v>37.22</v>
      </c>
      <c r="R72" s="51" t="n">
        <v>1.23</v>
      </c>
      <c r="S72" s="51" t="n">
        <v>27</v>
      </c>
      <c r="T72" s="51" t="n">
        <v>15559.6616</v>
      </c>
      <c r="U72" s="51" t="n">
        <v>41.558</v>
      </c>
      <c r="V72" s="51" t="n">
        <v>46.5227</v>
      </c>
      <c r="W72" s="51" t="n">
        <v>46.6896</v>
      </c>
      <c r="X72" s="51" t="n">
        <v>4772.11</v>
      </c>
      <c r="Y72" s="51" t="n">
        <v>49.05</v>
      </c>
      <c r="Z72" s="51" t="n">
        <v>1.33</v>
      </c>
      <c r="AA72" s="54"/>
      <c r="AB72" s="54"/>
      <c r="AC72" s="54"/>
      <c r="AE72" s="38" t="n">
        <f aca="false">Q72/100</f>
        <v>0.3722</v>
      </c>
      <c r="AF72" s="38" t="n">
        <f aca="false">R72/100</f>
        <v>0.0123</v>
      </c>
      <c r="AG72" s="38" t="n">
        <f aca="false">Y72/100</f>
        <v>0.4905</v>
      </c>
      <c r="AH72" s="38" t="n">
        <f aca="false">Z72/100</f>
        <v>0.0133</v>
      </c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567</v>
      </c>
      <c r="J73" s="50" t="n">
        <f aca="false">T73</f>
        <v>8660.2008</v>
      </c>
      <c r="K73" s="50" t="n">
        <f aca="false">W73</f>
        <v>44.6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4332.83</v>
      </c>
      <c r="Q73" s="51" t="n">
        <v>33.41</v>
      </c>
      <c r="R73" s="51" t="n">
        <v>1.2</v>
      </c>
      <c r="S73" s="51" t="n">
        <v>32</v>
      </c>
      <c r="T73" s="51" t="n">
        <v>8660.2008</v>
      </c>
      <c r="U73" s="51" t="n">
        <v>38.7181</v>
      </c>
      <c r="V73" s="51" t="n">
        <v>44.6567</v>
      </c>
      <c r="W73" s="51" t="n">
        <v>44.624</v>
      </c>
      <c r="X73" s="51" t="n">
        <v>4511.44</v>
      </c>
      <c r="Y73" s="51" t="n">
        <v>40.34</v>
      </c>
      <c r="Z73" s="51" t="n">
        <v>1.25</v>
      </c>
      <c r="AA73" s="54"/>
      <c r="AB73" s="54"/>
      <c r="AC73" s="54"/>
      <c r="AE73" s="38" t="n">
        <f aca="false">Q73/100</f>
        <v>0.3341</v>
      </c>
      <c r="AF73" s="38" t="n">
        <f aca="false">R73/100</f>
        <v>0.012</v>
      </c>
      <c r="AG73" s="38" t="n">
        <f aca="false">Y73/100</f>
        <v>0.4034</v>
      </c>
      <c r="AH73" s="38" t="n">
        <f aca="false">Z73/100</f>
        <v>0.0125</v>
      </c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19.6704</v>
      </c>
      <c r="I74" s="61" t="n">
        <f aca="false">V74</f>
        <v>42.8291</v>
      </c>
      <c r="J74" s="61" t="n">
        <f aca="false">T74</f>
        <v>4919.6704</v>
      </c>
      <c r="K74" s="61" t="n">
        <f aca="false">W74</f>
        <v>42.6871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4234.57</v>
      </c>
      <c r="Q74" s="51" t="n">
        <v>30.62</v>
      </c>
      <c r="R74" s="51" t="n">
        <v>1.18</v>
      </c>
      <c r="S74" s="51" t="n">
        <v>37</v>
      </c>
      <c r="T74" s="51" t="n">
        <v>4919.6704</v>
      </c>
      <c r="U74" s="51" t="n">
        <v>36.0445</v>
      </c>
      <c r="V74" s="51" t="n">
        <v>42.8291</v>
      </c>
      <c r="W74" s="51" t="n">
        <v>42.6871</v>
      </c>
      <c r="X74" s="51" t="n">
        <v>4482.66</v>
      </c>
      <c r="Y74" s="51" t="n">
        <v>36.92</v>
      </c>
      <c r="Z74" s="51" t="n">
        <v>1.25</v>
      </c>
      <c r="AA74" s="55"/>
      <c r="AB74" s="55"/>
      <c r="AC74" s="55"/>
      <c r="AE74" s="38" t="n">
        <f aca="false">Q74/100</f>
        <v>0.3062</v>
      </c>
      <c r="AF74" s="38" t="n">
        <f aca="false">R74/100</f>
        <v>0.0118</v>
      </c>
      <c r="AG74" s="38" t="n">
        <f aca="false">Y74/100</f>
        <v>0.3692</v>
      </c>
      <c r="AH74" s="38" t="n">
        <f aca="false">Z74/100</f>
        <v>0.0125</v>
      </c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3:AE74)*100</f>
        <v>22.0378122961773</v>
      </c>
      <c r="R81" s="66" t="n">
        <f aca="false">GEOMEAN(AF3:AF74)*100</f>
        <v>0.646210292011682</v>
      </c>
      <c r="S81" s="66"/>
      <c r="T81" s="66"/>
      <c r="U81" s="66"/>
      <c r="V81" s="66"/>
      <c r="W81" s="66"/>
      <c r="X81" s="66"/>
      <c r="Y81" s="66" t="n">
        <f aca="false">GEOMEAN(AG3:AG74)*100</f>
        <v>26.4581534949531</v>
      </c>
      <c r="Z81" s="66" t="n">
        <f aca="false">GEOMEAN(AH3:AH74)*100</f>
        <v>0.673176950682798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20057985517657</v>
      </c>
      <c r="Z82" s="76" t="n">
        <f aca="false">Z81/R81</f>
        <v>1.04173046917462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74)/3600</f>
        <v>0.681055555555556</v>
      </c>
      <c r="R83" s="65" t="n">
        <f aca="false">SUM(R3:R74)</f>
        <v>74.73</v>
      </c>
      <c r="X83" s="65"/>
      <c r="Y83" s="65" t="n">
        <f aca="false">SUM(Y3:Y74)/3600</f>
        <v>0.856444444444444</v>
      </c>
      <c r="Z83" s="65" t="n">
        <f aca="false">SUM(Z3:Z74)</f>
        <v>78.1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7.9168</v>
      </c>
      <c r="I3" s="50" t="n">
        <f aca="false">V3</f>
        <v>41.4786</v>
      </c>
      <c r="J3" s="50" t="n">
        <f aca="false">T3</f>
        <v>13687.9168</v>
      </c>
      <c r="K3" s="50" t="n">
        <f aca="false">W3</f>
        <v>44.045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9699.21</v>
      </c>
      <c r="Q3" s="51" t="n">
        <v>66.43</v>
      </c>
      <c r="R3" s="51" t="n">
        <v>11.03</v>
      </c>
      <c r="S3" s="51" t="n">
        <v>22</v>
      </c>
      <c r="T3" s="51" t="n">
        <v>13687.9168</v>
      </c>
      <c r="U3" s="51" t="n">
        <v>41.773</v>
      </c>
      <c r="V3" s="51" t="n">
        <v>41.4786</v>
      </c>
      <c r="W3" s="51" t="n">
        <v>44.0456</v>
      </c>
      <c r="X3" s="51" t="n">
        <v>40406.46</v>
      </c>
      <c r="Y3" s="51" t="n">
        <v>87.21</v>
      </c>
      <c r="Z3" s="51" t="n">
        <v>11.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6643</v>
      </c>
      <c r="AF3" s="38" t="n">
        <f aca="false">R3/100</f>
        <v>0.1103</v>
      </c>
      <c r="AG3" s="38" t="n">
        <f aca="false">Y3/100</f>
        <v>0.8721</v>
      </c>
      <c r="AH3" s="38" t="n">
        <f aca="false">Z3/100</f>
        <v>0.1122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1.9744</v>
      </c>
      <c r="I4" s="50" t="n">
        <f aca="false">V4</f>
        <v>39.8739</v>
      </c>
      <c r="J4" s="50" t="n">
        <f aca="false">T4</f>
        <v>5601.9744</v>
      </c>
      <c r="K4" s="50" t="n">
        <f aca="false">W4</f>
        <v>42.287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3353.02</v>
      </c>
      <c r="Q4" s="51" t="n">
        <v>73.06</v>
      </c>
      <c r="R4" s="51" t="n">
        <v>9.26</v>
      </c>
      <c r="S4" s="51" t="n">
        <v>27</v>
      </c>
      <c r="T4" s="51" t="n">
        <v>5601.9744</v>
      </c>
      <c r="U4" s="51" t="n">
        <v>39.3652</v>
      </c>
      <c r="V4" s="51" t="n">
        <v>39.8739</v>
      </c>
      <c r="W4" s="51" t="n">
        <v>42.2873</v>
      </c>
      <c r="X4" s="51" t="n">
        <v>34957.4</v>
      </c>
      <c r="Y4" s="51" t="n">
        <v>83.11</v>
      </c>
      <c r="Z4" s="51" t="n">
        <v>9.71</v>
      </c>
      <c r="AA4" s="54"/>
      <c r="AB4" s="54"/>
      <c r="AC4" s="54"/>
      <c r="AE4" s="38" t="n">
        <f aca="false">Q4/100</f>
        <v>0.7306</v>
      </c>
      <c r="AF4" s="38" t="n">
        <f aca="false">R4/100</f>
        <v>0.0926</v>
      </c>
      <c r="AG4" s="38" t="n">
        <f aca="false">Y4/100</f>
        <v>0.8311</v>
      </c>
      <c r="AH4" s="38" t="n">
        <f aca="false">Z4/100</f>
        <v>0.0971</v>
      </c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5.2144</v>
      </c>
      <c r="I5" s="50" t="n">
        <f aca="false">V5</f>
        <v>38.4467</v>
      </c>
      <c r="J5" s="50" t="n">
        <f aca="false">T5</f>
        <v>2685.2144</v>
      </c>
      <c r="K5" s="50" t="n">
        <f aca="false">W5</f>
        <v>40.75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0302.68</v>
      </c>
      <c r="Q5" s="51" t="n">
        <v>56.55</v>
      </c>
      <c r="R5" s="51" t="n">
        <v>8.42</v>
      </c>
      <c r="S5" s="51" t="n">
        <v>32</v>
      </c>
      <c r="T5" s="51" t="n">
        <v>2685.2144</v>
      </c>
      <c r="U5" s="51" t="n">
        <v>36.8194</v>
      </c>
      <c r="V5" s="51" t="n">
        <v>38.4467</v>
      </c>
      <c r="W5" s="51" t="n">
        <v>40.751</v>
      </c>
      <c r="X5" s="51" t="n">
        <v>31860.54</v>
      </c>
      <c r="Y5" s="51" t="n">
        <v>72.94</v>
      </c>
      <c r="Z5" s="51" t="n">
        <v>8.85</v>
      </c>
      <c r="AA5" s="54"/>
      <c r="AB5" s="54"/>
      <c r="AC5" s="54"/>
      <c r="AE5" s="38" t="n">
        <f aca="false">Q5/100</f>
        <v>0.5655</v>
      </c>
      <c r="AF5" s="38" t="n">
        <f aca="false">R5/100</f>
        <v>0.0842</v>
      </c>
      <c r="AG5" s="38" t="n">
        <f aca="false">Y5/100</f>
        <v>0.7294</v>
      </c>
      <c r="AH5" s="38" t="n">
        <f aca="false">Z5/100</f>
        <v>0.0885</v>
      </c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7.2112</v>
      </c>
      <c r="I6" s="56" t="n">
        <f aca="false">V6</f>
        <v>36.9418</v>
      </c>
      <c r="J6" s="56" t="n">
        <f aca="false">T6</f>
        <v>1377.2112</v>
      </c>
      <c r="K6" s="56" t="n">
        <f aca="false">W6</f>
        <v>39.2882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8882.49</v>
      </c>
      <c r="Q6" s="51" t="n">
        <v>49.12</v>
      </c>
      <c r="R6" s="51" t="n">
        <v>8.02</v>
      </c>
      <c r="S6" s="51" t="n">
        <v>37</v>
      </c>
      <c r="T6" s="51" t="n">
        <v>1377.2112</v>
      </c>
      <c r="U6" s="51" t="n">
        <v>34.2132</v>
      </c>
      <c r="V6" s="51" t="n">
        <v>36.9418</v>
      </c>
      <c r="W6" s="51" t="n">
        <v>39.2882</v>
      </c>
      <c r="X6" s="51" t="n">
        <v>30119.92</v>
      </c>
      <c r="Y6" s="51" t="n">
        <v>60.74</v>
      </c>
      <c r="Z6" s="51" t="n">
        <v>8.37</v>
      </c>
      <c r="AA6" s="55"/>
      <c r="AB6" s="55"/>
      <c r="AC6" s="55"/>
      <c r="AE6" s="38" t="n">
        <f aca="false">Q6/100</f>
        <v>0.4912</v>
      </c>
      <c r="AF6" s="38" t="n">
        <f aca="false">R6/100</f>
        <v>0.0802</v>
      </c>
      <c r="AG6" s="38" t="n">
        <f aca="false">Y6/100</f>
        <v>0.6074</v>
      </c>
      <c r="AH6" s="38" t="n">
        <f aca="false">Z6/100</f>
        <v>0.0837</v>
      </c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0.2128</v>
      </c>
      <c r="I7" s="50" t="n">
        <f aca="false">V7</f>
        <v>44.8794</v>
      </c>
      <c r="J7" s="50" t="n">
        <f aca="false">T7</f>
        <v>34690.2128</v>
      </c>
      <c r="K7" s="50" t="n">
        <f aca="false">W7</f>
        <v>44.6293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8863.7</v>
      </c>
      <c r="Q7" s="51" t="n">
        <v>86.67</v>
      </c>
      <c r="R7" s="51" t="n">
        <v>16.35</v>
      </c>
      <c r="S7" s="51" t="n">
        <v>22</v>
      </c>
      <c r="T7" s="51" t="n">
        <v>34690.2128</v>
      </c>
      <c r="U7" s="51" t="n">
        <v>40.3917</v>
      </c>
      <c r="V7" s="51" t="n">
        <v>44.8794</v>
      </c>
      <c r="W7" s="51" t="n">
        <v>44.6293</v>
      </c>
      <c r="X7" s="51" t="n">
        <v>64037.81</v>
      </c>
      <c r="Y7" s="51" t="n">
        <v>147.03</v>
      </c>
      <c r="Z7" s="51" t="n">
        <v>17.7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8667</v>
      </c>
      <c r="AF7" s="38" t="n">
        <f aca="false">R7/100</f>
        <v>0.1635</v>
      </c>
      <c r="AG7" s="38" t="n">
        <f aca="false">Y7/100</f>
        <v>1.4703</v>
      </c>
      <c r="AH7" s="38" t="n">
        <f aca="false">Z7/100</f>
        <v>0.1779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3.5216</v>
      </c>
      <c r="I8" s="50" t="n">
        <f aca="false">V8</f>
        <v>43.0626</v>
      </c>
      <c r="J8" s="50" t="n">
        <f aca="false">T8</f>
        <v>16743.5216</v>
      </c>
      <c r="K8" s="50" t="n">
        <f aca="false">W8</f>
        <v>43.344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7864.44</v>
      </c>
      <c r="Q8" s="51" t="n">
        <v>74.71</v>
      </c>
      <c r="R8" s="51" t="n">
        <v>13.3</v>
      </c>
      <c r="S8" s="51" t="n">
        <v>27</v>
      </c>
      <c r="T8" s="51" t="n">
        <v>16743.5216</v>
      </c>
      <c r="U8" s="51" t="n">
        <v>37.4055</v>
      </c>
      <c r="V8" s="51" t="n">
        <v>43.0626</v>
      </c>
      <c r="W8" s="51" t="n">
        <v>43.3441</v>
      </c>
      <c r="X8" s="51" t="n">
        <v>51353.99</v>
      </c>
      <c r="Y8" s="51" t="n">
        <v>143.1</v>
      </c>
      <c r="Z8" s="51" t="n">
        <v>14.26</v>
      </c>
      <c r="AA8" s="54"/>
      <c r="AB8" s="54"/>
      <c r="AC8" s="54"/>
      <c r="AE8" s="38" t="n">
        <f aca="false">Q8/100</f>
        <v>0.7471</v>
      </c>
      <c r="AF8" s="38" t="n">
        <f aca="false">R8/100</f>
        <v>0.133</v>
      </c>
      <c r="AG8" s="38" t="n">
        <f aca="false">Y8/100</f>
        <v>1.431</v>
      </c>
      <c r="AH8" s="38" t="n">
        <f aca="false">Z8/100</f>
        <v>0.1426</v>
      </c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5104</v>
      </c>
      <c r="I9" s="50" t="n">
        <f aca="false">V9</f>
        <v>41.2933</v>
      </c>
      <c r="J9" s="50" t="n">
        <f aca="false">T9</f>
        <v>8794.5104</v>
      </c>
      <c r="K9" s="50" t="n">
        <f aca="false">W9</f>
        <v>41.941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1877.76</v>
      </c>
      <c r="Q9" s="51" t="n">
        <v>70.28</v>
      </c>
      <c r="R9" s="51" t="n">
        <v>11.63</v>
      </c>
      <c r="S9" s="51" t="n">
        <v>32</v>
      </c>
      <c r="T9" s="51" t="n">
        <v>8794.5104</v>
      </c>
      <c r="U9" s="51" t="n">
        <v>34.4038</v>
      </c>
      <c r="V9" s="51" t="n">
        <v>41.2933</v>
      </c>
      <c r="W9" s="51" t="n">
        <v>41.9418</v>
      </c>
      <c r="X9" s="51" t="n">
        <v>44463.61</v>
      </c>
      <c r="Y9" s="51" t="n">
        <v>74.92</v>
      </c>
      <c r="Z9" s="51" t="n">
        <v>12.35</v>
      </c>
      <c r="AA9" s="54"/>
      <c r="AB9" s="54"/>
      <c r="AC9" s="54"/>
      <c r="AE9" s="38" t="n">
        <f aca="false">Q9/100</f>
        <v>0.7028</v>
      </c>
      <c r="AF9" s="38" t="n">
        <f aca="false">R9/100</f>
        <v>0.1163</v>
      </c>
      <c r="AG9" s="38" t="n">
        <f aca="false">Y9/100</f>
        <v>0.7492</v>
      </c>
      <c r="AH9" s="38" t="n">
        <f aca="false">Z9/100</f>
        <v>0.1235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4.456</v>
      </c>
      <c r="I10" s="56" t="n">
        <f aca="false">V10</f>
        <v>39.5893</v>
      </c>
      <c r="J10" s="56" t="n">
        <f aca="false">T10</f>
        <v>4874.456</v>
      </c>
      <c r="K10" s="56" t="n">
        <f aca="false">W10</f>
        <v>40.5158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8379.85</v>
      </c>
      <c r="Q10" s="51" t="n">
        <v>68.61</v>
      </c>
      <c r="R10" s="51" t="n">
        <v>10.66</v>
      </c>
      <c r="S10" s="51" t="n">
        <v>37</v>
      </c>
      <c r="T10" s="51" t="n">
        <v>4874.456</v>
      </c>
      <c r="U10" s="51" t="n">
        <v>31.5931</v>
      </c>
      <c r="V10" s="51" t="n">
        <v>39.5893</v>
      </c>
      <c r="W10" s="51" t="n">
        <v>40.5158</v>
      </c>
      <c r="X10" s="51" t="n">
        <v>41364.54</v>
      </c>
      <c r="Y10" s="51" t="n">
        <v>110.75</v>
      </c>
      <c r="Z10" s="51" t="n">
        <v>11.49</v>
      </c>
      <c r="AA10" s="55"/>
      <c r="AB10" s="55"/>
      <c r="AC10" s="55"/>
      <c r="AE10" s="38" t="n">
        <f aca="false">Q10/100</f>
        <v>0.6861</v>
      </c>
      <c r="AF10" s="38" t="n">
        <f aca="false">R10/100</f>
        <v>0.1066</v>
      </c>
      <c r="AG10" s="38" t="n">
        <f aca="false">Y10/100</f>
        <v>1.1075</v>
      </c>
      <c r="AH10" s="38" t="n">
        <f aca="false">Z10/100</f>
        <v>0.1149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0272</v>
      </c>
      <c r="I11" s="50" t="n">
        <f aca="false">V11</f>
        <v>43.5039</v>
      </c>
      <c r="J11" s="50" t="n">
        <f aca="false">T11</f>
        <v>4909.0272</v>
      </c>
      <c r="K11" s="50" t="n">
        <f aca="false">W11</f>
        <v>45.192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6649.63</v>
      </c>
      <c r="Q11" s="51" t="n">
        <v>78.1</v>
      </c>
      <c r="R11" s="51" t="n">
        <v>10.18</v>
      </c>
      <c r="S11" s="51" t="n">
        <v>22</v>
      </c>
      <c r="T11" s="51" t="n">
        <v>4909.0272</v>
      </c>
      <c r="U11" s="51" t="n">
        <v>41.7712</v>
      </c>
      <c r="V11" s="51" t="n">
        <v>43.5039</v>
      </c>
      <c r="W11" s="51" t="n">
        <v>45.1928</v>
      </c>
      <c r="X11" s="51" t="n">
        <v>38097.35</v>
      </c>
      <c r="Y11" s="51" t="n">
        <v>80.64</v>
      </c>
      <c r="Z11" s="51" t="n">
        <v>10.5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781</v>
      </c>
      <c r="AF11" s="38" t="n">
        <f aca="false">R11/100</f>
        <v>0.1018</v>
      </c>
      <c r="AG11" s="38" t="n">
        <f aca="false">Y11/100</f>
        <v>0.8064</v>
      </c>
      <c r="AH11" s="38" t="n">
        <f aca="false">Z11/100</f>
        <v>0.1058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5144</v>
      </c>
      <c r="I12" s="50" t="n">
        <f aca="false">V12</f>
        <v>42.1495</v>
      </c>
      <c r="J12" s="50" t="n">
        <f aca="false">T12</f>
        <v>2275.5144</v>
      </c>
      <c r="K12" s="50" t="n">
        <f aca="false">W12</f>
        <v>43.385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1369.94</v>
      </c>
      <c r="Q12" s="51" t="n">
        <v>55.03</v>
      </c>
      <c r="R12" s="51" t="n">
        <v>8.71</v>
      </c>
      <c r="S12" s="51" t="n">
        <v>27</v>
      </c>
      <c r="T12" s="51" t="n">
        <v>2275.5144</v>
      </c>
      <c r="U12" s="51" t="n">
        <v>39.9168</v>
      </c>
      <c r="V12" s="51" t="n">
        <v>42.1495</v>
      </c>
      <c r="W12" s="51" t="n">
        <v>43.3857</v>
      </c>
      <c r="X12" s="51" t="n">
        <v>32220.86</v>
      </c>
      <c r="Y12" s="51" t="n">
        <v>84.02</v>
      </c>
      <c r="Z12" s="51" t="n">
        <v>8.95</v>
      </c>
      <c r="AA12" s="54"/>
      <c r="AB12" s="54"/>
      <c r="AC12" s="54"/>
      <c r="AE12" s="38" t="n">
        <f aca="false">Q12/100</f>
        <v>0.5503</v>
      </c>
      <c r="AF12" s="38" t="n">
        <f aca="false">R12/100</f>
        <v>0.0871</v>
      </c>
      <c r="AG12" s="38" t="n">
        <f aca="false">Y12/100</f>
        <v>0.8402</v>
      </c>
      <c r="AH12" s="38" t="n">
        <f aca="false">Z12/100</f>
        <v>0.0895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8024</v>
      </c>
      <c r="I13" s="50" t="n">
        <f aca="false">V13</f>
        <v>40.8319</v>
      </c>
      <c r="J13" s="50" t="n">
        <f aca="false">T13</f>
        <v>1110.8024</v>
      </c>
      <c r="K13" s="50" t="n">
        <f aca="false">W13</f>
        <v>41.919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8342.56</v>
      </c>
      <c r="Q13" s="51" t="n">
        <v>47.91</v>
      </c>
      <c r="R13" s="51" t="n">
        <v>7.87</v>
      </c>
      <c r="S13" s="51" t="n">
        <v>32</v>
      </c>
      <c r="T13" s="51" t="n">
        <v>1110.8024</v>
      </c>
      <c r="U13" s="51" t="n">
        <v>37.5777</v>
      </c>
      <c r="V13" s="51" t="n">
        <v>40.8319</v>
      </c>
      <c r="W13" s="51" t="n">
        <v>41.9195</v>
      </c>
      <c r="X13" s="51" t="n">
        <v>29126.37</v>
      </c>
      <c r="Y13" s="51" t="n">
        <v>70.35</v>
      </c>
      <c r="Z13" s="51" t="n">
        <v>8.09</v>
      </c>
      <c r="AA13" s="54"/>
      <c r="AB13" s="54"/>
      <c r="AC13" s="54"/>
      <c r="AE13" s="38" t="n">
        <f aca="false">Q13/100</f>
        <v>0.4791</v>
      </c>
      <c r="AF13" s="38" t="n">
        <f aca="false">R13/100</f>
        <v>0.0787</v>
      </c>
      <c r="AG13" s="38" t="n">
        <f aca="false">Y13/100</f>
        <v>0.7035</v>
      </c>
      <c r="AH13" s="38" t="n">
        <f aca="false">Z13/100</f>
        <v>0.0809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6136</v>
      </c>
      <c r="I14" s="56" t="n">
        <f aca="false">V14</f>
        <v>39.6072</v>
      </c>
      <c r="J14" s="56" t="n">
        <f aca="false">T14</f>
        <v>555.6136</v>
      </c>
      <c r="K14" s="56" t="n">
        <f aca="false">W14</f>
        <v>40.8376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6505.99</v>
      </c>
      <c r="Q14" s="51" t="n">
        <v>39.3</v>
      </c>
      <c r="R14" s="51" t="n">
        <v>7.36</v>
      </c>
      <c r="S14" s="51" t="n">
        <v>37</v>
      </c>
      <c r="T14" s="51" t="n">
        <v>555.6136</v>
      </c>
      <c r="U14" s="51" t="n">
        <v>35.1747</v>
      </c>
      <c r="V14" s="51" t="n">
        <v>39.6072</v>
      </c>
      <c r="W14" s="51" t="n">
        <v>40.8376</v>
      </c>
      <c r="X14" s="51" t="n">
        <v>27186.19</v>
      </c>
      <c r="Y14" s="51" t="n">
        <v>49.72</v>
      </c>
      <c r="Z14" s="51" t="n">
        <v>7.55</v>
      </c>
      <c r="AA14" s="55"/>
      <c r="AB14" s="55"/>
      <c r="AC14" s="55"/>
      <c r="AE14" s="38" t="n">
        <f aca="false">Q14/100</f>
        <v>0.393</v>
      </c>
      <c r="AF14" s="38" t="n">
        <f aca="false">R14/100</f>
        <v>0.0736</v>
      </c>
      <c r="AG14" s="38" t="n">
        <f aca="false">Y14/100</f>
        <v>0.4972</v>
      </c>
      <c r="AH14" s="38" t="n">
        <f aca="false">Z14/100</f>
        <v>0.0755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60.092</v>
      </c>
      <c r="I15" s="57" t="n">
        <f aca="false">V15</f>
        <v>42.2824</v>
      </c>
      <c r="J15" s="57" t="n">
        <f aca="false">T15</f>
        <v>7960.092</v>
      </c>
      <c r="K15" s="57" t="n">
        <f aca="false">W15</f>
        <v>43.5959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6329.65</v>
      </c>
      <c r="Q15" s="51" t="n">
        <v>76.41</v>
      </c>
      <c r="R15" s="51" t="n">
        <v>10.09</v>
      </c>
      <c r="S15" s="51" t="n">
        <v>22</v>
      </c>
      <c r="T15" s="51" t="n">
        <v>7960.092</v>
      </c>
      <c r="U15" s="51" t="n">
        <v>40.1539</v>
      </c>
      <c r="V15" s="51" t="n">
        <v>42.2824</v>
      </c>
      <c r="W15" s="51" t="n">
        <v>43.5959</v>
      </c>
      <c r="X15" s="51" t="n">
        <v>37597.11</v>
      </c>
      <c r="Y15" s="51" t="n">
        <v>75.94</v>
      </c>
      <c r="Z15" s="51" t="n">
        <v>10.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7641</v>
      </c>
      <c r="AF15" s="38" t="n">
        <f aca="false">R15/100</f>
        <v>0.1009</v>
      </c>
      <c r="AG15" s="38" t="n">
        <f aca="false">Y15/100</f>
        <v>0.7594</v>
      </c>
      <c r="AH15" s="38" t="n">
        <f aca="false">Z15/100</f>
        <v>0.1044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5928</v>
      </c>
      <c r="I16" s="50" t="n">
        <f aca="false">V16</f>
        <v>40.5482</v>
      </c>
      <c r="J16" s="50" t="n">
        <f aca="false">T16</f>
        <v>3516.5928</v>
      </c>
      <c r="K16" s="50" t="n">
        <f aca="false">W16</f>
        <v>41.5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9879.15</v>
      </c>
      <c r="Q16" s="51" t="n">
        <v>53.01</v>
      </c>
      <c r="R16" s="51" t="n">
        <v>8.3</v>
      </c>
      <c r="S16" s="51" t="n">
        <v>27</v>
      </c>
      <c r="T16" s="51" t="n">
        <v>3516.5928</v>
      </c>
      <c r="U16" s="51" t="n">
        <v>37.6853</v>
      </c>
      <c r="V16" s="51" t="n">
        <v>40.5482</v>
      </c>
      <c r="W16" s="51" t="n">
        <v>41.53</v>
      </c>
      <c r="X16" s="51" t="n">
        <v>30657.1</v>
      </c>
      <c r="Y16" s="51" t="n">
        <v>66.48</v>
      </c>
      <c r="Z16" s="51" t="n">
        <v>8.52</v>
      </c>
      <c r="AA16" s="54"/>
      <c r="AB16" s="54"/>
      <c r="AC16" s="54"/>
      <c r="AE16" s="38" t="n">
        <f aca="false">Q16/100</f>
        <v>0.5301</v>
      </c>
      <c r="AF16" s="38" t="n">
        <f aca="false">R16/100</f>
        <v>0.083</v>
      </c>
      <c r="AG16" s="38" t="n">
        <f aca="false">Y16/100</f>
        <v>0.6648</v>
      </c>
      <c r="AH16" s="38" t="n">
        <f aca="false">Z16/100</f>
        <v>0.0852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052</v>
      </c>
      <c r="I17" s="50" t="n">
        <f aca="false">V17</f>
        <v>38.8415</v>
      </c>
      <c r="J17" s="50" t="n">
        <f aca="false">T17</f>
        <v>1613.052</v>
      </c>
      <c r="K17" s="50" t="n">
        <f aca="false">W17</f>
        <v>39.892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6770.53</v>
      </c>
      <c r="Q17" s="51" t="n">
        <v>47.97</v>
      </c>
      <c r="R17" s="51" t="n">
        <v>7.44</v>
      </c>
      <c r="S17" s="51" t="n">
        <v>32</v>
      </c>
      <c r="T17" s="51" t="n">
        <v>1613.052</v>
      </c>
      <c r="U17" s="51" t="n">
        <v>35.0716</v>
      </c>
      <c r="V17" s="51" t="n">
        <v>38.8415</v>
      </c>
      <c r="W17" s="51" t="n">
        <v>39.8927</v>
      </c>
      <c r="X17" s="51" t="n">
        <v>27289.23</v>
      </c>
      <c r="Y17" s="51" t="n">
        <v>57.87</v>
      </c>
      <c r="Z17" s="51" t="n">
        <v>7.58</v>
      </c>
      <c r="AA17" s="54"/>
      <c r="AB17" s="54"/>
      <c r="AC17" s="54"/>
      <c r="AE17" s="38" t="n">
        <f aca="false">Q17/100</f>
        <v>0.4797</v>
      </c>
      <c r="AF17" s="38" t="n">
        <f aca="false">R17/100</f>
        <v>0.0744</v>
      </c>
      <c r="AG17" s="38" t="n">
        <f aca="false">Y17/100</f>
        <v>0.5787</v>
      </c>
      <c r="AH17" s="38" t="n">
        <f aca="false">Z17/100</f>
        <v>0.0758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6632</v>
      </c>
      <c r="I18" s="56" t="n">
        <f aca="false">V18</f>
        <v>37.1999</v>
      </c>
      <c r="J18" s="56" t="n">
        <f aca="false">T18</f>
        <v>737.6632</v>
      </c>
      <c r="K18" s="56" t="n">
        <f aca="false">W18</f>
        <v>38.7691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085.49</v>
      </c>
      <c r="Q18" s="51" t="n">
        <v>39.42</v>
      </c>
      <c r="R18" s="51" t="n">
        <v>6.97</v>
      </c>
      <c r="S18" s="51" t="n">
        <v>37</v>
      </c>
      <c r="T18" s="51" t="n">
        <v>737.6632</v>
      </c>
      <c r="U18" s="51" t="n">
        <v>32.5676</v>
      </c>
      <c r="V18" s="51" t="n">
        <v>37.1999</v>
      </c>
      <c r="W18" s="51" t="n">
        <v>38.7691</v>
      </c>
      <c r="X18" s="51" t="n">
        <v>25476.1</v>
      </c>
      <c r="Y18" s="51" t="n">
        <v>44.05</v>
      </c>
      <c r="Z18" s="51" t="n">
        <v>7.08</v>
      </c>
      <c r="AA18" s="55"/>
      <c r="AB18" s="55"/>
      <c r="AC18" s="55"/>
      <c r="AE18" s="38" t="n">
        <f aca="false">Q18/100</f>
        <v>0.3942</v>
      </c>
      <c r="AF18" s="38" t="n">
        <f aca="false">R18/100</f>
        <v>0.0697</v>
      </c>
      <c r="AG18" s="38" t="n">
        <f aca="false">Y18/100</f>
        <v>0.4405</v>
      </c>
      <c r="AH18" s="38" t="n">
        <f aca="false">Z18/100</f>
        <v>0.0708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49.944</v>
      </c>
      <c r="I19" s="57" t="n">
        <f aca="false">V19</f>
        <v>39.9694</v>
      </c>
      <c r="J19" s="57" t="n">
        <f aca="false">T19</f>
        <v>18949.944</v>
      </c>
      <c r="K19" s="57" t="n">
        <f aca="false">W19</f>
        <v>43.4226</v>
      </c>
      <c r="L19" s="51" t="n">
        <v>18949.776</v>
      </c>
      <c r="M19" s="51" t="n">
        <v>38.5115</v>
      </c>
      <c r="N19" s="51" t="n">
        <v>39.9648</v>
      </c>
      <c r="O19" s="51" t="n">
        <v>43.4083</v>
      </c>
      <c r="P19" s="51" t="n">
        <v>80858.01</v>
      </c>
      <c r="Q19" s="51" t="n">
        <v>120.8</v>
      </c>
      <c r="R19" s="51" t="n">
        <v>22.46</v>
      </c>
      <c r="S19" s="51" t="n">
        <v>22</v>
      </c>
      <c r="T19" s="51" t="n">
        <v>18949.944</v>
      </c>
      <c r="U19" s="51" t="n">
        <v>38.5232</v>
      </c>
      <c r="V19" s="51" t="n">
        <v>39.9694</v>
      </c>
      <c r="W19" s="51" t="n">
        <v>43.4226</v>
      </c>
      <c r="X19" s="51" t="n">
        <v>89953.68</v>
      </c>
      <c r="Y19" s="51" t="n">
        <v>220.58</v>
      </c>
      <c r="Z19" s="51" t="n">
        <v>24.9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1.208</v>
      </c>
      <c r="AF19" s="38" t="n">
        <f aca="false">R19/100</f>
        <v>0.2246</v>
      </c>
      <c r="AG19" s="38" t="n">
        <f aca="false">Y19/100</f>
        <v>2.2058</v>
      </c>
      <c r="AH19" s="38" t="n">
        <f aca="false">Z19/100</f>
        <v>0.2499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0128</v>
      </c>
      <c r="I20" s="50" t="n">
        <f aca="false">V20</f>
        <v>39.0714</v>
      </c>
      <c r="J20" s="50" t="n">
        <f aca="false">T20</f>
        <v>6021.0128</v>
      </c>
      <c r="K20" s="50" t="n">
        <f aca="false">W20</f>
        <v>41.779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1571.06</v>
      </c>
      <c r="Q20" s="51" t="n">
        <v>99.61</v>
      </c>
      <c r="R20" s="51" t="n">
        <v>17.1</v>
      </c>
      <c r="S20" s="51" t="n">
        <v>27</v>
      </c>
      <c r="T20" s="51" t="n">
        <v>6021.0128</v>
      </c>
      <c r="U20" s="51" t="n">
        <v>37.0116</v>
      </c>
      <c r="V20" s="51" t="n">
        <v>39.0714</v>
      </c>
      <c r="W20" s="51" t="n">
        <v>41.7795</v>
      </c>
      <c r="X20" s="51" t="n">
        <v>66385.79</v>
      </c>
      <c r="Y20" s="51" t="n">
        <v>181.78</v>
      </c>
      <c r="Z20" s="51" t="n">
        <v>18.44</v>
      </c>
      <c r="AA20" s="54"/>
      <c r="AB20" s="54"/>
      <c r="AC20" s="54"/>
      <c r="AE20" s="38" t="n">
        <f aca="false">Q20/100</f>
        <v>0.9961</v>
      </c>
      <c r="AF20" s="38" t="n">
        <f aca="false">R20/100</f>
        <v>0.171</v>
      </c>
      <c r="AG20" s="38" t="n">
        <f aca="false">Y20/100</f>
        <v>1.8178</v>
      </c>
      <c r="AH20" s="38" t="n">
        <f aca="false">Z20/100</f>
        <v>0.1844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1792</v>
      </c>
      <c r="I21" s="50" t="n">
        <f aca="false">V21</f>
        <v>38.1382</v>
      </c>
      <c r="J21" s="50" t="n">
        <f aca="false">T21</f>
        <v>2825.1792</v>
      </c>
      <c r="K21" s="50" t="n">
        <f aca="false">W21</f>
        <v>40.06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4519.69</v>
      </c>
      <c r="Q21" s="51" t="n">
        <v>78.17</v>
      </c>
      <c r="R21" s="51" t="n">
        <v>15.14</v>
      </c>
      <c r="S21" s="51" t="n">
        <v>32</v>
      </c>
      <c r="T21" s="51" t="n">
        <v>2825.1792</v>
      </c>
      <c r="U21" s="51" t="n">
        <v>35.1296</v>
      </c>
      <c r="V21" s="51" t="n">
        <v>38.1382</v>
      </c>
      <c r="W21" s="51" t="n">
        <v>40.0656</v>
      </c>
      <c r="X21" s="51" t="n">
        <v>57993.67</v>
      </c>
      <c r="Y21" s="51" t="n">
        <v>133.01</v>
      </c>
      <c r="Z21" s="51" t="n">
        <v>16.11</v>
      </c>
      <c r="AA21" s="54"/>
      <c r="AB21" s="54"/>
      <c r="AC21" s="54"/>
      <c r="AE21" s="38" t="n">
        <f aca="false">Q21/100</f>
        <v>0.7817</v>
      </c>
      <c r="AF21" s="38" t="n">
        <f aca="false">R21/100</f>
        <v>0.1514</v>
      </c>
      <c r="AG21" s="38" t="n">
        <f aca="false">Y21/100</f>
        <v>1.3301</v>
      </c>
      <c r="AH21" s="38" t="n">
        <f aca="false">Z21/100</f>
        <v>0.1611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7824</v>
      </c>
      <c r="I22" s="56" t="n">
        <f aca="false">V22</f>
        <v>37.0869</v>
      </c>
      <c r="J22" s="56" t="n">
        <f aca="false">T22</f>
        <v>1406.7824</v>
      </c>
      <c r="K22" s="56" t="n">
        <f aca="false">W22</f>
        <v>38.3792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1298.41</v>
      </c>
      <c r="Q22" s="51" t="n">
        <v>83.71</v>
      </c>
      <c r="R22" s="51" t="n">
        <v>14.25</v>
      </c>
      <c r="S22" s="51" t="n">
        <v>37</v>
      </c>
      <c r="T22" s="51" t="n">
        <v>1406.7824</v>
      </c>
      <c r="U22" s="51" t="n">
        <v>32.9334</v>
      </c>
      <c r="V22" s="51" t="n">
        <v>37.0869</v>
      </c>
      <c r="W22" s="51" t="n">
        <v>38.3792</v>
      </c>
      <c r="X22" s="51" t="n">
        <v>54677.7</v>
      </c>
      <c r="Y22" s="51" t="n">
        <v>108.44</v>
      </c>
      <c r="Z22" s="51" t="n">
        <v>15.19</v>
      </c>
      <c r="AA22" s="55"/>
      <c r="AB22" s="55"/>
      <c r="AC22" s="55"/>
      <c r="AE22" s="38" t="n">
        <f aca="false">Q22/100</f>
        <v>0.8371</v>
      </c>
      <c r="AF22" s="38" t="n">
        <f aca="false">R22/100</f>
        <v>0.1425</v>
      </c>
      <c r="AG22" s="38" t="n">
        <f aca="false">Y22/100</f>
        <v>1.0844</v>
      </c>
      <c r="AH22" s="38" t="n">
        <f aca="false">Z22/100</f>
        <v>0.1519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20.8608</v>
      </c>
      <c r="I23" s="58" t="n">
        <f aca="false">V23</f>
        <v>43.7526</v>
      </c>
      <c r="J23" s="58" t="n">
        <f aca="false">T23</f>
        <v>18220.8608</v>
      </c>
      <c r="K23" s="58" t="n">
        <f aca="false">W23</f>
        <v>44.9112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87616.32</v>
      </c>
      <c r="Q23" s="51" t="n">
        <v>132.56</v>
      </c>
      <c r="R23" s="51" t="n">
        <v>24.34</v>
      </c>
      <c r="S23" s="51" t="n">
        <v>22</v>
      </c>
      <c r="T23" s="51" t="n">
        <v>18220.8608</v>
      </c>
      <c r="U23" s="51" t="n">
        <v>39.236</v>
      </c>
      <c r="V23" s="51" t="n">
        <v>43.7526</v>
      </c>
      <c r="W23" s="51" t="n">
        <v>44.9112</v>
      </c>
      <c r="X23" s="51" t="n">
        <v>98995.39</v>
      </c>
      <c r="Y23" s="51" t="n">
        <v>240.6</v>
      </c>
      <c r="Z23" s="51" t="n">
        <v>27.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1.3256</v>
      </c>
      <c r="AF23" s="38" t="n">
        <f aca="false">R23/100</f>
        <v>0.2434</v>
      </c>
      <c r="AG23" s="38" t="n">
        <f aca="false">Y23/100</f>
        <v>2.406</v>
      </c>
      <c r="AH23" s="38" t="n">
        <f aca="false">Z23/100</f>
        <v>0.275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6.516</v>
      </c>
      <c r="I24" s="59" t="n">
        <f aca="false">V24</f>
        <v>42.4791</v>
      </c>
      <c r="J24" s="59" t="n">
        <f aca="false">T24</f>
        <v>6386.516</v>
      </c>
      <c r="K24" s="59" t="n">
        <f aca="false">W24</f>
        <v>42.887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1450.49</v>
      </c>
      <c r="Q24" s="51" t="n">
        <v>116.17</v>
      </c>
      <c r="R24" s="51" t="n">
        <v>19.85</v>
      </c>
      <c r="S24" s="51" t="n">
        <v>27</v>
      </c>
      <c r="T24" s="51" t="n">
        <v>6386.516</v>
      </c>
      <c r="U24" s="51" t="n">
        <v>37.5592</v>
      </c>
      <c r="V24" s="51" t="n">
        <v>42.4791</v>
      </c>
      <c r="W24" s="51" t="n">
        <v>42.8875</v>
      </c>
      <c r="X24" s="51" t="n">
        <v>79371.97</v>
      </c>
      <c r="Y24" s="51" t="n">
        <v>213.6</v>
      </c>
      <c r="Z24" s="51" t="n">
        <v>22.05</v>
      </c>
      <c r="AA24" s="54"/>
      <c r="AB24" s="54"/>
      <c r="AC24" s="54"/>
      <c r="AE24" s="38" t="n">
        <f aca="false">Q24/100</f>
        <v>1.1617</v>
      </c>
      <c r="AF24" s="38" t="n">
        <f aca="false">R24/100</f>
        <v>0.1985</v>
      </c>
      <c r="AG24" s="38" t="n">
        <f aca="false">Y24/100</f>
        <v>2.136</v>
      </c>
      <c r="AH24" s="38" t="n">
        <f aca="false">Z24/100</f>
        <v>0.2205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4.1352</v>
      </c>
      <c r="I25" s="59" t="n">
        <f aca="false">V25</f>
        <v>41.0418</v>
      </c>
      <c r="J25" s="59" t="n">
        <f aca="false">T25</f>
        <v>2954.1352</v>
      </c>
      <c r="K25" s="59" t="n">
        <f aca="false">W25</f>
        <v>40.752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3242.33</v>
      </c>
      <c r="Q25" s="51" t="n">
        <v>107.89</v>
      </c>
      <c r="R25" s="51" t="n">
        <v>17.57</v>
      </c>
      <c r="S25" s="51" t="n">
        <v>32</v>
      </c>
      <c r="T25" s="51" t="n">
        <v>2954.1352</v>
      </c>
      <c r="U25" s="51" t="n">
        <v>35.7271</v>
      </c>
      <c r="V25" s="51" t="n">
        <v>41.0418</v>
      </c>
      <c r="W25" s="51" t="n">
        <v>40.7525</v>
      </c>
      <c r="X25" s="51" t="n">
        <v>68915</v>
      </c>
      <c r="Y25" s="51" t="n">
        <v>165.02</v>
      </c>
      <c r="Z25" s="51" t="n">
        <v>19.14</v>
      </c>
      <c r="AA25" s="54"/>
      <c r="AB25" s="54"/>
      <c r="AC25" s="54"/>
      <c r="AE25" s="38" t="n">
        <f aca="false">Q25/100</f>
        <v>1.0789</v>
      </c>
      <c r="AF25" s="38" t="n">
        <f aca="false">R25/100</f>
        <v>0.1757</v>
      </c>
      <c r="AG25" s="38" t="n">
        <f aca="false">Y25/100</f>
        <v>1.6502</v>
      </c>
      <c r="AH25" s="38" t="n">
        <f aca="false">Z25/100</f>
        <v>0.1914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6192</v>
      </c>
      <c r="I26" s="60" t="n">
        <f aca="false">V26</f>
        <v>39.5508</v>
      </c>
      <c r="J26" s="60" t="n">
        <f aca="false">T26</f>
        <v>1498.6192</v>
      </c>
      <c r="K26" s="60" t="n">
        <f aca="false">W26</f>
        <v>38.7038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8503.94</v>
      </c>
      <c r="Q26" s="51" t="n">
        <v>98.88</v>
      </c>
      <c r="R26" s="51" t="n">
        <v>16.25</v>
      </c>
      <c r="S26" s="51" t="n">
        <v>37</v>
      </c>
      <c r="T26" s="51" t="n">
        <v>1498.6192</v>
      </c>
      <c r="U26" s="51" t="n">
        <v>33.7384</v>
      </c>
      <c r="V26" s="51" t="n">
        <v>39.5508</v>
      </c>
      <c r="W26" s="51" t="n">
        <v>38.7038</v>
      </c>
      <c r="X26" s="51" t="n">
        <v>63162.62</v>
      </c>
      <c r="Y26" s="51" t="n">
        <v>151.99</v>
      </c>
      <c r="Z26" s="51" t="n">
        <v>17.55</v>
      </c>
      <c r="AA26" s="55"/>
      <c r="AB26" s="55"/>
      <c r="AC26" s="55"/>
      <c r="AE26" s="38" t="n">
        <f aca="false">Q26/100</f>
        <v>0.9888</v>
      </c>
      <c r="AF26" s="38" t="n">
        <f aca="false">R26/100</f>
        <v>0.1625</v>
      </c>
      <c r="AG26" s="38" t="n">
        <f aca="false">Y26/100</f>
        <v>1.5199</v>
      </c>
      <c r="AH26" s="38" t="n">
        <f aca="false">Z26/100</f>
        <v>0.1755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35.408</v>
      </c>
      <c r="I27" s="58" t="n">
        <f aca="false">V27</f>
        <v>42.0978</v>
      </c>
      <c r="J27" s="58" t="n">
        <f aca="false">T27</f>
        <v>42035.408</v>
      </c>
      <c r="K27" s="58" t="n">
        <f aca="false">W27</f>
        <v>44.2231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14659.86</v>
      </c>
      <c r="Q27" s="51" t="n">
        <v>190.43</v>
      </c>
      <c r="R27" s="51" t="n">
        <v>31.85</v>
      </c>
      <c r="S27" s="51" t="n">
        <v>22</v>
      </c>
      <c r="T27" s="51" t="n">
        <v>42035.408</v>
      </c>
      <c r="U27" s="51" t="n">
        <v>37.4959</v>
      </c>
      <c r="V27" s="51" t="n">
        <v>42.0978</v>
      </c>
      <c r="W27" s="51" t="n">
        <v>44.2231</v>
      </c>
      <c r="X27" s="51" t="n">
        <v>127929.73</v>
      </c>
      <c r="Y27" s="51" t="n">
        <v>271.16</v>
      </c>
      <c r="Z27" s="51" t="n">
        <v>35.5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9043</v>
      </c>
      <c r="AF27" s="38" t="n">
        <f aca="false">R27/100</f>
        <v>0.3185</v>
      </c>
      <c r="AG27" s="38" t="n">
        <f aca="false">Y27/100</f>
        <v>2.7116</v>
      </c>
      <c r="AH27" s="38" t="n">
        <f aca="false">Z27/100</f>
        <v>0.3554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5.8256</v>
      </c>
      <c r="I28" s="59" t="n">
        <f aca="false">V28</f>
        <v>41.0181</v>
      </c>
      <c r="J28" s="59" t="n">
        <f aca="false">T28</f>
        <v>7705.8256</v>
      </c>
      <c r="K28" s="59" t="n">
        <f aca="false">W28</f>
        <v>43.252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4839.93</v>
      </c>
      <c r="Q28" s="51" t="n">
        <v>150.86</v>
      </c>
      <c r="R28" s="51" t="n">
        <v>20.79</v>
      </c>
      <c r="S28" s="51" t="n">
        <v>27</v>
      </c>
      <c r="T28" s="51" t="n">
        <v>7705.8256</v>
      </c>
      <c r="U28" s="51" t="n">
        <v>35.291</v>
      </c>
      <c r="V28" s="51" t="n">
        <v>41.0181</v>
      </c>
      <c r="W28" s="51" t="n">
        <v>43.2523</v>
      </c>
      <c r="X28" s="51" t="n">
        <v>81938.53</v>
      </c>
      <c r="Y28" s="51" t="n">
        <v>231.84</v>
      </c>
      <c r="Z28" s="51" t="n">
        <v>22.76</v>
      </c>
      <c r="AA28" s="54"/>
      <c r="AB28" s="54"/>
      <c r="AC28" s="54"/>
      <c r="AE28" s="38" t="n">
        <f aca="false">Q28/100</f>
        <v>1.5086</v>
      </c>
      <c r="AF28" s="38" t="n">
        <f aca="false">R28/100</f>
        <v>0.2079</v>
      </c>
      <c r="AG28" s="38" t="n">
        <f aca="false">Y28/100</f>
        <v>2.3184</v>
      </c>
      <c r="AH28" s="38" t="n">
        <f aca="false">Z28/100</f>
        <v>0.227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5.2376</v>
      </c>
      <c r="I29" s="59" t="n">
        <f aca="false">V29</f>
        <v>39.6893</v>
      </c>
      <c r="J29" s="59" t="n">
        <f aca="false">T29</f>
        <v>2375.2376</v>
      </c>
      <c r="K29" s="59" t="n">
        <f aca="false">W29</f>
        <v>42.19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3822.26</v>
      </c>
      <c r="Q29" s="51" t="n">
        <v>112.9</v>
      </c>
      <c r="R29" s="51" t="n">
        <v>17.73</v>
      </c>
      <c r="S29" s="51" t="n">
        <v>32</v>
      </c>
      <c r="T29" s="51" t="n">
        <v>2375.2376</v>
      </c>
      <c r="U29" s="51" t="n">
        <v>33.9393</v>
      </c>
      <c r="V29" s="51" t="n">
        <v>39.6893</v>
      </c>
      <c r="W29" s="51" t="n">
        <v>42.198</v>
      </c>
      <c r="X29" s="51" t="n">
        <v>69031.52</v>
      </c>
      <c r="Y29" s="51" t="n">
        <v>190.27</v>
      </c>
      <c r="Z29" s="51" t="n">
        <v>19.18</v>
      </c>
      <c r="AA29" s="54"/>
      <c r="AB29" s="54"/>
      <c r="AC29" s="54"/>
      <c r="AE29" s="38" t="n">
        <f aca="false">Q29/100</f>
        <v>1.129</v>
      </c>
      <c r="AF29" s="38" t="n">
        <f aca="false">R29/100</f>
        <v>0.1773</v>
      </c>
      <c r="AG29" s="38" t="n">
        <f aca="false">Y29/100</f>
        <v>1.9027</v>
      </c>
      <c r="AH29" s="38" t="n">
        <f aca="false">Z29/100</f>
        <v>0.1918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9.3768</v>
      </c>
      <c r="I30" s="60" t="n">
        <f aca="false">V30</f>
        <v>38.4025</v>
      </c>
      <c r="J30" s="60" t="n">
        <f aca="false">T30</f>
        <v>1009.3768</v>
      </c>
      <c r="K30" s="60" t="n">
        <f aca="false">W30</f>
        <v>41.1819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9401.25</v>
      </c>
      <c r="Q30" s="51" t="n">
        <v>96.47</v>
      </c>
      <c r="R30" s="51" t="n">
        <v>16.5</v>
      </c>
      <c r="S30" s="51" t="n">
        <v>37</v>
      </c>
      <c r="T30" s="51" t="n">
        <v>1009.3768</v>
      </c>
      <c r="U30" s="51" t="n">
        <v>32.2646</v>
      </c>
      <c r="V30" s="51" t="n">
        <v>38.4025</v>
      </c>
      <c r="W30" s="51" t="n">
        <v>41.1819</v>
      </c>
      <c r="X30" s="51" t="n">
        <v>63787.86</v>
      </c>
      <c r="Y30" s="51" t="n">
        <v>147.59</v>
      </c>
      <c r="Z30" s="51" t="n">
        <v>17.72</v>
      </c>
      <c r="AA30" s="55"/>
      <c r="AB30" s="55"/>
      <c r="AC30" s="55"/>
      <c r="AE30" s="38" t="n">
        <f aca="false">Q30/100</f>
        <v>0.9647</v>
      </c>
      <c r="AF30" s="38" t="n">
        <f aca="false">R30/100</f>
        <v>0.165</v>
      </c>
      <c r="AG30" s="38" t="n">
        <f aca="false">Y30/100</f>
        <v>1.4759</v>
      </c>
      <c r="AH30" s="38" t="n">
        <f aca="false">Z30/100</f>
        <v>0.177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1.1632</v>
      </c>
      <c r="I31" s="58" t="n">
        <f aca="false">V31</f>
        <v>42.9019</v>
      </c>
      <c r="J31" s="58" t="n">
        <f aca="false">T31</f>
        <v>3701.1632</v>
      </c>
      <c r="K31" s="58" t="n">
        <f aca="false">W31</f>
        <v>43.3922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5438.88</v>
      </c>
      <c r="Q31" s="51" t="n">
        <v>22.29</v>
      </c>
      <c r="R31" s="51" t="n">
        <v>4.29</v>
      </c>
      <c r="S31" s="51" t="n">
        <v>22</v>
      </c>
      <c r="T31" s="51" t="n">
        <v>3701.1632</v>
      </c>
      <c r="U31" s="51" t="n">
        <v>40.5528</v>
      </c>
      <c r="V31" s="51" t="n">
        <v>42.9019</v>
      </c>
      <c r="W31" s="51" t="n">
        <v>43.3922</v>
      </c>
      <c r="X31" s="51" t="n">
        <v>15477.57</v>
      </c>
      <c r="Y31" s="51" t="n">
        <v>26.44</v>
      </c>
      <c r="Z31" s="51" t="n">
        <v>4.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2229</v>
      </c>
      <c r="AF31" s="38" t="n">
        <f aca="false">R31/100</f>
        <v>0.0429</v>
      </c>
      <c r="AG31" s="38" t="n">
        <f aca="false">Y31/100</f>
        <v>0.2644</v>
      </c>
      <c r="AH31" s="38" t="n">
        <f aca="false">Z31/100</f>
        <v>0.043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2.3776</v>
      </c>
      <c r="I32" s="59" t="n">
        <f aca="false">V32</f>
        <v>40.396</v>
      </c>
      <c r="J32" s="59" t="n">
        <f aca="false">T32</f>
        <v>1782.3776</v>
      </c>
      <c r="K32" s="59" t="n">
        <f aca="false">W32</f>
        <v>40.572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2840.79</v>
      </c>
      <c r="Q32" s="51" t="n">
        <v>18.17</v>
      </c>
      <c r="R32" s="51" t="n">
        <v>3.57</v>
      </c>
      <c r="S32" s="51" t="n">
        <v>27</v>
      </c>
      <c r="T32" s="51" t="n">
        <v>1782.3776</v>
      </c>
      <c r="U32" s="51" t="n">
        <v>37.4316</v>
      </c>
      <c r="V32" s="51" t="n">
        <v>40.396</v>
      </c>
      <c r="W32" s="51" t="n">
        <v>40.5722</v>
      </c>
      <c r="X32" s="51" t="n">
        <v>12822.74</v>
      </c>
      <c r="Y32" s="51" t="n">
        <v>20.77</v>
      </c>
      <c r="Z32" s="51" t="n">
        <v>3.56</v>
      </c>
      <c r="AA32" s="54"/>
      <c r="AB32" s="54"/>
      <c r="AC32" s="54"/>
      <c r="AE32" s="38" t="n">
        <f aca="false">Q32/100</f>
        <v>0.1817</v>
      </c>
      <c r="AF32" s="38" t="n">
        <f aca="false">R32/100</f>
        <v>0.0357</v>
      </c>
      <c r="AG32" s="38" t="n">
        <f aca="false">Y32/100</f>
        <v>0.2077</v>
      </c>
      <c r="AH32" s="38" t="n">
        <f aca="false">Z32/100</f>
        <v>0.03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368</v>
      </c>
      <c r="I33" s="59" t="n">
        <f aca="false">V33</f>
        <v>38.0451</v>
      </c>
      <c r="J33" s="59" t="n">
        <f aca="false">T33</f>
        <v>862.368</v>
      </c>
      <c r="K33" s="59" t="n">
        <f aca="false">W33</f>
        <v>37.958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138.73</v>
      </c>
      <c r="Q33" s="51" t="n">
        <v>14.36</v>
      </c>
      <c r="R33" s="51" t="n">
        <v>3.09</v>
      </c>
      <c r="S33" s="51" t="n">
        <v>32</v>
      </c>
      <c r="T33" s="51" t="n">
        <v>862.368</v>
      </c>
      <c r="U33" s="51" t="n">
        <v>34.4882</v>
      </c>
      <c r="V33" s="51" t="n">
        <v>38.0451</v>
      </c>
      <c r="W33" s="51" t="n">
        <v>37.9587</v>
      </c>
      <c r="X33" s="51" t="n">
        <v>11157.72</v>
      </c>
      <c r="Y33" s="51" t="n">
        <v>15.05</v>
      </c>
      <c r="Z33" s="51" t="n">
        <v>3.1</v>
      </c>
      <c r="AA33" s="54"/>
      <c r="AB33" s="54"/>
      <c r="AC33" s="54"/>
      <c r="AE33" s="38" t="n">
        <f aca="false">Q33/100</f>
        <v>0.1436</v>
      </c>
      <c r="AF33" s="38" t="n">
        <f aca="false">R33/100</f>
        <v>0.0309</v>
      </c>
      <c r="AG33" s="38" t="n">
        <f aca="false">Y33/100</f>
        <v>0.1505</v>
      </c>
      <c r="AH33" s="38" t="n">
        <f aca="false">Z33/100</f>
        <v>0.031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368</v>
      </c>
      <c r="I34" s="60" t="n">
        <f aca="false">V34</f>
        <v>36.0593</v>
      </c>
      <c r="J34" s="60" t="n">
        <f aca="false">T34</f>
        <v>435.368</v>
      </c>
      <c r="K34" s="60" t="n">
        <f aca="false">W34</f>
        <v>35.7441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206.33</v>
      </c>
      <c r="Q34" s="51" t="n">
        <v>12.03</v>
      </c>
      <c r="R34" s="51" t="n">
        <v>2.84</v>
      </c>
      <c r="S34" s="51" t="n">
        <v>37</v>
      </c>
      <c r="T34" s="51" t="n">
        <v>435.368</v>
      </c>
      <c r="U34" s="51" t="n">
        <v>31.9985</v>
      </c>
      <c r="V34" s="51" t="n">
        <v>36.0593</v>
      </c>
      <c r="W34" s="51" t="n">
        <v>35.7441</v>
      </c>
      <c r="X34" s="51" t="n">
        <v>10204.13</v>
      </c>
      <c r="Y34" s="51" t="n">
        <v>12.54</v>
      </c>
      <c r="Z34" s="51" t="n">
        <v>2.83</v>
      </c>
      <c r="AA34" s="55"/>
      <c r="AB34" s="55"/>
      <c r="AC34" s="55"/>
      <c r="AE34" s="38" t="n">
        <f aca="false">Q34/100</f>
        <v>0.1203</v>
      </c>
      <c r="AF34" s="38" t="n">
        <f aca="false">R34/100</f>
        <v>0.0284</v>
      </c>
      <c r="AG34" s="38" t="n">
        <f aca="false">Y34/100</f>
        <v>0.1254</v>
      </c>
      <c r="AH34" s="38" t="n">
        <f aca="false">Z34/100</f>
        <v>0.0283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14.388</v>
      </c>
      <c r="I35" s="58" t="n">
        <f aca="false">V35</f>
        <v>43.4111</v>
      </c>
      <c r="J35" s="58" t="n">
        <f aca="false">T35</f>
        <v>3814.388</v>
      </c>
      <c r="K35" s="58" t="n">
        <f aca="false">W35</f>
        <v>44.8495</v>
      </c>
      <c r="L35" s="51" t="n">
        <v>3812.7824</v>
      </c>
      <c r="M35" s="51" t="n">
        <v>40.2621</v>
      </c>
      <c r="N35" s="51" t="n">
        <v>43.391</v>
      </c>
      <c r="O35" s="51" t="n">
        <v>44.8298</v>
      </c>
      <c r="P35" s="51" t="n">
        <v>18641.35</v>
      </c>
      <c r="Q35" s="51" t="n">
        <v>26.68</v>
      </c>
      <c r="R35" s="51" t="n">
        <v>5.18</v>
      </c>
      <c r="S35" s="51" t="n">
        <v>22</v>
      </c>
      <c r="T35" s="51" t="n">
        <v>3814.388</v>
      </c>
      <c r="U35" s="51" t="n">
        <v>40.2746</v>
      </c>
      <c r="V35" s="51" t="n">
        <v>43.4111</v>
      </c>
      <c r="W35" s="51" t="n">
        <v>44.8495</v>
      </c>
      <c r="X35" s="51" t="n">
        <v>20676.5</v>
      </c>
      <c r="Y35" s="51" t="n">
        <v>44.47</v>
      </c>
      <c r="Z35" s="51" t="n">
        <v>5.7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2668</v>
      </c>
      <c r="AF35" s="38" t="n">
        <f aca="false">R35/100</f>
        <v>0.0518</v>
      </c>
      <c r="AG35" s="38" t="n">
        <f aca="false">Y35/100</f>
        <v>0.4447</v>
      </c>
      <c r="AH35" s="38" t="n">
        <f aca="false">Z35/100</f>
        <v>0.0574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9.5896</v>
      </c>
      <c r="I36" s="59" t="n">
        <f aca="false">V36</f>
        <v>41.547</v>
      </c>
      <c r="J36" s="59" t="n">
        <f aca="false">T36</f>
        <v>1809.5896</v>
      </c>
      <c r="K36" s="59" t="n">
        <f aca="false">W36</f>
        <v>42.666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5486.32</v>
      </c>
      <c r="Q36" s="51" t="n">
        <v>23.01</v>
      </c>
      <c r="R36" s="51" t="n">
        <v>4.3</v>
      </c>
      <c r="S36" s="51" t="n">
        <v>27</v>
      </c>
      <c r="T36" s="51" t="n">
        <v>1809.5896</v>
      </c>
      <c r="U36" s="51" t="n">
        <v>37.7857</v>
      </c>
      <c r="V36" s="51" t="n">
        <v>41.547</v>
      </c>
      <c r="W36" s="51" t="n">
        <v>42.6663</v>
      </c>
      <c r="X36" s="51" t="n">
        <v>17556.28</v>
      </c>
      <c r="Y36" s="51" t="n">
        <v>34.9</v>
      </c>
      <c r="Z36" s="51" t="n">
        <v>4.88</v>
      </c>
      <c r="AA36" s="54"/>
      <c r="AB36" s="54"/>
      <c r="AC36" s="54"/>
      <c r="AE36" s="38" t="n">
        <f aca="false">Q36/100</f>
        <v>0.2301</v>
      </c>
      <c r="AF36" s="38" t="n">
        <f aca="false">R36/100</f>
        <v>0.043</v>
      </c>
      <c r="AG36" s="38" t="n">
        <f aca="false">Y36/100</f>
        <v>0.349</v>
      </c>
      <c r="AH36" s="38" t="n">
        <f aca="false">Z36/100</f>
        <v>0.0488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8.04</v>
      </c>
      <c r="I37" s="59" t="n">
        <f aca="false">V37</f>
        <v>39.683</v>
      </c>
      <c r="J37" s="59" t="n">
        <f aca="false">T37</f>
        <v>908.04</v>
      </c>
      <c r="K37" s="59" t="n">
        <f aca="false">W37</f>
        <v>40.589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672.47</v>
      </c>
      <c r="Q37" s="51" t="n">
        <v>18.04</v>
      </c>
      <c r="R37" s="51" t="n">
        <v>3.8</v>
      </c>
      <c r="S37" s="51" t="n">
        <v>32</v>
      </c>
      <c r="T37" s="51" t="n">
        <v>908.04</v>
      </c>
      <c r="U37" s="51" t="n">
        <v>35.0219</v>
      </c>
      <c r="V37" s="51" t="n">
        <v>39.683</v>
      </c>
      <c r="W37" s="51" t="n">
        <v>40.5897</v>
      </c>
      <c r="X37" s="51" t="n">
        <v>15187.92</v>
      </c>
      <c r="Y37" s="51" t="n">
        <v>27.34</v>
      </c>
      <c r="Z37" s="51" t="n">
        <v>4.22</v>
      </c>
      <c r="AA37" s="54"/>
      <c r="AB37" s="54"/>
      <c r="AC37" s="54"/>
      <c r="AE37" s="38" t="n">
        <f aca="false">Q37/100</f>
        <v>0.1804</v>
      </c>
      <c r="AF37" s="38" t="n">
        <f aca="false">R37/100</f>
        <v>0.038</v>
      </c>
      <c r="AG37" s="38" t="n">
        <f aca="false">Y37/100</f>
        <v>0.2734</v>
      </c>
      <c r="AH37" s="38" t="n">
        <f aca="false">Z37/100</f>
        <v>0.0422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0.7176</v>
      </c>
      <c r="I38" s="60" t="n">
        <f aca="false">V38</f>
        <v>37.8204</v>
      </c>
      <c r="J38" s="60" t="n">
        <f aca="false">T38</f>
        <v>470.7176</v>
      </c>
      <c r="K38" s="60" t="n">
        <f aca="false">W38</f>
        <v>38.5942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2613.17</v>
      </c>
      <c r="Q38" s="51" t="n">
        <v>15.32</v>
      </c>
      <c r="R38" s="51" t="n">
        <v>3.5</v>
      </c>
      <c r="S38" s="51" t="n">
        <v>37</v>
      </c>
      <c r="T38" s="51" t="n">
        <v>470.7176</v>
      </c>
      <c r="U38" s="51" t="n">
        <v>32.2537</v>
      </c>
      <c r="V38" s="51" t="n">
        <v>37.8204</v>
      </c>
      <c r="W38" s="51" t="n">
        <v>38.5942</v>
      </c>
      <c r="X38" s="51" t="n">
        <v>14634.45</v>
      </c>
      <c r="Y38" s="51" t="n">
        <v>32.93</v>
      </c>
      <c r="Z38" s="51" t="n">
        <v>4.07</v>
      </c>
      <c r="AA38" s="55"/>
      <c r="AB38" s="55"/>
      <c r="AC38" s="55"/>
      <c r="AE38" s="38" t="n">
        <f aca="false">Q38/100</f>
        <v>0.1532</v>
      </c>
      <c r="AF38" s="38" t="n">
        <f aca="false">R38/100</f>
        <v>0.035</v>
      </c>
      <c r="AG38" s="38" t="n">
        <f aca="false">Y38/100</f>
        <v>0.3293</v>
      </c>
      <c r="AH38" s="38" t="n">
        <f aca="false">Z38/100</f>
        <v>0.0407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83.5296</v>
      </c>
      <c r="I39" s="58" t="n">
        <f aca="false">V39</f>
        <v>41.1801</v>
      </c>
      <c r="J39" s="58" t="n">
        <f aca="false">T39</f>
        <v>7083.5296</v>
      </c>
      <c r="K39" s="58" t="n">
        <f aca="false">W39</f>
        <v>42.1626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8708.88</v>
      </c>
      <c r="Q39" s="51" t="n">
        <v>28.29</v>
      </c>
      <c r="R39" s="51" t="n">
        <v>5.2</v>
      </c>
      <c r="S39" s="51" t="n">
        <v>22</v>
      </c>
      <c r="T39" s="51" t="n">
        <v>7083.5296</v>
      </c>
      <c r="U39" s="51" t="n">
        <v>38.3364</v>
      </c>
      <c r="V39" s="51" t="n">
        <v>41.1801</v>
      </c>
      <c r="W39" s="51" t="n">
        <v>42.1626</v>
      </c>
      <c r="X39" s="51" t="n">
        <v>21277.77</v>
      </c>
      <c r="Y39" s="51" t="n">
        <v>41.14</v>
      </c>
      <c r="Z39" s="51" t="n">
        <v>5.9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829</v>
      </c>
      <c r="AF39" s="38" t="n">
        <f aca="false">R39/100</f>
        <v>0.052</v>
      </c>
      <c r="AG39" s="38" t="n">
        <f aca="false">Y39/100</f>
        <v>0.4114</v>
      </c>
      <c r="AH39" s="38" t="n">
        <f aca="false">Z39/100</f>
        <v>0.0591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2.6944</v>
      </c>
      <c r="I40" s="59" t="n">
        <f aca="false">V40</f>
        <v>38.6634</v>
      </c>
      <c r="J40" s="59" t="n">
        <f aca="false">T40</f>
        <v>3222.6944</v>
      </c>
      <c r="K40" s="59" t="n">
        <f aca="false">W40</f>
        <v>39.569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682.71</v>
      </c>
      <c r="Q40" s="51" t="n">
        <v>24.56</v>
      </c>
      <c r="R40" s="51" t="n">
        <v>4.08</v>
      </c>
      <c r="S40" s="51" t="n">
        <v>27</v>
      </c>
      <c r="T40" s="51" t="n">
        <v>3222.6944</v>
      </c>
      <c r="U40" s="51" t="n">
        <v>34.8727</v>
      </c>
      <c r="V40" s="51" t="n">
        <v>38.6634</v>
      </c>
      <c r="W40" s="51" t="n">
        <v>39.5696</v>
      </c>
      <c r="X40" s="51" t="n">
        <v>16084.36</v>
      </c>
      <c r="Y40" s="51" t="n">
        <v>27.84</v>
      </c>
      <c r="Z40" s="51" t="n">
        <v>4.47</v>
      </c>
      <c r="AA40" s="54"/>
      <c r="AB40" s="54"/>
      <c r="AC40" s="54"/>
      <c r="AE40" s="38" t="n">
        <f aca="false">Q40/100</f>
        <v>0.2456</v>
      </c>
      <c r="AF40" s="38" t="n">
        <f aca="false">R40/100</f>
        <v>0.0408</v>
      </c>
      <c r="AG40" s="38" t="n">
        <f aca="false">Y40/100</f>
        <v>0.2784</v>
      </c>
      <c r="AH40" s="38" t="n">
        <f aca="false">Z40/100</f>
        <v>0.0447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5.0376</v>
      </c>
      <c r="I41" s="59" t="n">
        <f aca="false">V41</f>
        <v>36.5625</v>
      </c>
      <c r="J41" s="59" t="n">
        <f aca="false">T41</f>
        <v>1515.0376</v>
      </c>
      <c r="K41" s="59" t="n">
        <f aca="false">W41</f>
        <v>37.394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379.93</v>
      </c>
      <c r="Q41" s="51" t="n">
        <v>19.88</v>
      </c>
      <c r="R41" s="51" t="n">
        <v>3.44</v>
      </c>
      <c r="S41" s="51" t="n">
        <v>32</v>
      </c>
      <c r="T41" s="51" t="n">
        <v>1515.0376</v>
      </c>
      <c r="U41" s="51" t="n">
        <v>31.6944</v>
      </c>
      <c r="V41" s="51" t="n">
        <v>36.5625</v>
      </c>
      <c r="W41" s="51" t="n">
        <v>37.3947</v>
      </c>
      <c r="X41" s="51" t="n">
        <v>13423.73</v>
      </c>
      <c r="Y41" s="51" t="n">
        <v>24.09</v>
      </c>
      <c r="Z41" s="51" t="n">
        <v>3.73</v>
      </c>
      <c r="AA41" s="54"/>
      <c r="AB41" s="54"/>
      <c r="AC41" s="54"/>
      <c r="AE41" s="38" t="n">
        <f aca="false">Q41/100</f>
        <v>0.1988</v>
      </c>
      <c r="AF41" s="38" t="n">
        <f aca="false">R41/100</f>
        <v>0.0344</v>
      </c>
      <c r="AG41" s="38" t="n">
        <f aca="false">Y41/100</f>
        <v>0.2409</v>
      </c>
      <c r="AH41" s="38" t="n">
        <f aca="false">Z41/100</f>
        <v>0.0373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9.9976</v>
      </c>
      <c r="I42" s="60" t="n">
        <f aca="false">V42</f>
        <v>34.8245</v>
      </c>
      <c r="J42" s="60" t="n">
        <f aca="false">T42</f>
        <v>699.9976</v>
      </c>
      <c r="K42" s="60" t="n">
        <f aca="false">W42</f>
        <v>35.6039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078.47</v>
      </c>
      <c r="Q42" s="51" t="n">
        <v>15.59</v>
      </c>
      <c r="R42" s="51" t="n">
        <v>3.08</v>
      </c>
      <c r="S42" s="51" t="n">
        <v>37</v>
      </c>
      <c r="T42" s="51" t="n">
        <v>699.9976</v>
      </c>
      <c r="U42" s="51" t="n">
        <v>28.7888</v>
      </c>
      <c r="V42" s="51" t="n">
        <v>34.8245</v>
      </c>
      <c r="W42" s="51" t="n">
        <v>35.6039</v>
      </c>
      <c r="X42" s="51" t="n">
        <v>11951.59</v>
      </c>
      <c r="Y42" s="51" t="n">
        <v>23.32</v>
      </c>
      <c r="Z42" s="51" t="n">
        <v>3.32</v>
      </c>
      <c r="AA42" s="55"/>
      <c r="AB42" s="55"/>
      <c r="AC42" s="55"/>
      <c r="AE42" s="38" t="n">
        <f aca="false">Q42/100</f>
        <v>0.1559</v>
      </c>
      <c r="AF42" s="38" t="n">
        <f aca="false">R42/100</f>
        <v>0.0308</v>
      </c>
      <c r="AG42" s="38" t="n">
        <f aca="false">Y42/100</f>
        <v>0.2332</v>
      </c>
      <c r="AH42" s="38" t="n">
        <f aca="false">Z42/100</f>
        <v>0.0332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0.6808</v>
      </c>
      <c r="I43" s="58" t="n">
        <f aca="false">V43</f>
        <v>41.2212</v>
      </c>
      <c r="J43" s="58" t="n">
        <f aca="false">T43</f>
        <v>5040.6808</v>
      </c>
      <c r="K43" s="58" t="n">
        <f aca="false">W43</f>
        <v>42.7035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3477.24</v>
      </c>
      <c r="Q43" s="51" t="n">
        <v>19.19</v>
      </c>
      <c r="R43" s="51" t="n">
        <v>3.74</v>
      </c>
      <c r="S43" s="51" t="n">
        <v>22</v>
      </c>
      <c r="T43" s="51" t="n">
        <v>5040.6808</v>
      </c>
      <c r="U43" s="51" t="n">
        <v>39.1583</v>
      </c>
      <c r="V43" s="51" t="n">
        <v>41.2212</v>
      </c>
      <c r="W43" s="51" t="n">
        <v>42.7035</v>
      </c>
      <c r="X43" s="51" t="n">
        <v>13485.32</v>
      </c>
      <c r="Y43" s="51" t="n">
        <v>20.28</v>
      </c>
      <c r="Z43" s="51" t="n">
        <v>3.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919</v>
      </c>
      <c r="AF43" s="38" t="n">
        <f aca="false">R43/100</f>
        <v>0.0374</v>
      </c>
      <c r="AG43" s="38" t="n">
        <f aca="false">Y43/100</f>
        <v>0.2028</v>
      </c>
      <c r="AH43" s="38" t="n">
        <f aca="false">Z43/100</f>
        <v>0.0375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0.1704</v>
      </c>
      <c r="I44" s="59" t="n">
        <f aca="false">V44</f>
        <v>38.9026</v>
      </c>
      <c r="J44" s="59" t="n">
        <f aca="false">T44</f>
        <v>2140.1704</v>
      </c>
      <c r="K44" s="59" t="n">
        <f aca="false">W44</f>
        <v>40.526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493.19</v>
      </c>
      <c r="Q44" s="51" t="n">
        <v>15.4</v>
      </c>
      <c r="R44" s="51" t="n">
        <v>2.91</v>
      </c>
      <c r="S44" s="51" t="n">
        <v>27</v>
      </c>
      <c r="T44" s="51" t="n">
        <v>2140.1704</v>
      </c>
      <c r="U44" s="51" t="n">
        <v>35.9045</v>
      </c>
      <c r="V44" s="51" t="n">
        <v>38.9026</v>
      </c>
      <c r="W44" s="51" t="n">
        <v>40.5268</v>
      </c>
      <c r="X44" s="51" t="n">
        <v>10494.81</v>
      </c>
      <c r="Y44" s="51" t="n">
        <v>16.02</v>
      </c>
      <c r="Z44" s="51" t="n">
        <v>2.92</v>
      </c>
      <c r="AA44" s="54"/>
      <c r="AB44" s="54"/>
      <c r="AC44" s="54"/>
      <c r="AE44" s="38" t="n">
        <f aca="false">Q44/100</f>
        <v>0.154</v>
      </c>
      <c r="AF44" s="38" t="n">
        <f aca="false">R44/100</f>
        <v>0.0291</v>
      </c>
      <c r="AG44" s="38" t="n">
        <f aca="false">Y44/100</f>
        <v>0.1602</v>
      </c>
      <c r="AH44" s="38" t="n">
        <f aca="false">Z44/100</f>
        <v>0.0292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7808</v>
      </c>
      <c r="I45" s="59" t="n">
        <f aca="false">V45</f>
        <v>36.8247</v>
      </c>
      <c r="J45" s="59" t="n">
        <f aca="false">T45</f>
        <v>992.7808</v>
      </c>
      <c r="K45" s="59" t="n">
        <f aca="false">W45</f>
        <v>38.581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634.52</v>
      </c>
      <c r="Q45" s="51" t="n">
        <v>12.66</v>
      </c>
      <c r="R45" s="51" t="n">
        <v>2.4</v>
      </c>
      <c r="S45" s="51" t="n">
        <v>32</v>
      </c>
      <c r="T45" s="51" t="n">
        <v>992.7808</v>
      </c>
      <c r="U45" s="51" t="n">
        <v>33.0086</v>
      </c>
      <c r="V45" s="51" t="n">
        <v>36.8247</v>
      </c>
      <c r="W45" s="51" t="n">
        <v>38.5815</v>
      </c>
      <c r="X45" s="51" t="n">
        <v>8641.36</v>
      </c>
      <c r="Y45" s="51" t="n">
        <v>13.14</v>
      </c>
      <c r="Z45" s="51" t="n">
        <v>2.4</v>
      </c>
      <c r="AA45" s="54"/>
      <c r="AB45" s="54"/>
      <c r="AC45" s="54"/>
      <c r="AE45" s="38" t="n">
        <f aca="false">Q45/100</f>
        <v>0.1266</v>
      </c>
      <c r="AF45" s="38" t="n">
        <f aca="false">R45/100</f>
        <v>0.024</v>
      </c>
      <c r="AG45" s="38" t="n">
        <f aca="false">Y45/100</f>
        <v>0.1314</v>
      </c>
      <c r="AH45" s="38" t="n">
        <f aca="false">Z45/100</f>
        <v>0.024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9.3104</v>
      </c>
      <c r="I46" s="60" t="n">
        <f aca="false">V46</f>
        <v>35.0266</v>
      </c>
      <c r="J46" s="60" t="n">
        <f aca="false">T46</f>
        <v>469.3104</v>
      </c>
      <c r="K46" s="60" t="n">
        <f aca="false">W46</f>
        <v>36.6997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517.61</v>
      </c>
      <c r="Q46" s="51" t="n">
        <v>9.88</v>
      </c>
      <c r="R46" s="51" t="n">
        <v>2.09</v>
      </c>
      <c r="S46" s="51" t="n">
        <v>37</v>
      </c>
      <c r="T46" s="51" t="n">
        <v>469.3104</v>
      </c>
      <c r="U46" s="51" t="n">
        <v>30.3323</v>
      </c>
      <c r="V46" s="51" t="n">
        <v>35.0266</v>
      </c>
      <c r="W46" s="51" t="n">
        <v>36.6997</v>
      </c>
      <c r="X46" s="51" t="n">
        <v>7535.34</v>
      </c>
      <c r="Y46" s="51" t="n">
        <v>10.34</v>
      </c>
      <c r="Z46" s="51" t="n">
        <v>2.09</v>
      </c>
      <c r="AA46" s="55"/>
      <c r="AB46" s="55"/>
      <c r="AC46" s="55"/>
      <c r="AE46" s="38" t="n">
        <f aca="false">Q46/100</f>
        <v>0.0988</v>
      </c>
      <c r="AF46" s="38" t="n">
        <f aca="false">R46/100</f>
        <v>0.0209</v>
      </c>
      <c r="AG46" s="38" t="n">
        <f aca="false">Y46/100</f>
        <v>0.1034</v>
      </c>
      <c r="AH46" s="38" t="n">
        <f aca="false">Z46/100</f>
        <v>0.020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7888</v>
      </c>
      <c r="I47" s="58" t="n">
        <f aca="false">V47</f>
        <v>43.6582</v>
      </c>
      <c r="J47" s="58" t="n">
        <f aca="false">T47</f>
        <v>1591.7888</v>
      </c>
      <c r="K47" s="58" t="n">
        <f aca="false">W47</f>
        <v>42.7332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444.11</v>
      </c>
      <c r="Q47" s="51" t="n">
        <v>6.31</v>
      </c>
      <c r="R47" s="51" t="n">
        <v>1.23</v>
      </c>
      <c r="S47" s="51" t="n">
        <v>22</v>
      </c>
      <c r="T47" s="51" t="n">
        <v>1591.7888</v>
      </c>
      <c r="U47" s="51" t="n">
        <v>40.813</v>
      </c>
      <c r="V47" s="51" t="n">
        <v>43.6582</v>
      </c>
      <c r="W47" s="51" t="n">
        <v>42.7332</v>
      </c>
      <c r="X47" s="51" t="n">
        <v>4708.84</v>
      </c>
      <c r="Y47" s="51" t="n">
        <v>8.62</v>
      </c>
      <c r="Z47" s="51" t="n">
        <v>1.3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631</v>
      </c>
      <c r="AF47" s="38" t="n">
        <f aca="false">R47/100</f>
        <v>0.0123</v>
      </c>
      <c r="AG47" s="38" t="n">
        <f aca="false">Y47/100</f>
        <v>0.0862</v>
      </c>
      <c r="AH47" s="38" t="n">
        <f aca="false">Z47/100</f>
        <v>0.0131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8664</v>
      </c>
      <c r="I48" s="59" t="n">
        <f aca="false">V48</f>
        <v>41.0616</v>
      </c>
      <c r="J48" s="59" t="n">
        <f aca="false">T48</f>
        <v>797.8664</v>
      </c>
      <c r="K48" s="59" t="n">
        <f aca="false">W48</f>
        <v>39.679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682.33</v>
      </c>
      <c r="Q48" s="51" t="n">
        <v>5.04</v>
      </c>
      <c r="R48" s="51" t="n">
        <v>1.02</v>
      </c>
      <c r="S48" s="51" t="n">
        <v>27</v>
      </c>
      <c r="T48" s="51" t="n">
        <v>797.8664</v>
      </c>
      <c r="U48" s="51" t="n">
        <v>37.0248</v>
      </c>
      <c r="V48" s="51" t="n">
        <v>41.0616</v>
      </c>
      <c r="W48" s="51" t="n">
        <v>39.6796</v>
      </c>
      <c r="X48" s="51" t="n">
        <v>4006</v>
      </c>
      <c r="Y48" s="51" t="n">
        <v>7.71</v>
      </c>
      <c r="Z48" s="51" t="n">
        <v>1.11</v>
      </c>
      <c r="AA48" s="54"/>
      <c r="AB48" s="54"/>
      <c r="AC48" s="54"/>
      <c r="AE48" s="38" t="n">
        <f aca="false">Q48/100</f>
        <v>0.0504</v>
      </c>
      <c r="AF48" s="38" t="n">
        <f aca="false">R48/100</f>
        <v>0.0102</v>
      </c>
      <c r="AG48" s="38" t="n">
        <f aca="false">Y48/100</f>
        <v>0.0771</v>
      </c>
      <c r="AH48" s="38" t="n">
        <f aca="false">Z48/100</f>
        <v>0.0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5056</v>
      </c>
      <c r="I49" s="59" t="n">
        <f aca="false">V49</f>
        <v>38.7433</v>
      </c>
      <c r="J49" s="59" t="n">
        <f aca="false">T49</f>
        <v>392.5056</v>
      </c>
      <c r="K49" s="59" t="n">
        <f aca="false">W49</f>
        <v>37.0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150.69</v>
      </c>
      <c r="Q49" s="51" t="n">
        <v>4.03</v>
      </c>
      <c r="R49" s="51" t="n">
        <v>0.88</v>
      </c>
      <c r="S49" s="51" t="n">
        <v>32</v>
      </c>
      <c r="T49" s="51" t="n">
        <v>392.5056</v>
      </c>
      <c r="U49" s="51" t="n">
        <v>33.6252</v>
      </c>
      <c r="V49" s="51" t="n">
        <v>38.7433</v>
      </c>
      <c r="W49" s="51" t="n">
        <v>37.017</v>
      </c>
      <c r="X49" s="51" t="n">
        <v>3510.56</v>
      </c>
      <c r="Y49" s="51" t="n">
        <v>6.95</v>
      </c>
      <c r="Z49" s="51" t="n">
        <v>0.98</v>
      </c>
      <c r="AA49" s="54"/>
      <c r="AB49" s="54"/>
      <c r="AC49" s="54"/>
      <c r="AE49" s="38" t="n">
        <f aca="false">Q49/100</f>
        <v>0.0403</v>
      </c>
      <c r="AF49" s="38" t="n">
        <f aca="false">R49/100</f>
        <v>0.0088</v>
      </c>
      <c r="AG49" s="38" t="n">
        <f aca="false">Y49/100</f>
        <v>0.0695</v>
      </c>
      <c r="AH49" s="38" t="n">
        <f aca="false">Z49/100</f>
        <v>0.0098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5112</v>
      </c>
      <c r="I50" s="60" t="n">
        <f aca="false">V50</f>
        <v>36.7323</v>
      </c>
      <c r="J50" s="60" t="n">
        <f aca="false">T50</f>
        <v>197.5112</v>
      </c>
      <c r="K50" s="60" t="n">
        <f aca="false">W50</f>
        <v>34.7939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821.12</v>
      </c>
      <c r="Q50" s="51" t="n">
        <v>3.37</v>
      </c>
      <c r="R50" s="51" t="n">
        <v>0.78</v>
      </c>
      <c r="S50" s="51" t="n">
        <v>37</v>
      </c>
      <c r="T50" s="51" t="n">
        <v>197.5112</v>
      </c>
      <c r="U50" s="51" t="n">
        <v>30.7609</v>
      </c>
      <c r="V50" s="51" t="n">
        <v>36.7323</v>
      </c>
      <c r="W50" s="51" t="n">
        <v>34.7939</v>
      </c>
      <c r="X50" s="51" t="n">
        <v>3361.32</v>
      </c>
      <c r="Y50" s="51" t="n">
        <v>4.79</v>
      </c>
      <c r="Z50" s="51" t="n">
        <v>0.93</v>
      </c>
      <c r="AA50" s="55"/>
      <c r="AB50" s="55"/>
      <c r="AC50" s="55"/>
      <c r="AE50" s="38" t="n">
        <f aca="false">Q50/100</f>
        <v>0.0337</v>
      </c>
      <c r="AF50" s="38" t="n">
        <f aca="false">R50/100</f>
        <v>0.0078</v>
      </c>
      <c r="AG50" s="38" t="n">
        <f aca="false">Y50/100</f>
        <v>0.0479</v>
      </c>
      <c r="AH50" s="38" t="n">
        <f aca="false">Z50/100</f>
        <v>0.0093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4.0432</v>
      </c>
      <c r="I51" s="57" t="n">
        <f aca="false">V51</f>
        <v>43.0092</v>
      </c>
      <c r="J51" s="57" t="n">
        <f aca="false">T51</f>
        <v>1654.0432</v>
      </c>
      <c r="K51" s="57" t="n">
        <f aca="false">W51</f>
        <v>44.017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934.36</v>
      </c>
      <c r="Q51" s="51" t="n">
        <v>8.1</v>
      </c>
      <c r="R51" s="51" t="n">
        <v>1.37</v>
      </c>
      <c r="S51" s="51" t="n">
        <v>22</v>
      </c>
      <c r="T51" s="51" t="n">
        <v>1654.0432</v>
      </c>
      <c r="U51" s="51" t="n">
        <v>37.9798</v>
      </c>
      <c r="V51" s="51" t="n">
        <v>43.0092</v>
      </c>
      <c r="W51" s="51" t="n">
        <v>44.017</v>
      </c>
      <c r="X51" s="51" t="n">
        <v>4991.86</v>
      </c>
      <c r="Y51" s="51" t="n">
        <v>9.04</v>
      </c>
      <c r="Z51" s="51" t="n">
        <v>1.3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81</v>
      </c>
      <c r="AF51" s="38" t="n">
        <f aca="false">R51/100</f>
        <v>0.0137</v>
      </c>
      <c r="AG51" s="38" t="n">
        <f aca="false">Y51/100</f>
        <v>0.0904</v>
      </c>
      <c r="AH51" s="38" t="n">
        <f aca="false">Z51/100</f>
        <v>0.0139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6952</v>
      </c>
      <c r="I52" s="50" t="n">
        <f aca="false">V52</f>
        <v>41.0283</v>
      </c>
      <c r="J52" s="50" t="n">
        <f aca="false">T52</f>
        <v>632.6952</v>
      </c>
      <c r="K52" s="50" t="n">
        <f aca="false">W52</f>
        <v>41.940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778.37</v>
      </c>
      <c r="Q52" s="51" t="n">
        <v>6.85</v>
      </c>
      <c r="R52" s="51" t="n">
        <v>1.05</v>
      </c>
      <c r="S52" s="51" t="n">
        <v>27</v>
      </c>
      <c r="T52" s="51" t="n">
        <v>632.6952</v>
      </c>
      <c r="U52" s="51" t="n">
        <v>34.7373</v>
      </c>
      <c r="V52" s="51" t="n">
        <v>41.0283</v>
      </c>
      <c r="W52" s="51" t="n">
        <v>41.9409</v>
      </c>
      <c r="X52" s="51" t="n">
        <v>3830.81</v>
      </c>
      <c r="Y52" s="51" t="n">
        <v>7.85</v>
      </c>
      <c r="Z52" s="51" t="n">
        <v>1.06</v>
      </c>
      <c r="AA52" s="54"/>
      <c r="AB52" s="54"/>
      <c r="AC52" s="54"/>
      <c r="AE52" s="38" t="n">
        <f aca="false">Q52/100</f>
        <v>0.0685</v>
      </c>
      <c r="AF52" s="38" t="n">
        <f aca="false">R52/100</f>
        <v>0.0105</v>
      </c>
      <c r="AG52" s="38" t="n">
        <f aca="false">Y52/100</f>
        <v>0.0785</v>
      </c>
      <c r="AH52" s="38" t="n">
        <f aca="false">Z52/100</f>
        <v>0.0106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896</v>
      </c>
      <c r="I53" s="50" t="n">
        <f aca="false">V53</f>
        <v>39.3949</v>
      </c>
      <c r="J53" s="50" t="n">
        <f aca="false">T53</f>
        <v>284.7896</v>
      </c>
      <c r="K53" s="50" t="n">
        <f aca="false">W53</f>
        <v>40.133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263.2</v>
      </c>
      <c r="Q53" s="51" t="n">
        <v>5.15</v>
      </c>
      <c r="R53" s="51" t="n">
        <v>0.91</v>
      </c>
      <c r="S53" s="51" t="n">
        <v>32</v>
      </c>
      <c r="T53" s="51" t="n">
        <v>284.7896</v>
      </c>
      <c r="U53" s="51" t="n">
        <v>31.9722</v>
      </c>
      <c r="V53" s="51" t="n">
        <v>39.3949</v>
      </c>
      <c r="W53" s="51" t="n">
        <v>40.1334</v>
      </c>
      <c r="X53" s="51" t="n">
        <v>3312.49</v>
      </c>
      <c r="Y53" s="51" t="n">
        <v>5.1</v>
      </c>
      <c r="Z53" s="51" t="n">
        <v>0.92</v>
      </c>
      <c r="AA53" s="54"/>
      <c r="AB53" s="54"/>
      <c r="AC53" s="54"/>
      <c r="AE53" s="38" t="n">
        <f aca="false">Q53/100</f>
        <v>0.0515</v>
      </c>
      <c r="AF53" s="38" t="n">
        <f aca="false">R53/100</f>
        <v>0.0091</v>
      </c>
      <c r="AG53" s="38" t="n">
        <f aca="false">Y53/100</f>
        <v>0.051</v>
      </c>
      <c r="AH53" s="38" t="n">
        <f aca="false">Z53/100</f>
        <v>0.0092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4304</v>
      </c>
      <c r="I54" s="56" t="n">
        <f aca="false">V54</f>
        <v>38.0909</v>
      </c>
      <c r="J54" s="56" t="n">
        <f aca="false">T54</f>
        <v>143.4304</v>
      </c>
      <c r="K54" s="56" t="n">
        <f aca="false">W54</f>
        <v>38.5037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11.62</v>
      </c>
      <c r="Q54" s="51" t="n">
        <v>4.34</v>
      </c>
      <c r="R54" s="51" t="n">
        <v>0.84</v>
      </c>
      <c r="S54" s="51" t="n">
        <v>37</v>
      </c>
      <c r="T54" s="51" t="n">
        <v>143.4304</v>
      </c>
      <c r="U54" s="51" t="n">
        <v>29.36</v>
      </c>
      <c r="V54" s="51" t="n">
        <v>38.0909</v>
      </c>
      <c r="W54" s="51" t="n">
        <v>38.5037</v>
      </c>
      <c r="X54" s="51" t="n">
        <v>3037.25</v>
      </c>
      <c r="Y54" s="51" t="n">
        <v>4.89</v>
      </c>
      <c r="Z54" s="51" t="n">
        <v>0.84</v>
      </c>
      <c r="AA54" s="55"/>
      <c r="AB54" s="55"/>
      <c r="AC54" s="55"/>
      <c r="AE54" s="38" t="n">
        <f aca="false">Q54/100</f>
        <v>0.0434</v>
      </c>
      <c r="AF54" s="38" t="n">
        <f aca="false">R54/100</f>
        <v>0.0084</v>
      </c>
      <c r="AG54" s="38" t="n">
        <f aca="false">Y54/100</f>
        <v>0.0489</v>
      </c>
      <c r="AH54" s="38" t="n">
        <f aca="false">Z54/100</f>
        <v>0.0084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5.4344</v>
      </c>
      <c r="I55" s="58" t="n">
        <f aca="false">V55</f>
        <v>41.1239</v>
      </c>
      <c r="J55" s="58" t="n">
        <f aca="false">T55</f>
        <v>1695.4344</v>
      </c>
      <c r="K55" s="58" t="n">
        <f aca="false">W55</f>
        <v>42.0026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366.54</v>
      </c>
      <c r="Q55" s="51" t="n">
        <v>6.7</v>
      </c>
      <c r="R55" s="51" t="n">
        <v>1.21</v>
      </c>
      <c r="S55" s="51" t="n">
        <v>22</v>
      </c>
      <c r="T55" s="51" t="n">
        <v>1695.4344</v>
      </c>
      <c r="U55" s="51" t="n">
        <v>38.3099</v>
      </c>
      <c r="V55" s="51" t="n">
        <v>41.1239</v>
      </c>
      <c r="W55" s="51" t="n">
        <v>42.0026</v>
      </c>
      <c r="X55" s="51" t="n">
        <v>4545.13</v>
      </c>
      <c r="Y55" s="51" t="n">
        <v>7.37</v>
      </c>
      <c r="Z55" s="51" t="n">
        <v>1.2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67</v>
      </c>
      <c r="AF55" s="38" t="n">
        <f aca="false">R55/100</f>
        <v>0.0121</v>
      </c>
      <c r="AG55" s="38" t="n">
        <f aca="false">Y55/100</f>
        <v>0.0737</v>
      </c>
      <c r="AH55" s="38" t="n">
        <f aca="false">Z55/100</f>
        <v>0.0126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1344</v>
      </c>
      <c r="I56" s="59" t="n">
        <f aca="false">V56</f>
        <v>38.5377</v>
      </c>
      <c r="J56" s="59" t="n">
        <f aca="false">T56</f>
        <v>788.1344</v>
      </c>
      <c r="K56" s="59" t="n">
        <f aca="false">W56</f>
        <v>39.284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419.26</v>
      </c>
      <c r="Q56" s="51" t="n">
        <v>5.14</v>
      </c>
      <c r="R56" s="51" t="n">
        <v>0.95</v>
      </c>
      <c r="S56" s="51" t="n">
        <v>27</v>
      </c>
      <c r="T56" s="51" t="n">
        <v>788.1344</v>
      </c>
      <c r="U56" s="51" t="n">
        <v>34.9778</v>
      </c>
      <c r="V56" s="51" t="n">
        <v>38.5377</v>
      </c>
      <c r="W56" s="51" t="n">
        <v>39.2841</v>
      </c>
      <c r="X56" s="51" t="n">
        <v>3753.08</v>
      </c>
      <c r="Y56" s="51" t="n">
        <v>7.97</v>
      </c>
      <c r="Z56" s="51" t="n">
        <v>1.04</v>
      </c>
      <c r="AA56" s="54"/>
      <c r="AB56" s="54"/>
      <c r="AC56" s="54"/>
      <c r="AE56" s="38" t="n">
        <f aca="false">Q56/100</f>
        <v>0.0514</v>
      </c>
      <c r="AF56" s="38" t="n">
        <f aca="false">R56/100</f>
        <v>0.0095</v>
      </c>
      <c r="AG56" s="38" t="n">
        <f aca="false">Y56/100</f>
        <v>0.0797</v>
      </c>
      <c r="AH56" s="38" t="n">
        <f aca="false">Z56/100</f>
        <v>0.0104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0528</v>
      </c>
      <c r="I57" s="59" t="n">
        <f aca="false">V57</f>
        <v>36.2364</v>
      </c>
      <c r="J57" s="59" t="n">
        <f aca="false">T57</f>
        <v>368.0528</v>
      </c>
      <c r="K57" s="59" t="n">
        <f aca="false">W57</f>
        <v>36.957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857.74</v>
      </c>
      <c r="Q57" s="51" t="n">
        <v>3.77</v>
      </c>
      <c r="R57" s="51" t="n">
        <v>0.79</v>
      </c>
      <c r="S57" s="51" t="n">
        <v>32</v>
      </c>
      <c r="T57" s="51" t="n">
        <v>368.0528</v>
      </c>
      <c r="U57" s="51" t="n">
        <v>31.736</v>
      </c>
      <c r="V57" s="51" t="n">
        <v>36.2364</v>
      </c>
      <c r="W57" s="51" t="n">
        <v>36.9574</v>
      </c>
      <c r="X57" s="51" t="n">
        <v>3075.94</v>
      </c>
      <c r="Y57" s="51" t="n">
        <v>4.64</v>
      </c>
      <c r="Z57" s="51" t="n">
        <v>0.85</v>
      </c>
      <c r="AA57" s="54"/>
      <c r="AB57" s="54"/>
      <c r="AC57" s="54"/>
      <c r="AE57" s="38" t="n">
        <f aca="false">Q57/100</f>
        <v>0.0377</v>
      </c>
      <c r="AF57" s="38" t="n">
        <f aca="false">R57/100</f>
        <v>0.0079</v>
      </c>
      <c r="AG57" s="38" t="n">
        <f aca="false">Y57/100</f>
        <v>0.0464</v>
      </c>
      <c r="AH57" s="38" t="n">
        <f aca="false">Z57/100</f>
        <v>0.0085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7776</v>
      </c>
      <c r="I58" s="60" t="n">
        <f aca="false">V58</f>
        <v>34.2625</v>
      </c>
      <c r="J58" s="60" t="n">
        <f aca="false">T58</f>
        <v>168.7776</v>
      </c>
      <c r="K58" s="60" t="n">
        <f aca="false">W58</f>
        <v>34.9461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540.57</v>
      </c>
      <c r="Q58" s="51" t="n">
        <v>2.99</v>
      </c>
      <c r="R58" s="51" t="n">
        <v>0.71</v>
      </c>
      <c r="S58" s="51" t="n">
        <v>37</v>
      </c>
      <c r="T58" s="51" t="n">
        <v>168.7776</v>
      </c>
      <c r="U58" s="51" t="n">
        <v>28.8286</v>
      </c>
      <c r="V58" s="51" t="n">
        <v>34.2625</v>
      </c>
      <c r="W58" s="51" t="n">
        <v>34.9461</v>
      </c>
      <c r="X58" s="51" t="n">
        <v>2636.12</v>
      </c>
      <c r="Y58" s="51" t="n">
        <v>4.08</v>
      </c>
      <c r="Z58" s="51" t="n">
        <v>0.73</v>
      </c>
      <c r="AA58" s="55"/>
      <c r="AB58" s="55"/>
      <c r="AC58" s="55"/>
      <c r="AE58" s="38" t="n">
        <f aca="false">Q58/100</f>
        <v>0.0299</v>
      </c>
      <c r="AF58" s="38" t="n">
        <f aca="false">R58/100</f>
        <v>0.0071</v>
      </c>
      <c r="AG58" s="38" t="n">
        <f aca="false">Y58/100</f>
        <v>0.0408</v>
      </c>
      <c r="AH58" s="38" t="n">
        <f aca="false">Z58/100</f>
        <v>0.0073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3.8568</v>
      </c>
      <c r="I59" s="57" t="n">
        <f aca="false">V59</f>
        <v>41.2317</v>
      </c>
      <c r="J59" s="57" t="n">
        <f aca="false">T59</f>
        <v>1263.8568</v>
      </c>
      <c r="K59" s="57" t="n">
        <f aca="false">W59</f>
        <v>42.317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306.26</v>
      </c>
      <c r="Q59" s="51" t="n">
        <v>4.71</v>
      </c>
      <c r="R59" s="51" t="n">
        <v>0.92</v>
      </c>
      <c r="S59" s="51" t="n">
        <v>22</v>
      </c>
      <c r="T59" s="51" t="n">
        <v>1263.8568</v>
      </c>
      <c r="U59" s="51" t="n">
        <v>39.6373</v>
      </c>
      <c r="V59" s="51" t="n">
        <v>41.2317</v>
      </c>
      <c r="W59" s="51" t="n">
        <v>42.317</v>
      </c>
      <c r="X59" s="51" t="n">
        <v>3753.88</v>
      </c>
      <c r="Y59" s="51" t="n">
        <v>7.28</v>
      </c>
      <c r="Z59" s="51" t="n">
        <v>1.0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471</v>
      </c>
      <c r="AF59" s="38" t="n">
        <f aca="false">R59/100</f>
        <v>0.0092</v>
      </c>
      <c r="AG59" s="38" t="n">
        <f aca="false">Y59/100</f>
        <v>0.0728</v>
      </c>
      <c r="AH59" s="38" t="n">
        <f aca="false">Z59/100</f>
        <v>0.0104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284</v>
      </c>
      <c r="I60" s="50" t="n">
        <f aca="false">V60</f>
        <v>38.5864</v>
      </c>
      <c r="J60" s="50" t="n">
        <f aca="false">T60</f>
        <v>624.284</v>
      </c>
      <c r="K60" s="50" t="n">
        <f aca="false">W60</f>
        <v>39.799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593.56</v>
      </c>
      <c r="Q60" s="51" t="n">
        <v>3.74</v>
      </c>
      <c r="R60" s="51" t="n">
        <v>0.72</v>
      </c>
      <c r="S60" s="51" t="n">
        <v>27</v>
      </c>
      <c r="T60" s="51" t="n">
        <v>624.284</v>
      </c>
      <c r="U60" s="51" t="n">
        <v>35.8639</v>
      </c>
      <c r="V60" s="51" t="n">
        <v>38.5864</v>
      </c>
      <c r="W60" s="51" t="n">
        <v>39.7998</v>
      </c>
      <c r="X60" s="51" t="n">
        <v>2867.25</v>
      </c>
      <c r="Y60" s="51" t="n">
        <v>4.67</v>
      </c>
      <c r="Z60" s="51" t="n">
        <v>0.8</v>
      </c>
      <c r="AA60" s="54"/>
      <c r="AB60" s="54"/>
      <c r="AC60" s="54"/>
      <c r="AE60" s="38" t="n">
        <f aca="false">Q60/100</f>
        <v>0.0374</v>
      </c>
      <c r="AF60" s="38" t="n">
        <f aca="false">R60/100</f>
        <v>0.0072</v>
      </c>
      <c r="AG60" s="38" t="n">
        <f aca="false">Y60/100</f>
        <v>0.0467</v>
      </c>
      <c r="AH60" s="38" t="n">
        <f aca="false">Z60/100</f>
        <v>0.00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8944</v>
      </c>
      <c r="I61" s="50" t="n">
        <f aca="false">V61</f>
        <v>36.2888</v>
      </c>
      <c r="J61" s="50" t="n">
        <f aca="false">T61</f>
        <v>300.8944</v>
      </c>
      <c r="K61" s="50" t="n">
        <f aca="false">W61</f>
        <v>37.495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117.37</v>
      </c>
      <c r="Q61" s="51" t="n">
        <v>2.97</v>
      </c>
      <c r="R61" s="51" t="n">
        <v>0.59</v>
      </c>
      <c r="S61" s="51" t="n">
        <v>32</v>
      </c>
      <c r="T61" s="51" t="n">
        <v>300.8944</v>
      </c>
      <c r="U61" s="51" t="n">
        <v>32.3694</v>
      </c>
      <c r="V61" s="51" t="n">
        <v>36.2888</v>
      </c>
      <c r="W61" s="51" t="n">
        <v>37.4955</v>
      </c>
      <c r="X61" s="51" t="n">
        <v>2165.07</v>
      </c>
      <c r="Y61" s="51" t="n">
        <v>3.1</v>
      </c>
      <c r="Z61" s="51" t="n">
        <v>0.6</v>
      </c>
      <c r="AA61" s="54"/>
      <c r="AB61" s="54"/>
      <c r="AC61" s="54"/>
      <c r="AE61" s="38" t="n">
        <f aca="false">Q61/100</f>
        <v>0.0297</v>
      </c>
      <c r="AF61" s="38" t="n">
        <f aca="false">R61/100</f>
        <v>0.0059</v>
      </c>
      <c r="AG61" s="38" t="n">
        <f aca="false">Y61/100</f>
        <v>0.031</v>
      </c>
      <c r="AH61" s="38" t="n">
        <f aca="false">Z61/100</f>
        <v>0.006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7024</v>
      </c>
      <c r="I62" s="61" t="n">
        <f aca="false">V62</f>
        <v>34.3335</v>
      </c>
      <c r="J62" s="61" t="n">
        <f aca="false">T62</f>
        <v>143.7024</v>
      </c>
      <c r="K62" s="61" t="n">
        <f aca="false">W62</f>
        <v>35.4068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36.58</v>
      </c>
      <c r="Q62" s="51" t="n">
        <v>2.35</v>
      </c>
      <c r="R62" s="51" t="n">
        <v>0.51</v>
      </c>
      <c r="S62" s="51" t="n">
        <v>37</v>
      </c>
      <c r="T62" s="51" t="n">
        <v>143.7024</v>
      </c>
      <c r="U62" s="51" t="n">
        <v>29.5005</v>
      </c>
      <c r="V62" s="51" t="n">
        <v>34.3335</v>
      </c>
      <c r="W62" s="51" t="n">
        <v>35.4068</v>
      </c>
      <c r="X62" s="51" t="n">
        <v>1983.42</v>
      </c>
      <c r="Y62" s="51" t="n">
        <v>2.51</v>
      </c>
      <c r="Z62" s="51" t="n">
        <v>0.55</v>
      </c>
      <c r="AA62" s="55"/>
      <c r="AB62" s="55"/>
      <c r="AC62" s="55"/>
      <c r="AE62" s="38" t="n">
        <f aca="false">Q62/100</f>
        <v>0.0235</v>
      </c>
      <c r="AF62" s="38" t="n">
        <f aca="false">R62/100</f>
        <v>0.0051</v>
      </c>
      <c r="AG62" s="38" t="n">
        <f aca="false">Y62/100</f>
        <v>0.0251</v>
      </c>
      <c r="AH62" s="38" t="n">
        <f aca="false">Z62/100</f>
        <v>0.0055</v>
      </c>
    </row>
    <row r="63" customFormat="false" ht="11.25" hidden="false" customHeight="false" outlineLevel="0" collapsed="false">
      <c r="A63" s="77" t="s">
        <v>66</v>
      </c>
      <c r="B63" s="77" t="s">
        <v>67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2" t="s">
        <v>68</v>
      </c>
      <c r="B64" s="82" t="s">
        <v>69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2"/>
      <c r="B67" s="77" t="s">
        <v>70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2"/>
      <c r="B68" s="82" t="s">
        <v>71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/>
      <c r="B71" s="77" t="s">
        <v>72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2"/>
      <c r="B72" s="82" t="s">
        <v>73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3:AE62)*100</f>
        <v>24.5533751696224</v>
      </c>
      <c r="R81" s="66" t="n">
        <f aca="false">GEOMEAN(AF3:AF62)*100</f>
        <v>4.42200930838632</v>
      </c>
      <c r="S81" s="66"/>
      <c r="T81" s="66"/>
      <c r="U81" s="66"/>
      <c r="V81" s="66"/>
      <c r="W81" s="66"/>
      <c r="X81" s="66"/>
      <c r="Y81" s="66" t="n">
        <f aca="false">GEOMEAN(AG3:AG62)*100</f>
        <v>32.8949566422551</v>
      </c>
      <c r="Z81" s="66" t="n">
        <f aca="false">GEOMEAN(AH3:AH62)*100</f>
        <v>4.69476753758712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33973257912635</v>
      </c>
      <c r="Z82" s="76" t="n">
        <f aca="false">Z81/R81</f>
        <v>1.06168196631416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62)/3600</f>
        <v>0.76165</v>
      </c>
      <c r="R83" s="65" t="n">
        <f aca="false">SUM(R3:R62)</f>
        <v>461.41</v>
      </c>
      <c r="X83" s="65"/>
      <c r="Y83" s="65" t="n">
        <f aca="false">SUM(Y3:Y62)/3600</f>
        <v>1.12553611111111</v>
      </c>
      <c r="Z83" s="65" t="n">
        <f aca="false">SUM(Z3:Z62)</f>
        <v>495.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5.104</v>
      </c>
      <c r="I3" s="50" t="n">
        <f aca="false">V3</f>
        <v>41.3951</v>
      </c>
      <c r="J3" s="50" t="n">
        <f aca="false">T3</f>
        <v>14375.104</v>
      </c>
      <c r="K3" s="50" t="n">
        <f aca="false">W3</f>
        <v>44.003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553.02</v>
      </c>
      <c r="Q3" s="51" t="n">
        <v>28.97</v>
      </c>
      <c r="R3" s="51" t="n">
        <v>5.43</v>
      </c>
      <c r="S3" s="51" t="n">
        <v>22</v>
      </c>
      <c r="T3" s="51" t="n">
        <v>14375.104</v>
      </c>
      <c r="U3" s="51" t="n">
        <v>41.4253</v>
      </c>
      <c r="V3" s="51" t="n">
        <v>41.3951</v>
      </c>
      <c r="W3" s="51" t="n">
        <v>44.0038</v>
      </c>
      <c r="X3" s="51" t="n">
        <v>19972.59</v>
      </c>
      <c r="Y3" s="51" t="n">
        <v>29.46</v>
      </c>
      <c r="Z3" s="51" t="n">
        <v>5.5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2897</v>
      </c>
      <c r="AF3" s="38" t="n">
        <f aca="false">R3/100</f>
        <v>0.0543</v>
      </c>
      <c r="AG3" s="38" t="n">
        <f aca="false">Y3/100</f>
        <v>0.2946</v>
      </c>
      <c r="AH3" s="38" t="n">
        <f aca="false">Z3/100</f>
        <v>0.0555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6.096</v>
      </c>
      <c r="I4" s="50" t="n">
        <f aca="false">V4</f>
        <v>39.7571</v>
      </c>
      <c r="J4" s="50" t="n">
        <f aca="false">T4</f>
        <v>5976.096</v>
      </c>
      <c r="K4" s="50" t="n">
        <f aca="false">W4</f>
        <v>42.2169</v>
      </c>
      <c r="L4" s="51" t="n">
        <v>5993.6272</v>
      </c>
      <c r="M4" s="51" t="n">
        <v>38.912</v>
      </c>
      <c r="N4" s="51" t="n">
        <v>39.7208</v>
      </c>
      <c r="O4" s="51" t="n">
        <v>42.177</v>
      </c>
      <c r="P4" s="51" t="n">
        <v>17890.24</v>
      </c>
      <c r="Q4" s="51" t="n">
        <v>23.81</v>
      </c>
      <c r="R4" s="51" t="n">
        <v>4.97</v>
      </c>
      <c r="S4" s="51" t="n">
        <v>27</v>
      </c>
      <c r="T4" s="51" t="n">
        <v>5976.096</v>
      </c>
      <c r="U4" s="51" t="n">
        <v>39.0016</v>
      </c>
      <c r="V4" s="51" t="n">
        <v>39.7571</v>
      </c>
      <c r="W4" s="51" t="n">
        <v>42.2169</v>
      </c>
      <c r="X4" s="51" t="n">
        <v>18632.18</v>
      </c>
      <c r="Y4" s="51" t="n">
        <v>30.46</v>
      </c>
      <c r="Z4" s="51" t="n">
        <v>5.18</v>
      </c>
      <c r="AA4" s="54"/>
      <c r="AB4" s="54"/>
      <c r="AC4" s="54"/>
      <c r="AE4" s="38" t="n">
        <f aca="false">Q4/100</f>
        <v>0.2381</v>
      </c>
      <c r="AF4" s="38" t="n">
        <f aca="false">R4/100</f>
        <v>0.0497</v>
      </c>
      <c r="AG4" s="38" t="n">
        <f aca="false">Y4/100</f>
        <v>0.3046</v>
      </c>
      <c r="AH4" s="38" t="n">
        <f aca="false">Z4/100</f>
        <v>0.0518</v>
      </c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3072</v>
      </c>
      <c r="I5" s="50" t="n">
        <f aca="false">V5</f>
        <v>38.3204</v>
      </c>
      <c r="J5" s="50" t="n">
        <f aca="false">T5</f>
        <v>2900.3072</v>
      </c>
      <c r="K5" s="50" t="n">
        <f aca="false">W5</f>
        <v>40.672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966.42</v>
      </c>
      <c r="Q5" s="51" t="n">
        <v>21.69</v>
      </c>
      <c r="R5" s="51" t="n">
        <v>4.71</v>
      </c>
      <c r="S5" s="51" t="n">
        <v>32</v>
      </c>
      <c r="T5" s="51" t="n">
        <v>2900.3072</v>
      </c>
      <c r="U5" s="51" t="n">
        <v>36.4767</v>
      </c>
      <c r="V5" s="51" t="n">
        <v>38.3204</v>
      </c>
      <c r="W5" s="51" t="n">
        <v>40.6729</v>
      </c>
      <c r="X5" s="51" t="n">
        <v>17507.47</v>
      </c>
      <c r="Y5" s="51" t="n">
        <v>26.79</v>
      </c>
      <c r="Z5" s="51" t="n">
        <v>4.86</v>
      </c>
      <c r="AA5" s="54"/>
      <c r="AB5" s="54"/>
      <c r="AC5" s="54"/>
      <c r="AE5" s="38" t="n">
        <f aca="false">Q5/100</f>
        <v>0.2169</v>
      </c>
      <c r="AF5" s="38" t="n">
        <f aca="false">R5/100</f>
        <v>0.0471</v>
      </c>
      <c r="AG5" s="38" t="n">
        <f aca="false">Y5/100</f>
        <v>0.2679</v>
      </c>
      <c r="AH5" s="38" t="n">
        <f aca="false">Z5/100</f>
        <v>0.0486</v>
      </c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5312</v>
      </c>
      <c r="I6" s="56" t="n">
        <f aca="false">V6</f>
        <v>36.9249</v>
      </c>
      <c r="J6" s="56" t="n">
        <f aca="false">T6</f>
        <v>1522.5312</v>
      </c>
      <c r="K6" s="56" t="n">
        <f aca="false">W6</f>
        <v>39.3064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354.67</v>
      </c>
      <c r="Q6" s="51" t="n">
        <v>20.09</v>
      </c>
      <c r="R6" s="51" t="n">
        <v>4.54</v>
      </c>
      <c r="S6" s="51" t="n">
        <v>37</v>
      </c>
      <c r="T6" s="51" t="n">
        <v>1522.5312</v>
      </c>
      <c r="U6" s="51" t="n">
        <v>33.8858</v>
      </c>
      <c r="V6" s="51" t="n">
        <v>36.9249</v>
      </c>
      <c r="W6" s="51" t="n">
        <v>39.3064</v>
      </c>
      <c r="X6" s="51" t="n">
        <v>16908.89</v>
      </c>
      <c r="Y6" s="51" t="n">
        <v>24.12</v>
      </c>
      <c r="Z6" s="51" t="n">
        <v>4.7</v>
      </c>
      <c r="AA6" s="55"/>
      <c r="AB6" s="55"/>
      <c r="AC6" s="55"/>
      <c r="AE6" s="38" t="n">
        <f aca="false">Q6/100</f>
        <v>0.2009</v>
      </c>
      <c r="AF6" s="38" t="n">
        <f aca="false">R6/100</f>
        <v>0.0454</v>
      </c>
      <c r="AG6" s="38" t="n">
        <f aca="false">Y6/100</f>
        <v>0.2412</v>
      </c>
      <c r="AH6" s="38" t="n">
        <f aca="false">Z6/100</f>
        <v>0.047</v>
      </c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9.9808</v>
      </c>
      <c r="I7" s="50" t="n">
        <f aca="false">V7</f>
        <v>44.8953</v>
      </c>
      <c r="J7" s="50" t="n">
        <f aca="false">T7</f>
        <v>35969.9808</v>
      </c>
      <c r="K7" s="50" t="n">
        <f aca="false">W7</f>
        <v>44.664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405.34</v>
      </c>
      <c r="Q7" s="51" t="n">
        <v>42.27</v>
      </c>
      <c r="R7" s="51" t="n">
        <v>7.89</v>
      </c>
      <c r="S7" s="51" t="n">
        <v>22</v>
      </c>
      <c r="T7" s="51" t="n">
        <v>35969.9808</v>
      </c>
      <c r="U7" s="51" t="n">
        <v>39.8243</v>
      </c>
      <c r="V7" s="51" t="n">
        <v>44.8953</v>
      </c>
      <c r="W7" s="51" t="n">
        <v>44.6644</v>
      </c>
      <c r="X7" s="51" t="n">
        <v>32059.33</v>
      </c>
      <c r="Y7" s="51" t="n">
        <v>72.22</v>
      </c>
      <c r="Z7" s="51" t="n">
        <v>8.9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4227</v>
      </c>
      <c r="AF7" s="38" t="n">
        <f aca="false">R7/100</f>
        <v>0.0789</v>
      </c>
      <c r="AG7" s="38" t="n">
        <f aca="false">Y7/100</f>
        <v>0.7222</v>
      </c>
      <c r="AH7" s="38" t="n">
        <f aca="false">Z7/100</f>
        <v>0.0891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4.3008</v>
      </c>
      <c r="I8" s="50" t="n">
        <f aca="false">V8</f>
        <v>43.0553</v>
      </c>
      <c r="J8" s="50" t="n">
        <f aca="false">T8</f>
        <v>17704.3008</v>
      </c>
      <c r="K8" s="50" t="n">
        <f aca="false">W8</f>
        <v>43.350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5598.68</v>
      </c>
      <c r="Q8" s="51" t="n">
        <v>34.58</v>
      </c>
      <c r="R8" s="51" t="n">
        <v>7.11</v>
      </c>
      <c r="S8" s="51" t="n">
        <v>27</v>
      </c>
      <c r="T8" s="51" t="n">
        <v>17704.3008</v>
      </c>
      <c r="U8" s="51" t="n">
        <v>36.8532</v>
      </c>
      <c r="V8" s="51" t="n">
        <v>43.0553</v>
      </c>
      <c r="W8" s="51" t="n">
        <v>43.3505</v>
      </c>
      <c r="X8" s="51" t="n">
        <v>30027.28</v>
      </c>
      <c r="Y8" s="51" t="n">
        <v>71.4</v>
      </c>
      <c r="Z8" s="51" t="n">
        <v>8.34</v>
      </c>
      <c r="AA8" s="54"/>
      <c r="AB8" s="54"/>
      <c r="AC8" s="54"/>
      <c r="AE8" s="38" t="n">
        <f aca="false">Q8/100</f>
        <v>0.3458</v>
      </c>
      <c r="AF8" s="38" t="n">
        <f aca="false">R8/100</f>
        <v>0.0711</v>
      </c>
      <c r="AG8" s="38" t="n">
        <f aca="false">Y8/100</f>
        <v>0.714</v>
      </c>
      <c r="AH8" s="38" t="n">
        <f aca="false">Z8/100</f>
        <v>0.0834</v>
      </c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0.5056</v>
      </c>
      <c r="I9" s="50" t="n">
        <f aca="false">V9</f>
        <v>41.2973</v>
      </c>
      <c r="J9" s="50" t="n">
        <f aca="false">T9</f>
        <v>9430.5056</v>
      </c>
      <c r="K9" s="50" t="n">
        <f aca="false">W9</f>
        <v>41.940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3779.06</v>
      </c>
      <c r="Q9" s="51" t="n">
        <v>29.93</v>
      </c>
      <c r="R9" s="51" t="n">
        <v>6.61</v>
      </c>
      <c r="S9" s="51" t="n">
        <v>32</v>
      </c>
      <c r="T9" s="51" t="n">
        <v>9430.5056</v>
      </c>
      <c r="U9" s="51" t="n">
        <v>33.8721</v>
      </c>
      <c r="V9" s="51" t="n">
        <v>41.2973</v>
      </c>
      <c r="W9" s="51" t="n">
        <v>41.9404</v>
      </c>
      <c r="X9" s="51" t="n">
        <v>28159.36</v>
      </c>
      <c r="Y9" s="51" t="n">
        <v>61.96</v>
      </c>
      <c r="Z9" s="51" t="n">
        <v>7.82</v>
      </c>
      <c r="AA9" s="54"/>
      <c r="AB9" s="54"/>
      <c r="AC9" s="54"/>
      <c r="AE9" s="38" t="n">
        <f aca="false">Q9/100</f>
        <v>0.2993</v>
      </c>
      <c r="AF9" s="38" t="n">
        <f aca="false">R9/100</f>
        <v>0.0661</v>
      </c>
      <c r="AG9" s="38" t="n">
        <f aca="false">Y9/100</f>
        <v>0.6196</v>
      </c>
      <c r="AH9" s="38" t="n">
        <f aca="false">Z9/100</f>
        <v>0.0782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6.9824</v>
      </c>
      <c r="I10" s="56" t="n">
        <f aca="false">V10</f>
        <v>39.6015</v>
      </c>
      <c r="J10" s="56" t="n">
        <f aca="false">T10</f>
        <v>5306.9824</v>
      </c>
      <c r="K10" s="56" t="n">
        <f aca="false">W10</f>
        <v>40.547</v>
      </c>
      <c r="L10" s="51" t="n">
        <v>5299.1696</v>
      </c>
      <c r="M10" s="51" t="n">
        <v>31.1256</v>
      </c>
      <c r="N10" s="51" t="n">
        <v>39.6177</v>
      </c>
      <c r="O10" s="51" t="n">
        <v>40.5599</v>
      </c>
      <c r="P10" s="51" t="n">
        <v>22481.56</v>
      </c>
      <c r="Q10" s="51" t="n">
        <v>26.82</v>
      </c>
      <c r="R10" s="51" t="n">
        <v>6.24</v>
      </c>
      <c r="S10" s="51" t="n">
        <v>37</v>
      </c>
      <c r="T10" s="51" t="n">
        <v>5306.9824</v>
      </c>
      <c r="U10" s="51" t="n">
        <v>31.108</v>
      </c>
      <c r="V10" s="51" t="n">
        <v>39.6015</v>
      </c>
      <c r="W10" s="51" t="n">
        <v>40.547</v>
      </c>
      <c r="X10" s="51" t="n">
        <v>25244.5</v>
      </c>
      <c r="Y10" s="51" t="n">
        <v>49.22</v>
      </c>
      <c r="Z10" s="51" t="n">
        <v>7.01</v>
      </c>
      <c r="AA10" s="55"/>
      <c r="AB10" s="55"/>
      <c r="AC10" s="55"/>
      <c r="AE10" s="38" t="n">
        <f aca="false">Q10/100</f>
        <v>0.2682</v>
      </c>
      <c r="AF10" s="38" t="n">
        <f aca="false">R10/100</f>
        <v>0.0624</v>
      </c>
      <c r="AG10" s="38" t="n">
        <f aca="false">Y10/100</f>
        <v>0.4922</v>
      </c>
      <c r="AH10" s="38" t="n">
        <f aca="false">Z10/100</f>
        <v>0.0701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8488</v>
      </c>
      <c r="I11" s="50" t="n">
        <f aca="false">V11</f>
        <v>43.327</v>
      </c>
      <c r="J11" s="50" t="n">
        <f aca="false">T11</f>
        <v>5223.8488</v>
      </c>
      <c r="K11" s="50" t="n">
        <f aca="false">W11</f>
        <v>44.974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834.02</v>
      </c>
      <c r="Q11" s="51" t="n">
        <v>40.68</v>
      </c>
      <c r="R11" s="51" t="n">
        <v>5.51</v>
      </c>
      <c r="S11" s="51" t="n">
        <v>22</v>
      </c>
      <c r="T11" s="51" t="n">
        <v>5223.8488</v>
      </c>
      <c r="U11" s="51" t="n">
        <v>41.3774</v>
      </c>
      <c r="V11" s="51" t="n">
        <v>43.327</v>
      </c>
      <c r="W11" s="51" t="n">
        <v>44.9743</v>
      </c>
      <c r="X11" s="51" t="n">
        <v>20751.02</v>
      </c>
      <c r="Y11" s="51" t="n">
        <v>35.05</v>
      </c>
      <c r="Z11" s="51" t="n">
        <v>5.7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4068</v>
      </c>
      <c r="AF11" s="38" t="n">
        <f aca="false">R11/100</f>
        <v>0.0551</v>
      </c>
      <c r="AG11" s="38" t="n">
        <f aca="false">Y11/100</f>
        <v>0.3505</v>
      </c>
      <c r="AH11" s="38" t="n">
        <f aca="false">Z11/100</f>
        <v>0.0576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008</v>
      </c>
      <c r="I12" s="50" t="n">
        <f aca="false">V12</f>
        <v>42.02</v>
      </c>
      <c r="J12" s="50" t="n">
        <f aca="false">T12</f>
        <v>2413.3008</v>
      </c>
      <c r="K12" s="50" t="n">
        <f aca="false">W12</f>
        <v>43.288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037.2</v>
      </c>
      <c r="Q12" s="51" t="n">
        <v>21.4</v>
      </c>
      <c r="R12" s="51" t="n">
        <v>5.01</v>
      </c>
      <c r="S12" s="51" t="n">
        <v>27</v>
      </c>
      <c r="T12" s="51" t="n">
        <v>2413.3008</v>
      </c>
      <c r="U12" s="51" t="n">
        <v>39.4772</v>
      </c>
      <c r="V12" s="51" t="n">
        <v>42.02</v>
      </c>
      <c r="W12" s="51" t="n">
        <v>43.2883</v>
      </c>
      <c r="X12" s="51" t="n">
        <v>19151.18</v>
      </c>
      <c r="Y12" s="51" t="n">
        <v>30.19</v>
      </c>
      <c r="Z12" s="51" t="n">
        <v>5.32</v>
      </c>
      <c r="AA12" s="54"/>
      <c r="AB12" s="54"/>
      <c r="AC12" s="54"/>
      <c r="AE12" s="38" t="n">
        <f aca="false">Q12/100</f>
        <v>0.214</v>
      </c>
      <c r="AF12" s="38" t="n">
        <f aca="false">R12/100</f>
        <v>0.0501</v>
      </c>
      <c r="AG12" s="38" t="n">
        <f aca="false">Y12/100</f>
        <v>0.3019</v>
      </c>
      <c r="AH12" s="38" t="n">
        <f aca="false">Z12/100</f>
        <v>0.0532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9</v>
      </c>
      <c r="H13" s="50" t="n">
        <f aca="false">T13</f>
        <v>1199.1872</v>
      </c>
      <c r="I13" s="50" t="n">
        <f aca="false">V13</f>
        <v>40.7664</v>
      </c>
      <c r="J13" s="50" t="n">
        <f aca="false">T13</f>
        <v>1199.1872</v>
      </c>
      <c r="K13" s="50" t="n">
        <f aca="false">W13</f>
        <v>41.9268</v>
      </c>
      <c r="L13" s="51" t="n">
        <v>1198.7144</v>
      </c>
      <c r="M13" s="51" t="n">
        <v>37.1605</v>
      </c>
      <c r="N13" s="51" t="n">
        <v>40.765</v>
      </c>
      <c r="O13" s="51" t="n">
        <v>41.9249</v>
      </c>
      <c r="P13" s="51" t="n">
        <v>16710.56</v>
      </c>
      <c r="Q13" s="51" t="n">
        <v>20.83</v>
      </c>
      <c r="R13" s="51" t="n">
        <v>4.64</v>
      </c>
      <c r="S13" s="51" t="n">
        <v>32</v>
      </c>
      <c r="T13" s="51" t="n">
        <v>1199.1872</v>
      </c>
      <c r="U13" s="51" t="n">
        <v>37.1607</v>
      </c>
      <c r="V13" s="51" t="n">
        <v>40.7664</v>
      </c>
      <c r="W13" s="51" t="n">
        <v>41.9268</v>
      </c>
      <c r="X13" s="51" t="n">
        <v>17817.67</v>
      </c>
      <c r="Y13" s="51" t="n">
        <v>36.99</v>
      </c>
      <c r="Z13" s="51" t="n">
        <v>4.95</v>
      </c>
      <c r="AA13" s="54"/>
      <c r="AB13" s="54"/>
      <c r="AC13" s="54"/>
      <c r="AE13" s="38" t="n">
        <f aca="false">Q13/100</f>
        <v>0.2083</v>
      </c>
      <c r="AF13" s="38" t="n">
        <f aca="false">R13/100</f>
        <v>0.0464</v>
      </c>
      <c r="AG13" s="38" t="n">
        <f aca="false">Y13/100</f>
        <v>0.3699</v>
      </c>
      <c r="AH13" s="38" t="n">
        <f aca="false">Z13/100</f>
        <v>0.0495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6.284</v>
      </c>
      <c r="I14" s="56" t="n">
        <f aca="false">V14</f>
        <v>39.6244</v>
      </c>
      <c r="J14" s="56" t="n">
        <f aca="false">T14</f>
        <v>626.284</v>
      </c>
      <c r="K14" s="56" t="n">
        <f aca="false">W14</f>
        <v>40.9195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5657.71</v>
      </c>
      <c r="Q14" s="51" t="n">
        <v>19.28</v>
      </c>
      <c r="R14" s="51" t="n">
        <v>4.35</v>
      </c>
      <c r="S14" s="51" t="n">
        <v>37</v>
      </c>
      <c r="T14" s="51" t="n">
        <v>626.284</v>
      </c>
      <c r="U14" s="51" t="n">
        <v>34.8381</v>
      </c>
      <c r="V14" s="51" t="n">
        <v>39.6244</v>
      </c>
      <c r="W14" s="51" t="n">
        <v>40.9195</v>
      </c>
      <c r="X14" s="51" t="n">
        <v>16311.04</v>
      </c>
      <c r="Y14" s="51" t="n">
        <v>21.47</v>
      </c>
      <c r="Z14" s="51" t="n">
        <v>4.53</v>
      </c>
      <c r="AA14" s="55"/>
      <c r="AB14" s="55"/>
      <c r="AC14" s="55"/>
      <c r="AE14" s="38" t="n">
        <f aca="false">Q14/100</f>
        <v>0.1928</v>
      </c>
      <c r="AF14" s="38" t="n">
        <f aca="false">R14/100</f>
        <v>0.0435</v>
      </c>
      <c r="AG14" s="38" t="n">
        <f aca="false">Y14/100</f>
        <v>0.2147</v>
      </c>
      <c r="AH14" s="38" t="n">
        <f aca="false">Z14/100</f>
        <v>0.0453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99.6352</v>
      </c>
      <c r="I15" s="57" t="n">
        <f aca="false">V15</f>
        <v>42.0676</v>
      </c>
      <c r="J15" s="57" t="n">
        <f aca="false">T15</f>
        <v>8599.6352</v>
      </c>
      <c r="K15" s="57" t="n">
        <f aca="false">W15</f>
        <v>43.395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458.05</v>
      </c>
      <c r="Q15" s="51" t="n">
        <v>28.57</v>
      </c>
      <c r="R15" s="51" t="n">
        <v>4.85</v>
      </c>
      <c r="S15" s="51" t="n">
        <v>22</v>
      </c>
      <c r="T15" s="51" t="n">
        <v>8599.6352</v>
      </c>
      <c r="U15" s="51" t="n">
        <v>39.7367</v>
      </c>
      <c r="V15" s="51" t="n">
        <v>42.0676</v>
      </c>
      <c r="W15" s="51" t="n">
        <v>43.3954</v>
      </c>
      <c r="X15" s="51" t="n">
        <v>17523.39</v>
      </c>
      <c r="Y15" s="51" t="n">
        <v>27.22</v>
      </c>
      <c r="Z15" s="51" t="n">
        <v>4.8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2857</v>
      </c>
      <c r="AF15" s="38" t="n">
        <f aca="false">R15/100</f>
        <v>0.0485</v>
      </c>
      <c r="AG15" s="38" t="n">
        <f aca="false">Y15/100</f>
        <v>0.2722</v>
      </c>
      <c r="AH15" s="38" t="n">
        <f aca="false">Z15/100</f>
        <v>0.0487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6.5696</v>
      </c>
      <c r="I16" s="50" t="n">
        <f aca="false">V16</f>
        <v>40.352</v>
      </c>
      <c r="J16" s="50" t="n">
        <f aca="false">T16</f>
        <v>3776.5696</v>
      </c>
      <c r="K16" s="50" t="n">
        <f aca="false">W16</f>
        <v>41.458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982.82</v>
      </c>
      <c r="Q16" s="51" t="n">
        <v>22.69</v>
      </c>
      <c r="R16" s="51" t="n">
        <v>4.44</v>
      </c>
      <c r="S16" s="51" t="n">
        <v>27</v>
      </c>
      <c r="T16" s="51" t="n">
        <v>3776.5696</v>
      </c>
      <c r="U16" s="51" t="n">
        <v>37.2904</v>
      </c>
      <c r="V16" s="51" t="n">
        <v>40.352</v>
      </c>
      <c r="W16" s="51" t="n">
        <v>41.4585</v>
      </c>
      <c r="X16" s="51" t="n">
        <v>17752.25</v>
      </c>
      <c r="Y16" s="51" t="n">
        <v>28.43</v>
      </c>
      <c r="Z16" s="51" t="n">
        <v>4.93</v>
      </c>
      <c r="AA16" s="54"/>
      <c r="AB16" s="54"/>
      <c r="AC16" s="54"/>
      <c r="AE16" s="38" t="n">
        <f aca="false">Q16/100</f>
        <v>0.2269</v>
      </c>
      <c r="AF16" s="38" t="n">
        <f aca="false">R16/100</f>
        <v>0.0444</v>
      </c>
      <c r="AG16" s="38" t="n">
        <f aca="false">Y16/100</f>
        <v>0.2843</v>
      </c>
      <c r="AH16" s="38" t="n">
        <f aca="false">Z16/100</f>
        <v>0.0493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408</v>
      </c>
      <c r="I17" s="50" t="n">
        <f aca="false">V17</f>
        <v>38.6914</v>
      </c>
      <c r="J17" s="50" t="n">
        <f aca="false">T17</f>
        <v>1745.408</v>
      </c>
      <c r="K17" s="50" t="n">
        <f aca="false">W17</f>
        <v>39.912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998.49</v>
      </c>
      <c r="Q17" s="51" t="n">
        <v>21.5</v>
      </c>
      <c r="R17" s="51" t="n">
        <v>4.17</v>
      </c>
      <c r="S17" s="51" t="n">
        <v>32</v>
      </c>
      <c r="T17" s="51" t="n">
        <v>1745.408</v>
      </c>
      <c r="U17" s="51" t="n">
        <v>34.7459</v>
      </c>
      <c r="V17" s="51" t="n">
        <v>38.6914</v>
      </c>
      <c r="W17" s="51" t="n">
        <v>39.9129</v>
      </c>
      <c r="X17" s="51" t="n">
        <v>15198.73</v>
      </c>
      <c r="Y17" s="51" t="n">
        <v>21.4</v>
      </c>
      <c r="Z17" s="51" t="n">
        <v>4.22</v>
      </c>
      <c r="AA17" s="54"/>
      <c r="AB17" s="54"/>
      <c r="AC17" s="54"/>
      <c r="AE17" s="38" t="n">
        <f aca="false">Q17/100</f>
        <v>0.215</v>
      </c>
      <c r="AF17" s="38" t="n">
        <f aca="false">R17/100</f>
        <v>0.0417</v>
      </c>
      <c r="AG17" s="38" t="n">
        <f aca="false">Y17/100</f>
        <v>0.214</v>
      </c>
      <c r="AH17" s="38" t="n">
        <f aca="false">Z17/100</f>
        <v>0.0422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9072</v>
      </c>
      <c r="I18" s="56" t="n">
        <f aca="false">V18</f>
        <v>37.1907</v>
      </c>
      <c r="J18" s="56" t="n">
        <f aca="false">T18</f>
        <v>823.9072</v>
      </c>
      <c r="K18" s="56" t="n">
        <f aca="false">W18</f>
        <v>38.8219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264.67</v>
      </c>
      <c r="Q18" s="51" t="n">
        <v>18.86</v>
      </c>
      <c r="R18" s="51" t="n">
        <v>3.96</v>
      </c>
      <c r="S18" s="51" t="n">
        <v>37</v>
      </c>
      <c r="T18" s="51" t="n">
        <v>823.9072</v>
      </c>
      <c r="U18" s="51" t="n">
        <v>32.3149</v>
      </c>
      <c r="V18" s="51" t="n">
        <v>37.1907</v>
      </c>
      <c r="W18" s="51" t="n">
        <v>38.8219</v>
      </c>
      <c r="X18" s="51" t="n">
        <v>14315.98</v>
      </c>
      <c r="Y18" s="51" t="n">
        <v>18.74</v>
      </c>
      <c r="Z18" s="51" t="n">
        <v>3.98</v>
      </c>
      <c r="AA18" s="55"/>
      <c r="AB18" s="55"/>
      <c r="AC18" s="55"/>
      <c r="AE18" s="38" t="n">
        <f aca="false">Q18/100</f>
        <v>0.1886</v>
      </c>
      <c r="AF18" s="38" t="n">
        <f aca="false">R18/100</f>
        <v>0.0396</v>
      </c>
      <c r="AG18" s="38" t="n">
        <f aca="false">Y18/100</f>
        <v>0.1874</v>
      </c>
      <c r="AH18" s="38" t="n">
        <f aca="false">Z18/100</f>
        <v>0.0398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358.1328</v>
      </c>
      <c r="I19" s="57" t="n">
        <f aca="false">V19</f>
        <v>39.9127</v>
      </c>
      <c r="J19" s="57" t="n">
        <f aca="false">T19</f>
        <v>19358.1328</v>
      </c>
      <c r="K19" s="57" t="n">
        <f aca="false">W19</f>
        <v>43.367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088.48</v>
      </c>
      <c r="Q19" s="51" t="n">
        <v>55.38</v>
      </c>
      <c r="R19" s="51" t="n">
        <v>10.86</v>
      </c>
      <c r="S19" s="51" t="n">
        <v>22</v>
      </c>
      <c r="T19" s="51" t="n">
        <v>19358.1328</v>
      </c>
      <c r="U19" s="51" t="n">
        <v>38.2479</v>
      </c>
      <c r="V19" s="51" t="n">
        <v>39.9127</v>
      </c>
      <c r="W19" s="51" t="n">
        <v>43.3679</v>
      </c>
      <c r="X19" s="51" t="n">
        <v>41258.63</v>
      </c>
      <c r="Y19" s="51" t="n">
        <v>87.12</v>
      </c>
      <c r="Z19" s="51" t="n">
        <v>11.4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5538</v>
      </c>
      <c r="AF19" s="38" t="n">
        <f aca="false">R19/100</f>
        <v>0.1086</v>
      </c>
      <c r="AG19" s="38" t="n">
        <f aca="false">Y19/100</f>
        <v>0.8712</v>
      </c>
      <c r="AH19" s="38" t="n">
        <f aca="false">Z19/100</f>
        <v>0.1146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0.504</v>
      </c>
      <c r="I20" s="50" t="n">
        <f aca="false">V20</f>
        <v>39.0438</v>
      </c>
      <c r="J20" s="50" t="n">
        <f aca="false">T20</f>
        <v>6490.504</v>
      </c>
      <c r="K20" s="50" t="n">
        <f aca="false">W20</f>
        <v>41.739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3594.24</v>
      </c>
      <c r="Q20" s="51" t="n">
        <v>43.18</v>
      </c>
      <c r="R20" s="51" t="n">
        <v>9.33</v>
      </c>
      <c r="S20" s="51" t="n">
        <v>27</v>
      </c>
      <c r="T20" s="51" t="n">
        <v>6490.504</v>
      </c>
      <c r="U20" s="51" t="n">
        <v>36.7185</v>
      </c>
      <c r="V20" s="51" t="n">
        <v>39.0438</v>
      </c>
      <c r="W20" s="51" t="n">
        <v>41.7397</v>
      </c>
      <c r="X20" s="51" t="n">
        <v>35186.28</v>
      </c>
      <c r="Y20" s="51" t="n">
        <v>85.05</v>
      </c>
      <c r="Z20" s="51" t="n">
        <v>9.77</v>
      </c>
      <c r="AA20" s="54"/>
      <c r="AB20" s="54"/>
      <c r="AC20" s="54"/>
      <c r="AE20" s="38" t="n">
        <f aca="false">Q20/100</f>
        <v>0.4318</v>
      </c>
      <c r="AF20" s="38" t="n">
        <f aca="false">R20/100</f>
        <v>0.0933</v>
      </c>
      <c r="AG20" s="38" t="n">
        <f aca="false">Y20/100</f>
        <v>0.8505</v>
      </c>
      <c r="AH20" s="38" t="n">
        <f aca="false">Z20/100</f>
        <v>0.097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1.8648</v>
      </c>
      <c r="I21" s="50" t="n">
        <f aca="false">V21</f>
        <v>38.157</v>
      </c>
      <c r="J21" s="50" t="n">
        <f aca="false">T21</f>
        <v>3091.8648</v>
      </c>
      <c r="K21" s="50" t="n">
        <f aca="false">W21</f>
        <v>40.085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1314.27</v>
      </c>
      <c r="Q21" s="51" t="n">
        <v>37.76</v>
      </c>
      <c r="R21" s="51" t="n">
        <v>8.7</v>
      </c>
      <c r="S21" s="51" t="n">
        <v>32</v>
      </c>
      <c r="T21" s="51" t="n">
        <v>3091.8648</v>
      </c>
      <c r="U21" s="51" t="n">
        <v>34.8115</v>
      </c>
      <c r="V21" s="51" t="n">
        <v>38.157</v>
      </c>
      <c r="W21" s="51" t="n">
        <v>40.0854</v>
      </c>
      <c r="X21" s="51" t="n">
        <v>32678.19</v>
      </c>
      <c r="Y21" s="51" t="n">
        <v>59.73</v>
      </c>
      <c r="Z21" s="51" t="n">
        <v>9.08</v>
      </c>
      <c r="AA21" s="54"/>
      <c r="AB21" s="54"/>
      <c r="AC21" s="54"/>
      <c r="AE21" s="38" t="n">
        <f aca="false">Q21/100</f>
        <v>0.3776</v>
      </c>
      <c r="AF21" s="38" t="n">
        <f aca="false">R21/100</f>
        <v>0.087</v>
      </c>
      <c r="AG21" s="38" t="n">
        <f aca="false">Y21/100</f>
        <v>0.5973</v>
      </c>
      <c r="AH21" s="38" t="n">
        <f aca="false">Z21/100</f>
        <v>0.0908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7.5848</v>
      </c>
      <c r="I22" s="56" t="n">
        <f aca="false">V22</f>
        <v>37.1222</v>
      </c>
      <c r="J22" s="56" t="n">
        <f aca="false">T22</f>
        <v>1577.5848</v>
      </c>
      <c r="K22" s="56" t="n">
        <f aca="false">W22</f>
        <v>38.372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9867.28</v>
      </c>
      <c r="Q22" s="51" t="n">
        <v>35.39</v>
      </c>
      <c r="R22" s="51" t="n">
        <v>8.3</v>
      </c>
      <c r="S22" s="51" t="n">
        <v>37</v>
      </c>
      <c r="T22" s="51" t="n">
        <v>1577.5848</v>
      </c>
      <c r="U22" s="51" t="n">
        <v>32.6323</v>
      </c>
      <c r="V22" s="51" t="n">
        <v>37.1222</v>
      </c>
      <c r="W22" s="51" t="n">
        <v>38.372</v>
      </c>
      <c r="X22" s="51" t="n">
        <v>30926.66</v>
      </c>
      <c r="Y22" s="51" t="n">
        <v>47.04</v>
      </c>
      <c r="Z22" s="51" t="n">
        <v>8.59</v>
      </c>
      <c r="AA22" s="55"/>
      <c r="AB22" s="55"/>
      <c r="AC22" s="55"/>
      <c r="AE22" s="38" t="n">
        <f aca="false">Q22/100</f>
        <v>0.3539</v>
      </c>
      <c r="AF22" s="38" t="n">
        <f aca="false">R22/100</f>
        <v>0.083</v>
      </c>
      <c r="AG22" s="38" t="n">
        <f aca="false">Y22/100</f>
        <v>0.4704</v>
      </c>
      <c r="AH22" s="38" t="n">
        <f aca="false">Z22/100</f>
        <v>0.0859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02.176</v>
      </c>
      <c r="I23" s="58" t="n">
        <f aca="false">V23</f>
        <v>43.6393</v>
      </c>
      <c r="J23" s="58" t="n">
        <f aca="false">T23</f>
        <v>18902.176</v>
      </c>
      <c r="K23" s="58" t="n">
        <f aca="false">W23</f>
        <v>44.7203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5965.5</v>
      </c>
      <c r="Q23" s="51" t="n">
        <v>57.13</v>
      </c>
      <c r="R23" s="51" t="n">
        <v>12.77</v>
      </c>
      <c r="S23" s="51" t="n">
        <v>22</v>
      </c>
      <c r="T23" s="51" t="n">
        <v>18902.176</v>
      </c>
      <c r="U23" s="51" t="n">
        <v>38.907</v>
      </c>
      <c r="V23" s="51" t="n">
        <v>43.6393</v>
      </c>
      <c r="W23" s="51" t="n">
        <v>44.7203</v>
      </c>
      <c r="X23" s="51" t="n">
        <v>52755.94</v>
      </c>
      <c r="Y23" s="51" t="n">
        <v>114.15</v>
      </c>
      <c r="Z23" s="51" t="n">
        <v>14.6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5713</v>
      </c>
      <c r="AF23" s="38" t="n">
        <f aca="false">R23/100</f>
        <v>0.1277</v>
      </c>
      <c r="AG23" s="38" t="n">
        <f aca="false">Y23/100</f>
        <v>1.1415</v>
      </c>
      <c r="AH23" s="38" t="n">
        <f aca="false">Z23/100</f>
        <v>0.1465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69.992</v>
      </c>
      <c r="I24" s="59" t="n">
        <f aca="false">V24</f>
        <v>42.3683</v>
      </c>
      <c r="J24" s="59" t="n">
        <f aca="false">T24</f>
        <v>6869.992</v>
      </c>
      <c r="K24" s="59" t="n">
        <f aca="false">W24</f>
        <v>42.699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1179.24</v>
      </c>
      <c r="Q24" s="51" t="n">
        <v>46.39</v>
      </c>
      <c r="R24" s="51" t="n">
        <v>11.44</v>
      </c>
      <c r="S24" s="51" t="n">
        <v>27</v>
      </c>
      <c r="T24" s="51" t="n">
        <v>6869.992</v>
      </c>
      <c r="U24" s="51" t="n">
        <v>37.1931</v>
      </c>
      <c r="V24" s="51" t="n">
        <v>42.3683</v>
      </c>
      <c r="W24" s="51" t="n">
        <v>42.6995</v>
      </c>
      <c r="X24" s="51" t="n">
        <v>46529.14</v>
      </c>
      <c r="Y24" s="51" t="n">
        <v>91.66</v>
      </c>
      <c r="Z24" s="51" t="n">
        <v>12.92</v>
      </c>
      <c r="AA24" s="54"/>
      <c r="AB24" s="54"/>
      <c r="AC24" s="54"/>
      <c r="AE24" s="38" t="n">
        <f aca="false">Q24/100</f>
        <v>0.4639</v>
      </c>
      <c r="AF24" s="38" t="n">
        <f aca="false">R24/100</f>
        <v>0.1144</v>
      </c>
      <c r="AG24" s="38" t="n">
        <f aca="false">Y24/100</f>
        <v>0.9166</v>
      </c>
      <c r="AH24" s="38" t="n">
        <f aca="false">Z24/100</f>
        <v>0.1292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4.956</v>
      </c>
      <c r="I25" s="59" t="n">
        <f aca="false">V25</f>
        <v>40.9715</v>
      </c>
      <c r="J25" s="59" t="n">
        <f aca="false">T25</f>
        <v>3224.956</v>
      </c>
      <c r="K25" s="59" t="n">
        <f aca="false">W25</f>
        <v>40.609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7848.93</v>
      </c>
      <c r="Q25" s="51" t="n">
        <v>42.28</v>
      </c>
      <c r="R25" s="51" t="n">
        <v>10.51</v>
      </c>
      <c r="S25" s="51" t="n">
        <v>32</v>
      </c>
      <c r="T25" s="51" t="n">
        <v>3224.956</v>
      </c>
      <c r="U25" s="51" t="n">
        <v>35.3199</v>
      </c>
      <c r="V25" s="51" t="n">
        <v>40.9715</v>
      </c>
      <c r="W25" s="51" t="n">
        <v>40.6098</v>
      </c>
      <c r="X25" s="51" t="n">
        <v>43508.63</v>
      </c>
      <c r="Y25" s="51" t="n">
        <v>96.41</v>
      </c>
      <c r="Z25" s="51" t="n">
        <v>12.09</v>
      </c>
      <c r="AA25" s="54"/>
      <c r="AB25" s="54"/>
      <c r="AC25" s="54"/>
      <c r="AE25" s="38" t="n">
        <f aca="false">Q25/100</f>
        <v>0.4228</v>
      </c>
      <c r="AF25" s="38" t="n">
        <f aca="false">R25/100</f>
        <v>0.1051</v>
      </c>
      <c r="AG25" s="38" t="n">
        <f aca="false">Y25/100</f>
        <v>0.9641</v>
      </c>
      <c r="AH25" s="38" t="n">
        <f aca="false">Z25/100</f>
        <v>0.1209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3.7896</v>
      </c>
      <c r="I26" s="60" t="n">
        <f aca="false">V26</f>
        <v>39.5645</v>
      </c>
      <c r="J26" s="60" t="n">
        <f aca="false">T26</f>
        <v>1683.7896</v>
      </c>
      <c r="K26" s="60" t="n">
        <f aca="false">W26</f>
        <v>38.6364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5199.39</v>
      </c>
      <c r="Q26" s="51" t="n">
        <v>44.84</v>
      </c>
      <c r="R26" s="51" t="n">
        <v>9.78</v>
      </c>
      <c r="S26" s="51" t="n">
        <v>37</v>
      </c>
      <c r="T26" s="51" t="n">
        <v>1683.7896</v>
      </c>
      <c r="U26" s="51" t="n">
        <v>33.3411</v>
      </c>
      <c r="V26" s="51" t="n">
        <v>39.5645</v>
      </c>
      <c r="W26" s="51" t="n">
        <v>38.6364</v>
      </c>
      <c r="X26" s="51" t="n">
        <v>40024.44</v>
      </c>
      <c r="Y26" s="51" t="n">
        <v>70.71</v>
      </c>
      <c r="Z26" s="51" t="n">
        <v>11.12</v>
      </c>
      <c r="AA26" s="55"/>
      <c r="AB26" s="55"/>
      <c r="AC26" s="55"/>
      <c r="AE26" s="38" t="n">
        <f aca="false">Q26/100</f>
        <v>0.4484</v>
      </c>
      <c r="AF26" s="38" t="n">
        <f aca="false">R26/100</f>
        <v>0.0978</v>
      </c>
      <c r="AG26" s="38" t="n">
        <f aca="false">Y26/100</f>
        <v>0.7071</v>
      </c>
      <c r="AH26" s="38" t="n">
        <f aca="false">Z26/100</f>
        <v>0.1112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94.6944</v>
      </c>
      <c r="I27" s="58" t="n">
        <f aca="false">V27</f>
        <v>41.8909</v>
      </c>
      <c r="J27" s="58" t="n">
        <f aca="false">T27</f>
        <v>39094.6944</v>
      </c>
      <c r="K27" s="58" t="n">
        <f aca="false">W27</f>
        <v>44.0792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533.28</v>
      </c>
      <c r="Q27" s="51" t="n">
        <v>80.35</v>
      </c>
      <c r="R27" s="51" t="n">
        <v>13.2</v>
      </c>
      <c r="S27" s="51" t="n">
        <v>22</v>
      </c>
      <c r="T27" s="51" t="n">
        <v>39094.6944</v>
      </c>
      <c r="U27" s="51" t="n">
        <v>37.0506</v>
      </c>
      <c r="V27" s="51" t="n">
        <v>41.8909</v>
      </c>
      <c r="W27" s="51" t="n">
        <v>44.0792</v>
      </c>
      <c r="X27" s="51" t="n">
        <v>51249.29</v>
      </c>
      <c r="Y27" s="51" t="n">
        <v>125</v>
      </c>
      <c r="Z27" s="51" t="n">
        <v>14.2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0.8035</v>
      </c>
      <c r="AF27" s="38" t="n">
        <f aca="false">R27/100</f>
        <v>0.132</v>
      </c>
      <c r="AG27" s="38" t="n">
        <f aca="false">Y27/100</f>
        <v>1.25</v>
      </c>
      <c r="AH27" s="38" t="n">
        <f aca="false">Z27/100</f>
        <v>0.1424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34.1128</v>
      </c>
      <c r="I28" s="59" t="n">
        <f aca="false">V28</f>
        <v>40.6662</v>
      </c>
      <c r="J28" s="59" t="n">
        <f aca="false">T28</f>
        <v>8034.1128</v>
      </c>
      <c r="K28" s="59" t="n">
        <f aca="false">W28</f>
        <v>43.034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8417.73</v>
      </c>
      <c r="Q28" s="51" t="n">
        <v>54</v>
      </c>
      <c r="R28" s="51" t="n">
        <v>10.67</v>
      </c>
      <c r="S28" s="51" t="n">
        <v>27</v>
      </c>
      <c r="T28" s="51" t="n">
        <v>8034.1128</v>
      </c>
      <c r="U28" s="51" t="n">
        <v>35.0338</v>
      </c>
      <c r="V28" s="51" t="n">
        <v>40.6662</v>
      </c>
      <c r="W28" s="51" t="n">
        <v>43.0349</v>
      </c>
      <c r="X28" s="51" t="n">
        <v>40361.05</v>
      </c>
      <c r="Y28" s="51" t="n">
        <v>102.43</v>
      </c>
      <c r="Z28" s="51" t="n">
        <v>11.21</v>
      </c>
      <c r="AA28" s="54"/>
      <c r="AB28" s="54"/>
      <c r="AC28" s="54"/>
      <c r="AE28" s="38" t="n">
        <f aca="false">Q28/100</f>
        <v>0.54</v>
      </c>
      <c r="AF28" s="38" t="n">
        <f aca="false">R28/100</f>
        <v>0.1067</v>
      </c>
      <c r="AG28" s="38" t="n">
        <f aca="false">Y28/100</f>
        <v>1.0243</v>
      </c>
      <c r="AH28" s="38" t="n">
        <f aca="false">Z28/100</f>
        <v>0.112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0.5056</v>
      </c>
      <c r="I29" s="59" t="n">
        <f aca="false">V29</f>
        <v>39.4384</v>
      </c>
      <c r="J29" s="59" t="n">
        <f aca="false">T29</f>
        <v>2680.5056</v>
      </c>
      <c r="K29" s="59" t="n">
        <f aca="false">W29</f>
        <v>42.005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5419.93</v>
      </c>
      <c r="Q29" s="51" t="n">
        <v>47.87</v>
      </c>
      <c r="R29" s="51" t="n">
        <v>9.84</v>
      </c>
      <c r="S29" s="51" t="n">
        <v>32</v>
      </c>
      <c r="T29" s="51" t="n">
        <v>2680.5056</v>
      </c>
      <c r="U29" s="51" t="n">
        <v>33.5854</v>
      </c>
      <c r="V29" s="51" t="n">
        <v>39.4384</v>
      </c>
      <c r="W29" s="51" t="n">
        <v>42.0059</v>
      </c>
      <c r="X29" s="51" t="n">
        <v>37054.54</v>
      </c>
      <c r="Y29" s="51" t="n">
        <v>77.01</v>
      </c>
      <c r="Z29" s="51" t="n">
        <v>10.29</v>
      </c>
      <c r="AA29" s="54"/>
      <c r="AB29" s="54"/>
      <c r="AC29" s="54"/>
      <c r="AE29" s="38" t="n">
        <f aca="false">Q29/100</f>
        <v>0.4787</v>
      </c>
      <c r="AF29" s="38" t="n">
        <f aca="false">R29/100</f>
        <v>0.0984</v>
      </c>
      <c r="AG29" s="38" t="n">
        <f aca="false">Y29/100</f>
        <v>0.7701</v>
      </c>
      <c r="AH29" s="38" t="n">
        <f aca="false">Z29/100</f>
        <v>0.1029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4.5224</v>
      </c>
      <c r="I30" s="60" t="n">
        <f aca="false">V30</f>
        <v>38.3021</v>
      </c>
      <c r="J30" s="60" t="n">
        <f aca="false">T30</f>
        <v>1214.5224</v>
      </c>
      <c r="K30" s="60" t="n">
        <f aca="false">W30</f>
        <v>40.9696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3748.78</v>
      </c>
      <c r="Q30" s="51" t="n">
        <v>42.79</v>
      </c>
      <c r="R30" s="51" t="n">
        <v>9.37</v>
      </c>
      <c r="S30" s="51" t="n">
        <v>37</v>
      </c>
      <c r="T30" s="51" t="n">
        <v>1214.5224</v>
      </c>
      <c r="U30" s="51" t="n">
        <v>31.725</v>
      </c>
      <c r="V30" s="51" t="n">
        <v>38.3021</v>
      </c>
      <c r="W30" s="51" t="n">
        <v>40.9696</v>
      </c>
      <c r="X30" s="51" t="n">
        <v>35092.89</v>
      </c>
      <c r="Y30" s="51" t="n">
        <v>79.61</v>
      </c>
      <c r="Z30" s="51" t="n">
        <v>9.75</v>
      </c>
      <c r="AA30" s="55"/>
      <c r="AB30" s="55"/>
      <c r="AC30" s="55"/>
      <c r="AE30" s="38" t="n">
        <f aca="false">Q30/100</f>
        <v>0.4279</v>
      </c>
      <c r="AF30" s="38" t="n">
        <f aca="false">R30/100</f>
        <v>0.0937</v>
      </c>
      <c r="AG30" s="38" t="n">
        <f aca="false">Y30/100</f>
        <v>0.7961</v>
      </c>
      <c r="AH30" s="38" t="n">
        <f aca="false">Z30/100</f>
        <v>0.097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1.8368</v>
      </c>
      <c r="I31" s="58" t="n">
        <f aca="false">V31</f>
        <v>42.6839</v>
      </c>
      <c r="J31" s="58" t="n">
        <f aca="false">T31</f>
        <v>3971.8368</v>
      </c>
      <c r="K31" s="58" t="n">
        <f aca="false">W31</f>
        <v>43.057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495.23</v>
      </c>
      <c r="Q31" s="51" t="n">
        <v>11.66</v>
      </c>
      <c r="R31" s="51" t="n">
        <v>2.08</v>
      </c>
      <c r="S31" s="51" t="n">
        <v>22</v>
      </c>
      <c r="T31" s="51" t="n">
        <v>3971.8368</v>
      </c>
      <c r="U31" s="51" t="n">
        <v>39.955</v>
      </c>
      <c r="V31" s="51" t="n">
        <v>42.6839</v>
      </c>
      <c r="W31" s="51" t="n">
        <v>43.0578</v>
      </c>
      <c r="X31" s="51" t="n">
        <v>7847.85</v>
      </c>
      <c r="Y31" s="51" t="n">
        <v>15.62</v>
      </c>
      <c r="Z31" s="51" t="n">
        <v>2.1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1166</v>
      </c>
      <c r="AF31" s="38" t="n">
        <f aca="false">R31/100</f>
        <v>0.0208</v>
      </c>
      <c r="AG31" s="38" t="n">
        <f aca="false">Y31/100</f>
        <v>0.1562</v>
      </c>
      <c r="AH31" s="38" t="n">
        <f aca="false">Z31/100</f>
        <v>0.0218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7.3464</v>
      </c>
      <c r="I32" s="59" t="n">
        <f aca="false">V32</f>
        <v>40.3099</v>
      </c>
      <c r="J32" s="59" t="n">
        <f aca="false">T32</f>
        <v>1897.3464</v>
      </c>
      <c r="K32" s="59" t="n">
        <f aca="false">W32</f>
        <v>40.264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880.65</v>
      </c>
      <c r="Q32" s="51" t="n">
        <v>9.88</v>
      </c>
      <c r="R32" s="51" t="n">
        <v>1.91</v>
      </c>
      <c r="S32" s="51" t="n">
        <v>27</v>
      </c>
      <c r="T32" s="51" t="n">
        <v>1897.3464</v>
      </c>
      <c r="U32" s="51" t="n">
        <v>36.8807</v>
      </c>
      <c r="V32" s="51" t="n">
        <v>40.3099</v>
      </c>
      <c r="W32" s="51" t="n">
        <v>40.2649</v>
      </c>
      <c r="X32" s="51" t="n">
        <v>7201.96</v>
      </c>
      <c r="Y32" s="51" t="n">
        <v>12.34</v>
      </c>
      <c r="Z32" s="51" t="n">
        <v>2</v>
      </c>
      <c r="AA32" s="54"/>
      <c r="AB32" s="54"/>
      <c r="AC32" s="54"/>
      <c r="AE32" s="38" t="n">
        <f aca="false">Q32/100</f>
        <v>0.0988</v>
      </c>
      <c r="AF32" s="38" t="n">
        <f aca="false">R32/100</f>
        <v>0.0191</v>
      </c>
      <c r="AG32" s="38" t="n">
        <f aca="false">Y32/100</f>
        <v>0.1234</v>
      </c>
      <c r="AH32" s="38" t="n">
        <f aca="false">Z32/100</f>
        <v>0.02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164</v>
      </c>
      <c r="I33" s="59" t="n">
        <f aca="false">V33</f>
        <v>38.0242</v>
      </c>
      <c r="J33" s="59" t="n">
        <f aca="false">T33</f>
        <v>916.164</v>
      </c>
      <c r="K33" s="59" t="n">
        <f aca="false">W33</f>
        <v>37.679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391.14</v>
      </c>
      <c r="Q33" s="51" t="n">
        <v>9.02</v>
      </c>
      <c r="R33" s="51" t="n">
        <v>1.78</v>
      </c>
      <c r="S33" s="51" t="n">
        <v>32</v>
      </c>
      <c r="T33" s="51" t="n">
        <v>916.164</v>
      </c>
      <c r="U33" s="51" t="n">
        <v>34.0113</v>
      </c>
      <c r="V33" s="51" t="n">
        <v>38.0242</v>
      </c>
      <c r="W33" s="51" t="n">
        <v>37.6795</v>
      </c>
      <c r="X33" s="51" t="n">
        <v>6757.16</v>
      </c>
      <c r="Y33" s="51" t="n">
        <v>10.39</v>
      </c>
      <c r="Z33" s="51" t="n">
        <v>1.88</v>
      </c>
      <c r="AA33" s="54"/>
      <c r="AB33" s="54"/>
      <c r="AC33" s="54"/>
      <c r="AE33" s="38" t="n">
        <f aca="false">Q33/100</f>
        <v>0.0902</v>
      </c>
      <c r="AF33" s="38" t="n">
        <f aca="false">R33/100</f>
        <v>0.0178</v>
      </c>
      <c r="AG33" s="38" t="n">
        <f aca="false">Y33/100</f>
        <v>0.1039</v>
      </c>
      <c r="AH33" s="38" t="n">
        <f aca="false">Z33/100</f>
        <v>0.0188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7392</v>
      </c>
      <c r="I34" s="60" t="n">
        <f aca="false">V34</f>
        <v>35.9816</v>
      </c>
      <c r="J34" s="60" t="n">
        <f aca="false">T34</f>
        <v>464.7392</v>
      </c>
      <c r="K34" s="60" t="n">
        <f aca="false">W34</f>
        <v>35.4164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005.44</v>
      </c>
      <c r="Q34" s="51" t="n">
        <v>7.5</v>
      </c>
      <c r="R34" s="51" t="n">
        <v>1.67</v>
      </c>
      <c r="S34" s="51" t="n">
        <v>37</v>
      </c>
      <c r="T34" s="51" t="n">
        <v>464.7392</v>
      </c>
      <c r="U34" s="51" t="n">
        <v>31.5882</v>
      </c>
      <c r="V34" s="51" t="n">
        <v>35.9816</v>
      </c>
      <c r="W34" s="51" t="n">
        <v>35.4164</v>
      </c>
      <c r="X34" s="51" t="n">
        <v>6178.66</v>
      </c>
      <c r="Y34" s="51" t="n">
        <v>10.45</v>
      </c>
      <c r="Z34" s="51" t="n">
        <v>1.72</v>
      </c>
      <c r="AA34" s="55"/>
      <c r="AB34" s="55"/>
      <c r="AC34" s="55"/>
      <c r="AE34" s="38" t="n">
        <f aca="false">Q34/100</f>
        <v>0.075</v>
      </c>
      <c r="AF34" s="38" t="n">
        <f aca="false">R34/100</f>
        <v>0.0167</v>
      </c>
      <c r="AG34" s="38" t="n">
        <f aca="false">Y34/100</f>
        <v>0.1045</v>
      </c>
      <c r="AH34" s="38" t="n">
        <f aca="false">Z34/100</f>
        <v>0.0172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1.4136</v>
      </c>
      <c r="I35" s="58" t="n">
        <f aca="false">V35</f>
        <v>43.3336</v>
      </c>
      <c r="J35" s="58" t="n">
        <f aca="false">T35</f>
        <v>4201.4136</v>
      </c>
      <c r="K35" s="58" t="n">
        <f aca="false">W35</f>
        <v>44.7246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8859.71</v>
      </c>
      <c r="Q35" s="51" t="n">
        <v>13.15</v>
      </c>
      <c r="R35" s="51" t="n">
        <v>2.46</v>
      </c>
      <c r="S35" s="51" t="n">
        <v>22</v>
      </c>
      <c r="T35" s="51" t="n">
        <v>4201.4136</v>
      </c>
      <c r="U35" s="51" t="n">
        <v>39.8677</v>
      </c>
      <c r="V35" s="51" t="n">
        <v>43.3336</v>
      </c>
      <c r="W35" s="51" t="n">
        <v>44.7246</v>
      </c>
      <c r="X35" s="51" t="n">
        <v>9363.1</v>
      </c>
      <c r="Y35" s="51" t="n">
        <v>23.37</v>
      </c>
      <c r="Z35" s="51" t="n">
        <v>2.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1315</v>
      </c>
      <c r="AF35" s="38" t="n">
        <f aca="false">R35/100</f>
        <v>0.0246</v>
      </c>
      <c r="AG35" s="38" t="n">
        <f aca="false">Y35/100</f>
        <v>0.2337</v>
      </c>
      <c r="AH35" s="38" t="n">
        <f aca="false">Z35/100</f>
        <v>0.026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5.62</v>
      </c>
      <c r="I36" s="59" t="n">
        <f aca="false">V36</f>
        <v>41.4974</v>
      </c>
      <c r="J36" s="59" t="n">
        <f aca="false">T36</f>
        <v>1965.62</v>
      </c>
      <c r="K36" s="59" t="n">
        <f aca="false">W36</f>
        <v>42.588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149.01</v>
      </c>
      <c r="Q36" s="51" t="n">
        <v>11.39</v>
      </c>
      <c r="R36" s="51" t="n">
        <v>2.26</v>
      </c>
      <c r="S36" s="51" t="n">
        <v>27</v>
      </c>
      <c r="T36" s="51" t="n">
        <v>1965.62</v>
      </c>
      <c r="U36" s="51" t="n">
        <v>37.302</v>
      </c>
      <c r="V36" s="51" t="n">
        <v>41.4974</v>
      </c>
      <c r="W36" s="51" t="n">
        <v>42.5882</v>
      </c>
      <c r="X36" s="51" t="n">
        <v>8516.27</v>
      </c>
      <c r="Y36" s="51" t="n">
        <v>13.3</v>
      </c>
      <c r="Z36" s="51" t="n">
        <v>2.37</v>
      </c>
      <c r="AA36" s="54"/>
      <c r="AB36" s="54"/>
      <c r="AC36" s="54"/>
      <c r="AE36" s="38" t="n">
        <f aca="false">Q36/100</f>
        <v>0.1139</v>
      </c>
      <c r="AF36" s="38" t="n">
        <f aca="false">R36/100</f>
        <v>0.0226</v>
      </c>
      <c r="AG36" s="38" t="n">
        <f aca="false">Y36/100</f>
        <v>0.133</v>
      </c>
      <c r="AH36" s="38" t="n">
        <f aca="false">Z36/100</f>
        <v>0.0237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4.988</v>
      </c>
      <c r="I37" s="59" t="n">
        <f aca="false">V37</f>
        <v>39.6638</v>
      </c>
      <c r="J37" s="59" t="n">
        <f aca="false">T37</f>
        <v>984.988</v>
      </c>
      <c r="K37" s="59" t="n">
        <f aca="false">W37</f>
        <v>40.5569</v>
      </c>
      <c r="L37" s="51" t="n">
        <v>985.6808</v>
      </c>
      <c r="M37" s="51" t="n">
        <v>34.5395</v>
      </c>
      <c r="N37" s="51" t="n">
        <v>39.661</v>
      </c>
      <c r="O37" s="51" t="n">
        <v>40.555</v>
      </c>
      <c r="P37" s="51" t="n">
        <v>7641.7</v>
      </c>
      <c r="Q37" s="51" t="n">
        <v>9.84</v>
      </c>
      <c r="R37" s="51" t="n">
        <v>2.12</v>
      </c>
      <c r="S37" s="51" t="n">
        <v>32</v>
      </c>
      <c r="T37" s="51" t="n">
        <v>984.988</v>
      </c>
      <c r="U37" s="51" t="n">
        <v>34.5659</v>
      </c>
      <c r="V37" s="51" t="n">
        <v>39.6638</v>
      </c>
      <c r="W37" s="51" t="n">
        <v>40.5569</v>
      </c>
      <c r="X37" s="51" t="n">
        <v>7869.68</v>
      </c>
      <c r="Y37" s="51" t="n">
        <v>10.66</v>
      </c>
      <c r="Z37" s="51" t="n">
        <v>2.19</v>
      </c>
      <c r="AA37" s="54"/>
      <c r="AB37" s="54"/>
      <c r="AC37" s="54"/>
      <c r="AE37" s="38" t="n">
        <f aca="false">Q37/100</f>
        <v>0.0984</v>
      </c>
      <c r="AF37" s="38" t="n">
        <f aca="false">R37/100</f>
        <v>0.0212</v>
      </c>
      <c r="AG37" s="38" t="n">
        <f aca="false">Y37/100</f>
        <v>0.1066</v>
      </c>
      <c r="AH37" s="38" t="n">
        <f aca="false">Z37/100</f>
        <v>0.0219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288</v>
      </c>
      <c r="I38" s="60" t="n">
        <f aca="false">V38</f>
        <v>37.8918</v>
      </c>
      <c r="J38" s="60" t="n">
        <f aca="false">T38</f>
        <v>513.288</v>
      </c>
      <c r="K38" s="60" t="n">
        <f aca="false">W38</f>
        <v>38.6398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274.83</v>
      </c>
      <c r="Q38" s="51" t="n">
        <v>9.35</v>
      </c>
      <c r="R38" s="51" t="n">
        <v>2.02</v>
      </c>
      <c r="S38" s="51" t="n">
        <v>37</v>
      </c>
      <c r="T38" s="51" t="n">
        <v>513.288</v>
      </c>
      <c r="U38" s="51" t="n">
        <v>31.8628</v>
      </c>
      <c r="V38" s="51" t="n">
        <v>37.8918</v>
      </c>
      <c r="W38" s="51" t="n">
        <v>38.6398</v>
      </c>
      <c r="X38" s="51" t="n">
        <v>7618.15</v>
      </c>
      <c r="Y38" s="51" t="n">
        <v>11.8</v>
      </c>
      <c r="Z38" s="51" t="n">
        <v>2.12</v>
      </c>
      <c r="AA38" s="55"/>
      <c r="AB38" s="55"/>
      <c r="AC38" s="55"/>
      <c r="AE38" s="38" t="n">
        <f aca="false">Q38/100</f>
        <v>0.0935</v>
      </c>
      <c r="AF38" s="38" t="n">
        <f aca="false">R38/100</f>
        <v>0.0202</v>
      </c>
      <c r="AG38" s="38" t="n">
        <f aca="false">Y38/100</f>
        <v>0.118</v>
      </c>
      <c r="AH38" s="38" t="n">
        <f aca="false">Z38/100</f>
        <v>0.0212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9.5552</v>
      </c>
      <c r="I39" s="58" t="n">
        <f aca="false">V39</f>
        <v>40.9433</v>
      </c>
      <c r="J39" s="58" t="n">
        <f aca="false">T39</f>
        <v>8379.5552</v>
      </c>
      <c r="K39" s="58" t="n">
        <f aca="false">W39</f>
        <v>41.8804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448.18</v>
      </c>
      <c r="Q39" s="51" t="n">
        <v>13.88</v>
      </c>
      <c r="R39" s="51" t="n">
        <v>2.07</v>
      </c>
      <c r="S39" s="51" t="n">
        <v>22</v>
      </c>
      <c r="T39" s="51" t="n">
        <v>8379.5552</v>
      </c>
      <c r="U39" s="51" t="n">
        <v>37.5691</v>
      </c>
      <c r="V39" s="51" t="n">
        <v>40.9433</v>
      </c>
      <c r="W39" s="51" t="n">
        <v>41.8804</v>
      </c>
      <c r="X39" s="51" t="n">
        <v>7563.73</v>
      </c>
      <c r="Y39" s="51" t="n">
        <v>14.12</v>
      </c>
      <c r="Z39" s="51" t="n">
        <v>2.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388</v>
      </c>
      <c r="AF39" s="38" t="n">
        <f aca="false">R39/100</f>
        <v>0.0207</v>
      </c>
      <c r="AG39" s="38" t="n">
        <f aca="false">Y39/100</f>
        <v>0.1412</v>
      </c>
      <c r="AH39" s="38" t="n">
        <f aca="false">Z39/100</f>
        <v>0.021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3.0032</v>
      </c>
      <c r="I40" s="59" t="n">
        <f aca="false">V40</f>
        <v>38.4422</v>
      </c>
      <c r="J40" s="59" t="n">
        <f aca="false">T40</f>
        <v>3663.0032</v>
      </c>
      <c r="K40" s="59" t="n">
        <f aca="false">W40</f>
        <v>39.321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724.95</v>
      </c>
      <c r="Q40" s="51" t="n">
        <v>11.05</v>
      </c>
      <c r="R40" s="51" t="n">
        <v>1.87</v>
      </c>
      <c r="S40" s="51" t="n">
        <v>27</v>
      </c>
      <c r="T40" s="51" t="n">
        <v>3663.0032</v>
      </c>
      <c r="U40" s="51" t="n">
        <v>33.9603</v>
      </c>
      <c r="V40" s="51" t="n">
        <v>38.4422</v>
      </c>
      <c r="W40" s="51" t="n">
        <v>39.3219</v>
      </c>
      <c r="X40" s="51" t="n">
        <v>7014.29</v>
      </c>
      <c r="Y40" s="51" t="n">
        <v>14.79</v>
      </c>
      <c r="Z40" s="51" t="n">
        <v>1.95</v>
      </c>
      <c r="AA40" s="54"/>
      <c r="AB40" s="54"/>
      <c r="AC40" s="54"/>
      <c r="AE40" s="38" t="n">
        <f aca="false">Q40/100</f>
        <v>0.1105</v>
      </c>
      <c r="AF40" s="38" t="n">
        <f aca="false">R40/100</f>
        <v>0.0187</v>
      </c>
      <c r="AG40" s="38" t="n">
        <f aca="false">Y40/100</f>
        <v>0.1479</v>
      </c>
      <c r="AH40" s="38" t="n">
        <f aca="false">Z40/100</f>
        <v>0.0195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9.2336</v>
      </c>
      <c r="I41" s="59" t="n">
        <f aca="false">V41</f>
        <v>36.4273</v>
      </c>
      <c r="J41" s="59" t="n">
        <f aca="false">T41</f>
        <v>1659.2336</v>
      </c>
      <c r="K41" s="59" t="n">
        <f aca="false">W41</f>
        <v>37.231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247.65</v>
      </c>
      <c r="Q41" s="51" t="n">
        <v>9.19</v>
      </c>
      <c r="R41" s="51" t="n">
        <v>1.74</v>
      </c>
      <c r="S41" s="51" t="n">
        <v>32</v>
      </c>
      <c r="T41" s="51" t="n">
        <v>1659.2336</v>
      </c>
      <c r="U41" s="51" t="n">
        <v>30.9016</v>
      </c>
      <c r="V41" s="51" t="n">
        <v>36.4273</v>
      </c>
      <c r="W41" s="51" t="n">
        <v>37.2313</v>
      </c>
      <c r="X41" s="51" t="n">
        <v>6454.9</v>
      </c>
      <c r="Y41" s="51" t="n">
        <v>14.76</v>
      </c>
      <c r="Z41" s="51" t="n">
        <v>1.79</v>
      </c>
      <c r="AA41" s="54"/>
      <c r="AB41" s="54"/>
      <c r="AC41" s="54"/>
      <c r="AE41" s="38" t="n">
        <f aca="false">Q41/100</f>
        <v>0.0919</v>
      </c>
      <c r="AF41" s="38" t="n">
        <f aca="false">R41/100</f>
        <v>0.0174</v>
      </c>
      <c r="AG41" s="38" t="n">
        <f aca="false">Y41/100</f>
        <v>0.1476</v>
      </c>
      <c r="AH41" s="38" t="n">
        <f aca="false">Z41/100</f>
        <v>0.0179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9.2144</v>
      </c>
      <c r="I42" s="60" t="n">
        <f aca="false">V42</f>
        <v>34.7239</v>
      </c>
      <c r="J42" s="60" t="n">
        <f aca="false">T42</f>
        <v>749.2144</v>
      </c>
      <c r="K42" s="60" t="n">
        <f aca="false">W42</f>
        <v>35.4649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905.69</v>
      </c>
      <c r="Q42" s="51" t="n">
        <v>8.09</v>
      </c>
      <c r="R42" s="51" t="n">
        <v>1.64</v>
      </c>
      <c r="S42" s="51" t="n">
        <v>37</v>
      </c>
      <c r="T42" s="51" t="n">
        <v>749.2144</v>
      </c>
      <c r="U42" s="51" t="n">
        <v>28.1564</v>
      </c>
      <c r="V42" s="51" t="n">
        <v>34.7239</v>
      </c>
      <c r="W42" s="51" t="n">
        <v>35.4649</v>
      </c>
      <c r="X42" s="51" t="n">
        <v>6210.54</v>
      </c>
      <c r="Y42" s="51" t="n">
        <v>10.47</v>
      </c>
      <c r="Z42" s="51" t="n">
        <v>1.73</v>
      </c>
      <c r="AA42" s="55"/>
      <c r="AB42" s="55"/>
      <c r="AC42" s="55"/>
      <c r="AE42" s="38" t="n">
        <f aca="false">Q42/100</f>
        <v>0.0809</v>
      </c>
      <c r="AF42" s="38" t="n">
        <f aca="false">R42/100</f>
        <v>0.0164</v>
      </c>
      <c r="AG42" s="38" t="n">
        <f aca="false">Y42/100</f>
        <v>0.1047</v>
      </c>
      <c r="AH42" s="38" t="n">
        <f aca="false">Z42/100</f>
        <v>0.0173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07.1296</v>
      </c>
      <c r="I43" s="58" t="n">
        <f aca="false">V43</f>
        <v>41.0446</v>
      </c>
      <c r="J43" s="58" t="n">
        <f aca="false">T43</f>
        <v>5207.1296</v>
      </c>
      <c r="K43" s="58" t="n">
        <f aca="false">W43</f>
        <v>42.5279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047.97</v>
      </c>
      <c r="Q43" s="51" t="n">
        <v>8.93</v>
      </c>
      <c r="R43" s="51" t="n">
        <v>1.68</v>
      </c>
      <c r="S43" s="51" t="n">
        <v>22</v>
      </c>
      <c r="T43" s="51" t="n">
        <v>5207.1296</v>
      </c>
      <c r="U43" s="51" t="n">
        <v>38.6319</v>
      </c>
      <c r="V43" s="51" t="n">
        <v>41.0446</v>
      </c>
      <c r="W43" s="51" t="n">
        <v>42.5279</v>
      </c>
      <c r="X43" s="51" t="n">
        <v>6159.84</v>
      </c>
      <c r="Y43" s="51" t="n">
        <v>9.81</v>
      </c>
      <c r="Z43" s="51" t="n">
        <v>1.7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0893</v>
      </c>
      <c r="AF43" s="38" t="n">
        <f aca="false">R43/100</f>
        <v>0.0168</v>
      </c>
      <c r="AG43" s="38" t="n">
        <f aca="false">Y43/100</f>
        <v>0.0981</v>
      </c>
      <c r="AH43" s="38" t="n">
        <f aca="false">Z43/100</f>
        <v>0.0171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7.6024</v>
      </c>
      <c r="I44" s="59" t="n">
        <f aca="false">V44</f>
        <v>38.7619</v>
      </c>
      <c r="J44" s="59" t="n">
        <f aca="false">T44</f>
        <v>2237.6024</v>
      </c>
      <c r="K44" s="59" t="n">
        <f aca="false">W44</f>
        <v>40.371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408.56</v>
      </c>
      <c r="Q44" s="51" t="n">
        <v>7.12</v>
      </c>
      <c r="R44" s="51" t="n">
        <v>1.5</v>
      </c>
      <c r="S44" s="51" t="n">
        <v>27</v>
      </c>
      <c r="T44" s="51" t="n">
        <v>2237.6024</v>
      </c>
      <c r="U44" s="51" t="n">
        <v>35.4449</v>
      </c>
      <c r="V44" s="51" t="n">
        <v>38.7619</v>
      </c>
      <c r="W44" s="51" t="n">
        <v>40.3717</v>
      </c>
      <c r="X44" s="51" t="n">
        <v>5567.55</v>
      </c>
      <c r="Y44" s="51" t="n">
        <v>8.23</v>
      </c>
      <c r="Z44" s="51" t="n">
        <v>1.55</v>
      </c>
      <c r="AA44" s="54"/>
      <c r="AB44" s="54"/>
      <c r="AC44" s="54"/>
      <c r="AE44" s="38" t="n">
        <f aca="false">Q44/100</f>
        <v>0.0712</v>
      </c>
      <c r="AF44" s="38" t="n">
        <f aca="false">R44/100</f>
        <v>0.015</v>
      </c>
      <c r="AG44" s="38" t="n">
        <f aca="false">Y44/100</f>
        <v>0.0823</v>
      </c>
      <c r="AH44" s="38" t="n">
        <f aca="false">Z44/100</f>
        <v>0.0155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3.8488</v>
      </c>
      <c r="I45" s="59" t="n">
        <f aca="false">V45</f>
        <v>36.743</v>
      </c>
      <c r="J45" s="59" t="n">
        <f aca="false">T45</f>
        <v>1043.8488</v>
      </c>
      <c r="K45" s="59" t="n">
        <f aca="false">W45</f>
        <v>38.400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878.43</v>
      </c>
      <c r="Q45" s="51" t="n">
        <v>5.93</v>
      </c>
      <c r="R45" s="51" t="n">
        <v>1.36</v>
      </c>
      <c r="S45" s="51" t="n">
        <v>32</v>
      </c>
      <c r="T45" s="51" t="n">
        <v>1043.8488</v>
      </c>
      <c r="U45" s="51" t="n">
        <v>32.6034</v>
      </c>
      <c r="V45" s="51" t="n">
        <v>36.743</v>
      </c>
      <c r="W45" s="51" t="n">
        <v>38.4008</v>
      </c>
      <c r="X45" s="51" t="n">
        <v>5024.51</v>
      </c>
      <c r="Y45" s="51" t="n">
        <v>7.26</v>
      </c>
      <c r="Z45" s="51" t="n">
        <v>1.4</v>
      </c>
      <c r="AA45" s="54"/>
      <c r="AB45" s="54"/>
      <c r="AC45" s="54"/>
      <c r="AE45" s="38" t="n">
        <f aca="false">Q45/100</f>
        <v>0.0593</v>
      </c>
      <c r="AF45" s="38" t="n">
        <f aca="false">R45/100</f>
        <v>0.0136</v>
      </c>
      <c r="AG45" s="38" t="n">
        <f aca="false">Y45/100</f>
        <v>0.0726</v>
      </c>
      <c r="AH45" s="38" t="n">
        <f aca="false">Z45/100</f>
        <v>0.014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4424</v>
      </c>
      <c r="I46" s="60" t="n">
        <f aca="false">V46</f>
        <v>34.9745</v>
      </c>
      <c r="J46" s="60" t="n">
        <f aca="false">T46</f>
        <v>495.4424</v>
      </c>
      <c r="K46" s="60" t="n">
        <f aca="false">W46</f>
        <v>36.5663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464.57</v>
      </c>
      <c r="Q46" s="51" t="n">
        <v>5.13</v>
      </c>
      <c r="R46" s="51" t="n">
        <v>1.24</v>
      </c>
      <c r="S46" s="51" t="n">
        <v>37</v>
      </c>
      <c r="T46" s="51" t="n">
        <v>495.4424</v>
      </c>
      <c r="U46" s="51" t="n">
        <v>30.0217</v>
      </c>
      <c r="V46" s="51" t="n">
        <v>34.9745</v>
      </c>
      <c r="W46" s="51" t="n">
        <v>36.5663</v>
      </c>
      <c r="X46" s="51" t="n">
        <v>4496.13</v>
      </c>
      <c r="Y46" s="51" t="n">
        <v>5.38</v>
      </c>
      <c r="Z46" s="51" t="n">
        <v>1.25</v>
      </c>
      <c r="AA46" s="55"/>
      <c r="AB46" s="55"/>
      <c r="AC46" s="55"/>
      <c r="AE46" s="38" t="n">
        <f aca="false">Q46/100</f>
        <v>0.0513</v>
      </c>
      <c r="AF46" s="38" t="n">
        <f aca="false">R46/100</f>
        <v>0.0124</v>
      </c>
      <c r="AG46" s="38" t="n">
        <f aca="false">Y46/100</f>
        <v>0.0538</v>
      </c>
      <c r="AH46" s="38" t="n">
        <f aca="false">Z46/100</f>
        <v>0.0125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8.68</v>
      </c>
      <c r="I47" s="58" t="n">
        <f aca="false">V47</f>
        <v>43.6135</v>
      </c>
      <c r="J47" s="58" t="n">
        <f aca="false">T47</f>
        <v>1688.68</v>
      </c>
      <c r="K47" s="58" t="n">
        <f aca="false">W47</f>
        <v>42.6332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066.15</v>
      </c>
      <c r="Q47" s="51" t="n">
        <v>3.41</v>
      </c>
      <c r="R47" s="51" t="n">
        <v>0.57</v>
      </c>
      <c r="S47" s="51" t="n">
        <v>22</v>
      </c>
      <c r="T47" s="51" t="n">
        <v>1688.68</v>
      </c>
      <c r="U47" s="51" t="n">
        <v>40.1789</v>
      </c>
      <c r="V47" s="51" t="n">
        <v>43.6135</v>
      </c>
      <c r="W47" s="51" t="n">
        <v>42.6332</v>
      </c>
      <c r="X47" s="51" t="n">
        <v>2160.75</v>
      </c>
      <c r="Y47" s="51" t="n">
        <v>3.8</v>
      </c>
      <c r="Z47" s="51" t="n">
        <v>0.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341</v>
      </c>
      <c r="AF47" s="38" t="n">
        <f aca="false">R47/100</f>
        <v>0.0057</v>
      </c>
      <c r="AG47" s="38" t="n">
        <f aca="false">Y47/100</f>
        <v>0.038</v>
      </c>
      <c r="AH47" s="38" t="n">
        <f aca="false">Z47/100</f>
        <v>0.006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7.3696</v>
      </c>
      <c r="I48" s="59" t="n">
        <f aca="false">V48</f>
        <v>41.0832</v>
      </c>
      <c r="J48" s="59" t="n">
        <f aca="false">T48</f>
        <v>837.3696</v>
      </c>
      <c r="K48" s="59" t="n">
        <f aca="false">W48</f>
        <v>39.593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08.49</v>
      </c>
      <c r="Q48" s="51" t="n">
        <v>2.97</v>
      </c>
      <c r="R48" s="51" t="n">
        <v>0.53</v>
      </c>
      <c r="S48" s="51" t="n">
        <v>27</v>
      </c>
      <c r="T48" s="51" t="n">
        <v>837.3696</v>
      </c>
      <c r="U48" s="51" t="n">
        <v>36.4799</v>
      </c>
      <c r="V48" s="51" t="n">
        <v>41.0832</v>
      </c>
      <c r="W48" s="51" t="n">
        <v>39.5931</v>
      </c>
      <c r="X48" s="51" t="n">
        <v>1960.33</v>
      </c>
      <c r="Y48" s="51" t="n">
        <v>3.75</v>
      </c>
      <c r="Z48" s="51" t="n">
        <v>0.54</v>
      </c>
      <c r="AA48" s="54"/>
      <c r="AB48" s="54"/>
      <c r="AC48" s="54"/>
      <c r="AE48" s="38" t="n">
        <f aca="false">Q48/100</f>
        <v>0.0297</v>
      </c>
      <c r="AF48" s="38" t="n">
        <f aca="false">R48/100</f>
        <v>0.0053</v>
      </c>
      <c r="AG48" s="38" t="n">
        <f aca="false">Y48/100</f>
        <v>0.0375</v>
      </c>
      <c r="AH48" s="38" t="n">
        <f aca="false">Z48/100</f>
        <v>0.0054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7024</v>
      </c>
      <c r="I49" s="59" t="n">
        <f aca="false">V49</f>
        <v>38.8331</v>
      </c>
      <c r="J49" s="59" t="n">
        <f aca="false">T49</f>
        <v>412.7024</v>
      </c>
      <c r="K49" s="59" t="n">
        <f aca="false">W49</f>
        <v>36.985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61.29</v>
      </c>
      <c r="Q49" s="51" t="n">
        <v>2.41</v>
      </c>
      <c r="R49" s="51" t="n">
        <v>0.49</v>
      </c>
      <c r="S49" s="51" t="n">
        <v>32</v>
      </c>
      <c r="T49" s="51" t="n">
        <v>412.7024</v>
      </c>
      <c r="U49" s="51" t="n">
        <v>33.1925</v>
      </c>
      <c r="V49" s="51" t="n">
        <v>38.8331</v>
      </c>
      <c r="W49" s="51" t="n">
        <v>36.9854</v>
      </c>
      <c r="X49" s="51" t="n">
        <v>1830.4</v>
      </c>
      <c r="Y49" s="51" t="n">
        <v>2.95</v>
      </c>
      <c r="Z49" s="51" t="n">
        <v>0.51</v>
      </c>
      <c r="AA49" s="54"/>
      <c r="AB49" s="54"/>
      <c r="AC49" s="54"/>
      <c r="AE49" s="38" t="n">
        <f aca="false">Q49/100</f>
        <v>0.0241</v>
      </c>
      <c r="AF49" s="38" t="n">
        <f aca="false">R49/100</f>
        <v>0.0049</v>
      </c>
      <c r="AG49" s="38" t="n">
        <f aca="false">Y49/100</f>
        <v>0.0295</v>
      </c>
      <c r="AH49" s="38" t="n">
        <f aca="false">Z49/100</f>
        <v>0.0051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0.0128</v>
      </c>
      <c r="I50" s="60" t="n">
        <f aca="false">V50</f>
        <v>36.8161</v>
      </c>
      <c r="J50" s="60" t="n">
        <f aca="false">T50</f>
        <v>210.0128</v>
      </c>
      <c r="K50" s="60" t="n">
        <f aca="false">W50</f>
        <v>34.7503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40.21</v>
      </c>
      <c r="Q50" s="51" t="n">
        <v>2.11</v>
      </c>
      <c r="R50" s="51" t="n">
        <v>0.46</v>
      </c>
      <c r="S50" s="51" t="n">
        <v>37</v>
      </c>
      <c r="T50" s="51" t="n">
        <v>210.0128</v>
      </c>
      <c r="U50" s="51" t="n">
        <v>30.4578</v>
      </c>
      <c r="V50" s="51" t="n">
        <v>36.8161</v>
      </c>
      <c r="W50" s="51" t="n">
        <v>34.7503</v>
      </c>
      <c r="X50" s="51" t="n">
        <v>1706.27</v>
      </c>
      <c r="Y50" s="51" t="n">
        <v>2.92</v>
      </c>
      <c r="Z50" s="51" t="n">
        <v>0.47</v>
      </c>
      <c r="AA50" s="55"/>
      <c r="AB50" s="55"/>
      <c r="AC50" s="55"/>
      <c r="AE50" s="38" t="n">
        <f aca="false">Q50/100</f>
        <v>0.0211</v>
      </c>
      <c r="AF50" s="38" t="n">
        <f aca="false">R50/100</f>
        <v>0.0046</v>
      </c>
      <c r="AG50" s="38" t="n">
        <f aca="false">Y50/100</f>
        <v>0.0292</v>
      </c>
      <c r="AH50" s="38" t="n">
        <f aca="false">Z50/100</f>
        <v>0.0047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6.2976</v>
      </c>
      <c r="I51" s="57" t="n">
        <f aca="false">V51</f>
        <v>42.611</v>
      </c>
      <c r="J51" s="57" t="n">
        <f aca="false">T51</f>
        <v>2236.2976</v>
      </c>
      <c r="K51" s="57" t="n">
        <f aca="false">W51</f>
        <v>43.4787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0.63</v>
      </c>
      <c r="Q51" s="51" t="n">
        <v>4.07</v>
      </c>
      <c r="R51" s="51" t="n">
        <v>0.55</v>
      </c>
      <c r="S51" s="51" t="n">
        <v>22</v>
      </c>
      <c r="T51" s="51" t="n">
        <v>2236.2976</v>
      </c>
      <c r="U51" s="51" t="n">
        <v>37.1699</v>
      </c>
      <c r="V51" s="51" t="n">
        <v>42.611</v>
      </c>
      <c r="W51" s="51" t="n">
        <v>43.4787</v>
      </c>
      <c r="X51" s="51" t="n">
        <v>2027.12</v>
      </c>
      <c r="Y51" s="51" t="n">
        <v>4.56</v>
      </c>
      <c r="Z51" s="51" t="n">
        <v>0.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407</v>
      </c>
      <c r="AF51" s="38" t="n">
        <f aca="false">R51/100</f>
        <v>0.0055</v>
      </c>
      <c r="AG51" s="38" t="n">
        <f aca="false">Y51/100</f>
        <v>0.0456</v>
      </c>
      <c r="AH51" s="38" t="n">
        <f aca="false">Z51/100</f>
        <v>0.0056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6792</v>
      </c>
      <c r="I52" s="50" t="n">
        <f aca="false">V52</f>
        <v>40.7444</v>
      </c>
      <c r="J52" s="50" t="n">
        <f aca="false">T52</f>
        <v>825.6792</v>
      </c>
      <c r="K52" s="50" t="n">
        <f aca="false">W52</f>
        <v>41.559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66.65</v>
      </c>
      <c r="Q52" s="51" t="n">
        <v>3.02</v>
      </c>
      <c r="R52" s="51" t="n">
        <v>0.49</v>
      </c>
      <c r="S52" s="51" t="n">
        <v>27</v>
      </c>
      <c r="T52" s="51" t="n">
        <v>825.6792</v>
      </c>
      <c r="U52" s="51" t="n">
        <v>33.5312</v>
      </c>
      <c r="V52" s="51" t="n">
        <v>40.7444</v>
      </c>
      <c r="W52" s="51" t="n">
        <v>41.5595</v>
      </c>
      <c r="X52" s="51" t="n">
        <v>1847.84</v>
      </c>
      <c r="Y52" s="51" t="n">
        <v>3.62</v>
      </c>
      <c r="Z52" s="51" t="n">
        <v>0.51</v>
      </c>
      <c r="AA52" s="54"/>
      <c r="AB52" s="54"/>
      <c r="AC52" s="54"/>
      <c r="AE52" s="38" t="n">
        <f aca="false">Q52/100</f>
        <v>0.0302</v>
      </c>
      <c r="AF52" s="38" t="n">
        <f aca="false">R52/100</f>
        <v>0.0049</v>
      </c>
      <c r="AG52" s="38" t="n">
        <f aca="false">Y52/100</f>
        <v>0.0362</v>
      </c>
      <c r="AH52" s="38" t="n">
        <f aca="false">Z52/100</f>
        <v>0.005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168</v>
      </c>
      <c r="I53" s="50" t="n">
        <f aca="false">V53</f>
        <v>39.2366</v>
      </c>
      <c r="J53" s="50" t="n">
        <f aca="false">T53</f>
        <v>352.1168</v>
      </c>
      <c r="K53" s="50" t="n">
        <f aca="false">W53</f>
        <v>39.880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42.1</v>
      </c>
      <c r="Q53" s="51" t="n">
        <v>2.53</v>
      </c>
      <c r="R53" s="51" t="n">
        <v>0.46</v>
      </c>
      <c r="S53" s="51" t="n">
        <v>32</v>
      </c>
      <c r="T53" s="51" t="n">
        <v>352.1168</v>
      </c>
      <c r="U53" s="51" t="n">
        <v>30.7505</v>
      </c>
      <c r="V53" s="51" t="n">
        <v>39.2366</v>
      </c>
      <c r="W53" s="51" t="n">
        <v>39.8801</v>
      </c>
      <c r="X53" s="51" t="n">
        <v>1672.49</v>
      </c>
      <c r="Y53" s="51" t="n">
        <v>3.21</v>
      </c>
      <c r="Z53" s="51" t="n">
        <v>0.46</v>
      </c>
      <c r="AA53" s="54"/>
      <c r="AB53" s="54"/>
      <c r="AC53" s="54"/>
      <c r="AE53" s="38" t="n">
        <f aca="false">Q53/100</f>
        <v>0.0253</v>
      </c>
      <c r="AF53" s="38" t="n">
        <f aca="false">R53/100</f>
        <v>0.0046</v>
      </c>
      <c r="AG53" s="38" t="n">
        <f aca="false">Y53/100</f>
        <v>0.0321</v>
      </c>
      <c r="AH53" s="38" t="n">
        <f aca="false">Z53/100</f>
        <v>0.0046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1176</v>
      </c>
      <c r="I54" s="56" t="n">
        <f aca="false">V54</f>
        <v>37.8925</v>
      </c>
      <c r="J54" s="56" t="n">
        <f aca="false">T54</f>
        <v>174.1176</v>
      </c>
      <c r="K54" s="56" t="n">
        <f aca="false">W54</f>
        <v>38.4244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572.58</v>
      </c>
      <c r="Q54" s="51" t="n">
        <v>2.37</v>
      </c>
      <c r="R54" s="51" t="n">
        <v>0.44</v>
      </c>
      <c r="S54" s="51" t="n">
        <v>37</v>
      </c>
      <c r="T54" s="51" t="n">
        <v>174.1176</v>
      </c>
      <c r="U54" s="51" t="n">
        <v>28.2728</v>
      </c>
      <c r="V54" s="51" t="n">
        <v>37.8925</v>
      </c>
      <c r="W54" s="51" t="n">
        <v>38.4244</v>
      </c>
      <c r="X54" s="51" t="n">
        <v>1591.44</v>
      </c>
      <c r="Y54" s="51" t="n">
        <v>2.53</v>
      </c>
      <c r="Z54" s="51" t="n">
        <v>0.44</v>
      </c>
      <c r="AA54" s="55"/>
      <c r="AB54" s="55"/>
      <c r="AC54" s="55"/>
      <c r="AE54" s="38" t="n">
        <f aca="false">Q54/100</f>
        <v>0.0237</v>
      </c>
      <c r="AF54" s="38" t="n">
        <f aca="false">R54/100</f>
        <v>0.0044</v>
      </c>
      <c r="AG54" s="38" t="n">
        <f aca="false">Y54/100</f>
        <v>0.0253</v>
      </c>
      <c r="AH54" s="38" t="n">
        <f aca="false">Z54/100</f>
        <v>0.0044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7.1608</v>
      </c>
      <c r="I55" s="58" t="n">
        <f aca="false">V55</f>
        <v>40.8685</v>
      </c>
      <c r="J55" s="58" t="n">
        <f aca="false">T55</f>
        <v>1907.1608</v>
      </c>
      <c r="K55" s="58" t="n">
        <f aca="false">W55</f>
        <v>41.715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85.76</v>
      </c>
      <c r="Q55" s="51" t="n">
        <v>3.38</v>
      </c>
      <c r="R55" s="51" t="n">
        <v>0.47</v>
      </c>
      <c r="S55" s="51" t="n">
        <v>22</v>
      </c>
      <c r="T55" s="51" t="n">
        <v>1907.1608</v>
      </c>
      <c r="U55" s="51" t="n">
        <v>37.7147</v>
      </c>
      <c r="V55" s="51" t="n">
        <v>40.8685</v>
      </c>
      <c r="W55" s="51" t="n">
        <v>41.715</v>
      </c>
      <c r="X55" s="51" t="n">
        <v>1713.28</v>
      </c>
      <c r="Y55" s="51" t="n">
        <v>3.86</v>
      </c>
      <c r="Z55" s="51" t="n">
        <v>0.4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338</v>
      </c>
      <c r="AF55" s="38" t="n">
        <f aca="false">R55/100</f>
        <v>0.0047</v>
      </c>
      <c r="AG55" s="38" t="n">
        <f aca="false">Y55/100</f>
        <v>0.0386</v>
      </c>
      <c r="AH55" s="38" t="n">
        <f aca="false">Z55/100</f>
        <v>0.0048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4.1728</v>
      </c>
      <c r="I56" s="59" t="n">
        <f aca="false">V56</f>
        <v>38.3588</v>
      </c>
      <c r="J56" s="59" t="n">
        <f aca="false">T56</f>
        <v>854.1728</v>
      </c>
      <c r="K56" s="59" t="n">
        <f aca="false">W56</f>
        <v>39.086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24.37</v>
      </c>
      <c r="Q56" s="51" t="n">
        <v>2.67</v>
      </c>
      <c r="R56" s="51" t="n">
        <v>0.42</v>
      </c>
      <c r="S56" s="51" t="n">
        <v>27</v>
      </c>
      <c r="T56" s="51" t="n">
        <v>854.1728</v>
      </c>
      <c r="U56" s="51" t="n">
        <v>34.2828</v>
      </c>
      <c r="V56" s="51" t="n">
        <v>38.3588</v>
      </c>
      <c r="W56" s="51" t="n">
        <v>39.0866</v>
      </c>
      <c r="X56" s="51" t="n">
        <v>1547.17</v>
      </c>
      <c r="Y56" s="51" t="n">
        <v>3.02</v>
      </c>
      <c r="Z56" s="51" t="n">
        <v>0.43</v>
      </c>
      <c r="AA56" s="54"/>
      <c r="AB56" s="54"/>
      <c r="AC56" s="54"/>
      <c r="AE56" s="38" t="n">
        <f aca="false">Q56/100</f>
        <v>0.0267</v>
      </c>
      <c r="AF56" s="38" t="n">
        <f aca="false">R56/100</f>
        <v>0.0042</v>
      </c>
      <c r="AG56" s="38" t="n">
        <f aca="false">Y56/100</f>
        <v>0.0302</v>
      </c>
      <c r="AH56" s="38" t="n">
        <f aca="false">Z56/100</f>
        <v>0.004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0608</v>
      </c>
      <c r="I57" s="59" t="n">
        <f aca="false">V57</f>
        <v>36.1933</v>
      </c>
      <c r="J57" s="59" t="n">
        <f aca="false">T57</f>
        <v>392.0608</v>
      </c>
      <c r="K57" s="59" t="n">
        <f aca="false">W57</f>
        <v>36.873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15.7</v>
      </c>
      <c r="Q57" s="51" t="n">
        <v>2.21</v>
      </c>
      <c r="R57" s="51" t="n">
        <v>0.39</v>
      </c>
      <c r="S57" s="51" t="n">
        <v>32</v>
      </c>
      <c r="T57" s="51" t="n">
        <v>392.0608</v>
      </c>
      <c r="U57" s="51" t="n">
        <v>31.1891</v>
      </c>
      <c r="V57" s="51" t="n">
        <v>36.1933</v>
      </c>
      <c r="W57" s="51" t="n">
        <v>36.8732</v>
      </c>
      <c r="X57" s="51" t="n">
        <v>1436.02</v>
      </c>
      <c r="Y57" s="51" t="n">
        <v>2.37</v>
      </c>
      <c r="Z57" s="51" t="n">
        <v>0.4</v>
      </c>
      <c r="AA57" s="54"/>
      <c r="AB57" s="54"/>
      <c r="AC57" s="54"/>
      <c r="AE57" s="38" t="n">
        <f aca="false">Q57/100</f>
        <v>0.0221</v>
      </c>
      <c r="AF57" s="38" t="n">
        <f aca="false">R57/100</f>
        <v>0.0039</v>
      </c>
      <c r="AG57" s="38" t="n">
        <f aca="false">Y57/100</f>
        <v>0.0237</v>
      </c>
      <c r="AH57" s="38" t="n">
        <f aca="false">Z57/100</f>
        <v>0.004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9264</v>
      </c>
      <c r="I58" s="60" t="n">
        <f aca="false">V58</f>
        <v>34.3122</v>
      </c>
      <c r="J58" s="60" t="n">
        <f aca="false">T58</f>
        <v>178.9264</v>
      </c>
      <c r="K58" s="60" t="n">
        <f aca="false">W58</f>
        <v>34.984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42.58</v>
      </c>
      <c r="Q58" s="51" t="n">
        <v>1.94</v>
      </c>
      <c r="R58" s="51" t="n">
        <v>0.37</v>
      </c>
      <c r="S58" s="51" t="n">
        <v>37</v>
      </c>
      <c r="T58" s="51" t="n">
        <v>178.9264</v>
      </c>
      <c r="U58" s="51" t="n">
        <v>28.4395</v>
      </c>
      <c r="V58" s="51" t="n">
        <v>34.3122</v>
      </c>
      <c r="W58" s="51" t="n">
        <v>34.9844</v>
      </c>
      <c r="X58" s="51" t="n">
        <v>1369.99</v>
      </c>
      <c r="Y58" s="51" t="n">
        <v>2.45</v>
      </c>
      <c r="Z58" s="51" t="n">
        <v>0.38</v>
      </c>
      <c r="AA58" s="55"/>
      <c r="AB58" s="55"/>
      <c r="AC58" s="55"/>
      <c r="AE58" s="38" t="n">
        <f aca="false">Q58/100</f>
        <v>0.0194</v>
      </c>
      <c r="AF58" s="38" t="n">
        <f aca="false">R58/100</f>
        <v>0.0037</v>
      </c>
      <c r="AG58" s="38" t="n">
        <f aca="false">Y58/100</f>
        <v>0.0245</v>
      </c>
      <c r="AH58" s="38" t="n">
        <f aca="false">Z58/100</f>
        <v>0.0038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6.8976</v>
      </c>
      <c r="I59" s="57" t="n">
        <f aca="false">V59</f>
        <v>41.0404</v>
      </c>
      <c r="J59" s="57" t="n">
        <f aca="false">T59</f>
        <v>1346.8976</v>
      </c>
      <c r="K59" s="57" t="n">
        <f aca="false">W59</f>
        <v>42.1501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397.49</v>
      </c>
      <c r="Q59" s="51" t="n">
        <v>2.39</v>
      </c>
      <c r="R59" s="51" t="n">
        <v>0.39</v>
      </c>
      <c r="S59" s="51" t="n">
        <v>22</v>
      </c>
      <c r="T59" s="51" t="n">
        <v>1346.8976</v>
      </c>
      <c r="U59" s="51" t="n">
        <v>38.9191</v>
      </c>
      <c r="V59" s="51" t="n">
        <v>41.0404</v>
      </c>
      <c r="W59" s="51" t="n">
        <v>42.1501</v>
      </c>
      <c r="X59" s="51" t="n">
        <v>1425.15</v>
      </c>
      <c r="Y59" s="51" t="n">
        <v>2.79</v>
      </c>
      <c r="Z59" s="51" t="n">
        <v>0.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239</v>
      </c>
      <c r="AF59" s="38" t="n">
        <f aca="false">R59/100</f>
        <v>0.0039</v>
      </c>
      <c r="AG59" s="38" t="n">
        <f aca="false">Y59/100</f>
        <v>0.0279</v>
      </c>
      <c r="AH59" s="38" t="n">
        <f aca="false">Z59/100</f>
        <v>0.004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82</v>
      </c>
      <c r="I60" s="50" t="n">
        <f aca="false">V60</f>
        <v>38.4098</v>
      </c>
      <c r="J60" s="50" t="n">
        <f aca="false">T60</f>
        <v>655.82</v>
      </c>
      <c r="K60" s="50" t="n">
        <f aca="false">W60</f>
        <v>39.590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59.95</v>
      </c>
      <c r="Q60" s="51" t="n">
        <v>1.97</v>
      </c>
      <c r="R60" s="51" t="n">
        <v>0.35</v>
      </c>
      <c r="S60" s="51" t="n">
        <v>27</v>
      </c>
      <c r="T60" s="51" t="n">
        <v>655.82</v>
      </c>
      <c r="U60" s="51" t="n">
        <v>35.2739</v>
      </c>
      <c r="V60" s="51" t="n">
        <v>38.4098</v>
      </c>
      <c r="W60" s="51" t="n">
        <v>39.5905</v>
      </c>
      <c r="X60" s="51" t="n">
        <v>1302.32</v>
      </c>
      <c r="Y60" s="51" t="n">
        <v>2.24</v>
      </c>
      <c r="Z60" s="51" t="n">
        <v>0.36</v>
      </c>
      <c r="AA60" s="54"/>
      <c r="AB60" s="54"/>
      <c r="AC60" s="54"/>
      <c r="AE60" s="38" t="n">
        <f aca="false">Q60/100</f>
        <v>0.0197</v>
      </c>
      <c r="AF60" s="38" t="n">
        <f aca="false">R60/100</f>
        <v>0.0035</v>
      </c>
      <c r="AG60" s="38" t="n">
        <f aca="false">Y60/100</f>
        <v>0.0224</v>
      </c>
      <c r="AH60" s="38" t="n">
        <f aca="false">Z60/100</f>
        <v>0.0036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976</v>
      </c>
      <c r="I61" s="50" t="n">
        <f aca="false">V61</f>
        <v>36.2408</v>
      </c>
      <c r="J61" s="50" t="n">
        <f aca="false">T61</f>
        <v>315.0976</v>
      </c>
      <c r="K61" s="50" t="n">
        <f aca="false">W61</f>
        <v>37.373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45.68</v>
      </c>
      <c r="Q61" s="51" t="n">
        <v>1.62</v>
      </c>
      <c r="R61" s="51" t="n">
        <v>0.32</v>
      </c>
      <c r="S61" s="51" t="n">
        <v>32</v>
      </c>
      <c r="T61" s="51" t="n">
        <v>315.0976</v>
      </c>
      <c r="U61" s="51" t="n">
        <v>31.9603</v>
      </c>
      <c r="V61" s="51" t="n">
        <v>36.2408</v>
      </c>
      <c r="W61" s="51" t="n">
        <v>37.3734</v>
      </c>
      <c r="X61" s="51" t="n">
        <v>1157.84</v>
      </c>
      <c r="Y61" s="51" t="n">
        <v>1.71</v>
      </c>
      <c r="Z61" s="51" t="n">
        <v>0.32</v>
      </c>
      <c r="AA61" s="54"/>
      <c r="AB61" s="54"/>
      <c r="AC61" s="54"/>
      <c r="AE61" s="38" t="n">
        <f aca="false">Q61/100</f>
        <v>0.0162</v>
      </c>
      <c r="AF61" s="38" t="n">
        <f aca="false">R61/100</f>
        <v>0.0032</v>
      </c>
      <c r="AG61" s="38" t="n">
        <f aca="false">Y61/100</f>
        <v>0.0171</v>
      </c>
      <c r="AH61" s="38" t="n">
        <f aca="false">Z61/100</f>
        <v>0.0032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3536</v>
      </c>
      <c r="I62" s="61" t="n">
        <f aca="false">V62</f>
        <v>34.2998</v>
      </c>
      <c r="J62" s="61" t="n">
        <f aca="false">T62</f>
        <v>152.3536</v>
      </c>
      <c r="K62" s="61" t="n">
        <f aca="false">W62</f>
        <v>35.3432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50.44</v>
      </c>
      <c r="Q62" s="51" t="n">
        <v>1.37</v>
      </c>
      <c r="R62" s="51" t="n">
        <v>0.29</v>
      </c>
      <c r="S62" s="51" t="n">
        <v>37</v>
      </c>
      <c r="T62" s="51" t="n">
        <v>152.3536</v>
      </c>
      <c r="U62" s="51" t="n">
        <v>29.2579</v>
      </c>
      <c r="V62" s="51" t="n">
        <v>34.2998</v>
      </c>
      <c r="W62" s="51" t="n">
        <v>35.3432</v>
      </c>
      <c r="X62" s="51" t="n">
        <v>1088.36</v>
      </c>
      <c r="Y62" s="51" t="n">
        <v>1.85</v>
      </c>
      <c r="Z62" s="51" t="n">
        <v>0.3</v>
      </c>
      <c r="AA62" s="55"/>
      <c r="AB62" s="55"/>
      <c r="AC62" s="55"/>
      <c r="AE62" s="38" t="n">
        <f aca="false">Q62/100</f>
        <v>0.0137</v>
      </c>
      <c r="AF62" s="38" t="n">
        <f aca="false">R62/100</f>
        <v>0.0029</v>
      </c>
      <c r="AG62" s="38" t="n">
        <f aca="false">Y62/100</f>
        <v>0.0185</v>
      </c>
      <c r="AH62" s="38" t="n">
        <f aca="false">Z62/100</f>
        <v>0.003</v>
      </c>
    </row>
    <row r="63" customFormat="false" ht="11.25" hidden="false" customHeight="false" outlineLevel="0" collapsed="false">
      <c r="A63" s="77" t="s">
        <v>66</v>
      </c>
      <c r="B63" s="77" t="s">
        <v>67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2" t="s">
        <v>68</v>
      </c>
      <c r="B64" s="82" t="s">
        <v>69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2"/>
      <c r="B67" s="77" t="s">
        <v>70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2"/>
      <c r="B68" s="82" t="s">
        <v>71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/>
      <c r="B71" s="77" t="s">
        <v>72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2"/>
      <c r="B72" s="82" t="s">
        <v>73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3:AE62)*100</f>
        <v>11.7605282055796</v>
      </c>
      <c r="R81" s="66" t="n">
        <f aca="false">GEOMEAN(AF3:AF62)*100</f>
        <v>2.31069492644741</v>
      </c>
      <c r="S81" s="66"/>
      <c r="T81" s="66"/>
      <c r="U81" s="66"/>
      <c r="V81" s="66"/>
      <c r="W81" s="66"/>
      <c r="X81" s="66"/>
      <c r="Y81" s="66" t="n">
        <f aca="false">GEOMEAN(AG3:AG62)*100</f>
        <v>15.6712080248562</v>
      </c>
      <c r="Z81" s="66" t="n">
        <f aca="false">GEOMEAN(AH3:AH62)*100</f>
        <v>2.42529008170418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3325258654132</v>
      </c>
      <c r="Z82" s="76" t="n">
        <f aca="false">Z81/R81</f>
        <v>1.04959337294817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62)/3600</f>
        <v>0.333577777777778</v>
      </c>
      <c r="R83" s="65" t="n">
        <f aca="false">SUM(R3:R62)</f>
        <v>245.59</v>
      </c>
      <c r="X83" s="65"/>
      <c r="Y83" s="65" t="n">
        <f aca="false">SUM(Y3:Y62)/3600</f>
        <v>0.517061111111111</v>
      </c>
      <c r="Z83" s="65" t="n">
        <f aca="false">SUM(Z3:Z62)</f>
        <v>263.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2" t="s">
        <v>34</v>
      </c>
      <c r="B4" s="82" t="s">
        <v>35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2"/>
      <c r="B7" s="82" t="s">
        <v>36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2"/>
      <c r="B8" s="82" t="s">
        <v>37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3.2472</v>
      </c>
      <c r="I11" s="50" t="n">
        <f aca="false">V11</f>
        <v>43.4467</v>
      </c>
      <c r="J11" s="50" t="n">
        <f aca="false">T11</f>
        <v>6013.2472</v>
      </c>
      <c r="K11" s="50" t="n">
        <f aca="false">W11</f>
        <v>44.645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2910.55</v>
      </c>
      <c r="Q11" s="51" t="n">
        <v>65.09</v>
      </c>
      <c r="R11" s="51" t="n">
        <v>11.92</v>
      </c>
      <c r="S11" s="51" t="n">
        <v>22</v>
      </c>
      <c r="T11" s="51" t="n">
        <v>6013.2472</v>
      </c>
      <c r="U11" s="51" t="n">
        <v>41.9539</v>
      </c>
      <c r="V11" s="51" t="n">
        <v>43.4467</v>
      </c>
      <c r="W11" s="51" t="n">
        <v>44.6452</v>
      </c>
      <c r="X11" s="51" t="n">
        <v>45741.56</v>
      </c>
      <c r="Y11" s="51" t="n">
        <v>106.15</v>
      </c>
      <c r="Z11" s="51" t="n">
        <v>12.7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6509</v>
      </c>
      <c r="AF11" s="38" t="n">
        <f aca="false">R11/100</f>
        <v>0.1192</v>
      </c>
      <c r="AG11" s="38" t="n">
        <f aca="false">Y11/100</f>
        <v>1.0615</v>
      </c>
      <c r="AH11" s="38" t="n">
        <f aca="false">Z11/100</f>
        <v>0.1271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6.764</v>
      </c>
      <c r="I12" s="50" t="n">
        <f aca="false">V12</f>
        <v>41.7003</v>
      </c>
      <c r="J12" s="50" t="n">
        <f aca="false">T12</f>
        <v>2986.764</v>
      </c>
      <c r="K12" s="50" t="n">
        <f aca="false">W12</f>
        <v>42.578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048.84</v>
      </c>
      <c r="Q12" s="51" t="n">
        <v>60.95</v>
      </c>
      <c r="R12" s="51" t="n">
        <v>10.29</v>
      </c>
      <c r="S12" s="51" t="n">
        <v>27</v>
      </c>
      <c r="T12" s="51" t="n">
        <v>2986.764</v>
      </c>
      <c r="U12" s="51" t="n">
        <v>40.1662</v>
      </c>
      <c r="V12" s="51" t="n">
        <v>41.7003</v>
      </c>
      <c r="W12" s="51" t="n">
        <v>42.5785</v>
      </c>
      <c r="X12" s="51" t="n">
        <v>41090.58</v>
      </c>
      <c r="Y12" s="51" t="n">
        <v>94.68</v>
      </c>
      <c r="Z12" s="51" t="n">
        <v>11.41</v>
      </c>
      <c r="AA12" s="54"/>
      <c r="AB12" s="54"/>
      <c r="AC12" s="54"/>
      <c r="AE12" s="38" t="n">
        <f aca="false">Q12/100</f>
        <v>0.6095</v>
      </c>
      <c r="AF12" s="38" t="n">
        <f aca="false">R12/100</f>
        <v>0.1029</v>
      </c>
      <c r="AG12" s="38" t="n">
        <f aca="false">Y12/100</f>
        <v>0.9468</v>
      </c>
      <c r="AH12" s="38" t="n">
        <f aca="false">Z12/100</f>
        <v>0.1141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7816</v>
      </c>
      <c r="I13" s="50" t="n">
        <f aca="false">V13</f>
        <v>39.9841</v>
      </c>
      <c r="J13" s="50" t="n">
        <f aca="false">T13</f>
        <v>1530.7816</v>
      </c>
      <c r="K13" s="50" t="n">
        <f aca="false">W13</f>
        <v>41.020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4088.61</v>
      </c>
      <c r="Q13" s="51" t="n">
        <v>58.31</v>
      </c>
      <c r="R13" s="51" t="n">
        <v>9.47</v>
      </c>
      <c r="S13" s="51" t="n">
        <v>32</v>
      </c>
      <c r="T13" s="51" t="n">
        <v>1530.7816</v>
      </c>
      <c r="U13" s="51" t="n">
        <v>37.8914</v>
      </c>
      <c r="V13" s="51" t="n">
        <v>39.9841</v>
      </c>
      <c r="W13" s="51" t="n">
        <v>41.0204</v>
      </c>
      <c r="X13" s="51" t="n">
        <v>39185.91</v>
      </c>
      <c r="Y13" s="51" t="n">
        <v>110.09</v>
      </c>
      <c r="Z13" s="51" t="n">
        <v>10.88</v>
      </c>
      <c r="AA13" s="54"/>
      <c r="AB13" s="54"/>
      <c r="AC13" s="54"/>
      <c r="AE13" s="38" t="n">
        <f aca="false">Q13/100</f>
        <v>0.5831</v>
      </c>
      <c r="AF13" s="38" t="n">
        <f aca="false">R13/100</f>
        <v>0.0947</v>
      </c>
      <c r="AG13" s="38" t="n">
        <f aca="false">Y13/100</f>
        <v>1.1009</v>
      </c>
      <c r="AH13" s="38" t="n">
        <f aca="false">Z13/100</f>
        <v>0.1088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856</v>
      </c>
      <c r="I14" s="56" t="n">
        <f aca="false">V14</f>
        <v>38.2232</v>
      </c>
      <c r="J14" s="56" t="n">
        <f aca="false">T14</f>
        <v>731.856</v>
      </c>
      <c r="K14" s="56" t="n">
        <f aca="false">W14</f>
        <v>39.6841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789.89</v>
      </c>
      <c r="Q14" s="51" t="n">
        <v>73.46</v>
      </c>
      <c r="R14" s="51" t="n">
        <v>9.11</v>
      </c>
      <c r="S14" s="51" t="n">
        <v>37</v>
      </c>
      <c r="T14" s="51" t="n">
        <v>731.856</v>
      </c>
      <c r="U14" s="51" t="n">
        <v>35.1706</v>
      </c>
      <c r="V14" s="51" t="n">
        <v>38.2232</v>
      </c>
      <c r="W14" s="51" t="n">
        <v>39.6841</v>
      </c>
      <c r="X14" s="51" t="n">
        <v>35821.64</v>
      </c>
      <c r="Y14" s="51" t="n">
        <v>90.01</v>
      </c>
      <c r="Z14" s="51" t="n">
        <v>9.95</v>
      </c>
      <c r="AA14" s="55"/>
      <c r="AB14" s="55"/>
      <c r="AC14" s="55"/>
      <c r="AE14" s="38" t="n">
        <f aca="false">Q14/100</f>
        <v>0.7346</v>
      </c>
      <c r="AF14" s="38" t="n">
        <f aca="false">R14/100</f>
        <v>0.0911</v>
      </c>
      <c r="AG14" s="38" t="n">
        <f aca="false">Y14/100</f>
        <v>0.9001</v>
      </c>
      <c r="AH14" s="38" t="n">
        <f aca="false">Z14/100</f>
        <v>0.0995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601.9544</v>
      </c>
      <c r="I15" s="57" t="n">
        <f aca="false">V15</f>
        <v>41.7806</v>
      </c>
      <c r="J15" s="57" t="n">
        <f aca="false">T15</f>
        <v>9601.9544</v>
      </c>
      <c r="K15" s="57" t="n">
        <f aca="false">W15</f>
        <v>42.6164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5705.64</v>
      </c>
      <c r="Q15" s="51" t="n">
        <v>73.22</v>
      </c>
      <c r="R15" s="51" t="n">
        <v>12.7</v>
      </c>
      <c r="S15" s="51" t="n">
        <v>22</v>
      </c>
      <c r="T15" s="51" t="n">
        <v>9601.9544</v>
      </c>
      <c r="U15" s="51" t="n">
        <v>40.0566</v>
      </c>
      <c r="V15" s="51" t="n">
        <v>41.7806</v>
      </c>
      <c r="W15" s="51" t="n">
        <v>42.6164</v>
      </c>
      <c r="X15" s="51" t="n">
        <v>51231.72</v>
      </c>
      <c r="Y15" s="51" t="n">
        <v>129.63</v>
      </c>
      <c r="Z15" s="51" t="n">
        <v>14.2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7322</v>
      </c>
      <c r="AF15" s="38" t="n">
        <f aca="false">R15/100</f>
        <v>0.127</v>
      </c>
      <c r="AG15" s="38" t="n">
        <f aca="false">Y15/100</f>
        <v>1.2963</v>
      </c>
      <c r="AH15" s="38" t="n">
        <f aca="false">Z15/100</f>
        <v>0.1423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92.2736</v>
      </c>
      <c r="I16" s="50" t="n">
        <f aca="false">V16</f>
        <v>39.4239</v>
      </c>
      <c r="J16" s="50" t="n">
        <f aca="false">T16</f>
        <v>3992.2736</v>
      </c>
      <c r="K16" s="50" t="n">
        <f aca="false">W16</f>
        <v>40.35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7366.69</v>
      </c>
      <c r="Q16" s="51" t="n">
        <v>60.11</v>
      </c>
      <c r="R16" s="51" t="n">
        <v>10.38</v>
      </c>
      <c r="S16" s="51" t="n">
        <v>27</v>
      </c>
      <c r="T16" s="51" t="n">
        <v>3992.2736</v>
      </c>
      <c r="U16" s="51" t="n">
        <v>37.0542</v>
      </c>
      <c r="V16" s="51" t="n">
        <v>39.4239</v>
      </c>
      <c r="W16" s="51" t="n">
        <v>40.3549</v>
      </c>
      <c r="X16" s="51" t="n">
        <v>41031.12</v>
      </c>
      <c r="Y16" s="51" t="n">
        <v>102</v>
      </c>
      <c r="Z16" s="51" t="n">
        <v>11.4</v>
      </c>
      <c r="AA16" s="54"/>
      <c r="AB16" s="54"/>
      <c r="AC16" s="54"/>
      <c r="AE16" s="38" t="n">
        <f aca="false">Q16/100</f>
        <v>0.6011</v>
      </c>
      <c r="AF16" s="38" t="n">
        <f aca="false">R16/100</f>
        <v>0.1038</v>
      </c>
      <c r="AG16" s="38" t="n">
        <f aca="false">Y16/100</f>
        <v>1.02</v>
      </c>
      <c r="AH16" s="38" t="n">
        <f aca="false">Z16/100</f>
        <v>0.114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2.6528</v>
      </c>
      <c r="I17" s="50" t="n">
        <f aca="false">V17</f>
        <v>37.3836</v>
      </c>
      <c r="J17" s="50" t="n">
        <f aca="false">T17</f>
        <v>1682.6528</v>
      </c>
      <c r="K17" s="50" t="n">
        <f aca="false">W17</f>
        <v>38.793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2972.82</v>
      </c>
      <c r="Q17" s="51" t="n">
        <v>52.93</v>
      </c>
      <c r="R17" s="51" t="n">
        <v>9.16</v>
      </c>
      <c r="S17" s="51" t="n">
        <v>32</v>
      </c>
      <c r="T17" s="51" t="n">
        <v>1682.6528</v>
      </c>
      <c r="U17" s="51" t="n">
        <v>34.1383</v>
      </c>
      <c r="V17" s="51" t="n">
        <v>37.3836</v>
      </c>
      <c r="W17" s="51" t="n">
        <v>38.7939</v>
      </c>
      <c r="X17" s="51" t="n">
        <v>36189</v>
      </c>
      <c r="Y17" s="51" t="n">
        <v>78.54</v>
      </c>
      <c r="Z17" s="51" t="n">
        <v>10.05</v>
      </c>
      <c r="AA17" s="54"/>
      <c r="AB17" s="54"/>
      <c r="AC17" s="54"/>
      <c r="AE17" s="38" t="n">
        <f aca="false">Q17/100</f>
        <v>0.5293</v>
      </c>
      <c r="AF17" s="38" t="n">
        <f aca="false">R17/100</f>
        <v>0.0916</v>
      </c>
      <c r="AG17" s="38" t="n">
        <f aca="false">Y17/100</f>
        <v>0.7854</v>
      </c>
      <c r="AH17" s="38" t="n">
        <f aca="false">Z17/100</f>
        <v>0.1005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0112</v>
      </c>
      <c r="I18" s="56" t="n">
        <f aca="false">V18</f>
        <v>35.5289</v>
      </c>
      <c r="J18" s="56" t="n">
        <f aca="false">T18</f>
        <v>679.0112</v>
      </c>
      <c r="K18" s="56" t="n">
        <f aca="false">W18</f>
        <v>37.6701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0947.41</v>
      </c>
      <c r="Q18" s="51" t="n">
        <v>53.54</v>
      </c>
      <c r="R18" s="51" t="n">
        <v>8.6</v>
      </c>
      <c r="S18" s="51" t="n">
        <v>37</v>
      </c>
      <c r="T18" s="51" t="n">
        <v>679.0112</v>
      </c>
      <c r="U18" s="51" t="n">
        <v>31.4314</v>
      </c>
      <c r="V18" s="51" t="n">
        <v>35.5289</v>
      </c>
      <c r="W18" s="51" t="n">
        <v>37.6701</v>
      </c>
      <c r="X18" s="51" t="n">
        <v>34095.93</v>
      </c>
      <c r="Y18" s="51" t="n">
        <v>84.72</v>
      </c>
      <c r="Z18" s="51" t="n">
        <v>9.47</v>
      </c>
      <c r="AA18" s="55"/>
      <c r="AB18" s="55"/>
      <c r="AC18" s="55"/>
      <c r="AE18" s="38" t="n">
        <f aca="false">Q18/100</f>
        <v>0.5354</v>
      </c>
      <c r="AF18" s="38" t="n">
        <f aca="false">R18/100</f>
        <v>0.086</v>
      </c>
      <c r="AG18" s="38" t="n">
        <f aca="false">Y18/100</f>
        <v>0.8472</v>
      </c>
      <c r="AH18" s="38" t="n">
        <f aca="false">Z18/100</f>
        <v>0.0947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6877.904</v>
      </c>
      <c r="I19" s="57" t="n">
        <f aca="false">V19</f>
        <v>40.342</v>
      </c>
      <c r="J19" s="57" t="n">
        <f aca="false">T19</f>
        <v>26877.904</v>
      </c>
      <c r="K19" s="57" t="n">
        <f aca="false">W19</f>
        <v>42.9743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95931.4</v>
      </c>
      <c r="Q19" s="51" t="n">
        <v>132.49</v>
      </c>
      <c r="R19" s="51" t="n">
        <v>26.65</v>
      </c>
      <c r="S19" s="51" t="n">
        <v>22</v>
      </c>
      <c r="T19" s="51" t="n">
        <v>26877.904</v>
      </c>
      <c r="U19" s="51" t="n">
        <v>39.019</v>
      </c>
      <c r="V19" s="51" t="n">
        <v>40.342</v>
      </c>
      <c r="W19" s="51" t="n">
        <v>42.9743</v>
      </c>
      <c r="X19" s="51" t="n">
        <v>108320</v>
      </c>
      <c r="Y19" s="51" t="n">
        <v>188.75</v>
      </c>
      <c r="Z19" s="51" t="n">
        <v>30.0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1.3249</v>
      </c>
      <c r="AF19" s="38" t="n">
        <f aca="false">R19/100</f>
        <v>0.2665</v>
      </c>
      <c r="AG19" s="38" t="n">
        <f aca="false">Y19/100</f>
        <v>1.8875</v>
      </c>
      <c r="AH19" s="38" t="n">
        <f aca="false">Z19/100</f>
        <v>0.3009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84.848</v>
      </c>
      <c r="I20" s="50" t="n">
        <f aca="false">V20</f>
        <v>38.6522</v>
      </c>
      <c r="J20" s="50" t="n">
        <f aca="false">T20</f>
        <v>7584.848</v>
      </c>
      <c r="K20" s="50" t="n">
        <f aca="false">W20</f>
        <v>40.844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2856.46</v>
      </c>
      <c r="Q20" s="51" t="n">
        <v>100.24</v>
      </c>
      <c r="R20" s="51" t="n">
        <v>20.24</v>
      </c>
      <c r="S20" s="51" t="n">
        <v>27</v>
      </c>
      <c r="T20" s="51" t="n">
        <v>7584.848</v>
      </c>
      <c r="U20" s="51" t="n">
        <v>36.8195</v>
      </c>
      <c r="V20" s="51" t="n">
        <v>38.6522</v>
      </c>
      <c r="W20" s="51" t="n">
        <v>40.8442</v>
      </c>
      <c r="X20" s="51" t="n">
        <v>81954.82</v>
      </c>
      <c r="Y20" s="51" t="n">
        <v>201.89</v>
      </c>
      <c r="Z20" s="51" t="n">
        <v>22.77</v>
      </c>
      <c r="AA20" s="54"/>
      <c r="AB20" s="54"/>
      <c r="AC20" s="54"/>
      <c r="AE20" s="38" t="n">
        <f aca="false">Q20/100</f>
        <v>1.0024</v>
      </c>
      <c r="AF20" s="38" t="n">
        <f aca="false">R20/100</f>
        <v>0.2024</v>
      </c>
      <c r="AG20" s="38" t="n">
        <f aca="false">Y20/100</f>
        <v>2.0189</v>
      </c>
      <c r="AH20" s="38" t="n">
        <f aca="false">Z20/100</f>
        <v>0.227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0.4488</v>
      </c>
      <c r="I21" s="50" t="n">
        <f aca="false">V21</f>
        <v>37.3322</v>
      </c>
      <c r="J21" s="50" t="n">
        <f aca="false">T21</f>
        <v>3470.4488</v>
      </c>
      <c r="K21" s="50" t="n">
        <f aca="false">W21</f>
        <v>38.70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4155.47</v>
      </c>
      <c r="Q21" s="51" t="n">
        <v>91.69</v>
      </c>
      <c r="R21" s="51" t="n">
        <v>17.82</v>
      </c>
      <c r="S21" s="51" t="n">
        <v>32</v>
      </c>
      <c r="T21" s="51" t="n">
        <v>3470.4488</v>
      </c>
      <c r="U21" s="51" t="n">
        <v>34.6864</v>
      </c>
      <c r="V21" s="51" t="n">
        <v>37.3322</v>
      </c>
      <c r="W21" s="51" t="n">
        <v>38.7083</v>
      </c>
      <c r="X21" s="51" t="n">
        <v>71867.97</v>
      </c>
      <c r="Y21" s="51" t="n">
        <v>158</v>
      </c>
      <c r="Z21" s="51" t="n">
        <v>19.96</v>
      </c>
      <c r="AA21" s="54"/>
      <c r="AB21" s="54"/>
      <c r="AC21" s="54"/>
      <c r="AE21" s="38" t="n">
        <f aca="false">Q21/100</f>
        <v>0.9169</v>
      </c>
      <c r="AF21" s="38" t="n">
        <f aca="false">R21/100</f>
        <v>0.1782</v>
      </c>
      <c r="AG21" s="38" t="n">
        <f aca="false">Y21/100</f>
        <v>1.58</v>
      </c>
      <c r="AH21" s="38" t="n">
        <f aca="false">Z21/100</f>
        <v>0.1996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7.1056</v>
      </c>
      <c r="I22" s="56" t="n">
        <f aca="false">V22</f>
        <v>35.887</v>
      </c>
      <c r="J22" s="56" t="n">
        <f aca="false">T22</f>
        <v>1597.1056</v>
      </c>
      <c r="K22" s="56" t="n">
        <f aca="false">W22</f>
        <v>36.4136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0286.64</v>
      </c>
      <c r="Q22" s="51" t="n">
        <v>90.64</v>
      </c>
      <c r="R22" s="51" t="n">
        <v>16.75</v>
      </c>
      <c r="S22" s="51" t="n">
        <v>37</v>
      </c>
      <c r="T22" s="51" t="n">
        <v>1597.1056</v>
      </c>
      <c r="U22" s="51" t="n">
        <v>32.283</v>
      </c>
      <c r="V22" s="51" t="n">
        <v>35.887</v>
      </c>
      <c r="W22" s="51" t="n">
        <v>36.4136</v>
      </c>
      <c r="X22" s="51" t="n">
        <v>66831.63</v>
      </c>
      <c r="Y22" s="51" t="n">
        <v>180.88</v>
      </c>
      <c r="Z22" s="51" t="n">
        <v>18.56</v>
      </c>
      <c r="AA22" s="55"/>
      <c r="AB22" s="55"/>
      <c r="AC22" s="55"/>
      <c r="AE22" s="38" t="n">
        <f aca="false">Q22/100</f>
        <v>0.9064</v>
      </c>
      <c r="AF22" s="38" t="n">
        <f aca="false">R22/100</f>
        <v>0.1675</v>
      </c>
      <c r="AG22" s="38" t="n">
        <f aca="false">Y22/100</f>
        <v>1.8088</v>
      </c>
      <c r="AH22" s="38" t="n">
        <f aca="false">Z22/100</f>
        <v>0.1856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35.2568</v>
      </c>
      <c r="I23" s="58" t="n">
        <f aca="false">V23</f>
        <v>43.6691</v>
      </c>
      <c r="J23" s="58" t="n">
        <f aca="false">T23</f>
        <v>25235.2568</v>
      </c>
      <c r="K23" s="58" t="n">
        <f aca="false">W23</f>
        <v>44.9229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3135.61</v>
      </c>
      <c r="Q23" s="51" t="n">
        <v>152.75</v>
      </c>
      <c r="R23" s="51" t="n">
        <v>28.65</v>
      </c>
      <c r="S23" s="51" t="n">
        <v>22</v>
      </c>
      <c r="T23" s="51" t="n">
        <v>25235.2568</v>
      </c>
      <c r="U23" s="51" t="n">
        <v>39.8202</v>
      </c>
      <c r="V23" s="51" t="n">
        <v>43.6691</v>
      </c>
      <c r="W23" s="51" t="n">
        <v>44.9229</v>
      </c>
      <c r="X23" s="51" t="n">
        <v>114514.23</v>
      </c>
      <c r="Y23" s="51" t="n">
        <v>234.55</v>
      </c>
      <c r="Z23" s="51" t="n">
        <v>31.8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1.5275</v>
      </c>
      <c r="AF23" s="38" t="n">
        <f aca="false">R23/100</f>
        <v>0.2865</v>
      </c>
      <c r="AG23" s="38" t="n">
        <f aca="false">Y23/100</f>
        <v>2.3455</v>
      </c>
      <c r="AH23" s="38" t="n">
        <f aca="false">Z23/100</f>
        <v>0.3181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53.2816</v>
      </c>
      <c r="I24" s="59" t="n">
        <f aca="false">V24</f>
        <v>42.091</v>
      </c>
      <c r="J24" s="59" t="n">
        <f aca="false">T24</f>
        <v>8753.2816</v>
      </c>
      <c r="K24" s="59" t="n">
        <f aca="false">W24</f>
        <v>42.63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3896.35</v>
      </c>
      <c r="Q24" s="51" t="n">
        <v>135.63</v>
      </c>
      <c r="R24" s="51" t="n">
        <v>23.3</v>
      </c>
      <c r="S24" s="51" t="n">
        <v>27</v>
      </c>
      <c r="T24" s="51" t="n">
        <v>8753.2816</v>
      </c>
      <c r="U24" s="51" t="n">
        <v>37.8778</v>
      </c>
      <c r="V24" s="51" t="n">
        <v>42.091</v>
      </c>
      <c r="W24" s="51" t="n">
        <v>42.6336</v>
      </c>
      <c r="X24" s="51" t="n">
        <v>93131.89</v>
      </c>
      <c r="Y24" s="51" t="n">
        <v>225.01</v>
      </c>
      <c r="Z24" s="51" t="n">
        <v>25.87</v>
      </c>
      <c r="AA24" s="54"/>
      <c r="AB24" s="54"/>
      <c r="AC24" s="54"/>
      <c r="AE24" s="38" t="n">
        <f aca="false">Q24/100</f>
        <v>1.3563</v>
      </c>
      <c r="AF24" s="38" t="n">
        <f aca="false">R24/100</f>
        <v>0.233</v>
      </c>
      <c r="AG24" s="38" t="n">
        <f aca="false">Y24/100</f>
        <v>2.2501</v>
      </c>
      <c r="AH24" s="38" t="n">
        <f aca="false">Z24/100</f>
        <v>0.258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2.5208</v>
      </c>
      <c r="I25" s="59" t="n">
        <f aca="false">V25</f>
        <v>40.3045</v>
      </c>
      <c r="J25" s="59" t="n">
        <f aca="false">T25</f>
        <v>4232.5208</v>
      </c>
      <c r="K25" s="59" t="n">
        <f aca="false">W25</f>
        <v>40.233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4193.77</v>
      </c>
      <c r="Q25" s="51" t="n">
        <v>122.83</v>
      </c>
      <c r="R25" s="51" t="n">
        <v>20.61</v>
      </c>
      <c r="S25" s="51" t="n">
        <v>32</v>
      </c>
      <c r="T25" s="51" t="n">
        <v>4232.5208</v>
      </c>
      <c r="U25" s="51" t="n">
        <v>36.0827</v>
      </c>
      <c r="V25" s="51" t="n">
        <v>40.3045</v>
      </c>
      <c r="W25" s="51" t="n">
        <v>40.2332</v>
      </c>
      <c r="X25" s="51" t="n">
        <v>81826.19</v>
      </c>
      <c r="Y25" s="51" t="n">
        <v>194</v>
      </c>
      <c r="Z25" s="51" t="n">
        <v>22.73</v>
      </c>
      <c r="AA25" s="54"/>
      <c r="AB25" s="54"/>
      <c r="AC25" s="54"/>
      <c r="AE25" s="38" t="n">
        <f aca="false">Q25/100</f>
        <v>1.2283</v>
      </c>
      <c r="AF25" s="38" t="n">
        <f aca="false">R25/100</f>
        <v>0.2061</v>
      </c>
      <c r="AG25" s="38" t="n">
        <f aca="false">Y25/100</f>
        <v>1.94</v>
      </c>
      <c r="AH25" s="38" t="n">
        <f aca="false">Z25/100</f>
        <v>0.2273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6.5704</v>
      </c>
      <c r="I26" s="60" t="n">
        <f aca="false">V26</f>
        <v>38.0907</v>
      </c>
      <c r="J26" s="60" t="n">
        <f aca="false">T26</f>
        <v>2066.5704</v>
      </c>
      <c r="K26" s="60" t="n">
        <f aca="false">W26</f>
        <v>37.5707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68766.7</v>
      </c>
      <c r="Q26" s="51" t="n">
        <v>119.04</v>
      </c>
      <c r="R26" s="51" t="n">
        <v>19.1</v>
      </c>
      <c r="S26" s="51" t="n">
        <v>37</v>
      </c>
      <c r="T26" s="51" t="n">
        <v>2066.5704</v>
      </c>
      <c r="U26" s="51" t="n">
        <v>33.9468</v>
      </c>
      <c r="V26" s="51" t="n">
        <v>38.0907</v>
      </c>
      <c r="W26" s="51" t="n">
        <v>37.5707</v>
      </c>
      <c r="X26" s="51" t="n">
        <v>77800.61</v>
      </c>
      <c r="Y26" s="51" t="n">
        <v>223.06</v>
      </c>
      <c r="Z26" s="51" t="n">
        <v>21.61</v>
      </c>
      <c r="AA26" s="55"/>
      <c r="AB26" s="55"/>
      <c r="AC26" s="55"/>
      <c r="AE26" s="38" t="n">
        <f aca="false">Q26/100</f>
        <v>1.1904</v>
      </c>
      <c r="AF26" s="38" t="n">
        <f aca="false">R26/100</f>
        <v>0.191</v>
      </c>
      <c r="AG26" s="38" t="n">
        <f aca="false">Y26/100</f>
        <v>2.2306</v>
      </c>
      <c r="AH26" s="38" t="n">
        <f aca="false">Z26/100</f>
        <v>0.2161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47.7944</v>
      </c>
      <c r="I27" s="58" t="n">
        <f aca="false">V27</f>
        <v>41.8095</v>
      </c>
      <c r="J27" s="58" t="n">
        <f aca="false">T27</f>
        <v>82047.7944</v>
      </c>
      <c r="K27" s="58" t="n">
        <f aca="false">W27</f>
        <v>43.7287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49263.33</v>
      </c>
      <c r="Q27" s="51" t="n">
        <v>253.5</v>
      </c>
      <c r="R27" s="51" t="n">
        <v>41.46</v>
      </c>
      <c r="S27" s="51" t="n">
        <v>22</v>
      </c>
      <c r="T27" s="51" t="n">
        <v>82047.7944</v>
      </c>
      <c r="U27" s="51" t="n">
        <v>39.5697</v>
      </c>
      <c r="V27" s="51" t="n">
        <v>41.8095</v>
      </c>
      <c r="W27" s="51" t="n">
        <v>43.7287</v>
      </c>
      <c r="X27" s="51" t="n">
        <v>164492.3</v>
      </c>
      <c r="Y27" s="51" t="n">
        <v>320.6</v>
      </c>
      <c r="Z27" s="51" t="n">
        <v>45.6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2.535</v>
      </c>
      <c r="AF27" s="38" t="n">
        <f aca="false">R27/100</f>
        <v>0.4146</v>
      </c>
      <c r="AG27" s="38" t="n">
        <f aca="false">Y27/100</f>
        <v>3.206</v>
      </c>
      <c r="AH27" s="38" t="n">
        <f aca="false">Z27/100</f>
        <v>0.4569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72.8872</v>
      </c>
      <c r="I28" s="59" t="n">
        <f aca="false">V28</f>
        <v>40.0377</v>
      </c>
      <c r="J28" s="59" t="n">
        <f aca="false">T28</f>
        <v>11272.8872</v>
      </c>
      <c r="K28" s="59" t="n">
        <f aca="false">W28</f>
        <v>42.4145</v>
      </c>
      <c r="L28" s="51" t="n">
        <v>11317.492</v>
      </c>
      <c r="M28" s="51" t="n">
        <v>35.5942</v>
      </c>
      <c r="N28" s="51" t="n">
        <v>40.0367</v>
      </c>
      <c r="O28" s="51" t="n">
        <v>42.4157</v>
      </c>
      <c r="P28" s="51" t="n">
        <v>92767.2</v>
      </c>
      <c r="Q28" s="51" t="n">
        <v>149.37</v>
      </c>
      <c r="R28" s="51" t="n">
        <v>25.77</v>
      </c>
      <c r="S28" s="51" t="n">
        <v>27</v>
      </c>
      <c r="T28" s="51" t="n">
        <v>11272.8872</v>
      </c>
      <c r="U28" s="51" t="n">
        <v>35.6139</v>
      </c>
      <c r="V28" s="51" t="n">
        <v>40.0377</v>
      </c>
      <c r="W28" s="51" t="n">
        <v>42.4145</v>
      </c>
      <c r="X28" s="51" t="n">
        <v>104548.98</v>
      </c>
      <c r="Y28" s="51" t="n">
        <v>263.92</v>
      </c>
      <c r="Z28" s="51" t="n">
        <v>29.04</v>
      </c>
      <c r="AA28" s="54"/>
      <c r="AB28" s="54"/>
      <c r="AC28" s="54"/>
      <c r="AE28" s="38" t="n">
        <f aca="false">Q28/100</f>
        <v>1.4937</v>
      </c>
      <c r="AF28" s="38" t="n">
        <f aca="false">R28/100</f>
        <v>0.2577</v>
      </c>
      <c r="AG28" s="38" t="n">
        <f aca="false">Y28/100</f>
        <v>2.6392</v>
      </c>
      <c r="AH28" s="38" t="n">
        <f aca="false">Z28/100</f>
        <v>0.2904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18.9224</v>
      </c>
      <c r="I29" s="59" t="n">
        <f aca="false">V29</f>
        <v>38.4556</v>
      </c>
      <c r="J29" s="59" t="n">
        <f aca="false">T29</f>
        <v>2618.9224</v>
      </c>
      <c r="K29" s="59" t="n">
        <f aca="false">W29</f>
        <v>41.056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6578.84</v>
      </c>
      <c r="Q29" s="51" t="n">
        <v>129.21</v>
      </c>
      <c r="R29" s="51" t="n">
        <v>21.27</v>
      </c>
      <c r="S29" s="51" t="n">
        <v>32</v>
      </c>
      <c r="T29" s="51" t="n">
        <v>2618.9224</v>
      </c>
      <c r="U29" s="51" t="n">
        <v>33.3609</v>
      </c>
      <c r="V29" s="51" t="n">
        <v>38.4556</v>
      </c>
      <c r="W29" s="51" t="n">
        <v>41.0563</v>
      </c>
      <c r="X29" s="51" t="n">
        <v>85818.04</v>
      </c>
      <c r="Y29" s="51" t="n">
        <v>227.77</v>
      </c>
      <c r="Z29" s="51" t="n">
        <v>23.84</v>
      </c>
      <c r="AA29" s="54"/>
      <c r="AB29" s="54"/>
      <c r="AC29" s="54"/>
      <c r="AE29" s="38" t="n">
        <f aca="false">Q29/100</f>
        <v>1.2921</v>
      </c>
      <c r="AF29" s="38" t="n">
        <f aca="false">R29/100</f>
        <v>0.2127</v>
      </c>
      <c r="AG29" s="38" t="n">
        <f aca="false">Y29/100</f>
        <v>2.2777</v>
      </c>
      <c r="AH29" s="38" t="n">
        <f aca="false">Z29/100</f>
        <v>0.2384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4.536</v>
      </c>
      <c r="I30" s="60" t="n">
        <f aca="false">V30</f>
        <v>37.0266</v>
      </c>
      <c r="J30" s="60" t="n">
        <f aca="false">T30</f>
        <v>914.536</v>
      </c>
      <c r="K30" s="60" t="n">
        <f aca="false">W30</f>
        <v>39.791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1176.74</v>
      </c>
      <c r="Q30" s="51" t="n">
        <v>127.7</v>
      </c>
      <c r="R30" s="51" t="n">
        <v>19.77</v>
      </c>
      <c r="S30" s="51" t="n">
        <v>37</v>
      </c>
      <c r="T30" s="51" t="n">
        <v>914.536</v>
      </c>
      <c r="U30" s="51" t="n">
        <v>31.0692</v>
      </c>
      <c r="V30" s="51" t="n">
        <v>37.0266</v>
      </c>
      <c r="W30" s="51" t="n">
        <v>39.791</v>
      </c>
      <c r="X30" s="51" t="n">
        <v>79348.66</v>
      </c>
      <c r="Y30" s="51" t="n">
        <v>222.22</v>
      </c>
      <c r="Z30" s="51" t="n">
        <v>22.04</v>
      </c>
      <c r="AA30" s="55"/>
      <c r="AB30" s="55"/>
      <c r="AC30" s="55"/>
      <c r="AE30" s="38" t="n">
        <f aca="false">Q30/100</f>
        <v>1.277</v>
      </c>
      <c r="AF30" s="38" t="n">
        <f aca="false">R30/100</f>
        <v>0.1977</v>
      </c>
      <c r="AG30" s="38" t="n">
        <f aca="false">Y30/100</f>
        <v>2.2222</v>
      </c>
      <c r="AH30" s="38" t="n">
        <f aca="false">Z30/100</f>
        <v>0.220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30.292</v>
      </c>
      <c r="I31" s="58" t="n">
        <f aca="false">V31</f>
        <v>42.1795</v>
      </c>
      <c r="J31" s="58" t="n">
        <f aca="false">T31</f>
        <v>4530.292</v>
      </c>
      <c r="K31" s="58" t="n">
        <f aca="false">W31</f>
        <v>42.7198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9280.68</v>
      </c>
      <c r="Q31" s="51" t="n">
        <v>27</v>
      </c>
      <c r="R31" s="51" t="n">
        <v>5.36</v>
      </c>
      <c r="S31" s="51" t="n">
        <v>22</v>
      </c>
      <c r="T31" s="51" t="n">
        <v>4530.292</v>
      </c>
      <c r="U31" s="51" t="n">
        <v>40.08</v>
      </c>
      <c r="V31" s="51" t="n">
        <v>42.1795</v>
      </c>
      <c r="W31" s="51" t="n">
        <v>42.7198</v>
      </c>
      <c r="X31" s="51" t="n">
        <v>20941.37</v>
      </c>
      <c r="Y31" s="51" t="n">
        <v>40.58</v>
      </c>
      <c r="Z31" s="51" t="n">
        <v>5.8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27</v>
      </c>
      <c r="AF31" s="38" t="n">
        <f aca="false">R31/100</f>
        <v>0.0536</v>
      </c>
      <c r="AG31" s="38" t="n">
        <f aca="false">Y31/100</f>
        <v>0.4058</v>
      </c>
      <c r="AH31" s="38" t="n">
        <f aca="false">Z31/100</f>
        <v>0.0582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3.8608</v>
      </c>
      <c r="I32" s="59" t="n">
        <f aca="false">V32</f>
        <v>39.3563</v>
      </c>
      <c r="J32" s="59" t="n">
        <f aca="false">T32</f>
        <v>2313.8608</v>
      </c>
      <c r="K32" s="59" t="n">
        <f aca="false">W32</f>
        <v>39.613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230.57</v>
      </c>
      <c r="Q32" s="51" t="n">
        <v>23.2</v>
      </c>
      <c r="R32" s="51" t="n">
        <v>4.51</v>
      </c>
      <c r="S32" s="51" t="n">
        <v>27</v>
      </c>
      <c r="T32" s="51" t="n">
        <v>2313.8608</v>
      </c>
      <c r="U32" s="51" t="n">
        <v>37.0662</v>
      </c>
      <c r="V32" s="51" t="n">
        <v>39.3563</v>
      </c>
      <c r="W32" s="51" t="n">
        <v>39.6134</v>
      </c>
      <c r="X32" s="51" t="n">
        <v>17510.98</v>
      </c>
      <c r="Y32" s="51" t="n">
        <v>35.85</v>
      </c>
      <c r="Z32" s="51" t="n">
        <v>4.86</v>
      </c>
      <c r="AA32" s="54"/>
      <c r="AB32" s="54"/>
      <c r="AC32" s="54"/>
      <c r="AE32" s="38" t="n">
        <f aca="false">Q32/100</f>
        <v>0.232</v>
      </c>
      <c r="AF32" s="38" t="n">
        <f aca="false">R32/100</f>
        <v>0.0451</v>
      </c>
      <c r="AG32" s="38" t="n">
        <f aca="false">Y32/100</f>
        <v>0.3585</v>
      </c>
      <c r="AH32" s="38" t="n">
        <f aca="false">Z32/100</f>
        <v>0.048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2.08</v>
      </c>
      <c r="I33" s="59" t="n">
        <f aca="false">V33</f>
        <v>36.7499</v>
      </c>
      <c r="J33" s="59" t="n">
        <f aca="false">T33</f>
        <v>1172.08</v>
      </c>
      <c r="K33" s="59" t="n">
        <f aca="false">W33</f>
        <v>36.643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142.24</v>
      </c>
      <c r="Q33" s="51" t="n">
        <v>21.99</v>
      </c>
      <c r="R33" s="51" t="n">
        <v>3.93</v>
      </c>
      <c r="S33" s="51" t="n">
        <v>32</v>
      </c>
      <c r="T33" s="51" t="n">
        <v>1172.08</v>
      </c>
      <c r="U33" s="51" t="n">
        <v>34.4004</v>
      </c>
      <c r="V33" s="51" t="n">
        <v>36.7499</v>
      </c>
      <c r="W33" s="51" t="n">
        <v>36.6435</v>
      </c>
      <c r="X33" s="51" t="n">
        <v>14873.78</v>
      </c>
      <c r="Y33" s="51" t="n">
        <v>26.46</v>
      </c>
      <c r="Z33" s="51" t="n">
        <v>4.13</v>
      </c>
      <c r="AA33" s="54"/>
      <c r="AB33" s="54"/>
      <c r="AC33" s="54"/>
      <c r="AE33" s="38" t="n">
        <f aca="false">Q33/100</f>
        <v>0.2199</v>
      </c>
      <c r="AF33" s="38" t="n">
        <f aca="false">R33/100</f>
        <v>0.0393</v>
      </c>
      <c r="AG33" s="38" t="n">
        <f aca="false">Y33/100</f>
        <v>0.2646</v>
      </c>
      <c r="AH33" s="38" t="n">
        <f aca="false">Z33/100</f>
        <v>0.0413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1.5296</v>
      </c>
      <c r="I34" s="60" t="n">
        <f aca="false">V34</f>
        <v>34.5001</v>
      </c>
      <c r="J34" s="60" t="n">
        <f aca="false">T34</f>
        <v>571.5296</v>
      </c>
      <c r="K34" s="60" t="n">
        <f aca="false">W34</f>
        <v>33.9569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2707.42</v>
      </c>
      <c r="Q34" s="51" t="n">
        <v>18.11</v>
      </c>
      <c r="R34" s="51" t="n">
        <v>3.53</v>
      </c>
      <c r="S34" s="51" t="n">
        <v>37</v>
      </c>
      <c r="T34" s="51" t="n">
        <v>571.5296</v>
      </c>
      <c r="U34" s="51" t="n">
        <v>31.8396</v>
      </c>
      <c r="V34" s="51" t="n">
        <v>34.5001</v>
      </c>
      <c r="W34" s="51" t="n">
        <v>33.9569</v>
      </c>
      <c r="X34" s="51" t="n">
        <v>13164.18</v>
      </c>
      <c r="Y34" s="51" t="n">
        <v>21.81</v>
      </c>
      <c r="Z34" s="51" t="n">
        <v>3.66</v>
      </c>
      <c r="AA34" s="55"/>
      <c r="AB34" s="55"/>
      <c r="AC34" s="55"/>
      <c r="AE34" s="38" t="n">
        <f aca="false">Q34/100</f>
        <v>0.1811</v>
      </c>
      <c r="AF34" s="38" t="n">
        <f aca="false">R34/100</f>
        <v>0.0353</v>
      </c>
      <c r="AG34" s="38" t="n">
        <f aca="false">Y34/100</f>
        <v>0.2181</v>
      </c>
      <c r="AH34" s="38" t="n">
        <f aca="false">Z34/100</f>
        <v>0.0366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0.8272</v>
      </c>
      <c r="I35" s="58" t="n">
        <f aca="false">V35</f>
        <v>42.7014</v>
      </c>
      <c r="J35" s="58" t="n">
        <f aca="false">T35</f>
        <v>4860.8272</v>
      </c>
      <c r="K35" s="58" t="n">
        <f aca="false">W35</f>
        <v>44.0022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2097.84</v>
      </c>
      <c r="Q35" s="51" t="n">
        <v>53.47</v>
      </c>
      <c r="R35" s="51" t="n">
        <v>6.14</v>
      </c>
      <c r="S35" s="51" t="n">
        <v>22</v>
      </c>
      <c r="T35" s="51" t="n">
        <v>4860.8272</v>
      </c>
      <c r="U35" s="51" t="n">
        <v>40.3072</v>
      </c>
      <c r="V35" s="51" t="n">
        <v>42.7014</v>
      </c>
      <c r="W35" s="51" t="n">
        <v>44.0022</v>
      </c>
      <c r="X35" s="51" t="n">
        <v>23771.4</v>
      </c>
      <c r="Y35" s="51" t="n">
        <v>60.31</v>
      </c>
      <c r="Z35" s="51" t="n">
        <v>6.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5347</v>
      </c>
      <c r="AF35" s="38" t="n">
        <f aca="false">R35/100</f>
        <v>0.0614</v>
      </c>
      <c r="AG35" s="38" t="n">
        <f aca="false">Y35/100</f>
        <v>0.6031</v>
      </c>
      <c r="AH35" s="38" t="n">
        <f aca="false">Z35/100</f>
        <v>0.066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5.8616</v>
      </c>
      <c r="I36" s="59" t="n">
        <f aca="false">V36</f>
        <v>40.463</v>
      </c>
      <c r="J36" s="59" t="n">
        <f aca="false">T36</f>
        <v>2265.8616</v>
      </c>
      <c r="K36" s="59" t="n">
        <f aca="false">W36</f>
        <v>41.52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332.93</v>
      </c>
      <c r="Q36" s="51" t="n">
        <v>27.61</v>
      </c>
      <c r="R36" s="51" t="n">
        <v>5.09</v>
      </c>
      <c r="S36" s="51" t="n">
        <v>27</v>
      </c>
      <c r="T36" s="51" t="n">
        <v>2265.8616</v>
      </c>
      <c r="U36" s="51" t="n">
        <v>37.4188</v>
      </c>
      <c r="V36" s="51" t="n">
        <v>40.463</v>
      </c>
      <c r="W36" s="51" t="n">
        <v>41.525</v>
      </c>
      <c r="X36" s="51" t="n">
        <v>19490.44</v>
      </c>
      <c r="Y36" s="51" t="n">
        <v>46</v>
      </c>
      <c r="Z36" s="51" t="n">
        <v>5.41</v>
      </c>
      <c r="AA36" s="54"/>
      <c r="AB36" s="54"/>
      <c r="AC36" s="54"/>
      <c r="AE36" s="38" t="n">
        <f aca="false">Q36/100</f>
        <v>0.2761</v>
      </c>
      <c r="AF36" s="38" t="n">
        <f aca="false">R36/100</f>
        <v>0.0509</v>
      </c>
      <c r="AG36" s="38" t="n">
        <f aca="false">Y36/100</f>
        <v>0.46</v>
      </c>
      <c r="AH36" s="38" t="n">
        <f aca="false">Z36/100</f>
        <v>0.0541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9.3984</v>
      </c>
      <c r="I37" s="59" t="n">
        <f aca="false">V37</f>
        <v>38.1447</v>
      </c>
      <c r="J37" s="59" t="n">
        <f aca="false">T37</f>
        <v>1109.3984</v>
      </c>
      <c r="K37" s="59" t="n">
        <f aca="false">W37</f>
        <v>39.045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255.38</v>
      </c>
      <c r="Q37" s="51" t="n">
        <v>24.52</v>
      </c>
      <c r="R37" s="51" t="n">
        <v>4.52</v>
      </c>
      <c r="S37" s="51" t="n">
        <v>32</v>
      </c>
      <c r="T37" s="51" t="n">
        <v>1109.3984</v>
      </c>
      <c r="U37" s="51" t="n">
        <v>34.3901</v>
      </c>
      <c r="V37" s="51" t="n">
        <v>38.1447</v>
      </c>
      <c r="W37" s="51" t="n">
        <v>39.0452</v>
      </c>
      <c r="X37" s="51" t="n">
        <v>17054.21</v>
      </c>
      <c r="Y37" s="51" t="n">
        <v>36.78</v>
      </c>
      <c r="Z37" s="51" t="n">
        <v>4.74</v>
      </c>
      <c r="AA37" s="54"/>
      <c r="AB37" s="54"/>
      <c r="AC37" s="54"/>
      <c r="AE37" s="38" t="n">
        <f aca="false">Q37/100</f>
        <v>0.2452</v>
      </c>
      <c r="AF37" s="38" t="n">
        <f aca="false">R37/100</f>
        <v>0.0452</v>
      </c>
      <c r="AG37" s="38" t="n">
        <f aca="false">Y37/100</f>
        <v>0.3678</v>
      </c>
      <c r="AH37" s="38" t="n">
        <f aca="false">Z37/100</f>
        <v>0.0474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1.8696</v>
      </c>
      <c r="I38" s="60" t="n">
        <f aca="false">V38</f>
        <v>35.8618</v>
      </c>
      <c r="J38" s="60" t="n">
        <f aca="false">T38</f>
        <v>541.8696</v>
      </c>
      <c r="K38" s="60" t="n">
        <f aca="false">W38</f>
        <v>36.5046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025.66</v>
      </c>
      <c r="Q38" s="51" t="n">
        <v>21.12</v>
      </c>
      <c r="R38" s="51" t="n">
        <v>4.17</v>
      </c>
      <c r="S38" s="51" t="n">
        <v>37</v>
      </c>
      <c r="T38" s="51" t="n">
        <v>541.8696</v>
      </c>
      <c r="U38" s="51" t="n">
        <v>31.358</v>
      </c>
      <c r="V38" s="51" t="n">
        <v>35.8618</v>
      </c>
      <c r="W38" s="51" t="n">
        <v>36.5046</v>
      </c>
      <c r="X38" s="51" t="n">
        <v>15321.19</v>
      </c>
      <c r="Y38" s="51" t="n">
        <v>22.32</v>
      </c>
      <c r="Z38" s="51" t="n">
        <v>4.26</v>
      </c>
      <c r="AA38" s="55"/>
      <c r="AB38" s="55"/>
      <c r="AC38" s="55"/>
      <c r="AE38" s="38" t="n">
        <f aca="false">Q38/100</f>
        <v>0.2112</v>
      </c>
      <c r="AF38" s="38" t="n">
        <f aca="false">R38/100</f>
        <v>0.0417</v>
      </c>
      <c r="AG38" s="38" t="n">
        <f aca="false">Y38/100</f>
        <v>0.2232</v>
      </c>
      <c r="AH38" s="38" t="n">
        <f aca="false">Z38/100</f>
        <v>0.0426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1</v>
      </c>
      <c r="H39" s="58" t="n">
        <f aca="false">T39</f>
        <v>10509.5312</v>
      </c>
      <c r="I39" s="58" t="n">
        <f aca="false">V39</f>
        <v>40.5462</v>
      </c>
      <c r="J39" s="58" t="n">
        <f aca="false">T39</f>
        <v>10509.5312</v>
      </c>
      <c r="K39" s="58" t="n">
        <f aca="false">W39</f>
        <v>41.2998</v>
      </c>
      <c r="L39" s="51" t="n">
        <v>10527.92</v>
      </c>
      <c r="M39" s="51" t="n">
        <v>38.6452</v>
      </c>
      <c r="N39" s="51" t="n">
        <v>40.5439</v>
      </c>
      <c r="O39" s="51" t="n">
        <v>41.2991</v>
      </c>
      <c r="P39" s="51" t="n">
        <v>23656.08</v>
      </c>
      <c r="Q39" s="51" t="n">
        <v>52.24</v>
      </c>
      <c r="R39" s="51" t="n">
        <v>6.57</v>
      </c>
      <c r="S39" s="51" t="n">
        <v>22</v>
      </c>
      <c r="T39" s="51" t="n">
        <v>10509.5312</v>
      </c>
      <c r="U39" s="51" t="n">
        <v>38.6789</v>
      </c>
      <c r="V39" s="51" t="n">
        <v>40.5462</v>
      </c>
      <c r="W39" s="51" t="n">
        <v>41.2998</v>
      </c>
      <c r="X39" s="51" t="n">
        <v>23350.63</v>
      </c>
      <c r="Y39" s="51" t="n">
        <v>37.28</v>
      </c>
      <c r="Z39" s="51" t="n">
        <v>6.4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5224</v>
      </c>
      <c r="AF39" s="38" t="n">
        <f aca="false">R39/100</f>
        <v>0.0657</v>
      </c>
      <c r="AG39" s="38" t="n">
        <f aca="false">Y39/100</f>
        <v>0.3728</v>
      </c>
      <c r="AH39" s="38" t="n">
        <f aca="false">Z39/100</f>
        <v>0.0649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64.7208</v>
      </c>
      <c r="I40" s="59" t="n">
        <f aca="false">V40</f>
        <v>37.6363</v>
      </c>
      <c r="J40" s="59" t="n">
        <f aca="false">T40</f>
        <v>4764.7208</v>
      </c>
      <c r="K40" s="59" t="n">
        <f aca="false">W40</f>
        <v>38.335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720.97</v>
      </c>
      <c r="Q40" s="51" t="n">
        <v>29.06</v>
      </c>
      <c r="R40" s="51" t="n">
        <v>5.2</v>
      </c>
      <c r="S40" s="51" t="n">
        <v>27</v>
      </c>
      <c r="T40" s="51" t="n">
        <v>4764.7208</v>
      </c>
      <c r="U40" s="51" t="n">
        <v>34.5723</v>
      </c>
      <c r="V40" s="51" t="n">
        <v>37.6363</v>
      </c>
      <c r="W40" s="51" t="n">
        <v>38.3355</v>
      </c>
      <c r="X40" s="51" t="n">
        <v>19660.03</v>
      </c>
      <c r="Y40" s="51" t="n">
        <v>34.95</v>
      </c>
      <c r="Z40" s="51" t="n">
        <v>5.46</v>
      </c>
      <c r="AA40" s="54"/>
      <c r="AB40" s="54"/>
      <c r="AC40" s="54"/>
      <c r="AE40" s="38" t="n">
        <f aca="false">Q40/100</f>
        <v>0.2906</v>
      </c>
      <c r="AF40" s="38" t="n">
        <f aca="false">R40/100</f>
        <v>0.052</v>
      </c>
      <c r="AG40" s="38" t="n">
        <f aca="false">Y40/100</f>
        <v>0.3495</v>
      </c>
      <c r="AH40" s="38" t="n">
        <f aca="false">Z40/100</f>
        <v>0.054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2.0712</v>
      </c>
      <c r="I41" s="59" t="n">
        <f aca="false">V41</f>
        <v>35.1945</v>
      </c>
      <c r="J41" s="59" t="n">
        <f aca="false">T41</f>
        <v>2062.0712</v>
      </c>
      <c r="K41" s="59" t="n">
        <f aca="false">W41</f>
        <v>35.914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382.08</v>
      </c>
      <c r="Q41" s="51" t="n">
        <v>24.24</v>
      </c>
      <c r="R41" s="51" t="n">
        <v>4.27</v>
      </c>
      <c r="S41" s="51" t="n">
        <v>32</v>
      </c>
      <c r="T41" s="51" t="n">
        <v>2062.0712</v>
      </c>
      <c r="U41" s="51" t="n">
        <v>30.7248</v>
      </c>
      <c r="V41" s="51" t="n">
        <v>35.1945</v>
      </c>
      <c r="W41" s="51" t="n">
        <v>35.9143</v>
      </c>
      <c r="X41" s="51" t="n">
        <v>15407.07</v>
      </c>
      <c r="Y41" s="51" t="n">
        <v>24.43</v>
      </c>
      <c r="Z41" s="51" t="n">
        <v>4.28</v>
      </c>
      <c r="AA41" s="54"/>
      <c r="AB41" s="54"/>
      <c r="AC41" s="54"/>
      <c r="AE41" s="38" t="n">
        <f aca="false">Q41/100</f>
        <v>0.2424</v>
      </c>
      <c r="AF41" s="38" t="n">
        <f aca="false">R41/100</f>
        <v>0.0427</v>
      </c>
      <c r="AG41" s="38" t="n">
        <f aca="false">Y41/100</f>
        <v>0.2443</v>
      </c>
      <c r="AH41" s="38" t="n">
        <f aca="false">Z41/100</f>
        <v>0.0428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4.7912</v>
      </c>
      <c r="I42" s="60" t="n">
        <f aca="false">V42</f>
        <v>33.0513</v>
      </c>
      <c r="J42" s="60" t="n">
        <f aca="false">T42</f>
        <v>844.7912</v>
      </c>
      <c r="K42" s="60" t="n">
        <f aca="false">W42</f>
        <v>33.6989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397.29</v>
      </c>
      <c r="Q42" s="51" t="n">
        <v>19.31</v>
      </c>
      <c r="R42" s="51" t="n">
        <v>3.72</v>
      </c>
      <c r="S42" s="51" t="n">
        <v>37</v>
      </c>
      <c r="T42" s="51" t="n">
        <v>844.7912</v>
      </c>
      <c r="U42" s="51" t="n">
        <v>27.316</v>
      </c>
      <c r="V42" s="51" t="n">
        <v>33.0513</v>
      </c>
      <c r="W42" s="51" t="n">
        <v>33.6989</v>
      </c>
      <c r="X42" s="51" t="n">
        <v>13922.01</v>
      </c>
      <c r="Y42" s="51" t="n">
        <v>27.23</v>
      </c>
      <c r="Z42" s="51" t="n">
        <v>3.87</v>
      </c>
      <c r="AA42" s="55"/>
      <c r="AB42" s="55"/>
      <c r="AC42" s="55"/>
      <c r="AE42" s="38" t="n">
        <f aca="false">Q42/100</f>
        <v>0.1931</v>
      </c>
      <c r="AF42" s="38" t="n">
        <f aca="false">R42/100</f>
        <v>0.0372</v>
      </c>
      <c r="AG42" s="38" t="n">
        <f aca="false">Y42/100</f>
        <v>0.2723</v>
      </c>
      <c r="AH42" s="38" t="n">
        <f aca="false">Z42/100</f>
        <v>0.0387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3.2848</v>
      </c>
      <c r="I43" s="58" t="n">
        <f aca="false">V43</f>
        <v>41.7108</v>
      </c>
      <c r="J43" s="58" t="n">
        <f aca="false">T43</f>
        <v>7203.2848</v>
      </c>
      <c r="K43" s="58" t="n">
        <f aca="false">W43</f>
        <v>42.9323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5940.82</v>
      </c>
      <c r="Q43" s="51" t="n">
        <v>23.65</v>
      </c>
      <c r="R43" s="51" t="n">
        <v>4.43</v>
      </c>
      <c r="S43" s="51" t="n">
        <v>22</v>
      </c>
      <c r="T43" s="51" t="n">
        <v>7203.2848</v>
      </c>
      <c r="U43" s="51" t="n">
        <v>40.8574</v>
      </c>
      <c r="V43" s="51" t="n">
        <v>41.7108</v>
      </c>
      <c r="W43" s="51" t="n">
        <v>42.9323</v>
      </c>
      <c r="X43" s="51" t="n">
        <v>16569.83</v>
      </c>
      <c r="Y43" s="51" t="n">
        <v>25.91</v>
      </c>
      <c r="Z43" s="51" t="n">
        <v>4.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2365</v>
      </c>
      <c r="AF43" s="38" t="n">
        <f aca="false">R43/100</f>
        <v>0.0443</v>
      </c>
      <c r="AG43" s="38" t="n">
        <f aca="false">Y43/100</f>
        <v>0.2591</v>
      </c>
      <c r="AH43" s="38" t="n">
        <f aca="false">Z43/100</f>
        <v>0.046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5.508</v>
      </c>
      <c r="I44" s="59" t="n">
        <f aca="false">V44</f>
        <v>38.8787</v>
      </c>
      <c r="J44" s="59" t="n">
        <f aca="false">T44</f>
        <v>3255.508</v>
      </c>
      <c r="K44" s="59" t="n">
        <f aca="false">W44</f>
        <v>40.51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892.37</v>
      </c>
      <c r="Q44" s="51" t="n">
        <v>19.79</v>
      </c>
      <c r="R44" s="51" t="n">
        <v>3.58</v>
      </c>
      <c r="S44" s="51" t="n">
        <v>27</v>
      </c>
      <c r="T44" s="51" t="n">
        <v>3255.508</v>
      </c>
      <c r="U44" s="51" t="n">
        <v>37.3829</v>
      </c>
      <c r="V44" s="51" t="n">
        <v>38.8787</v>
      </c>
      <c r="W44" s="51" t="n">
        <v>40.5141</v>
      </c>
      <c r="X44" s="51" t="n">
        <v>12889.49</v>
      </c>
      <c r="Y44" s="51" t="n">
        <v>20.78</v>
      </c>
      <c r="Z44" s="51" t="n">
        <v>3.58</v>
      </c>
      <c r="AA44" s="54"/>
      <c r="AB44" s="54"/>
      <c r="AC44" s="54"/>
      <c r="AE44" s="38" t="n">
        <f aca="false">Q44/100</f>
        <v>0.1979</v>
      </c>
      <c r="AF44" s="38" t="n">
        <f aca="false">R44/100</f>
        <v>0.0358</v>
      </c>
      <c r="AG44" s="38" t="n">
        <f aca="false">Y44/100</f>
        <v>0.2078</v>
      </c>
      <c r="AH44" s="38" t="n">
        <f aca="false">Z44/100</f>
        <v>0.0358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0.112</v>
      </c>
      <c r="I45" s="59" t="n">
        <f aca="false">V45</f>
        <v>36.4834</v>
      </c>
      <c r="J45" s="59" t="n">
        <f aca="false">T45</f>
        <v>1390.112</v>
      </c>
      <c r="K45" s="59" t="n">
        <f aca="false">W45</f>
        <v>38.106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729.77</v>
      </c>
      <c r="Q45" s="51" t="n">
        <v>17.32</v>
      </c>
      <c r="R45" s="51" t="n">
        <v>2.98</v>
      </c>
      <c r="S45" s="51" t="n">
        <v>32</v>
      </c>
      <c r="T45" s="51" t="n">
        <v>1390.112</v>
      </c>
      <c r="U45" s="51" t="n">
        <v>33.9763</v>
      </c>
      <c r="V45" s="51" t="n">
        <v>36.4834</v>
      </c>
      <c r="W45" s="51" t="n">
        <v>38.1061</v>
      </c>
      <c r="X45" s="51" t="n">
        <v>10739.71</v>
      </c>
      <c r="Y45" s="51" t="n">
        <v>17.8</v>
      </c>
      <c r="Z45" s="51" t="n">
        <v>2.98</v>
      </c>
      <c r="AA45" s="54"/>
      <c r="AB45" s="54"/>
      <c r="AC45" s="54"/>
      <c r="AE45" s="38" t="n">
        <f aca="false">Q45/100</f>
        <v>0.1732</v>
      </c>
      <c r="AF45" s="38" t="n">
        <f aca="false">R45/100</f>
        <v>0.0298</v>
      </c>
      <c r="AG45" s="38" t="n">
        <f aca="false">Y45/100</f>
        <v>0.178</v>
      </c>
      <c r="AH45" s="38" t="n">
        <f aca="false">Z45/100</f>
        <v>0.0298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38</v>
      </c>
      <c r="I46" s="60" t="n">
        <f aca="false">V46</f>
        <v>34.1393</v>
      </c>
      <c r="J46" s="60" t="n">
        <f aca="false">T46</f>
        <v>589.38</v>
      </c>
      <c r="K46" s="60" t="n">
        <f aca="false">W46</f>
        <v>35.5467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274.61</v>
      </c>
      <c r="Q46" s="51" t="n">
        <v>14.7</v>
      </c>
      <c r="R46" s="51" t="n">
        <v>2.58</v>
      </c>
      <c r="S46" s="51" t="n">
        <v>37</v>
      </c>
      <c r="T46" s="51" t="n">
        <v>589.38</v>
      </c>
      <c r="U46" s="51" t="n">
        <v>30.7084</v>
      </c>
      <c r="V46" s="51" t="n">
        <v>34.1393</v>
      </c>
      <c r="W46" s="51" t="n">
        <v>35.5467</v>
      </c>
      <c r="X46" s="51" t="n">
        <v>9707.59</v>
      </c>
      <c r="Y46" s="51" t="n">
        <v>18.25</v>
      </c>
      <c r="Z46" s="51" t="n">
        <v>2.7</v>
      </c>
      <c r="AA46" s="55"/>
      <c r="AB46" s="55"/>
      <c r="AC46" s="55"/>
      <c r="AE46" s="38" t="n">
        <f aca="false">Q46/100</f>
        <v>0.147</v>
      </c>
      <c r="AF46" s="38" t="n">
        <f aca="false">R46/100</f>
        <v>0.0258</v>
      </c>
      <c r="AG46" s="38" t="n">
        <f aca="false">Y46/100</f>
        <v>0.1825</v>
      </c>
      <c r="AH46" s="38" t="n">
        <f aca="false">Z46/100</f>
        <v>0.02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0.408</v>
      </c>
      <c r="I47" s="58" t="n">
        <f aca="false">V47</f>
        <v>43.2858</v>
      </c>
      <c r="J47" s="58" t="n">
        <f aca="false">T47</f>
        <v>2060.408</v>
      </c>
      <c r="K47" s="58" t="n">
        <f aca="false">W47</f>
        <v>43.0267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204.62</v>
      </c>
      <c r="Q47" s="51" t="n">
        <v>7.65</v>
      </c>
      <c r="R47" s="51" t="n">
        <v>1.45</v>
      </c>
      <c r="S47" s="51" t="n">
        <v>22</v>
      </c>
      <c r="T47" s="51" t="n">
        <v>2060.408</v>
      </c>
      <c r="U47" s="51" t="n">
        <v>41.2972</v>
      </c>
      <c r="V47" s="51" t="n">
        <v>43.2858</v>
      </c>
      <c r="W47" s="51" t="n">
        <v>43.0267</v>
      </c>
      <c r="X47" s="51" t="n">
        <v>5420.54</v>
      </c>
      <c r="Y47" s="51" t="n">
        <v>8.38</v>
      </c>
      <c r="Z47" s="51" t="n">
        <v>1.5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765</v>
      </c>
      <c r="AF47" s="38" t="n">
        <f aca="false">R47/100</f>
        <v>0.0145</v>
      </c>
      <c r="AG47" s="38" t="n">
        <f aca="false">Y47/100</f>
        <v>0.0838</v>
      </c>
      <c r="AH47" s="38" t="n">
        <f aca="false">Z47/100</f>
        <v>0.0151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1120.896</v>
      </c>
      <c r="E48" s="59" t="n">
        <f aca="false">N48</f>
        <v>40.3476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8.8632</v>
      </c>
      <c r="I48" s="59" t="n">
        <f aca="false">V48</f>
        <v>40.3384</v>
      </c>
      <c r="J48" s="59" t="n">
        <f aca="false">T48</f>
        <v>1118.8632</v>
      </c>
      <c r="K48" s="59" t="n">
        <f aca="false">W48</f>
        <v>39.7626</v>
      </c>
      <c r="L48" s="51" t="n">
        <v>1120.896</v>
      </c>
      <c r="M48" s="51" t="n">
        <v>37.7068</v>
      </c>
      <c r="N48" s="51" t="n">
        <v>40.3476</v>
      </c>
      <c r="O48" s="51" t="n">
        <v>39.7498</v>
      </c>
      <c r="P48" s="51" t="n">
        <v>4437.3</v>
      </c>
      <c r="Q48" s="51" t="n">
        <v>6.74</v>
      </c>
      <c r="R48" s="51" t="n">
        <v>1.23</v>
      </c>
      <c r="S48" s="51" t="n">
        <v>27</v>
      </c>
      <c r="T48" s="51" t="n">
        <v>1118.8632</v>
      </c>
      <c r="U48" s="51" t="n">
        <v>37.7584</v>
      </c>
      <c r="V48" s="51" t="n">
        <v>40.3384</v>
      </c>
      <c r="W48" s="51" t="n">
        <v>39.7626</v>
      </c>
      <c r="X48" s="51" t="n">
        <v>4562.96</v>
      </c>
      <c r="Y48" s="51" t="n">
        <v>7.77</v>
      </c>
      <c r="Z48" s="51" t="n">
        <v>1.27</v>
      </c>
      <c r="AA48" s="54"/>
      <c r="AB48" s="54"/>
      <c r="AC48" s="54"/>
      <c r="AE48" s="38" t="n">
        <f aca="false">Q48/100</f>
        <v>0.0674</v>
      </c>
      <c r="AF48" s="38" t="n">
        <f aca="false">R48/100</f>
        <v>0.0123</v>
      </c>
      <c r="AG48" s="38" t="n">
        <f aca="false">Y48/100</f>
        <v>0.0777</v>
      </c>
      <c r="AH48" s="38" t="n">
        <f aca="false">Z48/100</f>
        <v>0.0127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156</v>
      </c>
      <c r="I49" s="59" t="n">
        <f aca="false">V49</f>
        <v>37.6344</v>
      </c>
      <c r="J49" s="59" t="n">
        <f aca="false">T49</f>
        <v>570.156</v>
      </c>
      <c r="K49" s="59" t="n">
        <f aca="false">W49</f>
        <v>36.67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848.43</v>
      </c>
      <c r="Q49" s="51" t="n">
        <v>5.67</v>
      </c>
      <c r="R49" s="51" t="n">
        <v>1.07</v>
      </c>
      <c r="S49" s="51" t="n">
        <v>32</v>
      </c>
      <c r="T49" s="51" t="n">
        <v>570.156</v>
      </c>
      <c r="U49" s="51" t="n">
        <v>34.3521</v>
      </c>
      <c r="V49" s="51" t="n">
        <v>37.6344</v>
      </c>
      <c r="W49" s="51" t="n">
        <v>36.6715</v>
      </c>
      <c r="X49" s="51" t="n">
        <v>3966.15</v>
      </c>
      <c r="Y49" s="51" t="n">
        <v>6.76</v>
      </c>
      <c r="Z49" s="51" t="n">
        <v>1.1</v>
      </c>
      <c r="AA49" s="54"/>
      <c r="AB49" s="54"/>
      <c r="AC49" s="54"/>
      <c r="AE49" s="38" t="n">
        <f aca="false">Q49/100</f>
        <v>0.0567</v>
      </c>
      <c r="AF49" s="38" t="n">
        <f aca="false">R49/100</f>
        <v>0.0107</v>
      </c>
      <c r="AG49" s="38" t="n">
        <f aca="false">Y49/100</f>
        <v>0.0676</v>
      </c>
      <c r="AH49" s="38" t="n">
        <f aca="false">Z49/100</f>
        <v>0.011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9.3952</v>
      </c>
      <c r="I50" s="60" t="n">
        <f aca="false">V50</f>
        <v>35.1452</v>
      </c>
      <c r="J50" s="60" t="n">
        <f aca="false">T50</f>
        <v>269.3952</v>
      </c>
      <c r="K50" s="60" t="n">
        <f aca="false">W50</f>
        <v>33.808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425.6</v>
      </c>
      <c r="Q50" s="51" t="n">
        <v>4.42</v>
      </c>
      <c r="R50" s="51" t="n">
        <v>0.95</v>
      </c>
      <c r="S50" s="51" t="n">
        <v>37</v>
      </c>
      <c r="T50" s="51" t="n">
        <v>269.3952</v>
      </c>
      <c r="U50" s="51" t="n">
        <v>31.1729</v>
      </c>
      <c r="V50" s="51" t="n">
        <v>35.1452</v>
      </c>
      <c r="W50" s="51" t="n">
        <v>33.808</v>
      </c>
      <c r="X50" s="51" t="n">
        <v>3503.76</v>
      </c>
      <c r="Y50" s="51" t="n">
        <v>6.98</v>
      </c>
      <c r="Z50" s="51" t="n">
        <v>0.97</v>
      </c>
      <c r="AA50" s="55"/>
      <c r="AB50" s="55"/>
      <c r="AC50" s="55"/>
      <c r="AE50" s="38" t="n">
        <f aca="false">Q50/100</f>
        <v>0.0442</v>
      </c>
      <c r="AF50" s="38" t="n">
        <f aca="false">R50/100</f>
        <v>0.0095</v>
      </c>
      <c r="AG50" s="38" t="n">
        <f aca="false">Y50/100</f>
        <v>0.0698</v>
      </c>
      <c r="AH50" s="38" t="n">
        <f aca="false">Z50/100</f>
        <v>0.0097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13.66</v>
      </c>
      <c r="I51" s="57" t="n">
        <f aca="false">V51</f>
        <v>41.7851</v>
      </c>
      <c r="J51" s="57" t="n">
        <f aca="false">T51</f>
        <v>3013.66</v>
      </c>
      <c r="K51" s="57" t="n">
        <f aca="false">W51</f>
        <v>42.6806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260.2</v>
      </c>
      <c r="Q51" s="51" t="n">
        <v>9.83</v>
      </c>
      <c r="R51" s="51" t="n">
        <v>1.74</v>
      </c>
      <c r="S51" s="51" t="n">
        <v>22</v>
      </c>
      <c r="T51" s="51" t="n">
        <v>3013.66</v>
      </c>
      <c r="U51" s="51" t="n">
        <v>38.676</v>
      </c>
      <c r="V51" s="51" t="n">
        <v>41.7851</v>
      </c>
      <c r="W51" s="51" t="n">
        <v>42.6806</v>
      </c>
      <c r="X51" s="51" t="n">
        <v>6495.51</v>
      </c>
      <c r="Y51" s="51" t="n">
        <v>11.13</v>
      </c>
      <c r="Z51" s="51" t="n">
        <v>1.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983</v>
      </c>
      <c r="AF51" s="38" t="n">
        <f aca="false">R51/100</f>
        <v>0.0174</v>
      </c>
      <c r="AG51" s="38" t="n">
        <f aca="false">Y51/100</f>
        <v>0.1113</v>
      </c>
      <c r="AH51" s="38" t="n">
        <f aca="false">Z51/100</f>
        <v>0.018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8896</v>
      </c>
      <c r="I52" s="50" t="n">
        <f aca="false">V52</f>
        <v>39.7196</v>
      </c>
      <c r="J52" s="50" t="n">
        <f aca="false">T52</f>
        <v>1172.8896</v>
      </c>
      <c r="K52" s="50" t="n">
        <f aca="false">W52</f>
        <v>40.490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033.76</v>
      </c>
      <c r="Q52" s="51" t="n">
        <v>8.38</v>
      </c>
      <c r="R52" s="51" t="n">
        <v>1.4</v>
      </c>
      <c r="S52" s="51" t="n">
        <v>27</v>
      </c>
      <c r="T52" s="51" t="n">
        <v>1172.8896</v>
      </c>
      <c r="U52" s="51" t="n">
        <v>34.453</v>
      </c>
      <c r="V52" s="51" t="n">
        <v>39.7196</v>
      </c>
      <c r="W52" s="51" t="n">
        <v>40.4906</v>
      </c>
      <c r="X52" s="51" t="n">
        <v>5452.66</v>
      </c>
      <c r="Y52" s="51" t="n">
        <v>11.62</v>
      </c>
      <c r="Z52" s="51" t="n">
        <v>1.51</v>
      </c>
      <c r="AA52" s="54"/>
      <c r="AB52" s="54"/>
      <c r="AC52" s="54"/>
      <c r="AE52" s="38" t="n">
        <f aca="false">Q52/100</f>
        <v>0.0838</v>
      </c>
      <c r="AF52" s="38" t="n">
        <f aca="false">R52/100</f>
        <v>0.014</v>
      </c>
      <c r="AG52" s="38" t="n">
        <f aca="false">Y52/100</f>
        <v>0.1162</v>
      </c>
      <c r="AH52" s="38" t="n">
        <f aca="false">Z52/100</f>
        <v>0.015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3448</v>
      </c>
      <c r="I53" s="50" t="n">
        <f aca="false">V53</f>
        <v>38.1861</v>
      </c>
      <c r="J53" s="50" t="n">
        <f aca="false">T53</f>
        <v>390.3448</v>
      </c>
      <c r="K53" s="50" t="n">
        <f aca="false">W53</f>
        <v>38.539</v>
      </c>
      <c r="L53" s="51" t="n">
        <v>391.452</v>
      </c>
      <c r="M53" s="51" t="n">
        <v>30.5599</v>
      </c>
      <c r="N53" s="51" t="n">
        <v>38.1108</v>
      </c>
      <c r="O53" s="51" t="n">
        <v>38.545</v>
      </c>
      <c r="P53" s="51" t="n">
        <v>4036.52</v>
      </c>
      <c r="Q53" s="51" t="n">
        <v>6.24</v>
      </c>
      <c r="R53" s="51" t="n">
        <v>1.12</v>
      </c>
      <c r="S53" s="51" t="n">
        <v>32</v>
      </c>
      <c r="T53" s="51" t="n">
        <v>390.3448</v>
      </c>
      <c r="U53" s="51" t="n">
        <v>30.5732</v>
      </c>
      <c r="V53" s="51" t="n">
        <v>38.1861</v>
      </c>
      <c r="W53" s="51" t="n">
        <v>38.539</v>
      </c>
      <c r="X53" s="51" t="n">
        <v>4188.21</v>
      </c>
      <c r="Y53" s="51" t="n">
        <v>8.19</v>
      </c>
      <c r="Z53" s="51" t="n">
        <v>1.16</v>
      </c>
      <c r="AA53" s="54"/>
      <c r="AB53" s="54"/>
      <c r="AC53" s="54"/>
      <c r="AE53" s="38" t="n">
        <f aca="false">Q53/100</f>
        <v>0.0624</v>
      </c>
      <c r="AF53" s="38" t="n">
        <f aca="false">R53/100</f>
        <v>0.0112</v>
      </c>
      <c r="AG53" s="38" t="n">
        <f aca="false">Y53/100</f>
        <v>0.0819</v>
      </c>
      <c r="AH53" s="38" t="n">
        <f aca="false">Z53/100</f>
        <v>0.0116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3744</v>
      </c>
      <c r="I54" s="56" t="n">
        <f aca="false">V54</f>
        <v>36.7854</v>
      </c>
      <c r="J54" s="56" t="n">
        <f aca="false">T54</f>
        <v>138.3744</v>
      </c>
      <c r="K54" s="56" t="n">
        <f aca="false">W54</f>
        <v>36.5375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536.55</v>
      </c>
      <c r="Q54" s="51" t="n">
        <v>5.3</v>
      </c>
      <c r="R54" s="51" t="n">
        <v>0.98</v>
      </c>
      <c r="S54" s="51" t="n">
        <v>37</v>
      </c>
      <c r="T54" s="51" t="n">
        <v>138.3744</v>
      </c>
      <c r="U54" s="51" t="n">
        <v>27.0896</v>
      </c>
      <c r="V54" s="51" t="n">
        <v>36.7854</v>
      </c>
      <c r="W54" s="51" t="n">
        <v>36.5375</v>
      </c>
      <c r="X54" s="51" t="n">
        <v>3669.22</v>
      </c>
      <c r="Y54" s="51" t="n">
        <v>6.91</v>
      </c>
      <c r="Z54" s="51" t="n">
        <v>1.02</v>
      </c>
      <c r="AA54" s="55"/>
      <c r="AB54" s="55"/>
      <c r="AC54" s="55"/>
      <c r="AE54" s="38" t="n">
        <f aca="false">Q54/100</f>
        <v>0.053</v>
      </c>
      <c r="AF54" s="38" t="n">
        <f aca="false">R54/100</f>
        <v>0.0098</v>
      </c>
      <c r="AG54" s="38" t="n">
        <f aca="false">Y54/100</f>
        <v>0.0691</v>
      </c>
      <c r="AH54" s="38" t="n">
        <f aca="false">Z54/100</f>
        <v>0.0102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9.772</v>
      </c>
      <c r="I55" s="58" t="n">
        <f aca="false">V55</f>
        <v>40.164</v>
      </c>
      <c r="J55" s="58" t="n">
        <f aca="false">T55</f>
        <v>2369.772</v>
      </c>
      <c r="K55" s="58" t="n">
        <f aca="false">W55</f>
        <v>40.7295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399.51</v>
      </c>
      <c r="Q55" s="51" t="n">
        <v>7.76</v>
      </c>
      <c r="R55" s="51" t="n">
        <v>1.5</v>
      </c>
      <c r="S55" s="51" t="n">
        <v>22</v>
      </c>
      <c r="T55" s="51" t="n">
        <v>2369.772</v>
      </c>
      <c r="U55" s="51" t="n">
        <v>38.3391</v>
      </c>
      <c r="V55" s="51" t="n">
        <v>40.164</v>
      </c>
      <c r="W55" s="51" t="n">
        <v>40.7295</v>
      </c>
      <c r="X55" s="51" t="n">
        <v>5445.35</v>
      </c>
      <c r="Y55" s="51" t="n">
        <v>8.15</v>
      </c>
      <c r="Z55" s="51" t="n">
        <v>1.5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776</v>
      </c>
      <c r="AF55" s="38" t="n">
        <f aca="false">R55/100</f>
        <v>0.015</v>
      </c>
      <c r="AG55" s="38" t="n">
        <f aca="false">Y55/100</f>
        <v>0.0815</v>
      </c>
      <c r="AH55" s="38" t="n">
        <f aca="false">Z55/100</f>
        <v>0.0151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2.3672</v>
      </c>
      <c r="I56" s="59" t="n">
        <f aca="false">V56</f>
        <v>37.2199</v>
      </c>
      <c r="J56" s="59" t="n">
        <f aca="false">T56</f>
        <v>1032.3672</v>
      </c>
      <c r="K56" s="59" t="n">
        <f aca="false">W56</f>
        <v>37.664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270.42</v>
      </c>
      <c r="Q56" s="51" t="n">
        <v>6.14</v>
      </c>
      <c r="R56" s="51" t="n">
        <v>1.19</v>
      </c>
      <c r="S56" s="51" t="n">
        <v>27</v>
      </c>
      <c r="T56" s="51" t="n">
        <v>1032.3672</v>
      </c>
      <c r="U56" s="51" t="n">
        <v>34.2081</v>
      </c>
      <c r="V56" s="51" t="n">
        <v>37.2199</v>
      </c>
      <c r="W56" s="51" t="n">
        <v>37.6647</v>
      </c>
      <c r="X56" s="51" t="n">
        <v>4322.45</v>
      </c>
      <c r="Y56" s="51" t="n">
        <v>6.3</v>
      </c>
      <c r="Z56" s="51" t="n">
        <v>1.2</v>
      </c>
      <c r="AA56" s="54"/>
      <c r="AB56" s="54"/>
      <c r="AC56" s="54"/>
      <c r="AE56" s="38" t="n">
        <f aca="false">Q56/100</f>
        <v>0.0614</v>
      </c>
      <c r="AF56" s="38" t="n">
        <f aca="false">R56/100</f>
        <v>0.0119</v>
      </c>
      <c r="AG56" s="38" t="n">
        <f aca="false">Y56/100</f>
        <v>0.063</v>
      </c>
      <c r="AH56" s="38" t="n">
        <f aca="false">Z56/100</f>
        <v>0.012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0016</v>
      </c>
      <c r="I57" s="59" t="n">
        <f aca="false">V57</f>
        <v>34.7014</v>
      </c>
      <c r="J57" s="59" t="n">
        <f aca="false">T57</f>
        <v>451.0016</v>
      </c>
      <c r="K57" s="59" t="n">
        <f aca="false">W57</f>
        <v>35.17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556.13</v>
      </c>
      <c r="Q57" s="51" t="n">
        <v>4.67</v>
      </c>
      <c r="R57" s="51" t="n">
        <v>0.99</v>
      </c>
      <c r="S57" s="51" t="n">
        <v>32</v>
      </c>
      <c r="T57" s="51" t="n">
        <v>451.0016</v>
      </c>
      <c r="U57" s="51" t="n">
        <v>30.5168</v>
      </c>
      <c r="V57" s="51" t="n">
        <v>34.7014</v>
      </c>
      <c r="W57" s="51" t="n">
        <v>35.177</v>
      </c>
      <c r="X57" s="51" t="n">
        <v>3840.03</v>
      </c>
      <c r="Y57" s="51" t="n">
        <v>5.96</v>
      </c>
      <c r="Z57" s="51" t="n">
        <v>1.07</v>
      </c>
      <c r="AA57" s="54"/>
      <c r="AB57" s="54"/>
      <c r="AC57" s="54"/>
      <c r="AE57" s="38" t="n">
        <f aca="false">Q57/100</f>
        <v>0.0467</v>
      </c>
      <c r="AF57" s="38" t="n">
        <f aca="false">R57/100</f>
        <v>0.0099</v>
      </c>
      <c r="AG57" s="38" t="n">
        <f aca="false">Y57/100</f>
        <v>0.0596</v>
      </c>
      <c r="AH57" s="38" t="n">
        <f aca="false">Z57/100</f>
        <v>0.0107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5496</v>
      </c>
      <c r="I58" s="60" t="n">
        <f aca="false">V58</f>
        <v>32.3901</v>
      </c>
      <c r="J58" s="60" t="n">
        <f aca="false">T58</f>
        <v>179.5496</v>
      </c>
      <c r="K58" s="60" t="n">
        <f aca="false">W58</f>
        <v>32.8489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101.9</v>
      </c>
      <c r="Q58" s="51" t="n">
        <v>3.57</v>
      </c>
      <c r="R58" s="51" t="n">
        <v>0.86</v>
      </c>
      <c r="S58" s="51" t="n">
        <v>37</v>
      </c>
      <c r="T58" s="51" t="n">
        <v>179.5496</v>
      </c>
      <c r="U58" s="51" t="n">
        <v>27.279</v>
      </c>
      <c r="V58" s="51" t="n">
        <v>32.3901</v>
      </c>
      <c r="W58" s="51" t="n">
        <v>32.8489</v>
      </c>
      <c r="X58" s="51" t="n">
        <v>3159.96</v>
      </c>
      <c r="Y58" s="51" t="n">
        <v>4.47</v>
      </c>
      <c r="Z58" s="51" t="n">
        <v>0.88</v>
      </c>
      <c r="AA58" s="55"/>
      <c r="AB58" s="55"/>
      <c r="AC58" s="55"/>
      <c r="AE58" s="38" t="n">
        <f aca="false">Q58/100</f>
        <v>0.0357</v>
      </c>
      <c r="AF58" s="38" t="n">
        <f aca="false">R58/100</f>
        <v>0.0086</v>
      </c>
      <c r="AG58" s="38" t="n">
        <f aca="false">Y58/100</f>
        <v>0.0447</v>
      </c>
      <c r="AH58" s="38" t="n">
        <f aca="false">Z58/100</f>
        <v>0.0088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28.3488</v>
      </c>
      <c r="I59" s="57" t="n">
        <f aca="false">V59</f>
        <v>41.3388</v>
      </c>
      <c r="J59" s="57" t="n">
        <f aca="false">T59</f>
        <v>1628.3488</v>
      </c>
      <c r="K59" s="57" t="n">
        <f aca="false">W59</f>
        <v>42.4097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867.45</v>
      </c>
      <c r="Q59" s="51" t="n">
        <v>5.87</v>
      </c>
      <c r="R59" s="51" t="n">
        <v>1.07</v>
      </c>
      <c r="S59" s="51" t="n">
        <v>22</v>
      </c>
      <c r="T59" s="51" t="n">
        <v>1628.3488</v>
      </c>
      <c r="U59" s="51" t="n">
        <v>40.5783</v>
      </c>
      <c r="V59" s="51" t="n">
        <v>41.3388</v>
      </c>
      <c r="W59" s="51" t="n">
        <v>42.4097</v>
      </c>
      <c r="X59" s="51" t="n">
        <v>3950.91</v>
      </c>
      <c r="Y59" s="51" t="n">
        <v>6.26</v>
      </c>
      <c r="Z59" s="51" t="n">
        <v>1.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587</v>
      </c>
      <c r="AF59" s="38" t="n">
        <f aca="false">R59/100</f>
        <v>0.0107</v>
      </c>
      <c r="AG59" s="38" t="n">
        <f aca="false">Y59/100</f>
        <v>0.0626</v>
      </c>
      <c r="AH59" s="38" t="n">
        <f aca="false">Z59/100</f>
        <v>0.011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9112</v>
      </c>
      <c r="I60" s="50" t="n">
        <f aca="false">V60</f>
        <v>38.3757</v>
      </c>
      <c r="J60" s="50" t="n">
        <f aca="false">T60</f>
        <v>835.9112</v>
      </c>
      <c r="K60" s="50" t="n">
        <f aca="false">W60</f>
        <v>39.488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164.48</v>
      </c>
      <c r="Q60" s="51" t="n">
        <v>5.16</v>
      </c>
      <c r="R60" s="51" t="n">
        <v>0.88</v>
      </c>
      <c r="S60" s="51" t="n">
        <v>27</v>
      </c>
      <c r="T60" s="51" t="n">
        <v>835.9112</v>
      </c>
      <c r="U60" s="51" t="n">
        <v>36.6827</v>
      </c>
      <c r="V60" s="51" t="n">
        <v>38.3757</v>
      </c>
      <c r="W60" s="51" t="n">
        <v>39.4882</v>
      </c>
      <c r="X60" s="51" t="n">
        <v>3205.09</v>
      </c>
      <c r="Y60" s="51" t="n">
        <v>5.77</v>
      </c>
      <c r="Z60" s="51" t="n">
        <v>0.89</v>
      </c>
      <c r="AA60" s="54"/>
      <c r="AB60" s="54"/>
      <c r="AC60" s="54"/>
      <c r="AE60" s="38" t="n">
        <f aca="false">Q60/100</f>
        <v>0.0516</v>
      </c>
      <c r="AF60" s="38" t="n">
        <f aca="false">R60/100</f>
        <v>0.0088</v>
      </c>
      <c r="AG60" s="38" t="n">
        <f aca="false">Y60/100</f>
        <v>0.0577</v>
      </c>
      <c r="AH60" s="38" t="n">
        <f aca="false">Z60/100</f>
        <v>0.0089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9464</v>
      </c>
      <c r="I61" s="50" t="n">
        <f aca="false">V61</f>
        <v>35.6371</v>
      </c>
      <c r="J61" s="50" t="n">
        <f aca="false">T61</f>
        <v>403.9464</v>
      </c>
      <c r="K61" s="50" t="n">
        <f aca="false">W61</f>
        <v>36.625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627.14</v>
      </c>
      <c r="Q61" s="51" t="n">
        <v>4.45</v>
      </c>
      <c r="R61" s="51" t="n">
        <v>0.73</v>
      </c>
      <c r="S61" s="51" t="n">
        <v>32</v>
      </c>
      <c r="T61" s="51" t="n">
        <v>403.9464</v>
      </c>
      <c r="U61" s="51" t="n">
        <v>32.9919</v>
      </c>
      <c r="V61" s="51" t="n">
        <v>35.6371</v>
      </c>
      <c r="W61" s="51" t="n">
        <v>36.6254</v>
      </c>
      <c r="X61" s="51" t="n">
        <v>2668.7</v>
      </c>
      <c r="Y61" s="51" t="n">
        <v>4.99</v>
      </c>
      <c r="Z61" s="51" t="n">
        <v>0.74</v>
      </c>
      <c r="AA61" s="54"/>
      <c r="AB61" s="54"/>
      <c r="AC61" s="54"/>
      <c r="AE61" s="38" t="n">
        <f aca="false">Q61/100</f>
        <v>0.0445</v>
      </c>
      <c r="AF61" s="38" t="n">
        <f aca="false">R61/100</f>
        <v>0.0073</v>
      </c>
      <c r="AG61" s="38" t="n">
        <f aca="false">Y61/100</f>
        <v>0.0499</v>
      </c>
      <c r="AH61" s="38" t="n">
        <f aca="false">Z61/100</f>
        <v>0.0074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79.3024</v>
      </c>
      <c r="E62" s="61" t="n">
        <f aca="false">N62</f>
        <v>32.9318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532</v>
      </c>
      <c r="I62" s="61" t="n">
        <f aca="false">V62</f>
        <v>32.9696</v>
      </c>
      <c r="J62" s="61" t="n">
        <f aca="false">T62</f>
        <v>179.532</v>
      </c>
      <c r="K62" s="61" t="n">
        <f aca="false">W62</f>
        <v>33.8343</v>
      </c>
      <c r="L62" s="51" t="n">
        <v>179.3024</v>
      </c>
      <c r="M62" s="51" t="n">
        <v>29.8489</v>
      </c>
      <c r="N62" s="51" t="n">
        <v>32.9318</v>
      </c>
      <c r="O62" s="51" t="n">
        <v>33.8861</v>
      </c>
      <c r="P62" s="51" t="n">
        <v>2239.53</v>
      </c>
      <c r="Q62" s="51" t="n">
        <v>3.18</v>
      </c>
      <c r="R62" s="51" t="n">
        <v>0.62</v>
      </c>
      <c r="S62" s="51" t="n">
        <v>37</v>
      </c>
      <c r="T62" s="51" t="n">
        <v>179.532</v>
      </c>
      <c r="U62" s="51" t="n">
        <v>29.8854</v>
      </c>
      <c r="V62" s="51" t="n">
        <v>32.9696</v>
      </c>
      <c r="W62" s="51" t="n">
        <v>33.8343</v>
      </c>
      <c r="X62" s="51" t="n">
        <v>2341.08</v>
      </c>
      <c r="Y62" s="51" t="n">
        <v>3.73</v>
      </c>
      <c r="Z62" s="51" t="n">
        <v>0.65</v>
      </c>
      <c r="AA62" s="55"/>
      <c r="AB62" s="55"/>
      <c r="AC62" s="55"/>
      <c r="AE62" s="38" t="n">
        <f aca="false">Q62/100</f>
        <v>0.0318</v>
      </c>
      <c r="AF62" s="38" t="n">
        <f aca="false">R62/100</f>
        <v>0.0062</v>
      </c>
      <c r="AG62" s="38" t="n">
        <f aca="false">Y62/100</f>
        <v>0.0373</v>
      </c>
      <c r="AH62" s="38" t="n">
        <f aca="false">Z62/100</f>
        <v>0.0065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5.6776</v>
      </c>
      <c r="I63" s="58" t="n">
        <f aca="false">V63</f>
        <v>46.3913</v>
      </c>
      <c r="J63" s="58" t="n">
        <f aca="false">T63</f>
        <v>2515.6776</v>
      </c>
      <c r="K63" s="58" t="n">
        <f aca="false">W63</f>
        <v>47.2491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3450.65</v>
      </c>
      <c r="Q63" s="51" t="n">
        <v>48.66</v>
      </c>
      <c r="R63" s="51" t="n">
        <v>9.29</v>
      </c>
      <c r="S63" s="51" t="n">
        <v>22</v>
      </c>
      <c r="T63" s="51" t="n">
        <v>2515.6776</v>
      </c>
      <c r="U63" s="51" t="n">
        <v>43.4768</v>
      </c>
      <c r="V63" s="51" t="n">
        <v>46.3913</v>
      </c>
      <c r="W63" s="51" t="n">
        <v>47.2491</v>
      </c>
      <c r="X63" s="51" t="n">
        <v>34405.63</v>
      </c>
      <c r="Y63" s="51" t="n">
        <v>55.91</v>
      </c>
      <c r="Z63" s="51" t="n">
        <v>9.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4866</v>
      </c>
      <c r="AF63" s="38" t="n">
        <f aca="false">R63/100</f>
        <v>0.0929</v>
      </c>
      <c r="AG63" s="38" t="n">
        <f aca="false">Y63/100</f>
        <v>0.5591</v>
      </c>
      <c r="AH63" s="38" t="n">
        <f aca="false">Z63/100</f>
        <v>0.0956</v>
      </c>
    </row>
    <row r="64" customFormat="false" ht="12.7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6.8784</v>
      </c>
      <c r="I64" s="59" t="n">
        <f aca="false">V64</f>
        <v>44.88</v>
      </c>
      <c r="J64" s="59" t="n">
        <f aca="false">T64</f>
        <v>886.8784</v>
      </c>
      <c r="K64" s="59" t="n">
        <f aca="false">W64</f>
        <v>45.40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0238.08</v>
      </c>
      <c r="Q64" s="51" t="n">
        <v>41.63</v>
      </c>
      <c r="R64" s="51" t="n">
        <v>8.4</v>
      </c>
      <c r="S64" s="51" t="n">
        <v>27</v>
      </c>
      <c r="T64" s="51" t="n">
        <v>886.8784</v>
      </c>
      <c r="U64" s="51" t="n">
        <v>41.154</v>
      </c>
      <c r="V64" s="51" t="n">
        <v>44.88</v>
      </c>
      <c r="W64" s="51" t="n">
        <v>45.406</v>
      </c>
      <c r="X64" s="51" t="n">
        <v>30827.4</v>
      </c>
      <c r="Y64" s="51" t="n">
        <v>59.23</v>
      </c>
      <c r="Z64" s="51" t="n">
        <v>8.56</v>
      </c>
      <c r="AA64" s="54"/>
      <c r="AB64" s="54"/>
      <c r="AC64" s="54"/>
      <c r="AE64" s="38" t="n">
        <f aca="false">Q64/100</f>
        <v>0.4163</v>
      </c>
      <c r="AF64" s="38" t="n">
        <f aca="false">R64/100</f>
        <v>0.084</v>
      </c>
      <c r="AG64" s="38" t="n">
        <f aca="false">Y64/100</f>
        <v>0.5923</v>
      </c>
      <c r="AH64" s="38" t="n">
        <f aca="false">Z64/100</f>
        <v>0.08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6.38</v>
      </c>
      <c r="I65" s="59" t="n">
        <f aca="false">V65</f>
        <v>43.058</v>
      </c>
      <c r="J65" s="59" t="n">
        <f aca="false">T65</f>
        <v>416.38</v>
      </c>
      <c r="K65" s="59" t="n">
        <f aca="false">W65</f>
        <v>43.39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893.35</v>
      </c>
      <c r="Q65" s="51" t="n">
        <v>33.83</v>
      </c>
      <c r="R65" s="51" t="n">
        <v>8.03</v>
      </c>
      <c r="S65" s="51" t="n">
        <v>32</v>
      </c>
      <c r="T65" s="51" t="n">
        <v>416.38</v>
      </c>
      <c r="U65" s="51" t="n">
        <v>38.4962</v>
      </c>
      <c r="V65" s="51" t="n">
        <v>43.058</v>
      </c>
      <c r="W65" s="51" t="n">
        <v>43.393</v>
      </c>
      <c r="X65" s="51" t="n">
        <v>29528.17</v>
      </c>
      <c r="Y65" s="51" t="n">
        <v>49.33</v>
      </c>
      <c r="Z65" s="51" t="n">
        <v>8.2</v>
      </c>
      <c r="AA65" s="54"/>
      <c r="AB65" s="54"/>
      <c r="AC65" s="54"/>
      <c r="AE65" s="38" t="n">
        <f aca="false">Q65/100</f>
        <v>0.3383</v>
      </c>
      <c r="AF65" s="38" t="n">
        <f aca="false">R65/100</f>
        <v>0.0803</v>
      </c>
      <c r="AG65" s="38" t="n">
        <f aca="false">Y65/100</f>
        <v>0.4933</v>
      </c>
      <c r="AH65" s="38" t="n">
        <f aca="false">Z65/100</f>
        <v>0.082</v>
      </c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1.2664</v>
      </c>
      <c r="I66" s="60" t="n">
        <f aca="false">V66</f>
        <v>41.5079</v>
      </c>
      <c r="J66" s="60" t="n">
        <f aca="false">T66</f>
        <v>211.2664</v>
      </c>
      <c r="K66" s="60" t="n">
        <f aca="false">W66</f>
        <v>41.2445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8225.6</v>
      </c>
      <c r="Q66" s="51" t="n">
        <v>25.97</v>
      </c>
      <c r="R66" s="51" t="n">
        <v>7.84</v>
      </c>
      <c r="S66" s="51" t="n">
        <v>37</v>
      </c>
      <c r="T66" s="51" t="n">
        <v>211.2664</v>
      </c>
      <c r="U66" s="51" t="n">
        <v>35.5888</v>
      </c>
      <c r="V66" s="51" t="n">
        <v>41.5079</v>
      </c>
      <c r="W66" s="51" t="n">
        <v>41.2445</v>
      </c>
      <c r="X66" s="51" t="n">
        <v>28912.92</v>
      </c>
      <c r="Y66" s="51" t="n">
        <v>41.45</v>
      </c>
      <c r="Z66" s="51" t="n">
        <v>8.03</v>
      </c>
      <c r="AA66" s="55"/>
      <c r="AB66" s="55"/>
      <c r="AC66" s="55"/>
      <c r="AE66" s="38" t="n">
        <f aca="false">Q66/100</f>
        <v>0.2597</v>
      </c>
      <c r="AF66" s="38" t="n">
        <f aca="false">R66/100</f>
        <v>0.0784</v>
      </c>
      <c r="AG66" s="38" t="n">
        <f aca="false">Y66/100</f>
        <v>0.4145</v>
      </c>
      <c r="AH66" s="38" t="n">
        <f aca="false">Z66/100</f>
        <v>0.0803</v>
      </c>
    </row>
    <row r="67" customFormat="false" ht="12.7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604.8224</v>
      </c>
      <c r="I67" s="57" t="n">
        <f aca="false">V67</f>
        <v>47.6817</v>
      </c>
      <c r="J67" s="57" t="n">
        <f aca="false">T67</f>
        <v>3604.8224</v>
      </c>
      <c r="K67" s="57" t="n">
        <f aca="false">W67</f>
        <v>47.0937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4932.21</v>
      </c>
      <c r="Q67" s="51" t="n">
        <v>73.52</v>
      </c>
      <c r="R67" s="51" t="n">
        <v>9.7</v>
      </c>
      <c r="S67" s="51" t="n">
        <v>22</v>
      </c>
      <c r="T67" s="51" t="n">
        <v>3604.8224</v>
      </c>
      <c r="U67" s="51" t="n">
        <v>43.4285</v>
      </c>
      <c r="V67" s="51" t="n">
        <v>47.6817</v>
      </c>
      <c r="W67" s="51" t="n">
        <v>47.0937</v>
      </c>
      <c r="X67" s="51" t="n">
        <v>35827.87</v>
      </c>
      <c r="Y67" s="51" t="n">
        <v>88.76</v>
      </c>
      <c r="Z67" s="51" t="n">
        <v>9.9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7352</v>
      </c>
      <c r="AF67" s="38" t="n">
        <f aca="false">R67/100</f>
        <v>0.097</v>
      </c>
      <c r="AG67" s="38" t="n">
        <f aca="false">Y67/100</f>
        <v>0.8876</v>
      </c>
      <c r="AH67" s="38" t="n">
        <f aca="false">Z67/100</f>
        <v>0.0995</v>
      </c>
    </row>
    <row r="68" customFormat="false" ht="12.7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2.2888</v>
      </c>
      <c r="I68" s="50" t="n">
        <f aca="false">V68</f>
        <v>46.2478</v>
      </c>
      <c r="J68" s="50" t="n">
        <f aca="false">T68</f>
        <v>1152.2888</v>
      </c>
      <c r="K68" s="50" t="n">
        <f aca="false">W68</f>
        <v>44.974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266.93</v>
      </c>
      <c r="Q68" s="51" t="n">
        <v>64.37</v>
      </c>
      <c r="R68" s="51" t="n">
        <v>8.69</v>
      </c>
      <c r="S68" s="51" t="n">
        <v>27</v>
      </c>
      <c r="T68" s="51" t="n">
        <v>1152.2888</v>
      </c>
      <c r="U68" s="51" t="n">
        <v>40.9852</v>
      </c>
      <c r="V68" s="51" t="n">
        <v>46.2478</v>
      </c>
      <c r="W68" s="51" t="n">
        <v>44.9743</v>
      </c>
      <c r="X68" s="51" t="n">
        <v>31396.16</v>
      </c>
      <c r="Y68" s="51" t="n">
        <v>56.95</v>
      </c>
      <c r="Z68" s="51" t="n">
        <v>8.72</v>
      </c>
      <c r="AA68" s="54"/>
      <c r="AB68" s="54"/>
      <c r="AC68" s="54"/>
      <c r="AE68" s="38" t="n">
        <f aca="false">Q68/100</f>
        <v>0.6437</v>
      </c>
      <c r="AF68" s="38" t="n">
        <f aca="false">R68/100</f>
        <v>0.0869</v>
      </c>
      <c r="AG68" s="38" t="n">
        <f aca="false">Y68/100</f>
        <v>0.5695</v>
      </c>
      <c r="AH68" s="38" t="n">
        <f aca="false">Z68/100</f>
        <v>0.0872</v>
      </c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0568</v>
      </c>
      <c r="I69" s="50" t="n">
        <f aca="false">V69</f>
        <v>44.7568</v>
      </c>
      <c r="J69" s="50" t="n">
        <f aca="false">T69</f>
        <v>502.0568</v>
      </c>
      <c r="K69" s="50" t="n">
        <f aca="false">W69</f>
        <v>42.772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9063.26</v>
      </c>
      <c r="Q69" s="51" t="n">
        <v>38.06</v>
      </c>
      <c r="R69" s="51" t="n">
        <v>8.07</v>
      </c>
      <c r="S69" s="51" t="n">
        <v>32</v>
      </c>
      <c r="T69" s="51" t="n">
        <v>502.0568</v>
      </c>
      <c r="U69" s="51" t="n">
        <v>38.1672</v>
      </c>
      <c r="V69" s="51" t="n">
        <v>44.7568</v>
      </c>
      <c r="W69" s="51" t="n">
        <v>42.7729</v>
      </c>
      <c r="X69" s="51" t="n">
        <v>29750.03</v>
      </c>
      <c r="Y69" s="51" t="n">
        <v>48.41</v>
      </c>
      <c r="Z69" s="51" t="n">
        <v>8.26</v>
      </c>
      <c r="AA69" s="54"/>
      <c r="AB69" s="54"/>
      <c r="AC69" s="54"/>
      <c r="AE69" s="38" t="n">
        <f aca="false">Q69/100</f>
        <v>0.3806</v>
      </c>
      <c r="AF69" s="38" t="n">
        <f aca="false">R69/100</f>
        <v>0.0807</v>
      </c>
      <c r="AG69" s="38" t="n">
        <f aca="false">Y69/100</f>
        <v>0.4841</v>
      </c>
      <c r="AH69" s="38" t="n">
        <f aca="false">Z69/100</f>
        <v>0.0826</v>
      </c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8128</v>
      </c>
      <c r="I70" s="56" t="n">
        <f aca="false">V70</f>
        <v>43.2168</v>
      </c>
      <c r="J70" s="56" t="n">
        <f aca="false">T70</f>
        <v>254.8128</v>
      </c>
      <c r="K70" s="56" t="n">
        <f aca="false">W70</f>
        <v>41.072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8180.97</v>
      </c>
      <c r="Q70" s="51" t="n">
        <v>32.71</v>
      </c>
      <c r="R70" s="51" t="n">
        <v>7.83</v>
      </c>
      <c r="S70" s="51" t="n">
        <v>37</v>
      </c>
      <c r="T70" s="51" t="n">
        <v>254.8128</v>
      </c>
      <c r="U70" s="51" t="n">
        <v>35.0193</v>
      </c>
      <c r="V70" s="51" t="n">
        <v>43.2168</v>
      </c>
      <c r="W70" s="51" t="n">
        <v>41.072</v>
      </c>
      <c r="X70" s="51" t="n">
        <v>28884.28</v>
      </c>
      <c r="Y70" s="51" t="n">
        <v>40.73</v>
      </c>
      <c r="Z70" s="51" t="n">
        <v>8.02</v>
      </c>
      <c r="AA70" s="55"/>
      <c r="AB70" s="55"/>
      <c r="AC70" s="55"/>
      <c r="AE70" s="38" t="n">
        <f aca="false">Q70/100</f>
        <v>0.3271</v>
      </c>
      <c r="AF70" s="38" t="n">
        <f aca="false">R70/100</f>
        <v>0.0783</v>
      </c>
      <c r="AG70" s="38" t="n">
        <f aca="false">Y70/100</f>
        <v>0.4073</v>
      </c>
      <c r="AH70" s="38" t="n">
        <f aca="false">Z70/100</f>
        <v>0.0802</v>
      </c>
    </row>
    <row r="71" customFormat="false" ht="12.7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097.2304</v>
      </c>
      <c r="I71" s="57" t="n">
        <f aca="false">V71</f>
        <v>47.6355</v>
      </c>
      <c r="J71" s="57" t="n">
        <f aca="false">T71</f>
        <v>3097.2304</v>
      </c>
      <c r="K71" s="57" t="n">
        <f aca="false">W71</f>
        <v>47.7447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3863.55</v>
      </c>
      <c r="Q71" s="51" t="n">
        <v>70.7</v>
      </c>
      <c r="R71" s="51" t="n">
        <v>9.41</v>
      </c>
      <c r="S71" s="51" t="n">
        <v>22</v>
      </c>
      <c r="T71" s="51" t="n">
        <v>3097.2304</v>
      </c>
      <c r="U71" s="51" t="n">
        <v>43.3173</v>
      </c>
      <c r="V71" s="51" t="n">
        <v>47.6355</v>
      </c>
      <c r="W71" s="51" t="n">
        <v>47.7447</v>
      </c>
      <c r="X71" s="51" t="n">
        <v>34691.87</v>
      </c>
      <c r="Y71" s="51" t="n">
        <v>73.44</v>
      </c>
      <c r="Z71" s="51" t="n">
        <v>9.6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707</v>
      </c>
      <c r="AF71" s="38" t="n">
        <f aca="false">R71/100</f>
        <v>0.0941</v>
      </c>
      <c r="AG71" s="38" t="n">
        <f aca="false">Y71/100</f>
        <v>0.7344</v>
      </c>
      <c r="AH71" s="38" t="n">
        <f aca="false">Z71/100</f>
        <v>0.0964</v>
      </c>
    </row>
    <row r="72" customFormat="false" ht="12.7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5.0472</v>
      </c>
      <c r="I72" s="50" t="n">
        <f aca="false">V72</f>
        <v>45.7599</v>
      </c>
      <c r="J72" s="50" t="n">
        <f aca="false">T72</f>
        <v>885.0472</v>
      </c>
      <c r="K72" s="50" t="n">
        <f aca="false">W72</f>
        <v>45.719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336.35</v>
      </c>
      <c r="Q72" s="51" t="n">
        <v>43.59</v>
      </c>
      <c r="R72" s="51" t="n">
        <v>8.43</v>
      </c>
      <c r="S72" s="51" t="n">
        <v>27</v>
      </c>
      <c r="T72" s="51" t="n">
        <v>885.0472</v>
      </c>
      <c r="U72" s="51" t="n">
        <v>40.7499</v>
      </c>
      <c r="V72" s="51" t="n">
        <v>45.7599</v>
      </c>
      <c r="W72" s="51" t="n">
        <v>45.7199</v>
      </c>
      <c r="X72" s="51" t="n">
        <v>30818.59</v>
      </c>
      <c r="Y72" s="51" t="n">
        <v>69.86</v>
      </c>
      <c r="Z72" s="51" t="n">
        <v>8.56</v>
      </c>
      <c r="AA72" s="54"/>
      <c r="AB72" s="54"/>
      <c r="AC72" s="54"/>
      <c r="AE72" s="38" t="n">
        <f aca="false">Q72/100</f>
        <v>0.4359</v>
      </c>
      <c r="AF72" s="38" t="n">
        <f aca="false">R72/100</f>
        <v>0.0843</v>
      </c>
      <c r="AG72" s="38" t="n">
        <f aca="false">Y72/100</f>
        <v>0.6986</v>
      </c>
      <c r="AH72" s="38" t="n">
        <f aca="false">Z72/100</f>
        <v>0.0856</v>
      </c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6336</v>
      </c>
      <c r="I73" s="50" t="n">
        <f aca="false">V73</f>
        <v>43.8021</v>
      </c>
      <c r="J73" s="50" t="n">
        <f aca="false">T73</f>
        <v>385.6336</v>
      </c>
      <c r="K73" s="50" t="n">
        <f aca="false">W73</f>
        <v>43.451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8957.13</v>
      </c>
      <c r="Q73" s="51" t="n">
        <v>42.75</v>
      </c>
      <c r="R73" s="51" t="n">
        <v>8.04</v>
      </c>
      <c r="S73" s="51" t="n">
        <v>32</v>
      </c>
      <c r="T73" s="51" t="n">
        <v>385.6336</v>
      </c>
      <c r="U73" s="51" t="n">
        <v>38.0305</v>
      </c>
      <c r="V73" s="51" t="n">
        <v>43.8021</v>
      </c>
      <c r="W73" s="51" t="n">
        <v>43.4512</v>
      </c>
      <c r="X73" s="51" t="n">
        <v>30994.08</v>
      </c>
      <c r="Y73" s="51" t="n">
        <v>72.89</v>
      </c>
      <c r="Z73" s="51" t="n">
        <v>8.61</v>
      </c>
      <c r="AA73" s="54"/>
      <c r="AB73" s="54"/>
      <c r="AC73" s="54"/>
      <c r="AE73" s="38" t="n">
        <f aca="false">Q73/100</f>
        <v>0.4275</v>
      </c>
      <c r="AF73" s="38" t="n">
        <f aca="false">R73/100</f>
        <v>0.0804</v>
      </c>
      <c r="AG73" s="38" t="n">
        <f aca="false">Y73/100</f>
        <v>0.7289</v>
      </c>
      <c r="AH73" s="38" t="n">
        <f aca="false">Z73/100</f>
        <v>0.0861</v>
      </c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4496</v>
      </c>
      <c r="I74" s="61" t="n">
        <f aca="false">V74</f>
        <v>41.6487</v>
      </c>
      <c r="J74" s="61" t="n">
        <f aca="false">T74</f>
        <v>193.4496</v>
      </c>
      <c r="K74" s="61" t="n">
        <f aca="false">W74</f>
        <v>40.8771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315.83</v>
      </c>
      <c r="Q74" s="51" t="n">
        <v>32.12</v>
      </c>
      <c r="R74" s="51" t="n">
        <v>7.87</v>
      </c>
      <c r="S74" s="51" t="n">
        <v>37</v>
      </c>
      <c r="T74" s="51" t="n">
        <v>193.4496</v>
      </c>
      <c r="U74" s="51" t="n">
        <v>35.2227</v>
      </c>
      <c r="V74" s="51" t="n">
        <v>41.6487</v>
      </c>
      <c r="W74" s="51" t="n">
        <v>40.8771</v>
      </c>
      <c r="X74" s="51" t="n">
        <v>28533.52</v>
      </c>
      <c r="Y74" s="51" t="n">
        <v>53.05</v>
      </c>
      <c r="Z74" s="51" t="n">
        <v>7.93</v>
      </c>
      <c r="AA74" s="55"/>
      <c r="AB74" s="55"/>
      <c r="AC74" s="55"/>
      <c r="AE74" s="38" t="n">
        <f aca="false">Q74/100</f>
        <v>0.3212</v>
      </c>
      <c r="AF74" s="38" t="n">
        <f aca="false">R74/100</f>
        <v>0.0787</v>
      </c>
      <c r="AG74" s="38" t="n">
        <f aca="false">Y74/100</f>
        <v>0.5305</v>
      </c>
      <c r="AH74" s="38" t="n">
        <f aca="false">Z74/100</f>
        <v>0.0793</v>
      </c>
    </row>
    <row r="75" customFormat="false" ht="11.25" hidden="false" customHeight="false" outlineLevel="0" collapsed="false">
      <c r="A75" s="93"/>
      <c r="B75" s="93" t="s">
        <v>5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11:AE74)*100</f>
        <v>28.9860445584541</v>
      </c>
      <c r="R81" s="66" t="n">
        <f aca="false">GEOMEAN(AF11:AF74)*100</f>
        <v>5.24269286452129</v>
      </c>
      <c r="S81" s="66"/>
      <c r="T81" s="66"/>
      <c r="U81" s="66"/>
      <c r="V81" s="66"/>
      <c r="W81" s="66"/>
      <c r="X81" s="66"/>
      <c r="Y81" s="66" t="n">
        <f aca="false">GEOMEAN(AG11:AG74)*100</f>
        <v>39.0651090690498</v>
      </c>
      <c r="Z81" s="66" t="n">
        <f aca="false">GEOMEAN(AH11:AH74)*100</f>
        <v>5.53981612022847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34772127981346</v>
      </c>
      <c r="Z82" s="76" t="n">
        <f aca="false">Z81/R81</f>
        <v>1.05667378642718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11:Q74)/3600</f>
        <v>0.878602777777778</v>
      </c>
      <c r="R83" s="65" t="n">
        <f aca="false">SUM(R11:R74)</f>
        <v>552.98</v>
      </c>
      <c r="X83" s="65"/>
      <c r="Y83" s="65" t="n">
        <f aca="false">SUM(Y11:Y74)/3600</f>
        <v>1.321275</v>
      </c>
      <c r="Z83" s="65" t="n">
        <f aca="false">SUM(Z11:Z74)</f>
        <v>599.9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2" t="s">
        <v>34</v>
      </c>
      <c r="B4" s="82" t="s">
        <v>35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2"/>
      <c r="B7" s="82" t="s">
        <v>36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2"/>
      <c r="B8" s="82" t="s">
        <v>37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9.4312</v>
      </c>
      <c r="I11" s="50" t="n">
        <f aca="false">V11</f>
        <v>43.179</v>
      </c>
      <c r="J11" s="50" t="n">
        <f aca="false">T11</f>
        <v>6269.4312</v>
      </c>
      <c r="K11" s="50" t="n">
        <f aca="false">W11</f>
        <v>44.48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351.01</v>
      </c>
      <c r="Q11" s="51" t="n">
        <v>27.94</v>
      </c>
      <c r="R11" s="51" t="n">
        <v>6.49</v>
      </c>
      <c r="S11" s="51" t="n">
        <v>22</v>
      </c>
      <c r="T11" s="51" t="n">
        <v>6269.4312</v>
      </c>
      <c r="U11" s="51" t="n">
        <v>41.5862</v>
      </c>
      <c r="V11" s="51" t="n">
        <v>43.179</v>
      </c>
      <c r="W11" s="51" t="n">
        <v>44.4879</v>
      </c>
      <c r="X11" s="51" t="n">
        <v>24231.1</v>
      </c>
      <c r="Y11" s="51" t="n">
        <v>40.64</v>
      </c>
      <c r="Z11" s="51" t="n">
        <v>6.7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2794</v>
      </c>
      <c r="AF11" s="38" t="n">
        <f aca="false">R11/100</f>
        <v>0.0649</v>
      </c>
      <c r="AG11" s="38" t="n">
        <f aca="false">Y11/100</f>
        <v>0.4064</v>
      </c>
      <c r="AH11" s="38" t="n">
        <f aca="false">Z11/100</f>
        <v>0.0673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8.9328</v>
      </c>
      <c r="I12" s="50" t="n">
        <f aca="false">V12</f>
        <v>41.5668</v>
      </c>
      <c r="J12" s="50" t="n">
        <f aca="false">T12</f>
        <v>3108.9328</v>
      </c>
      <c r="K12" s="50" t="n">
        <f aca="false">W12</f>
        <v>42.645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730.43</v>
      </c>
      <c r="Q12" s="51" t="n">
        <v>25.71</v>
      </c>
      <c r="R12" s="51" t="n">
        <v>6.04</v>
      </c>
      <c r="S12" s="51" t="n">
        <v>27</v>
      </c>
      <c r="T12" s="51" t="n">
        <v>3108.9328</v>
      </c>
      <c r="U12" s="51" t="n">
        <v>39.7371</v>
      </c>
      <c r="V12" s="51" t="n">
        <v>41.5668</v>
      </c>
      <c r="W12" s="51" t="n">
        <v>42.6455</v>
      </c>
      <c r="X12" s="51" t="n">
        <v>25703.18</v>
      </c>
      <c r="Y12" s="51" t="n">
        <v>52.07</v>
      </c>
      <c r="Z12" s="51" t="n">
        <v>7.14</v>
      </c>
      <c r="AA12" s="54"/>
      <c r="AB12" s="54"/>
      <c r="AC12" s="54"/>
      <c r="AE12" s="38" t="n">
        <f aca="false">Q12/100</f>
        <v>0.2571</v>
      </c>
      <c r="AF12" s="38" t="n">
        <f aca="false">R12/100</f>
        <v>0.0604</v>
      </c>
      <c r="AG12" s="38" t="n">
        <f aca="false">Y12/100</f>
        <v>0.5207</v>
      </c>
      <c r="AH12" s="38" t="n">
        <f aca="false">Z12/100</f>
        <v>0.0714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0952</v>
      </c>
      <c r="I13" s="50" t="n">
        <f aca="false">V13</f>
        <v>40.0605</v>
      </c>
      <c r="J13" s="50" t="n">
        <f aca="false">T13</f>
        <v>1597.0952</v>
      </c>
      <c r="K13" s="50" t="n">
        <f aca="false">W13</f>
        <v>41.195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0574.88</v>
      </c>
      <c r="Q13" s="51" t="n">
        <v>23.57</v>
      </c>
      <c r="R13" s="51" t="n">
        <v>5.72</v>
      </c>
      <c r="S13" s="51" t="n">
        <v>32</v>
      </c>
      <c r="T13" s="51" t="n">
        <v>1597.0952</v>
      </c>
      <c r="U13" s="51" t="n">
        <v>37.449</v>
      </c>
      <c r="V13" s="51" t="n">
        <v>40.0605</v>
      </c>
      <c r="W13" s="51" t="n">
        <v>41.1959</v>
      </c>
      <c r="X13" s="51" t="n">
        <v>21037.85</v>
      </c>
      <c r="Y13" s="51" t="n">
        <v>33.13</v>
      </c>
      <c r="Z13" s="51" t="n">
        <v>5.84</v>
      </c>
      <c r="AA13" s="54"/>
      <c r="AB13" s="54"/>
      <c r="AC13" s="54"/>
      <c r="AE13" s="38" t="n">
        <f aca="false">Q13/100</f>
        <v>0.2357</v>
      </c>
      <c r="AF13" s="38" t="n">
        <f aca="false">R13/100</f>
        <v>0.0572</v>
      </c>
      <c r="AG13" s="38" t="n">
        <f aca="false">Y13/100</f>
        <v>0.3313</v>
      </c>
      <c r="AH13" s="38" t="n">
        <f aca="false">Z13/100</f>
        <v>0.0584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3.1456</v>
      </c>
      <c r="I14" s="56" t="n">
        <f aca="false">V14</f>
        <v>38.7569</v>
      </c>
      <c r="J14" s="56" t="n">
        <f aca="false">T14</f>
        <v>783.1456</v>
      </c>
      <c r="K14" s="56" t="n">
        <f aca="false">W14</f>
        <v>40.1878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9728.8</v>
      </c>
      <c r="Q14" s="51" t="n">
        <v>22.31</v>
      </c>
      <c r="R14" s="51" t="n">
        <v>5.48</v>
      </c>
      <c r="S14" s="51" t="n">
        <v>37</v>
      </c>
      <c r="T14" s="51" t="n">
        <v>783.1456</v>
      </c>
      <c r="U14" s="51" t="n">
        <v>34.8171</v>
      </c>
      <c r="V14" s="51" t="n">
        <v>38.7569</v>
      </c>
      <c r="W14" s="51" t="n">
        <v>40.1878</v>
      </c>
      <c r="X14" s="51" t="n">
        <v>20128.4</v>
      </c>
      <c r="Y14" s="51" t="n">
        <v>21.02</v>
      </c>
      <c r="Z14" s="51" t="n">
        <v>5.59</v>
      </c>
      <c r="AA14" s="55"/>
      <c r="AB14" s="55"/>
      <c r="AC14" s="55"/>
      <c r="AE14" s="38" t="n">
        <f aca="false">Q14/100</f>
        <v>0.2231</v>
      </c>
      <c r="AF14" s="38" t="n">
        <f aca="false">R14/100</f>
        <v>0.0548</v>
      </c>
      <c r="AG14" s="38" t="n">
        <f aca="false">Y14/100</f>
        <v>0.2102</v>
      </c>
      <c r="AH14" s="38" t="n">
        <f aca="false">Z14/100</f>
        <v>0.0559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10621.0672</v>
      </c>
      <c r="I15" s="57" t="n">
        <f aca="false">V15</f>
        <v>41.6765</v>
      </c>
      <c r="J15" s="57" t="n">
        <f aca="false">T15</f>
        <v>10621.0672</v>
      </c>
      <c r="K15" s="57" t="n">
        <f aca="false">W15</f>
        <v>42.553</v>
      </c>
      <c r="L15" s="51" t="n">
        <v>10655.64</v>
      </c>
      <c r="M15" s="51" t="n">
        <v>39.6343</v>
      </c>
      <c r="N15" s="51" t="n">
        <v>41.6791</v>
      </c>
      <c r="O15" s="51" t="n">
        <v>42.5529</v>
      </c>
      <c r="P15" s="51" t="n">
        <v>22137.13</v>
      </c>
      <c r="Q15" s="51" t="n">
        <v>34.41</v>
      </c>
      <c r="R15" s="51" t="n">
        <v>6.15</v>
      </c>
      <c r="S15" s="51" t="n">
        <v>22</v>
      </c>
      <c r="T15" s="51" t="n">
        <v>10621.0672</v>
      </c>
      <c r="U15" s="51" t="n">
        <v>39.658</v>
      </c>
      <c r="V15" s="51" t="n">
        <v>41.6765</v>
      </c>
      <c r="W15" s="51" t="n">
        <v>42.553</v>
      </c>
      <c r="X15" s="51" t="n">
        <v>23063.04</v>
      </c>
      <c r="Y15" s="51" t="n">
        <v>39.76</v>
      </c>
      <c r="Z15" s="51" t="n">
        <v>6.4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3441</v>
      </c>
      <c r="AF15" s="38" t="n">
        <f aca="false">R15/100</f>
        <v>0.0615</v>
      </c>
      <c r="AG15" s="38" t="n">
        <f aca="false">Y15/100</f>
        <v>0.3976</v>
      </c>
      <c r="AH15" s="38" t="n">
        <f aca="false">Z15/100</f>
        <v>0.0641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53.6248</v>
      </c>
      <c r="I16" s="50" t="n">
        <f aca="false">V16</f>
        <v>39.3515</v>
      </c>
      <c r="J16" s="50" t="n">
        <f aca="false">T16</f>
        <v>4253.6248</v>
      </c>
      <c r="K16" s="50" t="n">
        <f aca="false">W16</f>
        <v>40.383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468.01</v>
      </c>
      <c r="Q16" s="51" t="n">
        <v>33.37</v>
      </c>
      <c r="R16" s="51" t="n">
        <v>5.69</v>
      </c>
      <c r="S16" s="51" t="n">
        <v>27</v>
      </c>
      <c r="T16" s="51" t="n">
        <v>4253.6248</v>
      </c>
      <c r="U16" s="51" t="n">
        <v>36.6686</v>
      </c>
      <c r="V16" s="51" t="n">
        <v>39.3515</v>
      </c>
      <c r="W16" s="51" t="n">
        <v>40.3836</v>
      </c>
      <c r="X16" s="51" t="n">
        <v>20829.75</v>
      </c>
      <c r="Y16" s="51" t="n">
        <v>27.6</v>
      </c>
      <c r="Z16" s="51" t="n">
        <v>5.79</v>
      </c>
      <c r="AA16" s="54"/>
      <c r="AB16" s="54"/>
      <c r="AC16" s="54"/>
      <c r="AE16" s="38" t="n">
        <f aca="false">Q16/100</f>
        <v>0.3337</v>
      </c>
      <c r="AF16" s="38" t="n">
        <f aca="false">R16/100</f>
        <v>0.0569</v>
      </c>
      <c r="AG16" s="38" t="n">
        <f aca="false">Y16/100</f>
        <v>0.276</v>
      </c>
      <c r="AH16" s="38" t="n">
        <f aca="false">Z16/100</f>
        <v>0.0579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3.4</v>
      </c>
      <c r="I17" s="50" t="n">
        <f aca="false">V17</f>
        <v>37.435</v>
      </c>
      <c r="J17" s="50" t="n">
        <f aca="false">T17</f>
        <v>1753.4</v>
      </c>
      <c r="K17" s="50" t="n">
        <f aca="false">W17</f>
        <v>38.965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306.46</v>
      </c>
      <c r="Q17" s="51" t="n">
        <v>23.24</v>
      </c>
      <c r="R17" s="51" t="n">
        <v>5.36</v>
      </c>
      <c r="S17" s="51" t="n">
        <v>32</v>
      </c>
      <c r="T17" s="51" t="n">
        <v>1753.4</v>
      </c>
      <c r="U17" s="51" t="n">
        <v>33.8024</v>
      </c>
      <c r="V17" s="51" t="n">
        <v>37.435</v>
      </c>
      <c r="W17" s="51" t="n">
        <v>38.9653</v>
      </c>
      <c r="X17" s="51" t="n">
        <v>19789.11</v>
      </c>
      <c r="Y17" s="51" t="n">
        <v>28.43</v>
      </c>
      <c r="Z17" s="51" t="n">
        <v>5.5</v>
      </c>
      <c r="AA17" s="54"/>
      <c r="AB17" s="54"/>
      <c r="AC17" s="54"/>
      <c r="AE17" s="38" t="n">
        <f aca="false">Q17/100</f>
        <v>0.2324</v>
      </c>
      <c r="AF17" s="38" t="n">
        <f aca="false">R17/100</f>
        <v>0.0536</v>
      </c>
      <c r="AG17" s="38" t="n">
        <f aca="false">Y17/100</f>
        <v>0.2843</v>
      </c>
      <c r="AH17" s="38" t="n">
        <f aca="false">Z17/100</f>
        <v>0.055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27.6656</v>
      </c>
      <c r="I18" s="56" t="n">
        <f aca="false">V18</f>
        <v>35.9482</v>
      </c>
      <c r="J18" s="56" t="n">
        <f aca="false">T18</f>
        <v>727.6656</v>
      </c>
      <c r="K18" s="56" t="n">
        <f aca="false">W18</f>
        <v>38.023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8524.49</v>
      </c>
      <c r="Q18" s="51" t="n">
        <v>24.25</v>
      </c>
      <c r="R18" s="51" t="n">
        <v>5.15</v>
      </c>
      <c r="S18" s="51" t="n">
        <v>37</v>
      </c>
      <c r="T18" s="51" t="n">
        <v>727.6656</v>
      </c>
      <c r="U18" s="51" t="n">
        <v>31.1527</v>
      </c>
      <c r="V18" s="51" t="n">
        <v>35.9482</v>
      </c>
      <c r="W18" s="51" t="n">
        <v>38.023</v>
      </c>
      <c r="X18" s="51" t="n">
        <v>18863.14</v>
      </c>
      <c r="Y18" s="51" t="n">
        <v>20.63</v>
      </c>
      <c r="Z18" s="51" t="n">
        <v>5.24</v>
      </c>
      <c r="AA18" s="55"/>
      <c r="AB18" s="55"/>
      <c r="AC18" s="55"/>
      <c r="AE18" s="38" t="n">
        <f aca="false">Q18/100</f>
        <v>0.2425</v>
      </c>
      <c r="AF18" s="38" t="n">
        <f aca="false">R18/100</f>
        <v>0.0515</v>
      </c>
      <c r="AG18" s="38" t="n">
        <f aca="false">Y18/100</f>
        <v>0.2063</v>
      </c>
      <c r="AH18" s="38" t="n">
        <f aca="false">Z18/100</f>
        <v>0.0524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25280.0088</v>
      </c>
      <c r="I19" s="57" t="n">
        <f aca="false">V19</f>
        <v>40.2162</v>
      </c>
      <c r="J19" s="57" t="n">
        <f aca="false">T19</f>
        <v>25280.0088</v>
      </c>
      <c r="K19" s="57" t="n">
        <f aca="false">W19</f>
        <v>43.045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5783.59</v>
      </c>
      <c r="Q19" s="51" t="n">
        <v>67.28</v>
      </c>
      <c r="R19" s="51" t="n">
        <v>12.72</v>
      </c>
      <c r="S19" s="51" t="n">
        <v>22</v>
      </c>
      <c r="T19" s="51" t="n">
        <v>25280.0088</v>
      </c>
      <c r="U19" s="51" t="n">
        <v>38.6801</v>
      </c>
      <c r="V19" s="51" t="n">
        <v>40.2162</v>
      </c>
      <c r="W19" s="51" t="n">
        <v>43.0454</v>
      </c>
      <c r="X19" s="51" t="n">
        <v>48044.17</v>
      </c>
      <c r="Y19" s="51" t="n">
        <v>108.97</v>
      </c>
      <c r="Z19" s="51" t="n">
        <v>13.3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0.6728</v>
      </c>
      <c r="AF19" s="38" t="n">
        <f aca="false">R19/100</f>
        <v>0.1272</v>
      </c>
      <c r="AG19" s="38" t="n">
        <f aca="false">Y19/100</f>
        <v>1.0897</v>
      </c>
      <c r="AH19" s="38" t="n">
        <f aca="false">Z19/100</f>
        <v>0.1335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35.4888</v>
      </c>
      <c r="I20" s="50" t="n">
        <f aca="false">V20</f>
        <v>38.7357</v>
      </c>
      <c r="J20" s="50" t="n">
        <f aca="false">T20</f>
        <v>8035.4888</v>
      </c>
      <c r="K20" s="50" t="n">
        <f aca="false">W20</f>
        <v>40.949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0960.73</v>
      </c>
      <c r="Q20" s="51" t="n">
        <v>48.63</v>
      </c>
      <c r="R20" s="51" t="n">
        <v>11.38</v>
      </c>
      <c r="S20" s="51" t="n">
        <v>27</v>
      </c>
      <c r="T20" s="51" t="n">
        <v>8035.4888</v>
      </c>
      <c r="U20" s="51" t="n">
        <v>36.5466</v>
      </c>
      <c r="V20" s="51" t="n">
        <v>38.7357</v>
      </c>
      <c r="W20" s="51" t="n">
        <v>40.9496</v>
      </c>
      <c r="X20" s="51" t="n">
        <v>42087</v>
      </c>
      <c r="Y20" s="51" t="n">
        <v>71.75</v>
      </c>
      <c r="Z20" s="51" t="n">
        <v>11.69</v>
      </c>
      <c r="AA20" s="54"/>
      <c r="AB20" s="54"/>
      <c r="AC20" s="54"/>
      <c r="AE20" s="38" t="n">
        <f aca="false">Q20/100</f>
        <v>0.4863</v>
      </c>
      <c r="AF20" s="38" t="n">
        <f aca="false">R20/100</f>
        <v>0.1138</v>
      </c>
      <c r="AG20" s="38" t="n">
        <f aca="false">Y20/100</f>
        <v>0.7175</v>
      </c>
      <c r="AH20" s="38" t="n">
        <f aca="false">Z20/100</f>
        <v>0.116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2.2232</v>
      </c>
      <c r="I21" s="50" t="n">
        <f aca="false">V21</f>
        <v>37.548</v>
      </c>
      <c r="J21" s="50" t="n">
        <f aca="false">T21</f>
        <v>3682.2232</v>
      </c>
      <c r="K21" s="50" t="n">
        <f aca="false">W21</f>
        <v>38.963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8922.19</v>
      </c>
      <c r="Q21" s="51" t="n">
        <v>42.17</v>
      </c>
      <c r="R21" s="51" t="n">
        <v>10.81</v>
      </c>
      <c r="S21" s="51" t="n">
        <v>32</v>
      </c>
      <c r="T21" s="51" t="n">
        <v>3682.2232</v>
      </c>
      <c r="U21" s="51" t="n">
        <v>34.3454</v>
      </c>
      <c r="V21" s="51" t="n">
        <v>37.548</v>
      </c>
      <c r="W21" s="51" t="n">
        <v>38.9637</v>
      </c>
      <c r="X21" s="51" t="n">
        <v>39688.43</v>
      </c>
      <c r="Y21" s="51" t="n">
        <v>54.01</v>
      </c>
      <c r="Z21" s="51" t="n">
        <v>11.02</v>
      </c>
      <c r="AA21" s="54"/>
      <c r="AB21" s="54"/>
      <c r="AC21" s="54"/>
      <c r="AE21" s="38" t="n">
        <f aca="false">Q21/100</f>
        <v>0.4217</v>
      </c>
      <c r="AF21" s="38" t="n">
        <f aca="false">R21/100</f>
        <v>0.1081</v>
      </c>
      <c r="AG21" s="38" t="n">
        <f aca="false">Y21/100</f>
        <v>0.5401</v>
      </c>
      <c r="AH21" s="38" t="n">
        <f aca="false">Z21/100</f>
        <v>0.1102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0.284</v>
      </c>
      <c r="I22" s="56" t="n">
        <f aca="false">V22</f>
        <v>36.2992</v>
      </c>
      <c r="J22" s="56" t="n">
        <f aca="false">T22</f>
        <v>1730.284</v>
      </c>
      <c r="K22" s="56" t="n">
        <f aca="false">W22</f>
        <v>36.9053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7458.98</v>
      </c>
      <c r="Q22" s="51" t="n">
        <v>38.5</v>
      </c>
      <c r="R22" s="51" t="n">
        <v>10.41</v>
      </c>
      <c r="S22" s="51" t="n">
        <v>37</v>
      </c>
      <c r="T22" s="51" t="n">
        <v>1730.284</v>
      </c>
      <c r="U22" s="51" t="n">
        <v>31.9646</v>
      </c>
      <c r="V22" s="51" t="n">
        <v>36.2992</v>
      </c>
      <c r="W22" s="51" t="n">
        <v>36.9053</v>
      </c>
      <c r="X22" s="51" t="n">
        <v>38274.96</v>
      </c>
      <c r="Y22" s="51" t="n">
        <v>61.87</v>
      </c>
      <c r="Z22" s="51" t="n">
        <v>10.63</v>
      </c>
      <c r="AA22" s="55"/>
      <c r="AB22" s="55"/>
      <c r="AC22" s="55"/>
      <c r="AE22" s="38" t="n">
        <f aca="false">Q22/100</f>
        <v>0.385</v>
      </c>
      <c r="AF22" s="38" t="n">
        <f aca="false">R22/100</f>
        <v>0.1041</v>
      </c>
      <c r="AG22" s="38" t="n">
        <f aca="false">Y22/100</f>
        <v>0.6187</v>
      </c>
      <c r="AH22" s="38" t="n">
        <f aca="false">Z22/100</f>
        <v>0.1063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23.1392</v>
      </c>
      <c r="I23" s="58" t="n">
        <f aca="false">V23</f>
        <v>43.5165</v>
      </c>
      <c r="J23" s="58" t="n">
        <f aca="false">T23</f>
        <v>25123.1392</v>
      </c>
      <c r="K23" s="58" t="n">
        <f aca="false">W23</f>
        <v>44.685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097.05</v>
      </c>
      <c r="Q23" s="51" t="n">
        <v>67.62</v>
      </c>
      <c r="R23" s="51" t="n">
        <v>14.75</v>
      </c>
      <c r="S23" s="51" t="n">
        <v>22</v>
      </c>
      <c r="T23" s="51" t="n">
        <v>25123.1392</v>
      </c>
      <c r="U23" s="51" t="n">
        <v>39.4266</v>
      </c>
      <c r="V23" s="51" t="n">
        <v>43.5165</v>
      </c>
      <c r="W23" s="51" t="n">
        <v>44.6854</v>
      </c>
      <c r="X23" s="51" t="n">
        <v>56158.43</v>
      </c>
      <c r="Y23" s="51" t="n">
        <v>112.18</v>
      </c>
      <c r="Z23" s="51" t="n">
        <v>15.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0.6762</v>
      </c>
      <c r="AF23" s="38" t="n">
        <f aca="false">R23/100</f>
        <v>0.1475</v>
      </c>
      <c r="AG23" s="38" t="n">
        <f aca="false">Y23/100</f>
        <v>1.1218</v>
      </c>
      <c r="AH23" s="38" t="n">
        <f aca="false">Z23/100</f>
        <v>0.156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58.4432</v>
      </c>
      <c r="I24" s="59" t="n">
        <f aca="false">V24</f>
        <v>41.9555</v>
      </c>
      <c r="J24" s="59" t="n">
        <f aca="false">T24</f>
        <v>9458.4432</v>
      </c>
      <c r="K24" s="59" t="n">
        <f aca="false">W24</f>
        <v>42.465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8303.16</v>
      </c>
      <c r="Q24" s="51" t="n">
        <v>56.62</v>
      </c>
      <c r="R24" s="51" t="n">
        <v>13.42</v>
      </c>
      <c r="S24" s="51" t="n">
        <v>27</v>
      </c>
      <c r="T24" s="51" t="n">
        <v>9458.4432</v>
      </c>
      <c r="U24" s="51" t="n">
        <v>37.5275</v>
      </c>
      <c r="V24" s="51" t="n">
        <v>41.9555</v>
      </c>
      <c r="W24" s="51" t="n">
        <v>42.4659</v>
      </c>
      <c r="X24" s="51" t="n">
        <v>50935.13</v>
      </c>
      <c r="Y24" s="51" t="n">
        <v>105.02</v>
      </c>
      <c r="Z24" s="51" t="n">
        <v>14.15</v>
      </c>
      <c r="AA24" s="54"/>
      <c r="AB24" s="54"/>
      <c r="AC24" s="54"/>
      <c r="AE24" s="38" t="n">
        <f aca="false">Q24/100</f>
        <v>0.5662</v>
      </c>
      <c r="AF24" s="38" t="n">
        <f aca="false">R24/100</f>
        <v>0.1342</v>
      </c>
      <c r="AG24" s="38" t="n">
        <f aca="false">Y24/100</f>
        <v>1.0502</v>
      </c>
      <c r="AH24" s="38" t="n">
        <f aca="false">Z24/100</f>
        <v>0.1415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1.296</v>
      </c>
      <c r="I25" s="59" t="n">
        <f aca="false">V25</f>
        <v>40.2167</v>
      </c>
      <c r="J25" s="59" t="n">
        <f aca="false">T25</f>
        <v>4551.296</v>
      </c>
      <c r="K25" s="59" t="n">
        <f aca="false">W25</f>
        <v>40.1323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088.57</v>
      </c>
      <c r="Q25" s="51" t="n">
        <v>48.67</v>
      </c>
      <c r="R25" s="51" t="n">
        <v>12.52</v>
      </c>
      <c r="S25" s="51" t="n">
        <v>32</v>
      </c>
      <c r="T25" s="51" t="n">
        <v>4551.296</v>
      </c>
      <c r="U25" s="51" t="n">
        <v>35.6424</v>
      </c>
      <c r="V25" s="51" t="n">
        <v>40.2167</v>
      </c>
      <c r="W25" s="51" t="n">
        <v>40.1323</v>
      </c>
      <c r="X25" s="51" t="n">
        <v>47194.68</v>
      </c>
      <c r="Y25" s="51" t="n">
        <v>71.12</v>
      </c>
      <c r="Z25" s="51" t="n">
        <v>13.11</v>
      </c>
      <c r="AA25" s="54"/>
      <c r="AB25" s="54"/>
      <c r="AC25" s="54"/>
      <c r="AE25" s="38" t="n">
        <f aca="false">Q25/100</f>
        <v>0.4867</v>
      </c>
      <c r="AF25" s="38" t="n">
        <f aca="false">R25/100</f>
        <v>0.1252</v>
      </c>
      <c r="AG25" s="38" t="n">
        <f aca="false">Y25/100</f>
        <v>0.7112</v>
      </c>
      <c r="AH25" s="38" t="n">
        <f aca="false">Z25/100</f>
        <v>0.1311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0.5288</v>
      </c>
      <c r="I26" s="60" t="n">
        <f aca="false">V26</f>
        <v>38.5068</v>
      </c>
      <c r="J26" s="60" t="n">
        <f aca="false">T26</f>
        <v>2240.5288</v>
      </c>
      <c r="K26" s="60" t="n">
        <f aca="false">W26</f>
        <v>37.8459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2812.55</v>
      </c>
      <c r="Q26" s="51" t="n">
        <v>44.52</v>
      </c>
      <c r="R26" s="51" t="n">
        <v>11.89</v>
      </c>
      <c r="S26" s="51" t="n">
        <v>37</v>
      </c>
      <c r="T26" s="51" t="n">
        <v>2240.5288</v>
      </c>
      <c r="U26" s="51" t="n">
        <v>33.4275</v>
      </c>
      <c r="V26" s="51" t="n">
        <v>38.5068</v>
      </c>
      <c r="W26" s="51" t="n">
        <v>37.8459</v>
      </c>
      <c r="X26" s="51" t="n">
        <v>44832.82</v>
      </c>
      <c r="Y26" s="51" t="n">
        <v>69.65</v>
      </c>
      <c r="Z26" s="51" t="n">
        <v>12.45</v>
      </c>
      <c r="AA26" s="55"/>
      <c r="AB26" s="55"/>
      <c r="AC26" s="55"/>
      <c r="AE26" s="38" t="n">
        <f aca="false">Q26/100</f>
        <v>0.4452</v>
      </c>
      <c r="AF26" s="38" t="n">
        <f aca="false">R26/100</f>
        <v>0.1189</v>
      </c>
      <c r="AG26" s="38" t="n">
        <f aca="false">Y26/100</f>
        <v>0.6965</v>
      </c>
      <c r="AH26" s="38" t="n">
        <f aca="false">Z26/100</f>
        <v>0.1245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87.056</v>
      </c>
      <c r="I27" s="58" t="n">
        <f aca="false">V27</f>
        <v>41.7865</v>
      </c>
      <c r="J27" s="58" t="n">
        <f aca="false">T27</f>
        <v>72487.056</v>
      </c>
      <c r="K27" s="58" t="n">
        <f aca="false">W27</f>
        <v>43.7164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1151.31</v>
      </c>
      <c r="Q27" s="51" t="n">
        <v>105.44</v>
      </c>
      <c r="R27" s="51" t="n">
        <v>16.99</v>
      </c>
      <c r="S27" s="51" t="n">
        <v>22</v>
      </c>
      <c r="T27" s="51" t="n">
        <v>72487.056</v>
      </c>
      <c r="U27" s="51" t="n">
        <v>38.669</v>
      </c>
      <c r="V27" s="51" t="n">
        <v>41.7865</v>
      </c>
      <c r="W27" s="51" t="n">
        <v>43.7164</v>
      </c>
      <c r="X27" s="51" t="n">
        <v>61942.71</v>
      </c>
      <c r="Y27" s="51" t="n">
        <v>129.26</v>
      </c>
      <c r="Z27" s="51" t="n">
        <v>17.2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0544</v>
      </c>
      <c r="AF27" s="38" t="n">
        <f aca="false">R27/100</f>
        <v>0.1699</v>
      </c>
      <c r="AG27" s="38" t="n">
        <f aca="false">Y27/100</f>
        <v>1.2926</v>
      </c>
      <c r="AH27" s="38" t="n">
        <f aca="false">Z27/100</f>
        <v>0.1721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29</v>
      </c>
      <c r="H28" s="59" t="n">
        <f aca="false">T28</f>
        <v>11341.5912</v>
      </c>
      <c r="I28" s="59" t="n">
        <f aca="false">V28</f>
        <v>39.8498</v>
      </c>
      <c r="J28" s="59" t="n">
        <f aca="false">T28</f>
        <v>11341.5912</v>
      </c>
      <c r="K28" s="59" t="n">
        <f aca="false">W28</f>
        <v>42.2607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48619.25</v>
      </c>
      <c r="Q28" s="51" t="n">
        <v>65.86</v>
      </c>
      <c r="R28" s="51" t="n">
        <v>13.51</v>
      </c>
      <c r="S28" s="51" t="n">
        <v>27</v>
      </c>
      <c r="T28" s="51" t="n">
        <v>11341.5912</v>
      </c>
      <c r="U28" s="51" t="n">
        <v>35.2498</v>
      </c>
      <c r="V28" s="51" t="n">
        <v>39.8498</v>
      </c>
      <c r="W28" s="51" t="n">
        <v>42.2607</v>
      </c>
      <c r="X28" s="51" t="n">
        <v>50284.98</v>
      </c>
      <c r="Y28" s="51" t="n">
        <v>104.01</v>
      </c>
      <c r="Z28" s="51" t="n">
        <v>13.97</v>
      </c>
      <c r="AA28" s="54"/>
      <c r="AB28" s="54"/>
      <c r="AC28" s="54"/>
      <c r="AE28" s="38" t="n">
        <f aca="false">Q28/100</f>
        <v>0.6586</v>
      </c>
      <c r="AF28" s="38" t="n">
        <f aca="false">R28/100</f>
        <v>0.1351</v>
      </c>
      <c r="AG28" s="38" t="n">
        <f aca="false">Y28/100</f>
        <v>1.0401</v>
      </c>
      <c r="AH28" s="38" t="n">
        <f aca="false">Z28/100</f>
        <v>0.1397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161.7352</v>
      </c>
      <c r="I29" s="59" t="n">
        <f aca="false">V29</f>
        <v>38.2917</v>
      </c>
      <c r="J29" s="59" t="n">
        <f aca="false">T29</f>
        <v>3161.7352</v>
      </c>
      <c r="K29" s="59" t="n">
        <f aca="false">W29</f>
        <v>40.997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4909.26</v>
      </c>
      <c r="Q29" s="51" t="n">
        <v>52.48</v>
      </c>
      <c r="R29" s="51" t="n">
        <v>12.47</v>
      </c>
      <c r="S29" s="51" t="n">
        <v>32</v>
      </c>
      <c r="T29" s="51" t="n">
        <v>3161.7352</v>
      </c>
      <c r="U29" s="51" t="n">
        <v>32.8944</v>
      </c>
      <c r="V29" s="51" t="n">
        <v>38.2917</v>
      </c>
      <c r="W29" s="51" t="n">
        <v>40.9975</v>
      </c>
      <c r="X29" s="51" t="n">
        <v>48039.56</v>
      </c>
      <c r="Y29" s="51" t="n">
        <v>90.08</v>
      </c>
      <c r="Z29" s="51" t="n">
        <v>13.34</v>
      </c>
      <c r="AA29" s="54"/>
      <c r="AB29" s="54"/>
      <c r="AC29" s="54"/>
      <c r="AE29" s="38" t="n">
        <f aca="false">Q29/100</f>
        <v>0.5248</v>
      </c>
      <c r="AF29" s="38" t="n">
        <f aca="false">R29/100</f>
        <v>0.1247</v>
      </c>
      <c r="AG29" s="38" t="n">
        <f aca="false">Y29/100</f>
        <v>0.9008</v>
      </c>
      <c r="AH29" s="38" t="n">
        <f aca="false">Z29/100</f>
        <v>0.1334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20.3736</v>
      </c>
      <c r="I30" s="60" t="n">
        <f aca="false">V30</f>
        <v>36.9773</v>
      </c>
      <c r="J30" s="60" t="n">
        <f aca="false">T30</f>
        <v>1120.3736</v>
      </c>
      <c r="K30" s="60" t="n">
        <f aca="false">W30</f>
        <v>39.8556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3101.22</v>
      </c>
      <c r="Q30" s="51" t="n">
        <v>47.67</v>
      </c>
      <c r="R30" s="51" t="n">
        <v>11.97</v>
      </c>
      <c r="S30" s="51" t="n">
        <v>37</v>
      </c>
      <c r="T30" s="51" t="n">
        <v>1120.3736</v>
      </c>
      <c r="U30" s="51" t="n">
        <v>30.3426</v>
      </c>
      <c r="V30" s="51" t="n">
        <v>36.9773</v>
      </c>
      <c r="W30" s="51" t="n">
        <v>39.8556</v>
      </c>
      <c r="X30" s="51" t="n">
        <v>48338.85</v>
      </c>
      <c r="Y30" s="51" t="n">
        <v>105.32</v>
      </c>
      <c r="Z30" s="51" t="n">
        <v>13.43</v>
      </c>
      <c r="AA30" s="55"/>
      <c r="AB30" s="55"/>
      <c r="AC30" s="55"/>
      <c r="AE30" s="38" t="n">
        <f aca="false">Q30/100</f>
        <v>0.4767</v>
      </c>
      <c r="AF30" s="38" t="n">
        <f aca="false">R30/100</f>
        <v>0.1197</v>
      </c>
      <c r="AG30" s="38" t="n">
        <f aca="false">Y30/100</f>
        <v>1.0532</v>
      </c>
      <c r="AH30" s="38" t="n">
        <f aca="false">Z30/100</f>
        <v>0.1343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04.0016</v>
      </c>
      <c r="I31" s="58" t="n">
        <f aca="false">V31</f>
        <v>41.8977</v>
      </c>
      <c r="J31" s="58" t="n">
        <f aca="false">T31</f>
        <v>4904.0016</v>
      </c>
      <c r="K31" s="58" t="n">
        <f aca="false">W31</f>
        <v>42.2276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092.59</v>
      </c>
      <c r="Q31" s="51" t="n">
        <v>13.27</v>
      </c>
      <c r="R31" s="51" t="n">
        <v>2.53</v>
      </c>
      <c r="S31" s="51" t="n">
        <v>22</v>
      </c>
      <c r="T31" s="51" t="n">
        <v>4904.0016</v>
      </c>
      <c r="U31" s="51" t="n">
        <v>39.4406</v>
      </c>
      <c r="V31" s="51" t="n">
        <v>41.8977</v>
      </c>
      <c r="W31" s="51" t="n">
        <v>42.2276</v>
      </c>
      <c r="X31" s="51" t="n">
        <v>9283.93</v>
      </c>
      <c r="Y31" s="51" t="n">
        <v>14.51</v>
      </c>
      <c r="Z31" s="51" t="n">
        <v>2.5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1327</v>
      </c>
      <c r="AF31" s="38" t="n">
        <f aca="false">R31/100</f>
        <v>0.0253</v>
      </c>
      <c r="AG31" s="38" t="n">
        <f aca="false">Y31/100</f>
        <v>0.1451</v>
      </c>
      <c r="AH31" s="38" t="n">
        <f aca="false">Z31/100</f>
        <v>0.0258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0.6976</v>
      </c>
      <c r="I32" s="59" t="n">
        <f aca="false">V32</f>
        <v>39.143</v>
      </c>
      <c r="J32" s="59" t="n">
        <f aca="false">T32</f>
        <v>2450.6976</v>
      </c>
      <c r="K32" s="59" t="n">
        <f aca="false">W32</f>
        <v>39.162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529.4</v>
      </c>
      <c r="Q32" s="51" t="n">
        <v>11.36</v>
      </c>
      <c r="R32" s="51" t="n">
        <v>2.37</v>
      </c>
      <c r="S32" s="51" t="n">
        <v>27</v>
      </c>
      <c r="T32" s="51" t="n">
        <v>2450.6976</v>
      </c>
      <c r="U32" s="51" t="n">
        <v>36.4459</v>
      </c>
      <c r="V32" s="51" t="n">
        <v>39.143</v>
      </c>
      <c r="W32" s="51" t="n">
        <v>39.1629</v>
      </c>
      <c r="X32" s="51" t="n">
        <v>9074.22</v>
      </c>
      <c r="Y32" s="51" t="n">
        <v>13.92</v>
      </c>
      <c r="Z32" s="51" t="n">
        <v>2.52</v>
      </c>
      <c r="AA32" s="54"/>
      <c r="AB32" s="54"/>
      <c r="AC32" s="54"/>
      <c r="AE32" s="38" t="n">
        <f aca="false">Q32/100</f>
        <v>0.1136</v>
      </c>
      <c r="AF32" s="38" t="n">
        <f aca="false">R32/100</f>
        <v>0.0237</v>
      </c>
      <c r="AG32" s="38" t="n">
        <f aca="false">Y32/100</f>
        <v>0.1392</v>
      </c>
      <c r="AH32" s="38" t="n">
        <f aca="false">Z32/100</f>
        <v>0.0252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1.1856</v>
      </c>
      <c r="I33" s="59" t="n">
        <f aca="false">V33</f>
        <v>36.7098</v>
      </c>
      <c r="J33" s="59" t="n">
        <f aca="false">T33</f>
        <v>1211.1856</v>
      </c>
      <c r="K33" s="59" t="n">
        <f aca="false">W33</f>
        <v>36.431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996.24</v>
      </c>
      <c r="Q33" s="51" t="n">
        <v>9.77</v>
      </c>
      <c r="R33" s="51" t="n">
        <v>2.22</v>
      </c>
      <c r="S33" s="51" t="n">
        <v>32</v>
      </c>
      <c r="T33" s="51" t="n">
        <v>1211.1856</v>
      </c>
      <c r="U33" s="51" t="n">
        <v>33.7602</v>
      </c>
      <c r="V33" s="51" t="n">
        <v>36.7098</v>
      </c>
      <c r="W33" s="51" t="n">
        <v>36.4312</v>
      </c>
      <c r="X33" s="51" t="n">
        <v>8394.77</v>
      </c>
      <c r="Y33" s="51" t="n">
        <v>11.35</v>
      </c>
      <c r="Z33" s="51" t="n">
        <v>2.33</v>
      </c>
      <c r="AA33" s="54"/>
      <c r="AB33" s="54"/>
      <c r="AC33" s="54"/>
      <c r="AE33" s="38" t="n">
        <f aca="false">Q33/100</f>
        <v>0.0977</v>
      </c>
      <c r="AF33" s="38" t="n">
        <f aca="false">R33/100</f>
        <v>0.0222</v>
      </c>
      <c r="AG33" s="38" t="n">
        <f aca="false">Y33/100</f>
        <v>0.1135</v>
      </c>
      <c r="AH33" s="38" t="n">
        <f aca="false">Z33/100</f>
        <v>0.0233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4704</v>
      </c>
      <c r="I34" s="60" t="n">
        <f aca="false">V34</f>
        <v>34.5655</v>
      </c>
      <c r="J34" s="60" t="n">
        <f aca="false">T34</f>
        <v>585.4704</v>
      </c>
      <c r="K34" s="60" t="n">
        <f aca="false">W34</f>
        <v>33.9612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556.58</v>
      </c>
      <c r="Q34" s="51" t="n">
        <v>8.51</v>
      </c>
      <c r="R34" s="51" t="n">
        <v>2.1</v>
      </c>
      <c r="S34" s="51" t="n">
        <v>37</v>
      </c>
      <c r="T34" s="51" t="n">
        <v>585.4704</v>
      </c>
      <c r="U34" s="51" t="n">
        <v>31.1862</v>
      </c>
      <c r="V34" s="51" t="n">
        <v>34.5655</v>
      </c>
      <c r="W34" s="51" t="n">
        <v>33.9612</v>
      </c>
      <c r="X34" s="51" t="n">
        <v>7904.27</v>
      </c>
      <c r="Y34" s="51" t="n">
        <v>11.65</v>
      </c>
      <c r="Z34" s="51" t="n">
        <v>2.2</v>
      </c>
      <c r="AA34" s="55"/>
      <c r="AB34" s="55"/>
      <c r="AC34" s="55"/>
      <c r="AE34" s="38" t="n">
        <f aca="false">Q34/100</f>
        <v>0.0851</v>
      </c>
      <c r="AF34" s="38" t="n">
        <f aca="false">R34/100</f>
        <v>0.021</v>
      </c>
      <c r="AG34" s="38" t="n">
        <f aca="false">Y34/100</f>
        <v>0.1165</v>
      </c>
      <c r="AH34" s="38" t="n">
        <f aca="false">Z34/100</f>
        <v>0.022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56.8688</v>
      </c>
      <c r="I35" s="58" t="n">
        <f aca="false">V35</f>
        <v>42.6657</v>
      </c>
      <c r="J35" s="58" t="n">
        <f aca="false">T35</f>
        <v>5456.8688</v>
      </c>
      <c r="K35" s="58" t="n">
        <f aca="false">W35</f>
        <v>43.867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37.85</v>
      </c>
      <c r="Q35" s="51" t="n">
        <v>16.82</v>
      </c>
      <c r="R35" s="51" t="n">
        <v>2.95</v>
      </c>
      <c r="S35" s="51" t="n">
        <v>22</v>
      </c>
      <c r="T35" s="51" t="n">
        <v>5456.8688</v>
      </c>
      <c r="U35" s="51" t="n">
        <v>39.9544</v>
      </c>
      <c r="V35" s="51" t="n">
        <v>42.6657</v>
      </c>
      <c r="W35" s="51" t="n">
        <v>43.8677</v>
      </c>
      <c r="X35" s="51" t="n">
        <v>11091.6</v>
      </c>
      <c r="Y35" s="51" t="n">
        <v>20.56</v>
      </c>
      <c r="Z35" s="51" t="n">
        <v>3.0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1682</v>
      </c>
      <c r="AF35" s="38" t="n">
        <f aca="false">R35/100</f>
        <v>0.0295</v>
      </c>
      <c r="AG35" s="38" t="n">
        <f aca="false">Y35/100</f>
        <v>0.2056</v>
      </c>
      <c r="AH35" s="38" t="n">
        <f aca="false">Z35/100</f>
        <v>0.0308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21.5408</v>
      </c>
      <c r="I36" s="59" t="n">
        <f aca="false">V36</f>
        <v>40.4276</v>
      </c>
      <c r="J36" s="59" t="n">
        <f aca="false">T36</f>
        <v>2521.5408</v>
      </c>
      <c r="K36" s="59" t="n">
        <f aca="false">W36</f>
        <v>41.417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896.97</v>
      </c>
      <c r="Q36" s="51" t="n">
        <v>13.61</v>
      </c>
      <c r="R36" s="51" t="n">
        <v>2.75</v>
      </c>
      <c r="S36" s="51" t="n">
        <v>27</v>
      </c>
      <c r="T36" s="51" t="n">
        <v>2521.5408</v>
      </c>
      <c r="U36" s="51" t="n">
        <v>37.012</v>
      </c>
      <c r="V36" s="51" t="n">
        <v>40.4276</v>
      </c>
      <c r="W36" s="51" t="n">
        <v>41.4175</v>
      </c>
      <c r="X36" s="51" t="n">
        <v>10342.6</v>
      </c>
      <c r="Y36" s="51" t="n">
        <v>18.03</v>
      </c>
      <c r="Z36" s="51" t="n">
        <v>2.87</v>
      </c>
      <c r="AA36" s="54"/>
      <c r="AB36" s="54"/>
      <c r="AC36" s="54"/>
      <c r="AE36" s="38" t="n">
        <f aca="false">Q36/100</f>
        <v>0.1361</v>
      </c>
      <c r="AF36" s="38" t="n">
        <f aca="false">R36/100</f>
        <v>0.0275</v>
      </c>
      <c r="AG36" s="38" t="n">
        <f aca="false">Y36/100</f>
        <v>0.1803</v>
      </c>
      <c r="AH36" s="38" t="n">
        <f aca="false">Z36/100</f>
        <v>0.0287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6.9352</v>
      </c>
      <c r="I37" s="59" t="n">
        <f aca="false">V37</f>
        <v>38.2997</v>
      </c>
      <c r="J37" s="59" t="n">
        <f aca="false">T37</f>
        <v>1206.9352</v>
      </c>
      <c r="K37" s="59" t="n">
        <f aca="false">W37</f>
        <v>39.123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379.39</v>
      </c>
      <c r="Q37" s="51" t="n">
        <v>11.75</v>
      </c>
      <c r="R37" s="51" t="n">
        <v>2.61</v>
      </c>
      <c r="S37" s="51" t="n">
        <v>32</v>
      </c>
      <c r="T37" s="51" t="n">
        <v>1206.9352</v>
      </c>
      <c r="U37" s="51" t="n">
        <v>33.9762</v>
      </c>
      <c r="V37" s="51" t="n">
        <v>38.2997</v>
      </c>
      <c r="W37" s="51" t="n">
        <v>39.1238</v>
      </c>
      <c r="X37" s="51" t="n">
        <v>9556.44</v>
      </c>
      <c r="Y37" s="51" t="n">
        <v>14.35</v>
      </c>
      <c r="Z37" s="51" t="n">
        <v>2.65</v>
      </c>
      <c r="AA37" s="54"/>
      <c r="AB37" s="54"/>
      <c r="AC37" s="54"/>
      <c r="AE37" s="38" t="n">
        <f aca="false">Q37/100</f>
        <v>0.1175</v>
      </c>
      <c r="AF37" s="38" t="n">
        <f aca="false">R37/100</f>
        <v>0.0261</v>
      </c>
      <c r="AG37" s="38" t="n">
        <f aca="false">Y37/100</f>
        <v>0.1435</v>
      </c>
      <c r="AH37" s="38" t="n">
        <f aca="false">Z37/100</f>
        <v>0.0265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1768</v>
      </c>
      <c r="I38" s="60" t="n">
        <f aca="false">V38</f>
        <v>36.2632</v>
      </c>
      <c r="J38" s="60" t="n">
        <f aca="false">T38</f>
        <v>583.1768</v>
      </c>
      <c r="K38" s="60" t="n">
        <f aca="false">W38</f>
        <v>36.9664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8992.93</v>
      </c>
      <c r="Q38" s="51" t="n">
        <v>10.26</v>
      </c>
      <c r="R38" s="51" t="n">
        <v>2.5</v>
      </c>
      <c r="S38" s="51" t="n">
        <v>37</v>
      </c>
      <c r="T38" s="51" t="n">
        <v>583.1768</v>
      </c>
      <c r="U38" s="51" t="n">
        <v>30.9779</v>
      </c>
      <c r="V38" s="51" t="n">
        <v>36.2632</v>
      </c>
      <c r="W38" s="51" t="n">
        <v>36.9664</v>
      </c>
      <c r="X38" s="51" t="n">
        <v>9333.09</v>
      </c>
      <c r="Y38" s="51" t="n">
        <v>15.26</v>
      </c>
      <c r="Z38" s="51" t="n">
        <v>2.59</v>
      </c>
      <c r="AA38" s="55"/>
      <c r="AB38" s="55"/>
      <c r="AC38" s="55"/>
      <c r="AE38" s="38" t="n">
        <f aca="false">Q38/100</f>
        <v>0.1026</v>
      </c>
      <c r="AF38" s="38" t="n">
        <f aca="false">R38/100</f>
        <v>0.025</v>
      </c>
      <c r="AG38" s="38" t="n">
        <f aca="false">Y38/100</f>
        <v>0.1526</v>
      </c>
      <c r="AH38" s="38" t="n">
        <f aca="false">Z38/100</f>
        <v>0.0259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388.8008</v>
      </c>
      <c r="I39" s="58" t="n">
        <f aca="false">V39</f>
        <v>40.3862</v>
      </c>
      <c r="J39" s="58" t="n">
        <f aca="false">T39</f>
        <v>13388.8008</v>
      </c>
      <c r="K39" s="58" t="n">
        <f aca="false">W39</f>
        <v>41.046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621.95</v>
      </c>
      <c r="Q39" s="51" t="n">
        <v>18.56</v>
      </c>
      <c r="R39" s="51" t="n">
        <v>2.67</v>
      </c>
      <c r="S39" s="51" t="n">
        <v>22</v>
      </c>
      <c r="T39" s="51" t="n">
        <v>13388.8008</v>
      </c>
      <c r="U39" s="51" t="n">
        <v>38.2273</v>
      </c>
      <c r="V39" s="51" t="n">
        <v>40.3862</v>
      </c>
      <c r="W39" s="51" t="n">
        <v>41.046</v>
      </c>
      <c r="X39" s="51" t="n">
        <v>10199.52</v>
      </c>
      <c r="Y39" s="51" t="n">
        <v>22.69</v>
      </c>
      <c r="Z39" s="51" t="n">
        <v>2.8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1856</v>
      </c>
      <c r="AF39" s="38" t="n">
        <f aca="false">R39/100</f>
        <v>0.0267</v>
      </c>
      <c r="AG39" s="38" t="n">
        <f aca="false">Y39/100</f>
        <v>0.2269</v>
      </c>
      <c r="AH39" s="38" t="n">
        <f aca="false">Z39/100</f>
        <v>0.0283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12.0896</v>
      </c>
      <c r="I40" s="59" t="n">
        <f aca="false">V40</f>
        <v>37.4947</v>
      </c>
      <c r="J40" s="59" t="n">
        <f aca="false">T40</f>
        <v>6212.0896</v>
      </c>
      <c r="K40" s="59" t="n">
        <f aca="false">W40</f>
        <v>38.17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25.83</v>
      </c>
      <c r="Q40" s="51" t="n">
        <v>16.29</v>
      </c>
      <c r="R40" s="51" t="n">
        <v>2.48</v>
      </c>
      <c r="S40" s="51" t="n">
        <v>27</v>
      </c>
      <c r="T40" s="51" t="n">
        <v>6212.0896</v>
      </c>
      <c r="U40" s="51" t="n">
        <v>34.2016</v>
      </c>
      <c r="V40" s="51" t="n">
        <v>37.4947</v>
      </c>
      <c r="W40" s="51" t="n">
        <v>38.1732</v>
      </c>
      <c r="X40" s="51" t="n">
        <v>9251.55</v>
      </c>
      <c r="Y40" s="51" t="n">
        <v>18.33</v>
      </c>
      <c r="Z40" s="51" t="n">
        <v>2.57</v>
      </c>
      <c r="AA40" s="54"/>
      <c r="AB40" s="54"/>
      <c r="AC40" s="54"/>
      <c r="AE40" s="38" t="n">
        <f aca="false">Q40/100</f>
        <v>0.1629</v>
      </c>
      <c r="AF40" s="38" t="n">
        <f aca="false">R40/100</f>
        <v>0.0248</v>
      </c>
      <c r="AG40" s="38" t="n">
        <f aca="false">Y40/100</f>
        <v>0.1833</v>
      </c>
      <c r="AH40" s="38" t="n">
        <f aca="false">Z40/100</f>
        <v>0.0257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55.9368</v>
      </c>
      <c r="I41" s="59" t="n">
        <f aca="false">V41</f>
        <v>35.1067</v>
      </c>
      <c r="J41" s="59" t="n">
        <f aca="false">T41</f>
        <v>2555.9368</v>
      </c>
      <c r="K41" s="59" t="n">
        <f aca="false">W41</f>
        <v>35.814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173.15</v>
      </c>
      <c r="Q41" s="51" t="n">
        <v>12.1</v>
      </c>
      <c r="R41" s="51" t="n">
        <v>2.27</v>
      </c>
      <c r="S41" s="51" t="n">
        <v>32</v>
      </c>
      <c r="T41" s="51" t="n">
        <v>2555.9368</v>
      </c>
      <c r="U41" s="51" t="n">
        <v>30.3738</v>
      </c>
      <c r="V41" s="51" t="n">
        <v>35.1067</v>
      </c>
      <c r="W41" s="51" t="n">
        <v>35.8145</v>
      </c>
      <c r="X41" s="51" t="n">
        <v>8487.62</v>
      </c>
      <c r="Y41" s="51" t="n">
        <v>17.58</v>
      </c>
      <c r="Z41" s="51" t="n">
        <v>2.36</v>
      </c>
      <c r="AA41" s="54"/>
      <c r="AB41" s="54"/>
      <c r="AC41" s="54"/>
      <c r="AE41" s="38" t="n">
        <f aca="false">Q41/100</f>
        <v>0.121</v>
      </c>
      <c r="AF41" s="38" t="n">
        <f aca="false">R41/100</f>
        <v>0.0227</v>
      </c>
      <c r="AG41" s="38" t="n">
        <f aca="false">Y41/100</f>
        <v>0.1758</v>
      </c>
      <c r="AH41" s="38" t="n">
        <f aca="false">Z41/100</f>
        <v>0.0236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2.168</v>
      </c>
      <c r="I42" s="60" t="n">
        <f aca="false">V42</f>
        <v>33.0296</v>
      </c>
      <c r="J42" s="60" t="n">
        <f aca="false">T42</f>
        <v>922.168</v>
      </c>
      <c r="K42" s="60" t="n">
        <f aca="false">W42</f>
        <v>33.6899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686.36</v>
      </c>
      <c r="Q42" s="51" t="n">
        <v>9.47</v>
      </c>
      <c r="R42" s="51" t="n">
        <v>2.14</v>
      </c>
      <c r="S42" s="51" t="n">
        <v>37</v>
      </c>
      <c r="T42" s="51" t="n">
        <v>922.168</v>
      </c>
      <c r="U42" s="51" t="n">
        <v>26.9495</v>
      </c>
      <c r="V42" s="51" t="n">
        <v>33.0296</v>
      </c>
      <c r="W42" s="51" t="n">
        <v>33.6899</v>
      </c>
      <c r="X42" s="51" t="n">
        <v>8057.57</v>
      </c>
      <c r="Y42" s="51" t="n">
        <v>12.67</v>
      </c>
      <c r="Z42" s="51" t="n">
        <v>2.24</v>
      </c>
      <c r="AA42" s="55"/>
      <c r="AB42" s="55"/>
      <c r="AC42" s="55"/>
      <c r="AE42" s="38" t="n">
        <f aca="false">Q42/100</f>
        <v>0.0947</v>
      </c>
      <c r="AF42" s="38" t="n">
        <f aca="false">R42/100</f>
        <v>0.0214</v>
      </c>
      <c r="AG42" s="38" t="n">
        <f aca="false">Y42/100</f>
        <v>0.1267</v>
      </c>
      <c r="AH42" s="38" t="n">
        <f aca="false">Z42/100</f>
        <v>0.0224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7.3656</v>
      </c>
      <c r="I43" s="58" t="n">
        <f aca="false">V43</f>
        <v>41.4847</v>
      </c>
      <c r="J43" s="58" t="n">
        <f aca="false">T43</f>
        <v>7377.3656</v>
      </c>
      <c r="K43" s="58" t="n">
        <f aca="false">W43</f>
        <v>42.768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6957.34</v>
      </c>
      <c r="Q43" s="51" t="n">
        <v>10.53</v>
      </c>
      <c r="R43" s="51" t="n">
        <v>1.93</v>
      </c>
      <c r="S43" s="51" t="n">
        <v>22</v>
      </c>
      <c r="T43" s="51" t="n">
        <v>7377.3656</v>
      </c>
      <c r="U43" s="51" t="n">
        <v>40.178</v>
      </c>
      <c r="V43" s="51" t="n">
        <v>41.4847</v>
      </c>
      <c r="W43" s="51" t="n">
        <v>42.768</v>
      </c>
      <c r="X43" s="51" t="n">
        <v>7500.15</v>
      </c>
      <c r="Y43" s="51" t="n">
        <v>14.22</v>
      </c>
      <c r="Z43" s="51" t="n">
        <v>2.0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053</v>
      </c>
      <c r="AF43" s="38" t="n">
        <f aca="false">R43/100</f>
        <v>0.0193</v>
      </c>
      <c r="AG43" s="38" t="n">
        <f aca="false">Y43/100</f>
        <v>0.1422</v>
      </c>
      <c r="AH43" s="38" t="n">
        <f aca="false">Z43/100</f>
        <v>0.0208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4.2896</v>
      </c>
      <c r="I44" s="59" t="n">
        <f aca="false">V44</f>
        <v>38.7047</v>
      </c>
      <c r="J44" s="59" t="n">
        <f aca="false">T44</f>
        <v>3344.2896</v>
      </c>
      <c r="K44" s="59" t="n">
        <f aca="false">W44</f>
        <v>40.349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371.08</v>
      </c>
      <c r="Q44" s="51" t="n">
        <v>8.72</v>
      </c>
      <c r="R44" s="51" t="n">
        <v>1.77</v>
      </c>
      <c r="S44" s="51" t="n">
        <v>27</v>
      </c>
      <c r="T44" s="51" t="n">
        <v>3344.2896</v>
      </c>
      <c r="U44" s="51" t="n">
        <v>36.8593</v>
      </c>
      <c r="V44" s="51" t="n">
        <v>38.7047</v>
      </c>
      <c r="W44" s="51" t="n">
        <v>40.3491</v>
      </c>
      <c r="X44" s="51" t="n">
        <v>6830.58</v>
      </c>
      <c r="Y44" s="51" t="n">
        <v>12.14</v>
      </c>
      <c r="Z44" s="51" t="n">
        <v>1.9</v>
      </c>
      <c r="AA44" s="54"/>
      <c r="AB44" s="54"/>
      <c r="AC44" s="54"/>
      <c r="AE44" s="38" t="n">
        <f aca="false">Q44/100</f>
        <v>0.0872</v>
      </c>
      <c r="AF44" s="38" t="n">
        <f aca="false">R44/100</f>
        <v>0.0177</v>
      </c>
      <c r="AG44" s="38" t="n">
        <f aca="false">Y44/100</f>
        <v>0.1214</v>
      </c>
      <c r="AH44" s="38" t="n">
        <f aca="false">Z44/100</f>
        <v>0.01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4568</v>
      </c>
      <c r="I45" s="59" t="n">
        <f aca="false">V45</f>
        <v>36.3529</v>
      </c>
      <c r="J45" s="59" t="n">
        <f aca="false">T45</f>
        <v>1448.4568</v>
      </c>
      <c r="K45" s="59" t="n">
        <f aca="false">W45</f>
        <v>38.032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852.12</v>
      </c>
      <c r="Q45" s="51" t="n">
        <v>7.43</v>
      </c>
      <c r="R45" s="51" t="n">
        <v>1.63</v>
      </c>
      <c r="S45" s="51" t="n">
        <v>32</v>
      </c>
      <c r="T45" s="51" t="n">
        <v>1448.4568</v>
      </c>
      <c r="U45" s="51" t="n">
        <v>33.5774</v>
      </c>
      <c r="V45" s="51" t="n">
        <v>36.3529</v>
      </c>
      <c r="W45" s="51" t="n">
        <v>38.0323</v>
      </c>
      <c r="X45" s="51" t="n">
        <v>6175.13</v>
      </c>
      <c r="Y45" s="51" t="n">
        <v>8.66</v>
      </c>
      <c r="Z45" s="51" t="n">
        <v>1.72</v>
      </c>
      <c r="AA45" s="54"/>
      <c r="AB45" s="54"/>
      <c r="AC45" s="54"/>
      <c r="AE45" s="38" t="n">
        <f aca="false">Q45/100</f>
        <v>0.0743</v>
      </c>
      <c r="AF45" s="38" t="n">
        <f aca="false">R45/100</f>
        <v>0.0163</v>
      </c>
      <c r="AG45" s="38" t="n">
        <f aca="false">Y45/100</f>
        <v>0.0866</v>
      </c>
      <c r="AH45" s="38" t="n">
        <f aca="false">Z45/100</f>
        <v>0.0172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7.9336</v>
      </c>
      <c r="I46" s="60" t="n">
        <f aca="false">V46</f>
        <v>34.2754</v>
      </c>
      <c r="J46" s="60" t="n">
        <f aca="false">T46</f>
        <v>607.9336</v>
      </c>
      <c r="K46" s="60" t="n">
        <f aca="false">W46</f>
        <v>35.7674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425.96</v>
      </c>
      <c r="Q46" s="51" t="n">
        <v>6.17</v>
      </c>
      <c r="R46" s="51" t="n">
        <v>1.51</v>
      </c>
      <c r="S46" s="51" t="n">
        <v>37</v>
      </c>
      <c r="T46" s="51" t="n">
        <v>607.9336</v>
      </c>
      <c r="U46" s="51" t="n">
        <v>30.397</v>
      </c>
      <c r="V46" s="51" t="n">
        <v>34.2754</v>
      </c>
      <c r="W46" s="51" t="n">
        <v>35.7674</v>
      </c>
      <c r="X46" s="51" t="n">
        <v>5691.78</v>
      </c>
      <c r="Y46" s="51" t="n">
        <v>8.07</v>
      </c>
      <c r="Z46" s="51" t="n">
        <v>1.58</v>
      </c>
      <c r="AA46" s="55"/>
      <c r="AB46" s="55"/>
      <c r="AC46" s="55"/>
      <c r="AE46" s="38" t="n">
        <f aca="false">Q46/100</f>
        <v>0.0617</v>
      </c>
      <c r="AF46" s="38" t="n">
        <f aca="false">R46/100</f>
        <v>0.0151</v>
      </c>
      <c r="AG46" s="38" t="n">
        <f aca="false">Y46/100</f>
        <v>0.0807</v>
      </c>
      <c r="AH46" s="38" t="n">
        <f aca="false">Z46/100</f>
        <v>0.0158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0.1888</v>
      </c>
      <c r="I47" s="58" t="n">
        <f aca="false">V47</f>
        <v>43.2864</v>
      </c>
      <c r="J47" s="58" t="n">
        <f aca="false">T47</f>
        <v>2170.1888</v>
      </c>
      <c r="K47" s="58" t="n">
        <f aca="false">W47</f>
        <v>42.96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51.68</v>
      </c>
      <c r="Q47" s="51" t="n">
        <v>4.07</v>
      </c>
      <c r="R47" s="51" t="n">
        <v>0.65</v>
      </c>
      <c r="S47" s="51" t="n">
        <v>22</v>
      </c>
      <c r="T47" s="51" t="n">
        <v>2170.1888</v>
      </c>
      <c r="U47" s="51" t="n">
        <v>40.6824</v>
      </c>
      <c r="V47" s="51" t="n">
        <v>43.2864</v>
      </c>
      <c r="W47" s="51" t="n">
        <v>42.962</v>
      </c>
      <c r="X47" s="51" t="n">
        <v>2579.31</v>
      </c>
      <c r="Y47" s="51" t="n">
        <v>6.74</v>
      </c>
      <c r="Z47" s="51" t="n">
        <v>0.7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407</v>
      </c>
      <c r="AF47" s="38" t="n">
        <f aca="false">R47/100</f>
        <v>0.0065</v>
      </c>
      <c r="AG47" s="38" t="n">
        <f aca="false">Y47/100</f>
        <v>0.0674</v>
      </c>
      <c r="AH47" s="38" t="n">
        <f aca="false">Z47/100</f>
        <v>0.0072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59.7232</v>
      </c>
      <c r="I48" s="59" t="n">
        <f aca="false">V48</f>
        <v>40.4915</v>
      </c>
      <c r="J48" s="59" t="n">
        <f aca="false">T48</f>
        <v>1159.7232</v>
      </c>
      <c r="K48" s="59" t="n">
        <f aca="false">W48</f>
        <v>39.855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17.94</v>
      </c>
      <c r="Q48" s="51" t="n">
        <v>3.5</v>
      </c>
      <c r="R48" s="51" t="n">
        <v>0.62</v>
      </c>
      <c r="S48" s="51" t="n">
        <v>27</v>
      </c>
      <c r="T48" s="51" t="n">
        <v>1159.7232</v>
      </c>
      <c r="U48" s="51" t="n">
        <v>37.2147</v>
      </c>
      <c r="V48" s="51" t="n">
        <v>40.4915</v>
      </c>
      <c r="W48" s="51" t="n">
        <v>39.8552</v>
      </c>
      <c r="X48" s="51" t="n">
        <v>2391.56</v>
      </c>
      <c r="Y48" s="51" t="n">
        <v>4.98</v>
      </c>
      <c r="Z48" s="51" t="n">
        <v>0.66</v>
      </c>
      <c r="AA48" s="54"/>
      <c r="AB48" s="54"/>
      <c r="AC48" s="54"/>
      <c r="AE48" s="38" t="n">
        <f aca="false">Q48/100</f>
        <v>0.035</v>
      </c>
      <c r="AF48" s="38" t="n">
        <f aca="false">R48/100</f>
        <v>0.0062</v>
      </c>
      <c r="AG48" s="38" t="n">
        <f aca="false">Y48/100</f>
        <v>0.0498</v>
      </c>
      <c r="AH48" s="38" t="n">
        <f aca="false">Z48/100</f>
        <v>0.0066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2752</v>
      </c>
      <c r="I49" s="59" t="n">
        <f aca="false">V49</f>
        <v>37.9569</v>
      </c>
      <c r="J49" s="59" t="n">
        <f aca="false">T49</f>
        <v>583.2752</v>
      </c>
      <c r="K49" s="59" t="n">
        <f aca="false">W49</f>
        <v>36.962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90.98</v>
      </c>
      <c r="Q49" s="51" t="n">
        <v>3.07</v>
      </c>
      <c r="R49" s="51" t="n">
        <v>0.58</v>
      </c>
      <c r="S49" s="51" t="n">
        <v>32</v>
      </c>
      <c r="T49" s="51" t="n">
        <v>583.2752</v>
      </c>
      <c r="U49" s="51" t="n">
        <v>33.9472</v>
      </c>
      <c r="V49" s="51" t="n">
        <v>37.9569</v>
      </c>
      <c r="W49" s="51" t="n">
        <v>36.9623</v>
      </c>
      <c r="X49" s="51" t="n">
        <v>2274.34</v>
      </c>
      <c r="Y49" s="51" t="n">
        <v>5</v>
      </c>
      <c r="Z49" s="51" t="n">
        <v>0.63</v>
      </c>
      <c r="AA49" s="54"/>
      <c r="AB49" s="54"/>
      <c r="AC49" s="54"/>
      <c r="AE49" s="38" t="n">
        <f aca="false">Q49/100</f>
        <v>0.0307</v>
      </c>
      <c r="AF49" s="38" t="n">
        <f aca="false">R49/100</f>
        <v>0.0058</v>
      </c>
      <c r="AG49" s="38" t="n">
        <f aca="false">Y49/100</f>
        <v>0.05</v>
      </c>
      <c r="AH49" s="38" t="n">
        <f aca="false">Z49/100</f>
        <v>0.0063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9608</v>
      </c>
      <c r="I50" s="60" t="n">
        <f aca="false">V50</f>
        <v>35.7108</v>
      </c>
      <c r="J50" s="60" t="n">
        <f aca="false">T50</f>
        <v>278.9608</v>
      </c>
      <c r="K50" s="60" t="n">
        <f aca="false">W50</f>
        <v>34.2088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978.97</v>
      </c>
      <c r="Q50" s="51" t="n">
        <v>2.64</v>
      </c>
      <c r="R50" s="51" t="n">
        <v>0.55</v>
      </c>
      <c r="S50" s="51" t="n">
        <v>37</v>
      </c>
      <c r="T50" s="51" t="n">
        <v>278.9608</v>
      </c>
      <c r="U50" s="51" t="n">
        <v>30.9726</v>
      </c>
      <c r="V50" s="51" t="n">
        <v>35.7108</v>
      </c>
      <c r="W50" s="51" t="n">
        <v>34.2088</v>
      </c>
      <c r="X50" s="51" t="n">
        <v>2077.74</v>
      </c>
      <c r="Y50" s="51" t="n">
        <v>3.83</v>
      </c>
      <c r="Z50" s="51" t="n">
        <v>0.58</v>
      </c>
      <c r="AA50" s="55"/>
      <c r="AB50" s="55"/>
      <c r="AC50" s="55"/>
      <c r="AE50" s="38" t="n">
        <f aca="false">Q50/100</f>
        <v>0.0264</v>
      </c>
      <c r="AF50" s="38" t="n">
        <f aca="false">R50/100</f>
        <v>0.0055</v>
      </c>
      <c r="AG50" s="38" t="n">
        <f aca="false">Y50/100</f>
        <v>0.0383</v>
      </c>
      <c r="AH50" s="38" t="n">
        <f aca="false">Z50/100</f>
        <v>0.0058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4109.1512</v>
      </c>
      <c r="I51" s="57" t="n">
        <f aca="false">V51</f>
        <v>41.6097</v>
      </c>
      <c r="J51" s="57" t="n">
        <f aca="false">T51</f>
        <v>4109.1512</v>
      </c>
      <c r="K51" s="57" t="n">
        <f aca="false">W51</f>
        <v>42.342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10.75</v>
      </c>
      <c r="Q51" s="51" t="n">
        <v>5.88</v>
      </c>
      <c r="R51" s="51" t="n">
        <v>0.73</v>
      </c>
      <c r="S51" s="51" t="n">
        <v>22</v>
      </c>
      <c r="T51" s="51" t="n">
        <v>4109.1512</v>
      </c>
      <c r="U51" s="51" t="n">
        <v>38.2858</v>
      </c>
      <c r="V51" s="51" t="n">
        <v>41.6097</v>
      </c>
      <c r="W51" s="51" t="n">
        <v>42.3425</v>
      </c>
      <c r="X51" s="51" t="n">
        <v>2888.93</v>
      </c>
      <c r="Y51" s="51" t="n">
        <v>9.4</v>
      </c>
      <c r="Z51" s="51" t="n">
        <v>0.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588</v>
      </c>
      <c r="AF51" s="38" t="n">
        <f aca="false">R51/100</f>
        <v>0.0073</v>
      </c>
      <c r="AG51" s="38" t="n">
        <f aca="false">Y51/100</f>
        <v>0.094</v>
      </c>
      <c r="AH51" s="38" t="n">
        <f aca="false">Z51/100</f>
        <v>0.008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5152</v>
      </c>
      <c r="I52" s="50" t="n">
        <f aca="false">V52</f>
        <v>39.5173</v>
      </c>
      <c r="J52" s="50" t="n">
        <f aca="false">T52</f>
        <v>1875.5152</v>
      </c>
      <c r="K52" s="50" t="n">
        <f aca="false">W52</f>
        <v>40.12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384.32</v>
      </c>
      <c r="Q52" s="51" t="n">
        <v>4.56</v>
      </c>
      <c r="R52" s="51" t="n">
        <v>0.66</v>
      </c>
      <c r="S52" s="51" t="n">
        <v>27</v>
      </c>
      <c r="T52" s="51" t="n">
        <v>1875.5152</v>
      </c>
      <c r="U52" s="51" t="n">
        <v>34.1713</v>
      </c>
      <c r="V52" s="51" t="n">
        <v>39.5173</v>
      </c>
      <c r="W52" s="51" t="n">
        <v>40.1229</v>
      </c>
      <c r="X52" s="51" t="n">
        <v>2576.14</v>
      </c>
      <c r="Y52" s="51" t="n">
        <v>6.33</v>
      </c>
      <c r="Z52" s="51" t="n">
        <v>0.72</v>
      </c>
      <c r="AA52" s="54"/>
      <c r="AB52" s="54"/>
      <c r="AC52" s="54"/>
      <c r="AE52" s="38" t="n">
        <f aca="false">Q52/100</f>
        <v>0.0456</v>
      </c>
      <c r="AF52" s="38" t="n">
        <f aca="false">R52/100</f>
        <v>0.0066</v>
      </c>
      <c r="AG52" s="38" t="n">
        <f aca="false">Y52/100</f>
        <v>0.0633</v>
      </c>
      <c r="AH52" s="38" t="n">
        <f aca="false">Z52/100</f>
        <v>0.0072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608</v>
      </c>
      <c r="I53" s="50" t="n">
        <f aca="false">V53</f>
        <v>37.8536</v>
      </c>
      <c r="J53" s="50" t="n">
        <f aca="false">T53</f>
        <v>736.7608</v>
      </c>
      <c r="K53" s="50" t="n">
        <f aca="false">W53</f>
        <v>38.276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74.54</v>
      </c>
      <c r="Q53" s="51" t="n">
        <v>3.68</v>
      </c>
      <c r="R53" s="51" t="n">
        <v>0.6</v>
      </c>
      <c r="S53" s="51" t="n">
        <v>32</v>
      </c>
      <c r="T53" s="51" t="n">
        <v>736.7608</v>
      </c>
      <c r="U53" s="51" t="n">
        <v>30.3828</v>
      </c>
      <c r="V53" s="51" t="n">
        <v>37.8536</v>
      </c>
      <c r="W53" s="51" t="n">
        <v>38.2766</v>
      </c>
      <c r="X53" s="51" t="n">
        <v>2290.29</v>
      </c>
      <c r="Y53" s="51" t="n">
        <v>5.11</v>
      </c>
      <c r="Z53" s="51" t="n">
        <v>0.64</v>
      </c>
      <c r="AA53" s="54"/>
      <c r="AB53" s="54"/>
      <c r="AC53" s="54"/>
      <c r="AE53" s="38" t="n">
        <f aca="false">Q53/100</f>
        <v>0.0368</v>
      </c>
      <c r="AF53" s="38" t="n">
        <f aca="false">R53/100</f>
        <v>0.006</v>
      </c>
      <c r="AG53" s="38" t="n">
        <f aca="false">Y53/100</f>
        <v>0.0511</v>
      </c>
      <c r="AH53" s="38" t="n">
        <f aca="false">Z53/100</f>
        <v>0.0064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1.0368</v>
      </c>
      <c r="I54" s="56" t="n">
        <f aca="false">V54</f>
        <v>36.4509</v>
      </c>
      <c r="J54" s="56" t="n">
        <f aca="false">T54</f>
        <v>221.0368</v>
      </c>
      <c r="K54" s="56" t="n">
        <f aca="false">W54</f>
        <v>36.2373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28.59</v>
      </c>
      <c r="Q54" s="51" t="n">
        <v>2.9</v>
      </c>
      <c r="R54" s="51" t="n">
        <v>0.56</v>
      </c>
      <c r="S54" s="51" t="n">
        <v>37</v>
      </c>
      <c r="T54" s="51" t="n">
        <v>221.0368</v>
      </c>
      <c r="U54" s="51" t="n">
        <v>26.7341</v>
      </c>
      <c r="V54" s="51" t="n">
        <v>36.4509</v>
      </c>
      <c r="W54" s="51" t="n">
        <v>36.2373</v>
      </c>
      <c r="X54" s="51" t="n">
        <v>2126.5</v>
      </c>
      <c r="Y54" s="51" t="n">
        <v>4.32</v>
      </c>
      <c r="Z54" s="51" t="n">
        <v>0.59</v>
      </c>
      <c r="AA54" s="55"/>
      <c r="AB54" s="55"/>
      <c r="AC54" s="55"/>
      <c r="AE54" s="38" t="n">
        <f aca="false">Q54/100</f>
        <v>0.029</v>
      </c>
      <c r="AF54" s="38" t="n">
        <f aca="false">R54/100</f>
        <v>0.0056</v>
      </c>
      <c r="AG54" s="38" t="n">
        <f aca="false">Y54/100</f>
        <v>0.0432</v>
      </c>
      <c r="AH54" s="38" t="n">
        <f aca="false">Z54/100</f>
        <v>0.0059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799.708</v>
      </c>
      <c r="I55" s="58" t="n">
        <f aca="false">V55</f>
        <v>40.0483</v>
      </c>
      <c r="J55" s="58" t="n">
        <f aca="false">T55</f>
        <v>2799.708</v>
      </c>
      <c r="K55" s="58" t="n">
        <f aca="false">W55</f>
        <v>40.5342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37.99</v>
      </c>
      <c r="Q55" s="51" t="n">
        <v>4.83</v>
      </c>
      <c r="R55" s="51" t="n">
        <v>0.62</v>
      </c>
      <c r="S55" s="51" t="n">
        <v>22</v>
      </c>
      <c r="T55" s="51" t="n">
        <v>2799.708</v>
      </c>
      <c r="U55" s="51" t="n">
        <v>37.9418</v>
      </c>
      <c r="V55" s="51" t="n">
        <v>40.0483</v>
      </c>
      <c r="W55" s="51" t="n">
        <v>40.5342</v>
      </c>
      <c r="X55" s="51" t="n">
        <v>2308.48</v>
      </c>
      <c r="Y55" s="51" t="n">
        <v>5.08</v>
      </c>
      <c r="Z55" s="51" t="n">
        <v>0.6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83</v>
      </c>
      <c r="AF55" s="38" t="n">
        <f aca="false">R55/100</f>
        <v>0.0062</v>
      </c>
      <c r="AG55" s="38" t="n">
        <f aca="false">Y55/100</f>
        <v>0.0508</v>
      </c>
      <c r="AH55" s="38" t="n">
        <f aca="false">Z55/100</f>
        <v>0.0064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3.6464</v>
      </c>
      <c r="I56" s="59" t="n">
        <f aca="false">V56</f>
        <v>37.1441</v>
      </c>
      <c r="J56" s="59" t="n">
        <f aca="false">T56</f>
        <v>1233.6464</v>
      </c>
      <c r="K56" s="59" t="n">
        <f aca="false">W56</f>
        <v>37.595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30.76</v>
      </c>
      <c r="Q56" s="51" t="n">
        <v>4.29</v>
      </c>
      <c r="R56" s="51" t="n">
        <v>0.56</v>
      </c>
      <c r="S56" s="51" t="n">
        <v>27</v>
      </c>
      <c r="T56" s="51" t="n">
        <v>1233.6464</v>
      </c>
      <c r="U56" s="51" t="n">
        <v>33.8848</v>
      </c>
      <c r="V56" s="51" t="n">
        <v>37.1441</v>
      </c>
      <c r="W56" s="51" t="n">
        <v>37.5953</v>
      </c>
      <c r="X56" s="51" t="n">
        <v>2054.88</v>
      </c>
      <c r="Y56" s="51" t="n">
        <v>4.73</v>
      </c>
      <c r="Z56" s="51" t="n">
        <v>0.57</v>
      </c>
      <c r="AA56" s="54"/>
      <c r="AB56" s="54"/>
      <c r="AC56" s="54"/>
      <c r="AE56" s="38" t="n">
        <f aca="false">Q56/100</f>
        <v>0.0429</v>
      </c>
      <c r="AF56" s="38" t="n">
        <f aca="false">R56/100</f>
        <v>0.0056</v>
      </c>
      <c r="AG56" s="38" t="n">
        <f aca="false">Y56/100</f>
        <v>0.0473</v>
      </c>
      <c r="AH56" s="38" t="n">
        <f aca="false">Z56/100</f>
        <v>0.0057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2.3656</v>
      </c>
      <c r="I57" s="59" t="n">
        <f aca="false">V57</f>
        <v>34.6722</v>
      </c>
      <c r="J57" s="59" t="n">
        <f aca="false">T57</f>
        <v>502.3656</v>
      </c>
      <c r="K57" s="59" t="n">
        <f aca="false">W57</f>
        <v>35.151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1.05</v>
      </c>
      <c r="Q57" s="51" t="n">
        <v>3.52</v>
      </c>
      <c r="R57" s="51" t="n">
        <v>0.52</v>
      </c>
      <c r="S57" s="51" t="n">
        <v>32</v>
      </c>
      <c r="T57" s="51" t="n">
        <v>502.3656</v>
      </c>
      <c r="U57" s="51" t="n">
        <v>30.2367</v>
      </c>
      <c r="V57" s="51" t="n">
        <v>34.6722</v>
      </c>
      <c r="W57" s="51" t="n">
        <v>35.1517</v>
      </c>
      <c r="X57" s="51" t="n">
        <v>1928.08</v>
      </c>
      <c r="Y57" s="51" t="n">
        <v>3.31</v>
      </c>
      <c r="Z57" s="51" t="n">
        <v>0.54</v>
      </c>
      <c r="AA57" s="54"/>
      <c r="AB57" s="54"/>
      <c r="AC57" s="54"/>
      <c r="AE57" s="38" t="n">
        <f aca="false">Q57/100</f>
        <v>0.0352</v>
      </c>
      <c r="AF57" s="38" t="n">
        <f aca="false">R57/100</f>
        <v>0.0052</v>
      </c>
      <c r="AG57" s="38" t="n">
        <f aca="false">Y57/100</f>
        <v>0.0331</v>
      </c>
      <c r="AH57" s="38" t="n">
        <f aca="false">Z57/100</f>
        <v>0.0054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8.4368</v>
      </c>
      <c r="I58" s="60" t="n">
        <f aca="false">V58</f>
        <v>32.5225</v>
      </c>
      <c r="J58" s="60" t="n">
        <f aca="false">T58</f>
        <v>188.4368</v>
      </c>
      <c r="K58" s="60" t="n">
        <f aca="false">W58</f>
        <v>33.096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67.02</v>
      </c>
      <c r="Q58" s="51" t="n">
        <v>2.52</v>
      </c>
      <c r="R58" s="51" t="n">
        <v>0.49</v>
      </c>
      <c r="S58" s="51" t="n">
        <v>37</v>
      </c>
      <c r="T58" s="51" t="n">
        <v>188.4368</v>
      </c>
      <c r="U58" s="51" t="n">
        <v>27.1019</v>
      </c>
      <c r="V58" s="51" t="n">
        <v>32.5225</v>
      </c>
      <c r="W58" s="51" t="n">
        <v>33.0968</v>
      </c>
      <c r="X58" s="51" t="n">
        <v>1792.16</v>
      </c>
      <c r="Y58" s="51" t="n">
        <v>2.8</v>
      </c>
      <c r="Z58" s="51" t="n">
        <v>0.5</v>
      </c>
      <c r="AA58" s="55"/>
      <c r="AB58" s="55"/>
      <c r="AC58" s="55"/>
      <c r="AE58" s="38" t="n">
        <f aca="false">Q58/100</f>
        <v>0.0252</v>
      </c>
      <c r="AF58" s="38" t="n">
        <f aca="false">R58/100</f>
        <v>0.0049</v>
      </c>
      <c r="AG58" s="38" t="n">
        <f aca="false">Y58/100</f>
        <v>0.028</v>
      </c>
      <c r="AH58" s="38" t="n">
        <f aca="false">Z58/100</f>
        <v>0.005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1754.1384</v>
      </c>
      <c r="I59" s="57" t="n">
        <f aca="false">V59</f>
        <v>41.1697</v>
      </c>
      <c r="J59" s="57" t="n">
        <f aca="false">T59</f>
        <v>1754.1384</v>
      </c>
      <c r="K59" s="57" t="n">
        <f aca="false">W59</f>
        <v>42.289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592.66</v>
      </c>
      <c r="Q59" s="51" t="n">
        <v>2.89</v>
      </c>
      <c r="R59" s="51" t="n">
        <v>0.44</v>
      </c>
      <c r="S59" s="51" t="n">
        <v>22</v>
      </c>
      <c r="T59" s="51" t="n">
        <v>1754.1384</v>
      </c>
      <c r="U59" s="51" t="n">
        <v>39.8935</v>
      </c>
      <c r="V59" s="51" t="n">
        <v>41.1697</v>
      </c>
      <c r="W59" s="51" t="n">
        <v>42.2891</v>
      </c>
      <c r="X59" s="51" t="n">
        <v>1685.56</v>
      </c>
      <c r="Y59" s="51" t="n">
        <v>3.33</v>
      </c>
      <c r="Z59" s="51" t="n">
        <v>0.4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289</v>
      </c>
      <c r="AF59" s="38" t="n">
        <f aca="false">R59/100</f>
        <v>0.0044</v>
      </c>
      <c r="AG59" s="38" t="n">
        <f aca="false">Y59/100</f>
        <v>0.0333</v>
      </c>
      <c r="AH59" s="38" t="n">
        <f aca="false">Z59/100</f>
        <v>0.0047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3848</v>
      </c>
      <c r="I60" s="50" t="n">
        <f aca="false">V60</f>
        <v>38.2411</v>
      </c>
      <c r="J60" s="50" t="n">
        <f aca="false">T60</f>
        <v>880.3848</v>
      </c>
      <c r="K60" s="50" t="n">
        <f aca="false">W60</f>
        <v>39.443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71.01</v>
      </c>
      <c r="Q60" s="51" t="n">
        <v>2.42</v>
      </c>
      <c r="R60" s="51" t="n">
        <v>0.41</v>
      </c>
      <c r="S60" s="51" t="n">
        <v>27</v>
      </c>
      <c r="T60" s="51" t="n">
        <v>880.3848</v>
      </c>
      <c r="U60" s="51" t="n">
        <v>36.1339</v>
      </c>
      <c r="V60" s="51" t="n">
        <v>38.2411</v>
      </c>
      <c r="W60" s="51" t="n">
        <v>39.4431</v>
      </c>
      <c r="X60" s="51" t="n">
        <v>1507.55</v>
      </c>
      <c r="Y60" s="51" t="n">
        <v>2.71</v>
      </c>
      <c r="Z60" s="51" t="n">
        <v>0.42</v>
      </c>
      <c r="AA60" s="54"/>
      <c r="AB60" s="54"/>
      <c r="AC60" s="54"/>
      <c r="AE60" s="38" t="n">
        <f aca="false">Q60/100</f>
        <v>0.0242</v>
      </c>
      <c r="AF60" s="38" t="n">
        <f aca="false">R60/100</f>
        <v>0.0041</v>
      </c>
      <c r="AG60" s="38" t="n">
        <f aca="false">Y60/100</f>
        <v>0.0271</v>
      </c>
      <c r="AH60" s="38" t="n">
        <f aca="false">Z60/100</f>
        <v>0.0042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5088</v>
      </c>
      <c r="I61" s="50" t="n">
        <f aca="false">V61</f>
        <v>35.6716</v>
      </c>
      <c r="J61" s="50" t="n">
        <f aca="false">T61</f>
        <v>416.5088</v>
      </c>
      <c r="K61" s="50" t="n">
        <f aca="false">W61</f>
        <v>36.772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60.86</v>
      </c>
      <c r="Q61" s="51" t="n">
        <v>2.04</v>
      </c>
      <c r="R61" s="51" t="n">
        <v>0.38</v>
      </c>
      <c r="S61" s="51" t="n">
        <v>32</v>
      </c>
      <c r="T61" s="51" t="n">
        <v>416.5088</v>
      </c>
      <c r="U61" s="51" t="n">
        <v>32.6252</v>
      </c>
      <c r="V61" s="51" t="n">
        <v>35.6716</v>
      </c>
      <c r="W61" s="51" t="n">
        <v>36.7725</v>
      </c>
      <c r="X61" s="51" t="n">
        <v>1445.54</v>
      </c>
      <c r="Y61" s="51" t="n">
        <v>2.34</v>
      </c>
      <c r="Z61" s="51" t="n">
        <v>0.4</v>
      </c>
      <c r="AA61" s="54"/>
      <c r="AB61" s="54"/>
      <c r="AC61" s="54"/>
      <c r="AE61" s="38" t="n">
        <f aca="false">Q61/100</f>
        <v>0.0204</v>
      </c>
      <c r="AF61" s="38" t="n">
        <f aca="false">R61/100</f>
        <v>0.0038</v>
      </c>
      <c r="AG61" s="38" t="n">
        <f aca="false">Y61/100</f>
        <v>0.0234</v>
      </c>
      <c r="AH61" s="38" t="n">
        <f aca="false">Z61/100</f>
        <v>0.004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1976</v>
      </c>
      <c r="I62" s="61" t="n">
        <f aca="false">V62</f>
        <v>33.235</v>
      </c>
      <c r="J62" s="61" t="n">
        <f aca="false">T62</f>
        <v>187.1976</v>
      </c>
      <c r="K62" s="61" t="n">
        <f aca="false">W62</f>
        <v>34.1917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61.62</v>
      </c>
      <c r="Q62" s="51" t="n">
        <v>1.69</v>
      </c>
      <c r="R62" s="51" t="n">
        <v>0.35</v>
      </c>
      <c r="S62" s="51" t="n">
        <v>37</v>
      </c>
      <c r="T62" s="51" t="n">
        <v>187.1976</v>
      </c>
      <c r="U62" s="51" t="n">
        <v>29.698</v>
      </c>
      <c r="V62" s="51" t="n">
        <v>33.235</v>
      </c>
      <c r="W62" s="51" t="n">
        <v>34.1917</v>
      </c>
      <c r="X62" s="51" t="n">
        <v>1335.07</v>
      </c>
      <c r="Y62" s="51" t="n">
        <v>2.24</v>
      </c>
      <c r="Z62" s="51" t="n">
        <v>0.37</v>
      </c>
      <c r="AA62" s="55"/>
      <c r="AB62" s="55"/>
      <c r="AC62" s="55"/>
      <c r="AE62" s="38" t="n">
        <f aca="false">Q62/100</f>
        <v>0.0169</v>
      </c>
      <c r="AF62" s="38" t="n">
        <f aca="false">R62/100</f>
        <v>0.0035</v>
      </c>
      <c r="AG62" s="38" t="n">
        <f aca="false">Y62/100</f>
        <v>0.0224</v>
      </c>
      <c r="AH62" s="38" t="n">
        <f aca="false">Z62/100</f>
        <v>0.0037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23.5032</v>
      </c>
      <c r="I63" s="58" t="n">
        <f aca="false">V63</f>
        <v>46.3983</v>
      </c>
      <c r="J63" s="58" t="n">
        <f aca="false">T63</f>
        <v>2523.5032</v>
      </c>
      <c r="K63" s="58" t="n">
        <f aca="false">W63</f>
        <v>47.3379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333.92</v>
      </c>
      <c r="Q63" s="51" t="n">
        <v>24.66</v>
      </c>
      <c r="R63" s="51" t="n">
        <v>5.37</v>
      </c>
      <c r="S63" s="51" t="n">
        <v>22</v>
      </c>
      <c r="T63" s="51" t="n">
        <v>2523.5032</v>
      </c>
      <c r="U63" s="51" t="n">
        <v>43.1577</v>
      </c>
      <c r="V63" s="51" t="n">
        <v>46.3983</v>
      </c>
      <c r="W63" s="51" t="n">
        <v>47.3379</v>
      </c>
      <c r="X63" s="51" t="n">
        <v>19500.38</v>
      </c>
      <c r="Y63" s="51" t="n">
        <v>25.99</v>
      </c>
      <c r="Z63" s="51" t="n">
        <v>5.4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8" t="n">
        <f aca="false">Q63/100</f>
        <v>0.2466</v>
      </c>
      <c r="AF63" s="38" t="n">
        <f aca="false">R63/100</f>
        <v>0.0537</v>
      </c>
      <c r="AG63" s="38" t="n">
        <f aca="false">Y63/100</f>
        <v>0.2599</v>
      </c>
      <c r="AH63" s="38" t="n">
        <f aca="false">Z63/100</f>
        <v>0.0542</v>
      </c>
    </row>
    <row r="64" customFormat="false" ht="12.75" hidden="false" customHeight="false" outlineLevel="0" collapsed="false">
      <c r="A64" s="53" t="s">
        <v>68</v>
      </c>
      <c r="B64" s="53" t="s">
        <v>69</v>
      </c>
      <c r="C64" s="53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57.5952</v>
      </c>
      <c r="I64" s="59" t="n">
        <f aca="false">V64</f>
        <v>45.041</v>
      </c>
      <c r="J64" s="59" t="n">
        <f aca="false">T64</f>
        <v>957.5952</v>
      </c>
      <c r="K64" s="59" t="n">
        <f aca="false">W64</f>
        <v>45.7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441.79</v>
      </c>
      <c r="Q64" s="51" t="n">
        <v>20.71</v>
      </c>
      <c r="R64" s="51" t="n">
        <v>5.12</v>
      </c>
      <c r="S64" s="51" t="n">
        <v>27</v>
      </c>
      <c r="T64" s="51" t="n">
        <v>957.5952</v>
      </c>
      <c r="U64" s="51" t="n">
        <v>40.7446</v>
      </c>
      <c r="V64" s="51" t="n">
        <v>45.041</v>
      </c>
      <c r="W64" s="51" t="n">
        <v>45.71</v>
      </c>
      <c r="X64" s="51" t="n">
        <v>18600.48</v>
      </c>
      <c r="Y64" s="51" t="n">
        <v>20.85</v>
      </c>
      <c r="Z64" s="51" t="n">
        <v>5.17</v>
      </c>
      <c r="AA64" s="54"/>
      <c r="AB64" s="54"/>
      <c r="AC64" s="54"/>
      <c r="AE64" s="38" t="n">
        <f aca="false">Q64/100</f>
        <v>0.2071</v>
      </c>
      <c r="AF64" s="38" t="n">
        <f aca="false">R64/100</f>
        <v>0.0512</v>
      </c>
      <c r="AG64" s="38" t="n">
        <f aca="false">Y64/100</f>
        <v>0.2085</v>
      </c>
      <c r="AH64" s="38" t="n">
        <f aca="false">Z64/100</f>
        <v>0.0517</v>
      </c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8.0456</v>
      </c>
      <c r="I65" s="59" t="n">
        <f aca="false">V65</f>
        <v>43.4502</v>
      </c>
      <c r="J65" s="59" t="n">
        <f aca="false">T65</f>
        <v>458.0456</v>
      </c>
      <c r="K65" s="59" t="n">
        <f aca="false">W65</f>
        <v>43.88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019.51</v>
      </c>
      <c r="Q65" s="51" t="n">
        <v>18.71</v>
      </c>
      <c r="R65" s="51" t="n">
        <v>5.01</v>
      </c>
      <c r="S65" s="51" t="n">
        <v>32</v>
      </c>
      <c r="T65" s="51" t="n">
        <v>458.0456</v>
      </c>
      <c r="U65" s="51" t="n">
        <v>37.9949</v>
      </c>
      <c r="V65" s="51" t="n">
        <v>43.4502</v>
      </c>
      <c r="W65" s="51" t="n">
        <v>43.887</v>
      </c>
      <c r="X65" s="51" t="n">
        <v>18261.85</v>
      </c>
      <c r="Y65" s="51" t="n">
        <v>22.51</v>
      </c>
      <c r="Z65" s="51" t="n">
        <v>5.07</v>
      </c>
      <c r="AA65" s="54"/>
      <c r="AB65" s="54"/>
      <c r="AC65" s="54"/>
      <c r="AE65" s="38" t="n">
        <f aca="false">Q65/100</f>
        <v>0.1871</v>
      </c>
      <c r="AF65" s="38" t="n">
        <f aca="false">R65/100</f>
        <v>0.0501</v>
      </c>
      <c r="AG65" s="38" t="n">
        <f aca="false">Y65/100</f>
        <v>0.2251</v>
      </c>
      <c r="AH65" s="38" t="n">
        <f aca="false">Z65/100</f>
        <v>0.0507</v>
      </c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8328</v>
      </c>
      <c r="I66" s="60" t="n">
        <f aca="false">V66</f>
        <v>41.9838</v>
      </c>
      <c r="J66" s="60" t="n">
        <f aca="false">T66</f>
        <v>242.8328</v>
      </c>
      <c r="K66" s="60" t="n">
        <f aca="false">W66</f>
        <v>41.9998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7889.81</v>
      </c>
      <c r="Q66" s="51" t="n">
        <v>18.21</v>
      </c>
      <c r="R66" s="51" t="n">
        <v>4.97</v>
      </c>
      <c r="S66" s="51" t="n">
        <v>37</v>
      </c>
      <c r="T66" s="51" t="n">
        <v>242.8328</v>
      </c>
      <c r="U66" s="51" t="n">
        <v>35.1357</v>
      </c>
      <c r="V66" s="51" t="n">
        <v>41.9838</v>
      </c>
      <c r="W66" s="51" t="n">
        <v>41.9998</v>
      </c>
      <c r="X66" s="51" t="n">
        <v>18345.89</v>
      </c>
      <c r="Y66" s="51" t="n">
        <v>20.58</v>
      </c>
      <c r="Z66" s="51" t="n">
        <v>5.1</v>
      </c>
      <c r="AA66" s="55"/>
      <c r="AB66" s="55"/>
      <c r="AC66" s="55"/>
      <c r="AE66" s="38" t="n">
        <f aca="false">Q66/100</f>
        <v>0.1821</v>
      </c>
      <c r="AF66" s="38" t="n">
        <f aca="false">R66/100</f>
        <v>0.0497</v>
      </c>
      <c r="AG66" s="38" t="n">
        <f aca="false">Y66/100</f>
        <v>0.2058</v>
      </c>
      <c r="AH66" s="38" t="n">
        <f aca="false">Z66/100</f>
        <v>0.051</v>
      </c>
    </row>
    <row r="67" customFormat="false" ht="12.75" hidden="false" customHeight="false" outlineLevel="0" collapsed="false">
      <c r="A67" s="53"/>
      <c r="B67" s="49" t="s">
        <v>70</v>
      </c>
      <c r="C67" s="49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3606.8536</v>
      </c>
      <c r="I67" s="57" t="n">
        <f aca="false">V67</f>
        <v>48.0203</v>
      </c>
      <c r="J67" s="57" t="n">
        <f aca="false">T67</f>
        <v>3606.8536</v>
      </c>
      <c r="K67" s="57" t="n">
        <f aca="false">W67</f>
        <v>47.3107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571.27</v>
      </c>
      <c r="Q67" s="51" t="n">
        <v>25.38</v>
      </c>
      <c r="R67" s="51" t="n">
        <v>5.44</v>
      </c>
      <c r="S67" s="51" t="n">
        <v>22</v>
      </c>
      <c r="T67" s="51" t="n">
        <v>3606.8536</v>
      </c>
      <c r="U67" s="51" t="n">
        <v>42.9881</v>
      </c>
      <c r="V67" s="51" t="n">
        <v>48.0203</v>
      </c>
      <c r="W67" s="51" t="n">
        <v>47.3107</v>
      </c>
      <c r="X67" s="51" t="n">
        <v>20122.25</v>
      </c>
      <c r="Y67" s="51" t="n">
        <v>34.19</v>
      </c>
      <c r="Z67" s="51" t="n">
        <v>5.5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8" t="n">
        <f aca="false">Q67/100</f>
        <v>0.2538</v>
      </c>
      <c r="AF67" s="38" t="n">
        <f aca="false">R67/100</f>
        <v>0.0544</v>
      </c>
      <c r="AG67" s="38" t="n">
        <f aca="false">Y67/100</f>
        <v>0.3419</v>
      </c>
      <c r="AH67" s="38" t="n">
        <f aca="false">Z67/100</f>
        <v>0.0559</v>
      </c>
    </row>
    <row r="68" customFormat="false" ht="12.75" hidden="false" customHeight="false" outlineLevel="0" collapsed="false">
      <c r="A68" s="53"/>
      <c r="B68" s="53" t="s">
        <v>71</v>
      </c>
      <c r="C68" s="53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3.9272</v>
      </c>
      <c r="I68" s="50" t="n">
        <f aca="false">V68</f>
        <v>46.6496</v>
      </c>
      <c r="J68" s="50" t="n">
        <f aca="false">T68</f>
        <v>1213.9272</v>
      </c>
      <c r="K68" s="50" t="n">
        <f aca="false">W68</f>
        <v>45.3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8643.37</v>
      </c>
      <c r="Q68" s="51" t="n">
        <v>21</v>
      </c>
      <c r="R68" s="51" t="n">
        <v>5.18</v>
      </c>
      <c r="S68" s="51" t="n">
        <v>27</v>
      </c>
      <c r="T68" s="51" t="n">
        <v>1213.9272</v>
      </c>
      <c r="U68" s="51" t="n">
        <v>40.3453</v>
      </c>
      <c r="V68" s="51" t="n">
        <v>46.6496</v>
      </c>
      <c r="W68" s="51" t="n">
        <v>45.39</v>
      </c>
      <c r="X68" s="51" t="n">
        <v>18832.82</v>
      </c>
      <c r="Y68" s="51" t="n">
        <v>28.56</v>
      </c>
      <c r="Z68" s="51" t="n">
        <v>5.23</v>
      </c>
      <c r="AA68" s="54"/>
      <c r="AB68" s="54"/>
      <c r="AC68" s="54"/>
      <c r="AE68" s="38" t="n">
        <f aca="false">Q68/100</f>
        <v>0.21</v>
      </c>
      <c r="AF68" s="38" t="n">
        <f aca="false">R68/100</f>
        <v>0.0518</v>
      </c>
      <c r="AG68" s="38" t="n">
        <f aca="false">Y68/100</f>
        <v>0.2856</v>
      </c>
      <c r="AH68" s="38" t="n">
        <f aca="false">Z68/100</f>
        <v>0.0523</v>
      </c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8.2432</v>
      </c>
      <c r="I69" s="50" t="n">
        <f aca="false">V69</f>
        <v>45.3301</v>
      </c>
      <c r="J69" s="50" t="n">
        <f aca="false">T69</f>
        <v>558.2432</v>
      </c>
      <c r="K69" s="50" t="n">
        <f aca="false">W69</f>
        <v>43.531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114.19</v>
      </c>
      <c r="Q69" s="51" t="n">
        <v>18.92</v>
      </c>
      <c r="R69" s="51" t="n">
        <v>5.03</v>
      </c>
      <c r="S69" s="51" t="n">
        <v>32</v>
      </c>
      <c r="T69" s="51" t="n">
        <v>558.2432</v>
      </c>
      <c r="U69" s="51" t="n">
        <v>37.3662</v>
      </c>
      <c r="V69" s="51" t="n">
        <v>45.3301</v>
      </c>
      <c r="W69" s="51" t="n">
        <v>43.5315</v>
      </c>
      <c r="X69" s="51" t="n">
        <v>18231.17</v>
      </c>
      <c r="Y69" s="51" t="n">
        <v>21.03</v>
      </c>
      <c r="Z69" s="51" t="n">
        <v>5.06</v>
      </c>
      <c r="AA69" s="54"/>
      <c r="AB69" s="54"/>
      <c r="AC69" s="54"/>
      <c r="AE69" s="38" t="n">
        <f aca="false">Q69/100</f>
        <v>0.1892</v>
      </c>
      <c r="AF69" s="38" t="n">
        <f aca="false">R69/100</f>
        <v>0.0503</v>
      </c>
      <c r="AG69" s="38" t="n">
        <f aca="false">Y69/100</f>
        <v>0.2103</v>
      </c>
      <c r="AH69" s="38" t="n">
        <f aca="false">Z69/100</f>
        <v>0.0506</v>
      </c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5.0792</v>
      </c>
      <c r="I70" s="56" t="n">
        <f aca="false">V70</f>
        <v>44.0125</v>
      </c>
      <c r="J70" s="56" t="n">
        <f aca="false">T70</f>
        <v>295.0792</v>
      </c>
      <c r="K70" s="56" t="n">
        <f aca="false">W70</f>
        <v>41.8517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7792.61</v>
      </c>
      <c r="Q70" s="51" t="n">
        <v>18.39</v>
      </c>
      <c r="R70" s="51" t="n">
        <v>4.94</v>
      </c>
      <c r="S70" s="51" t="n">
        <v>37</v>
      </c>
      <c r="T70" s="51" t="n">
        <v>295.0792</v>
      </c>
      <c r="U70" s="51" t="n">
        <v>34.2146</v>
      </c>
      <c r="V70" s="51" t="n">
        <v>44.0125</v>
      </c>
      <c r="W70" s="51" t="n">
        <v>41.8517</v>
      </c>
      <c r="X70" s="51" t="n">
        <v>17895.28</v>
      </c>
      <c r="Y70" s="51" t="n">
        <v>17.43</v>
      </c>
      <c r="Z70" s="51" t="n">
        <v>4.97</v>
      </c>
      <c r="AA70" s="55"/>
      <c r="AB70" s="55"/>
      <c r="AC70" s="55"/>
      <c r="AE70" s="38" t="n">
        <f aca="false">Q70/100</f>
        <v>0.1839</v>
      </c>
      <c r="AF70" s="38" t="n">
        <f aca="false">R70/100</f>
        <v>0.0494</v>
      </c>
      <c r="AG70" s="38" t="n">
        <f aca="false">Y70/100</f>
        <v>0.1743</v>
      </c>
      <c r="AH70" s="38" t="n">
        <f aca="false">Z70/100</f>
        <v>0.0497</v>
      </c>
    </row>
    <row r="71" customFormat="false" ht="12.75" hidden="false" customHeight="false" outlineLevel="0" collapsed="false">
      <c r="A71" s="53"/>
      <c r="B71" s="49" t="s">
        <v>72</v>
      </c>
      <c r="C71" s="49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3035.384</v>
      </c>
      <c r="I71" s="57" t="n">
        <f aca="false">V71</f>
        <v>47.7264</v>
      </c>
      <c r="J71" s="57" t="n">
        <f aca="false">T71</f>
        <v>3035.384</v>
      </c>
      <c r="K71" s="57" t="n">
        <f aca="false">W71</f>
        <v>47.895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309.62</v>
      </c>
      <c r="Q71" s="51" t="n">
        <v>23.76</v>
      </c>
      <c r="R71" s="51" t="n">
        <v>5.36</v>
      </c>
      <c r="S71" s="51" t="n">
        <v>22</v>
      </c>
      <c r="T71" s="51" t="n">
        <v>3035.384</v>
      </c>
      <c r="U71" s="51" t="n">
        <v>42.9451</v>
      </c>
      <c r="V71" s="51" t="n">
        <v>47.7264</v>
      </c>
      <c r="W71" s="51" t="n">
        <v>47.895</v>
      </c>
      <c r="X71" s="51" t="n">
        <v>19417.85</v>
      </c>
      <c r="Y71" s="51" t="n">
        <v>25.78</v>
      </c>
      <c r="Z71" s="51" t="n">
        <v>5.3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8" t="n">
        <f aca="false">Q71/100</f>
        <v>0.2376</v>
      </c>
      <c r="AF71" s="38" t="n">
        <f aca="false">R71/100</f>
        <v>0.0536</v>
      </c>
      <c r="AG71" s="38" t="n">
        <f aca="false">Y71/100</f>
        <v>0.2578</v>
      </c>
      <c r="AH71" s="38" t="n">
        <f aca="false">Z71/100</f>
        <v>0.0539</v>
      </c>
    </row>
    <row r="72" customFormat="false" ht="12.75" hidden="false" customHeight="false" outlineLevel="0" collapsed="false">
      <c r="A72" s="53"/>
      <c r="B72" s="53" t="s">
        <v>73</v>
      </c>
      <c r="C72" s="53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0.2088</v>
      </c>
      <c r="I72" s="50" t="n">
        <f aca="false">V72</f>
        <v>45.9838</v>
      </c>
      <c r="J72" s="50" t="n">
        <f aca="false">T72</f>
        <v>960.2088</v>
      </c>
      <c r="K72" s="50" t="n">
        <f aca="false">W72</f>
        <v>45.987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371.77</v>
      </c>
      <c r="Q72" s="51" t="n">
        <v>20.66</v>
      </c>
      <c r="R72" s="51" t="n">
        <v>5.1</v>
      </c>
      <c r="S72" s="51" t="n">
        <v>27</v>
      </c>
      <c r="T72" s="51" t="n">
        <v>960.2088</v>
      </c>
      <c r="U72" s="51" t="n">
        <v>40.3308</v>
      </c>
      <c r="V72" s="51" t="n">
        <v>45.9838</v>
      </c>
      <c r="W72" s="51" t="n">
        <v>45.9874</v>
      </c>
      <c r="X72" s="51" t="n">
        <v>19243.2</v>
      </c>
      <c r="Y72" s="51" t="n">
        <v>42.45</v>
      </c>
      <c r="Z72" s="51" t="n">
        <v>5.35</v>
      </c>
      <c r="AA72" s="54"/>
      <c r="AB72" s="54"/>
      <c r="AC72" s="54"/>
      <c r="AE72" s="38" t="n">
        <f aca="false">Q72/100</f>
        <v>0.2066</v>
      </c>
      <c r="AF72" s="38" t="n">
        <f aca="false">R72/100</f>
        <v>0.051</v>
      </c>
      <c r="AG72" s="38" t="n">
        <f aca="false">Y72/100</f>
        <v>0.4245</v>
      </c>
      <c r="AH72" s="38" t="n">
        <f aca="false">Z72/100</f>
        <v>0.0535</v>
      </c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5.8248</v>
      </c>
      <c r="I73" s="50" t="n">
        <f aca="false">V73</f>
        <v>44.1064</v>
      </c>
      <c r="J73" s="50" t="n">
        <f aca="false">T73</f>
        <v>425.8248</v>
      </c>
      <c r="K73" s="50" t="n">
        <f aca="false">W73</f>
        <v>43.801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7828.24</v>
      </c>
      <c r="Q73" s="51" t="n">
        <v>18.15</v>
      </c>
      <c r="R73" s="51" t="n">
        <v>4.95</v>
      </c>
      <c r="S73" s="51" t="n">
        <v>32</v>
      </c>
      <c r="T73" s="51" t="n">
        <v>425.8248</v>
      </c>
      <c r="U73" s="51" t="n">
        <v>37.6084</v>
      </c>
      <c r="V73" s="51" t="n">
        <v>44.1064</v>
      </c>
      <c r="W73" s="51" t="n">
        <v>43.8015</v>
      </c>
      <c r="X73" s="51" t="n">
        <v>17971.88</v>
      </c>
      <c r="Y73" s="51" t="n">
        <v>18.26</v>
      </c>
      <c r="Z73" s="51" t="n">
        <v>4.99</v>
      </c>
      <c r="AA73" s="54"/>
      <c r="AB73" s="54"/>
      <c r="AC73" s="54"/>
      <c r="AE73" s="38" t="n">
        <f aca="false">Q73/100</f>
        <v>0.1815</v>
      </c>
      <c r="AF73" s="38" t="n">
        <f aca="false">R73/100</f>
        <v>0.0495</v>
      </c>
      <c r="AG73" s="38" t="n">
        <f aca="false">Y73/100</f>
        <v>0.1826</v>
      </c>
      <c r="AH73" s="38" t="n">
        <f aca="false">Z73/100</f>
        <v>0.0499</v>
      </c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4.804</v>
      </c>
      <c r="I74" s="61" t="n">
        <f aca="false">V74</f>
        <v>42.231</v>
      </c>
      <c r="J74" s="61" t="n">
        <f aca="false">T74</f>
        <v>224.804</v>
      </c>
      <c r="K74" s="61" t="n">
        <f aca="false">W74</f>
        <v>41.7765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7578.25</v>
      </c>
      <c r="Q74" s="51" t="n">
        <v>17.84</v>
      </c>
      <c r="R74" s="51" t="n">
        <v>4.88</v>
      </c>
      <c r="S74" s="51" t="n">
        <v>37</v>
      </c>
      <c r="T74" s="51" t="n">
        <v>224.804</v>
      </c>
      <c r="U74" s="51" t="n">
        <v>34.8836</v>
      </c>
      <c r="V74" s="51" t="n">
        <v>42.231</v>
      </c>
      <c r="W74" s="51" t="n">
        <v>41.7765</v>
      </c>
      <c r="X74" s="51" t="n">
        <v>17840.52</v>
      </c>
      <c r="Y74" s="51" t="n">
        <v>19.1</v>
      </c>
      <c r="Z74" s="51" t="n">
        <v>4.96</v>
      </c>
      <c r="AA74" s="55"/>
      <c r="AB74" s="55"/>
      <c r="AC74" s="55"/>
      <c r="AE74" s="38" t="n">
        <f aca="false">Q74/100</f>
        <v>0.1784</v>
      </c>
      <c r="AF74" s="38" t="n">
        <f aca="false">R74/100</f>
        <v>0.0488</v>
      </c>
      <c r="AG74" s="38" t="n">
        <f aca="false">Y74/100</f>
        <v>0.191</v>
      </c>
      <c r="AH74" s="38" t="n">
        <f aca="false">Z74/100</f>
        <v>0.0496</v>
      </c>
    </row>
    <row r="75" customFormat="false" ht="11.25" hidden="false" customHeight="false" outlineLevel="0" collapsed="false">
      <c r="A75" s="93"/>
      <c r="B75" s="93" t="s">
        <v>5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11:AE74)*100</f>
        <v>13.7495900191501</v>
      </c>
      <c r="R81" s="66" t="n">
        <f aca="false">GEOMEAN(AF11:AF74)*100</f>
        <v>2.84265323068953</v>
      </c>
      <c r="S81" s="66"/>
      <c r="T81" s="66"/>
      <c r="U81" s="66"/>
      <c r="V81" s="66"/>
      <c r="W81" s="66"/>
      <c r="X81" s="66"/>
      <c r="Y81" s="66" t="n">
        <f aca="false">GEOMEAN(AG11:AG74)*100</f>
        <v>17.8690856803461</v>
      </c>
      <c r="Z81" s="66" t="n">
        <f aca="false">GEOMEAN(AH11:AH74)*100</f>
        <v>2.96562516451145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29960861781758</v>
      </c>
      <c r="Z82" s="76" t="n">
        <f aca="false">Z81/R81</f>
        <v>1.0432595620508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11:Q74)/3600</f>
        <v>0.384936111111111</v>
      </c>
      <c r="R83" s="65" t="n">
        <f aca="false">SUM(R11:R74)</f>
        <v>305.42</v>
      </c>
      <c r="X83" s="65"/>
      <c r="Y83" s="65" t="n">
        <f aca="false">SUM(Y11:Y74)/3600</f>
        <v>0.541525</v>
      </c>
      <c r="Z83" s="65" t="n">
        <f aca="false">SUM(Z11:Z74)</f>
        <v>317.8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37.192</v>
      </c>
      <c r="E3" s="50" t="n">
        <f aca="false">N3</f>
        <v>41.4584</v>
      </c>
      <c r="F3" s="50" t="n">
        <f aca="false">L3</f>
        <v>13837.192</v>
      </c>
      <c r="G3" s="50" t="n">
        <f aca="false">O3</f>
        <v>43.9847</v>
      </c>
      <c r="H3" s="50" t="n">
        <f aca="false">T3</f>
        <v>13830.7552</v>
      </c>
      <c r="I3" s="50" t="n">
        <f aca="false">V3</f>
        <v>41.4665</v>
      </c>
      <c r="J3" s="50" t="n">
        <f aca="false">T3</f>
        <v>13830.7552</v>
      </c>
      <c r="K3" s="50" t="n">
        <f aca="false">W3</f>
        <v>43.9956</v>
      </c>
      <c r="L3" s="51" t="n">
        <v>13837.192</v>
      </c>
      <c r="M3" s="51" t="n">
        <v>41.5956</v>
      </c>
      <c r="N3" s="51" t="n">
        <v>41.4584</v>
      </c>
      <c r="O3" s="51" t="n">
        <v>43.9847</v>
      </c>
      <c r="P3" s="51" t="n">
        <v>38721.77</v>
      </c>
      <c r="Q3" s="51" t="n">
        <v>42.8</v>
      </c>
      <c r="R3" s="51" t="n">
        <v>10.76</v>
      </c>
      <c r="S3" s="51" t="n">
        <v>22</v>
      </c>
      <c r="T3" s="51" t="n">
        <v>13830.7552</v>
      </c>
      <c r="U3" s="51" t="n">
        <v>41.6316</v>
      </c>
      <c r="V3" s="51" t="n">
        <v>41.4665</v>
      </c>
      <c r="W3" s="51" t="n">
        <v>43.9956</v>
      </c>
      <c r="X3" s="51" t="n">
        <v>41172.93</v>
      </c>
      <c r="Y3" s="51" t="n">
        <v>62.19</v>
      </c>
      <c r="Z3" s="51" t="n">
        <v>11.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8" t="n">
        <f aca="false">Q3/100</f>
        <v>0.428</v>
      </c>
      <c r="AF3" s="38" t="n">
        <f aca="false">R3/100</f>
        <v>0.1076</v>
      </c>
      <c r="AG3" s="38" t="n">
        <f aca="false">Y3/100</f>
        <v>0.6219</v>
      </c>
      <c r="AH3" s="38" t="n">
        <f aca="false">Z3/100</f>
        <v>0.1144</v>
      </c>
    </row>
    <row r="4" customFormat="false" ht="12.75" hidden="false" customHeight="false" outlineLevel="0" collapsed="false">
      <c r="A4" s="53" t="s">
        <v>34</v>
      </c>
      <c r="B4" s="53" t="s">
        <v>35</v>
      </c>
      <c r="C4" s="53" t="n">
        <v>27</v>
      </c>
      <c r="D4" s="50" t="n">
        <f aca="false">L4</f>
        <v>5661.88</v>
      </c>
      <c r="E4" s="50" t="n">
        <f aca="false">N4</f>
        <v>39.7555</v>
      </c>
      <c r="F4" s="50" t="n">
        <f aca="false">L4</f>
        <v>5661.88</v>
      </c>
      <c r="G4" s="50" t="n">
        <f aca="false">O4</f>
        <v>42.1446</v>
      </c>
      <c r="H4" s="50" t="n">
        <f aca="false">T4</f>
        <v>5644.0176</v>
      </c>
      <c r="I4" s="50" t="n">
        <f aca="false">V4</f>
        <v>39.7844</v>
      </c>
      <c r="J4" s="50" t="n">
        <f aca="false">T4</f>
        <v>5644.0176</v>
      </c>
      <c r="K4" s="50" t="n">
        <f aca="false">W4</f>
        <v>42.1836</v>
      </c>
      <c r="L4" s="51" t="n">
        <v>5661.88</v>
      </c>
      <c r="M4" s="51" t="n">
        <v>39.1442</v>
      </c>
      <c r="N4" s="51" t="n">
        <v>39.7555</v>
      </c>
      <c r="O4" s="51" t="n">
        <v>42.1446</v>
      </c>
      <c r="P4" s="51" t="n">
        <v>32932.33</v>
      </c>
      <c r="Q4" s="51" t="n">
        <v>43.24</v>
      </c>
      <c r="R4" s="51" t="n">
        <v>9.15</v>
      </c>
      <c r="S4" s="51" t="n">
        <v>27</v>
      </c>
      <c r="T4" s="51" t="n">
        <v>5644.0176</v>
      </c>
      <c r="U4" s="51" t="n">
        <v>39.224</v>
      </c>
      <c r="V4" s="51" t="n">
        <v>39.7844</v>
      </c>
      <c r="W4" s="51" t="n">
        <v>42.1836</v>
      </c>
      <c r="X4" s="51" t="n">
        <v>34191.54</v>
      </c>
      <c r="Y4" s="51" t="n">
        <v>48.01</v>
      </c>
      <c r="Z4" s="51" t="n">
        <v>9.5</v>
      </c>
      <c r="AA4" s="54"/>
      <c r="AB4" s="54"/>
      <c r="AC4" s="54"/>
      <c r="AE4" s="38" t="n">
        <f aca="false">Q4/100</f>
        <v>0.4324</v>
      </c>
      <c r="AF4" s="38" t="n">
        <f aca="false">R4/100</f>
        <v>0.0915</v>
      </c>
      <c r="AG4" s="38" t="n">
        <f aca="false">Y4/100</f>
        <v>0.4801</v>
      </c>
      <c r="AH4" s="38" t="n">
        <f aca="false">Z4/100</f>
        <v>0.095</v>
      </c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2694.5056</v>
      </c>
      <c r="E5" s="50" t="n">
        <f aca="false">N5</f>
        <v>38.2972</v>
      </c>
      <c r="F5" s="50" t="n">
        <f aca="false">L5</f>
        <v>2694.5056</v>
      </c>
      <c r="G5" s="50" t="n">
        <f aca="false">O5</f>
        <v>40.6204</v>
      </c>
      <c r="H5" s="50" t="n">
        <f aca="false">T5</f>
        <v>2693.6208</v>
      </c>
      <c r="I5" s="50" t="n">
        <f aca="false">V5</f>
        <v>38.3113</v>
      </c>
      <c r="J5" s="50" t="n">
        <f aca="false">T5</f>
        <v>2693.6208</v>
      </c>
      <c r="K5" s="50" t="n">
        <f aca="false">W5</f>
        <v>40.6353</v>
      </c>
      <c r="L5" s="51" t="n">
        <v>2694.5056</v>
      </c>
      <c r="M5" s="51" t="n">
        <v>36.6101</v>
      </c>
      <c r="N5" s="51" t="n">
        <v>38.2972</v>
      </c>
      <c r="O5" s="51" t="n">
        <v>40.6204</v>
      </c>
      <c r="P5" s="51" t="n">
        <v>29502.53</v>
      </c>
      <c r="Q5" s="51" t="n">
        <v>36.32</v>
      </c>
      <c r="R5" s="51" t="n">
        <v>8.2</v>
      </c>
      <c r="S5" s="51" t="n">
        <v>32</v>
      </c>
      <c r="T5" s="51" t="n">
        <v>2693.6208</v>
      </c>
      <c r="U5" s="51" t="n">
        <v>36.6901</v>
      </c>
      <c r="V5" s="51" t="n">
        <v>38.3113</v>
      </c>
      <c r="W5" s="51" t="n">
        <v>40.6353</v>
      </c>
      <c r="X5" s="51" t="n">
        <v>30605.57</v>
      </c>
      <c r="Y5" s="51" t="n">
        <v>41.27</v>
      </c>
      <c r="Z5" s="51" t="n">
        <v>8.5</v>
      </c>
      <c r="AA5" s="54"/>
      <c r="AB5" s="54"/>
      <c r="AC5" s="54"/>
      <c r="AE5" s="38" t="n">
        <f aca="false">Q5/100</f>
        <v>0.3632</v>
      </c>
      <c r="AF5" s="38" t="n">
        <f aca="false">R5/100</f>
        <v>0.082</v>
      </c>
      <c r="AG5" s="38" t="n">
        <f aca="false">Y5/100</f>
        <v>0.4127</v>
      </c>
      <c r="AH5" s="38" t="n">
        <f aca="false">Z5/100</f>
        <v>0.085</v>
      </c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379.3344</v>
      </c>
      <c r="E6" s="56" t="n">
        <f aca="false">N6</f>
        <v>36.857</v>
      </c>
      <c r="F6" s="56" t="n">
        <f aca="false">L6</f>
        <v>1379.3344</v>
      </c>
      <c r="G6" s="56" t="n">
        <f aca="false">O6</f>
        <v>39.2443</v>
      </c>
      <c r="H6" s="56" t="n">
        <f aca="false">T6</f>
        <v>1379.0752</v>
      </c>
      <c r="I6" s="56" t="n">
        <f aca="false">V6</f>
        <v>36.8644</v>
      </c>
      <c r="J6" s="56" t="n">
        <f aca="false">T6</f>
        <v>1379.0752</v>
      </c>
      <c r="K6" s="56" t="n">
        <f aca="false">W6</f>
        <v>39.2496</v>
      </c>
      <c r="L6" s="51" t="n">
        <v>1379.3344</v>
      </c>
      <c r="M6" s="51" t="n">
        <v>34.0259</v>
      </c>
      <c r="N6" s="51" t="n">
        <v>36.857</v>
      </c>
      <c r="O6" s="51" t="n">
        <v>39.2443</v>
      </c>
      <c r="P6" s="51" t="n">
        <v>27272</v>
      </c>
      <c r="Q6" s="51" t="n">
        <v>32.9</v>
      </c>
      <c r="R6" s="51" t="n">
        <v>7.58</v>
      </c>
      <c r="S6" s="51" t="n">
        <v>37</v>
      </c>
      <c r="T6" s="51" t="n">
        <v>1379.0752</v>
      </c>
      <c r="U6" s="51" t="n">
        <v>34.0995</v>
      </c>
      <c r="V6" s="51" t="n">
        <v>36.8644</v>
      </c>
      <c r="W6" s="51" t="n">
        <v>39.2496</v>
      </c>
      <c r="X6" s="51" t="n">
        <v>28125.3</v>
      </c>
      <c r="Y6" s="51" t="n">
        <v>49.65</v>
      </c>
      <c r="Z6" s="51" t="n">
        <v>7.81</v>
      </c>
      <c r="AA6" s="55"/>
      <c r="AB6" s="55"/>
      <c r="AC6" s="55"/>
      <c r="AE6" s="38" t="n">
        <f aca="false">Q6/100</f>
        <v>0.329</v>
      </c>
      <c r="AF6" s="38" t="n">
        <f aca="false">R6/100</f>
        <v>0.0758</v>
      </c>
      <c r="AG6" s="38" t="n">
        <f aca="false">Y6/100</f>
        <v>0.4965</v>
      </c>
      <c r="AH6" s="38" t="n">
        <f aca="false">Z6/100</f>
        <v>0.0781</v>
      </c>
    </row>
    <row r="7" customFormat="false" ht="12.75" hidden="false" customHeight="false" outlineLevel="0" collapsed="false">
      <c r="A7" s="53"/>
      <c r="B7" s="53" t="s">
        <v>36</v>
      </c>
      <c r="C7" s="49" t="n">
        <v>22</v>
      </c>
      <c r="D7" s="50" t="n">
        <f aca="false">L7</f>
        <v>35066.5632</v>
      </c>
      <c r="E7" s="50" t="n">
        <f aca="false">N7</f>
        <v>44.827</v>
      </c>
      <c r="F7" s="50" t="n">
        <f aca="false">L7</f>
        <v>35066.5632</v>
      </c>
      <c r="G7" s="50" t="n">
        <f aca="false">O7</f>
        <v>44.6233</v>
      </c>
      <c r="H7" s="50" t="n">
        <f aca="false">T7</f>
        <v>35114.5104</v>
      </c>
      <c r="I7" s="50" t="n">
        <f aca="false">V7</f>
        <v>44.8532</v>
      </c>
      <c r="J7" s="50" t="n">
        <f aca="false">T7</f>
        <v>35114.5104</v>
      </c>
      <c r="K7" s="50" t="n">
        <f aca="false">W7</f>
        <v>44.6333</v>
      </c>
      <c r="L7" s="51" t="n">
        <v>35066.5632</v>
      </c>
      <c r="M7" s="51" t="n">
        <v>39.98</v>
      </c>
      <c r="N7" s="51" t="n">
        <v>44.827</v>
      </c>
      <c r="O7" s="51" t="n">
        <v>44.6233</v>
      </c>
      <c r="P7" s="51" t="n">
        <v>57472.83</v>
      </c>
      <c r="Q7" s="51" t="n">
        <v>67.64</v>
      </c>
      <c r="R7" s="51" t="n">
        <v>15.96</v>
      </c>
      <c r="S7" s="51" t="n">
        <v>22</v>
      </c>
      <c r="T7" s="51" t="n">
        <v>35114.5104</v>
      </c>
      <c r="U7" s="51" t="n">
        <v>39.9908</v>
      </c>
      <c r="V7" s="51" t="n">
        <v>44.8532</v>
      </c>
      <c r="W7" s="51" t="n">
        <v>44.6333</v>
      </c>
      <c r="X7" s="51" t="n">
        <v>64639.75</v>
      </c>
      <c r="Y7" s="51" t="n">
        <v>89.11</v>
      </c>
      <c r="Z7" s="51" t="n">
        <v>17.9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8" t="n">
        <f aca="false">Q7/100</f>
        <v>0.6764</v>
      </c>
      <c r="AF7" s="38" t="n">
        <f aca="false">R7/100</f>
        <v>0.1596</v>
      </c>
      <c r="AG7" s="38" t="n">
        <f aca="false">Y7/100</f>
        <v>0.8911</v>
      </c>
      <c r="AH7" s="38" t="n">
        <f aca="false">Z7/100</f>
        <v>0.1796</v>
      </c>
    </row>
    <row r="8" customFormat="false" ht="12.75" hidden="false" customHeight="false" outlineLevel="0" collapsed="false">
      <c r="A8" s="53"/>
      <c r="B8" s="53" t="s">
        <v>37</v>
      </c>
      <c r="C8" s="53" t="n">
        <v>27</v>
      </c>
      <c r="D8" s="50" t="n">
        <f aca="false">L8</f>
        <v>16865.0368</v>
      </c>
      <c r="E8" s="50" t="n">
        <f aca="false">N8</f>
        <v>43.015</v>
      </c>
      <c r="F8" s="50" t="n">
        <f aca="false">L8</f>
        <v>16865.0368</v>
      </c>
      <c r="G8" s="50" t="n">
        <f aca="false">O8</f>
        <v>43.3356</v>
      </c>
      <c r="H8" s="50" t="n">
        <f aca="false">T8</f>
        <v>16865.3584</v>
      </c>
      <c r="I8" s="50" t="n">
        <f aca="false">V8</f>
        <v>43.0316</v>
      </c>
      <c r="J8" s="50" t="n">
        <f aca="false">T8</f>
        <v>16865.3584</v>
      </c>
      <c r="K8" s="50" t="n">
        <f aca="false">W8</f>
        <v>43.345</v>
      </c>
      <c r="L8" s="51" t="n">
        <v>16865.0368</v>
      </c>
      <c r="M8" s="51" t="n">
        <v>37.0195</v>
      </c>
      <c r="N8" s="51" t="n">
        <v>43.015</v>
      </c>
      <c r="O8" s="51" t="n">
        <v>43.3356</v>
      </c>
      <c r="P8" s="51" t="n">
        <v>46138.43</v>
      </c>
      <c r="Q8" s="51" t="n">
        <v>48.29</v>
      </c>
      <c r="R8" s="51" t="n">
        <v>12.82</v>
      </c>
      <c r="S8" s="51" t="n">
        <v>27</v>
      </c>
      <c r="T8" s="51" t="n">
        <v>16865.3584</v>
      </c>
      <c r="U8" s="51" t="n">
        <v>37.0328</v>
      </c>
      <c r="V8" s="51" t="n">
        <v>43.0316</v>
      </c>
      <c r="W8" s="51" t="n">
        <v>43.345</v>
      </c>
      <c r="X8" s="51" t="n">
        <v>50383.18</v>
      </c>
      <c r="Y8" s="51" t="n">
        <v>85.37</v>
      </c>
      <c r="Z8" s="51" t="n">
        <v>14</v>
      </c>
      <c r="AA8" s="54"/>
      <c r="AB8" s="54"/>
      <c r="AC8" s="54"/>
      <c r="AE8" s="38" t="n">
        <f aca="false">Q8/100</f>
        <v>0.4829</v>
      </c>
      <c r="AF8" s="38" t="n">
        <f aca="false">R8/100</f>
        <v>0.1282</v>
      </c>
      <c r="AG8" s="38" t="n">
        <f aca="false">Y8/100</f>
        <v>0.8537</v>
      </c>
      <c r="AH8" s="38" t="n">
        <f aca="false">Z8/100</f>
        <v>0.14</v>
      </c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8840.6464</v>
      </c>
      <c r="E9" s="50" t="n">
        <f aca="false">N9</f>
        <v>41.2304</v>
      </c>
      <c r="F9" s="50" t="n">
        <f aca="false">L9</f>
        <v>8840.6464</v>
      </c>
      <c r="G9" s="50" t="n">
        <f aca="false">O9</f>
        <v>41.9328</v>
      </c>
      <c r="H9" s="50" t="n">
        <f aca="false">T9</f>
        <v>8849.6096</v>
      </c>
      <c r="I9" s="50" t="n">
        <f aca="false">V9</f>
        <v>41.2261</v>
      </c>
      <c r="J9" s="50" t="n">
        <f aca="false">T9</f>
        <v>8849.6096</v>
      </c>
      <c r="K9" s="50" t="n">
        <f aca="false">W9</f>
        <v>41.926</v>
      </c>
      <c r="L9" s="51" t="n">
        <v>8840.6464</v>
      </c>
      <c r="M9" s="51" t="n">
        <v>34.0845</v>
      </c>
      <c r="N9" s="51" t="n">
        <v>41.2304</v>
      </c>
      <c r="O9" s="51" t="n">
        <v>41.9328</v>
      </c>
      <c r="P9" s="51" t="n">
        <v>41360.23</v>
      </c>
      <c r="Q9" s="51" t="n">
        <v>44.37</v>
      </c>
      <c r="R9" s="51" t="n">
        <v>11.49</v>
      </c>
      <c r="S9" s="51" t="n">
        <v>32</v>
      </c>
      <c r="T9" s="51" t="n">
        <v>8849.6096</v>
      </c>
      <c r="U9" s="51" t="n">
        <v>34.0768</v>
      </c>
      <c r="V9" s="51" t="n">
        <v>41.2261</v>
      </c>
      <c r="W9" s="51" t="n">
        <v>41.926</v>
      </c>
      <c r="X9" s="51" t="n">
        <v>43229.9</v>
      </c>
      <c r="Y9" s="51" t="n">
        <v>71.6</v>
      </c>
      <c r="Z9" s="51" t="n">
        <v>12.01</v>
      </c>
      <c r="AA9" s="54"/>
      <c r="AB9" s="54"/>
      <c r="AC9" s="54"/>
      <c r="AE9" s="38" t="n">
        <f aca="false">Q9/100</f>
        <v>0.4437</v>
      </c>
      <c r="AF9" s="38" t="n">
        <f aca="false">R9/100</f>
        <v>0.1149</v>
      </c>
      <c r="AG9" s="38" t="n">
        <f aca="false">Y9/100</f>
        <v>0.716</v>
      </c>
      <c r="AH9" s="38" t="n">
        <f aca="false">Z9/100</f>
        <v>0.1201</v>
      </c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98.952</v>
      </c>
      <c r="E10" s="56" t="n">
        <f aca="false">N10</f>
        <v>39.526</v>
      </c>
      <c r="F10" s="56" t="n">
        <f aca="false">L10</f>
        <v>4898.952</v>
      </c>
      <c r="G10" s="56" t="n">
        <f aca="false">O10</f>
        <v>40.5177</v>
      </c>
      <c r="H10" s="56" t="n">
        <f aca="false">T10</f>
        <v>4908.008</v>
      </c>
      <c r="I10" s="56" t="n">
        <f aca="false">V10</f>
        <v>39.5121</v>
      </c>
      <c r="J10" s="56" t="n">
        <f aca="false">T10</f>
        <v>4908.008</v>
      </c>
      <c r="K10" s="56" t="n">
        <f aca="false">W10</f>
        <v>40.5045</v>
      </c>
      <c r="L10" s="51" t="n">
        <v>4898.952</v>
      </c>
      <c r="M10" s="51" t="n">
        <v>31.3436</v>
      </c>
      <c r="N10" s="51" t="n">
        <v>39.526</v>
      </c>
      <c r="O10" s="51" t="n">
        <v>40.5177</v>
      </c>
      <c r="P10" s="51" t="n">
        <v>37720.69</v>
      </c>
      <c r="Q10" s="51" t="n">
        <v>42.95</v>
      </c>
      <c r="R10" s="51" t="n">
        <v>10.48</v>
      </c>
      <c r="S10" s="51" t="n">
        <v>37</v>
      </c>
      <c r="T10" s="51" t="n">
        <v>4908.008</v>
      </c>
      <c r="U10" s="51" t="n">
        <v>31.3247</v>
      </c>
      <c r="V10" s="51" t="n">
        <v>39.5121</v>
      </c>
      <c r="W10" s="51" t="n">
        <v>40.5045</v>
      </c>
      <c r="X10" s="51" t="n">
        <v>39479.13</v>
      </c>
      <c r="Y10" s="51" t="n">
        <v>55.33</v>
      </c>
      <c r="Z10" s="51" t="n">
        <v>10.97</v>
      </c>
      <c r="AA10" s="55"/>
      <c r="AB10" s="55"/>
      <c r="AC10" s="55"/>
      <c r="AE10" s="38" t="n">
        <f aca="false">Q10/100</f>
        <v>0.4295</v>
      </c>
      <c r="AF10" s="38" t="n">
        <f aca="false">R10/100</f>
        <v>0.1048</v>
      </c>
      <c r="AG10" s="38" t="n">
        <f aca="false">Y10/100</f>
        <v>0.5533</v>
      </c>
      <c r="AH10" s="38" t="n">
        <f aca="false">Z10/100</f>
        <v>0.1097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6.3952</v>
      </c>
      <c r="E11" s="50" t="n">
        <f aca="false">N11</f>
        <v>43.4523</v>
      </c>
      <c r="F11" s="50" t="n">
        <f aca="false">L11</f>
        <v>4936.3952</v>
      </c>
      <c r="G11" s="50" t="n">
        <f aca="false">O11</f>
        <v>45.0992</v>
      </c>
      <c r="H11" s="50" t="n">
        <f aca="false">T11</f>
        <v>4945.9296</v>
      </c>
      <c r="I11" s="50" t="n">
        <f aca="false">V11</f>
        <v>43.4539</v>
      </c>
      <c r="J11" s="50" t="n">
        <f aca="false">T11</f>
        <v>4945.9296</v>
      </c>
      <c r="K11" s="50" t="n">
        <f aca="false">W11</f>
        <v>45.1076</v>
      </c>
      <c r="L11" s="51" t="n">
        <v>4936.3952</v>
      </c>
      <c r="M11" s="51" t="n">
        <v>41.6402</v>
      </c>
      <c r="N11" s="51" t="n">
        <v>43.4523</v>
      </c>
      <c r="O11" s="51" t="n">
        <v>45.0992</v>
      </c>
      <c r="P11" s="51" t="n">
        <v>35254.56</v>
      </c>
      <c r="Q11" s="51" t="n">
        <v>36.75</v>
      </c>
      <c r="R11" s="51" t="n">
        <v>9.79</v>
      </c>
      <c r="S11" s="51" t="n">
        <v>22</v>
      </c>
      <c r="T11" s="51" t="n">
        <v>4945.9296</v>
      </c>
      <c r="U11" s="51" t="n">
        <v>41.6138</v>
      </c>
      <c r="V11" s="51" t="n">
        <v>43.4539</v>
      </c>
      <c r="W11" s="51" t="n">
        <v>45.1076</v>
      </c>
      <c r="X11" s="51" t="n">
        <v>39204.09</v>
      </c>
      <c r="Y11" s="51" t="n">
        <v>56.03</v>
      </c>
      <c r="Z11" s="51" t="n">
        <v>10.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8" t="n">
        <f aca="false">Q11/100</f>
        <v>0.3675</v>
      </c>
      <c r="AF11" s="38" t="n">
        <f aca="false">R11/100</f>
        <v>0.0979</v>
      </c>
      <c r="AG11" s="38" t="n">
        <f aca="false">Y11/100</f>
        <v>0.5603</v>
      </c>
      <c r="AH11" s="38" t="n">
        <f aca="false">Z11/100</f>
        <v>0.1089</v>
      </c>
    </row>
    <row r="12" customFormat="false" ht="12.75" hidden="false" customHeight="false" outlineLevel="0" collapsed="false">
      <c r="A12" s="53" t="s">
        <v>39</v>
      </c>
      <c r="B12" s="53" t="s">
        <v>40</v>
      </c>
      <c r="C12" s="53" t="n">
        <v>27</v>
      </c>
      <c r="D12" s="50" t="n">
        <f aca="false">L12</f>
        <v>2278.8584</v>
      </c>
      <c r="E12" s="50" t="n">
        <f aca="false">N12</f>
        <v>42.0904</v>
      </c>
      <c r="F12" s="50" t="n">
        <f aca="false">L12</f>
        <v>2278.8584</v>
      </c>
      <c r="G12" s="50" t="n">
        <f aca="false">O12</f>
        <v>43.3173</v>
      </c>
      <c r="H12" s="50" t="n">
        <f aca="false">T12</f>
        <v>2280.016</v>
      </c>
      <c r="I12" s="50" t="n">
        <f aca="false">V12</f>
        <v>42.0946</v>
      </c>
      <c r="J12" s="50" t="n">
        <f aca="false">T12</f>
        <v>2280.016</v>
      </c>
      <c r="K12" s="50" t="n">
        <f aca="false">W12</f>
        <v>43.33</v>
      </c>
      <c r="L12" s="51" t="n">
        <v>2278.8584</v>
      </c>
      <c r="M12" s="51" t="n">
        <v>39.7911</v>
      </c>
      <c r="N12" s="51" t="n">
        <v>42.0904</v>
      </c>
      <c r="O12" s="51" t="n">
        <v>43.3173</v>
      </c>
      <c r="P12" s="51" t="n">
        <v>30264.56</v>
      </c>
      <c r="Q12" s="51" t="n">
        <v>35.06</v>
      </c>
      <c r="R12" s="51" t="n">
        <v>8.41</v>
      </c>
      <c r="S12" s="51" t="n">
        <v>27</v>
      </c>
      <c r="T12" s="51" t="n">
        <v>2280.016</v>
      </c>
      <c r="U12" s="51" t="n">
        <v>39.7799</v>
      </c>
      <c r="V12" s="51" t="n">
        <v>42.0946</v>
      </c>
      <c r="W12" s="51" t="n">
        <v>43.33</v>
      </c>
      <c r="X12" s="51" t="n">
        <v>33098.75</v>
      </c>
      <c r="Y12" s="51" t="n">
        <v>55.74</v>
      </c>
      <c r="Z12" s="51" t="n">
        <v>9.19</v>
      </c>
      <c r="AA12" s="54"/>
      <c r="AB12" s="54"/>
      <c r="AC12" s="54"/>
      <c r="AE12" s="38" t="n">
        <f aca="false">Q12/100</f>
        <v>0.3506</v>
      </c>
      <c r="AF12" s="38" t="n">
        <f aca="false">R12/100</f>
        <v>0.0841</v>
      </c>
      <c r="AG12" s="38" t="n">
        <f aca="false">Y12/100</f>
        <v>0.5574</v>
      </c>
      <c r="AH12" s="38" t="n">
        <f aca="false">Z12/100</f>
        <v>0.0919</v>
      </c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109.6832</v>
      </c>
      <c r="E13" s="50" t="n">
        <f aca="false">N13</f>
        <v>40.8027</v>
      </c>
      <c r="F13" s="50" t="n">
        <f aca="false">L13</f>
        <v>1109.6832</v>
      </c>
      <c r="G13" s="50" t="n">
        <f aca="false">O13</f>
        <v>41.9178</v>
      </c>
      <c r="H13" s="50" t="n">
        <f aca="false">T13</f>
        <v>1111.036</v>
      </c>
      <c r="I13" s="50" t="n">
        <f aca="false">V13</f>
        <v>40.7964</v>
      </c>
      <c r="J13" s="50" t="n">
        <f aca="false">T13</f>
        <v>1111.036</v>
      </c>
      <c r="K13" s="50" t="n">
        <f aca="false">W13</f>
        <v>41.9151</v>
      </c>
      <c r="L13" s="51" t="n">
        <v>1109.6832</v>
      </c>
      <c r="M13" s="51" t="n">
        <v>37.4685</v>
      </c>
      <c r="N13" s="51" t="n">
        <v>40.8027</v>
      </c>
      <c r="O13" s="51" t="n">
        <v>41.9178</v>
      </c>
      <c r="P13" s="51" t="n">
        <v>26809.14</v>
      </c>
      <c r="Q13" s="51" t="n">
        <v>34.23</v>
      </c>
      <c r="R13" s="51" t="n">
        <v>7.45</v>
      </c>
      <c r="S13" s="51" t="n">
        <v>32</v>
      </c>
      <c r="T13" s="51" t="n">
        <v>1111.036</v>
      </c>
      <c r="U13" s="51" t="n">
        <v>37.4584</v>
      </c>
      <c r="V13" s="51" t="n">
        <v>40.7964</v>
      </c>
      <c r="W13" s="51" t="n">
        <v>41.9151</v>
      </c>
      <c r="X13" s="51" t="n">
        <v>27750.45</v>
      </c>
      <c r="Y13" s="51" t="n">
        <v>47.1</v>
      </c>
      <c r="Z13" s="51" t="n">
        <v>7.71</v>
      </c>
      <c r="AA13" s="54"/>
      <c r="AB13" s="54"/>
      <c r="AC13" s="54"/>
      <c r="AE13" s="38" t="n">
        <f aca="false">Q13/100</f>
        <v>0.3423</v>
      </c>
      <c r="AF13" s="38" t="n">
        <f aca="false">R13/100</f>
        <v>0.0745</v>
      </c>
      <c r="AG13" s="38" t="n">
        <f aca="false">Y13/100</f>
        <v>0.471</v>
      </c>
      <c r="AH13" s="38" t="n">
        <f aca="false">Z13/100</f>
        <v>0.0771</v>
      </c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556.0288</v>
      </c>
      <c r="E14" s="56" t="n">
        <f aca="false">N14</f>
        <v>39.6015</v>
      </c>
      <c r="F14" s="56" t="n">
        <f aca="false">L14</f>
        <v>556.0288</v>
      </c>
      <c r="G14" s="56" t="n">
        <f aca="false">O14</f>
        <v>40.856</v>
      </c>
      <c r="H14" s="56" t="n">
        <f aca="false">T14</f>
        <v>556.3296</v>
      </c>
      <c r="I14" s="56" t="n">
        <f aca="false">V14</f>
        <v>39.5885</v>
      </c>
      <c r="J14" s="56" t="n">
        <f aca="false">T14</f>
        <v>556.3296</v>
      </c>
      <c r="K14" s="56" t="n">
        <f aca="false">W14</f>
        <v>40.8594</v>
      </c>
      <c r="L14" s="51" t="n">
        <v>556.0288</v>
      </c>
      <c r="M14" s="51" t="n">
        <v>35.1011</v>
      </c>
      <c r="N14" s="51" t="n">
        <v>39.6015</v>
      </c>
      <c r="O14" s="51" t="n">
        <v>40.856</v>
      </c>
      <c r="P14" s="51" t="n">
        <v>25440.02</v>
      </c>
      <c r="Q14" s="51" t="n">
        <v>38.56</v>
      </c>
      <c r="R14" s="51" t="n">
        <v>7.07</v>
      </c>
      <c r="S14" s="51" t="n">
        <v>37</v>
      </c>
      <c r="T14" s="51" t="n">
        <v>556.3296</v>
      </c>
      <c r="U14" s="51" t="n">
        <v>35.0848</v>
      </c>
      <c r="V14" s="51" t="n">
        <v>39.5885</v>
      </c>
      <c r="W14" s="51" t="n">
        <v>40.8594</v>
      </c>
      <c r="X14" s="51" t="n">
        <v>25411.32</v>
      </c>
      <c r="Y14" s="51" t="n">
        <v>31.32</v>
      </c>
      <c r="Z14" s="51" t="n">
        <v>7.06</v>
      </c>
      <c r="AA14" s="55"/>
      <c r="AB14" s="55"/>
      <c r="AC14" s="55"/>
      <c r="AE14" s="38" t="n">
        <f aca="false">Q14/100</f>
        <v>0.3856</v>
      </c>
      <c r="AF14" s="38" t="n">
        <f aca="false">R14/100</f>
        <v>0.0707</v>
      </c>
      <c r="AG14" s="38" t="n">
        <f aca="false">Y14/100</f>
        <v>0.3132</v>
      </c>
      <c r="AH14" s="38" t="n">
        <f aca="false">Z14/100</f>
        <v>0.0706</v>
      </c>
    </row>
    <row r="15" customFormat="false" ht="12.75" hidden="false" customHeight="false" outlineLevel="0" collapsed="false">
      <c r="A15" s="53"/>
      <c r="B15" s="49" t="s">
        <v>41</v>
      </c>
      <c r="C15" s="49" t="n">
        <v>22</v>
      </c>
      <c r="D15" s="57" t="n">
        <f aca="false">L15</f>
        <v>8011.0704</v>
      </c>
      <c r="E15" s="57" t="n">
        <f aca="false">N15</f>
        <v>42.0907</v>
      </c>
      <c r="F15" s="57" t="n">
        <f aca="false">L15</f>
        <v>8011.0704</v>
      </c>
      <c r="G15" s="57" t="n">
        <f aca="false">O15</f>
        <v>43.3561</v>
      </c>
      <c r="H15" s="57" t="n">
        <f aca="false">T15</f>
        <v>8011.144</v>
      </c>
      <c r="I15" s="57" t="n">
        <f aca="false">V15</f>
        <v>42.0996</v>
      </c>
      <c r="J15" s="57" t="n">
        <f aca="false">T15</f>
        <v>8011.144</v>
      </c>
      <c r="K15" s="57" t="n">
        <f aca="false">W15</f>
        <v>43.3721</v>
      </c>
      <c r="L15" s="51" t="n">
        <v>8011.0704</v>
      </c>
      <c r="M15" s="51" t="n">
        <v>40.0302</v>
      </c>
      <c r="N15" s="51" t="n">
        <v>42.0907</v>
      </c>
      <c r="O15" s="51" t="n">
        <v>43.3561</v>
      </c>
      <c r="P15" s="51" t="n">
        <v>35366.13</v>
      </c>
      <c r="Q15" s="51" t="n">
        <v>41.01</v>
      </c>
      <c r="R15" s="51" t="n">
        <v>9.82</v>
      </c>
      <c r="S15" s="51" t="n">
        <v>22</v>
      </c>
      <c r="T15" s="51" t="n">
        <v>8011.144</v>
      </c>
      <c r="U15" s="51" t="n">
        <v>40.0446</v>
      </c>
      <c r="V15" s="51" t="n">
        <v>42.0996</v>
      </c>
      <c r="W15" s="51" t="n">
        <v>43.3721</v>
      </c>
      <c r="X15" s="51" t="n">
        <v>39145.66</v>
      </c>
      <c r="Y15" s="51" t="n">
        <v>73.18</v>
      </c>
      <c r="Z15" s="51" t="n">
        <v>10.8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8" t="n">
        <f aca="false">Q15/100</f>
        <v>0.4101</v>
      </c>
      <c r="AF15" s="38" t="n">
        <f aca="false">R15/100</f>
        <v>0.0982</v>
      </c>
      <c r="AG15" s="38" t="n">
        <f aca="false">Y15/100</f>
        <v>0.7318</v>
      </c>
      <c r="AH15" s="38" t="n">
        <f aca="false">Z15/100</f>
        <v>0.1087</v>
      </c>
    </row>
    <row r="16" customFormat="false" ht="12.75" hidden="false" customHeight="false" outlineLevel="0" collapsed="false">
      <c r="A16" s="53"/>
      <c r="B16" s="53" t="s">
        <v>42</v>
      </c>
      <c r="C16" s="53" t="n">
        <v>27</v>
      </c>
      <c r="D16" s="50" t="n">
        <f aca="false">L16</f>
        <v>3532.2832</v>
      </c>
      <c r="E16" s="50" t="n">
        <f aca="false">N16</f>
        <v>40.3014</v>
      </c>
      <c r="F16" s="50" t="n">
        <f aca="false">L16</f>
        <v>3532.2832</v>
      </c>
      <c r="G16" s="50" t="n">
        <f aca="false">O16</f>
        <v>41.344</v>
      </c>
      <c r="H16" s="50" t="n">
        <f aca="false">T16</f>
        <v>3527.0016</v>
      </c>
      <c r="I16" s="50" t="n">
        <f aca="false">V16</f>
        <v>40.3429</v>
      </c>
      <c r="J16" s="50" t="n">
        <f aca="false">T16</f>
        <v>3527.0016</v>
      </c>
      <c r="K16" s="50" t="n">
        <f aca="false">W16</f>
        <v>41.3844</v>
      </c>
      <c r="L16" s="51" t="n">
        <v>3532.2832</v>
      </c>
      <c r="M16" s="51" t="n">
        <v>37.5459</v>
      </c>
      <c r="N16" s="51" t="n">
        <v>40.3014</v>
      </c>
      <c r="O16" s="51" t="n">
        <v>41.344</v>
      </c>
      <c r="P16" s="51" t="n">
        <v>29338.87</v>
      </c>
      <c r="Q16" s="51" t="n">
        <v>46.53</v>
      </c>
      <c r="R16" s="51" t="n">
        <v>8.15</v>
      </c>
      <c r="S16" s="51" t="n">
        <v>27</v>
      </c>
      <c r="T16" s="51" t="n">
        <v>3527.0016</v>
      </c>
      <c r="U16" s="51" t="n">
        <v>37.5969</v>
      </c>
      <c r="V16" s="51" t="n">
        <v>40.3429</v>
      </c>
      <c r="W16" s="51" t="n">
        <v>41.3844</v>
      </c>
      <c r="X16" s="51" t="n">
        <v>30955.99</v>
      </c>
      <c r="Y16" s="51" t="n">
        <v>55.48</v>
      </c>
      <c r="Z16" s="51" t="n">
        <v>8.6</v>
      </c>
      <c r="AA16" s="54"/>
      <c r="AB16" s="54"/>
      <c r="AC16" s="54"/>
      <c r="AE16" s="38" t="n">
        <f aca="false">Q16/100</f>
        <v>0.4653</v>
      </c>
      <c r="AF16" s="38" t="n">
        <f aca="false">R16/100</f>
        <v>0.0815</v>
      </c>
      <c r="AG16" s="38" t="n">
        <f aca="false">Y16/100</f>
        <v>0.5548</v>
      </c>
      <c r="AH16" s="38" t="n">
        <f aca="false">Z16/100</f>
        <v>0.08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14.0696</v>
      </c>
      <c r="E17" s="50" t="n">
        <f aca="false">N17</f>
        <v>38.658</v>
      </c>
      <c r="F17" s="50" t="n">
        <f aca="false">L17</f>
        <v>1614.0696</v>
      </c>
      <c r="G17" s="50" t="n">
        <f aca="false">O17</f>
        <v>39.8231</v>
      </c>
      <c r="H17" s="50" t="n">
        <f aca="false">T17</f>
        <v>1612.5256</v>
      </c>
      <c r="I17" s="50" t="n">
        <f aca="false">V17</f>
        <v>38.6774</v>
      </c>
      <c r="J17" s="50" t="n">
        <f aca="false">T17</f>
        <v>1612.5256</v>
      </c>
      <c r="K17" s="50" t="n">
        <f aca="false">W17</f>
        <v>39.836</v>
      </c>
      <c r="L17" s="51" t="n">
        <v>1614.0696</v>
      </c>
      <c r="M17" s="51" t="n">
        <v>34.939</v>
      </c>
      <c r="N17" s="51" t="n">
        <v>38.658</v>
      </c>
      <c r="O17" s="51" t="n">
        <v>39.8231</v>
      </c>
      <c r="P17" s="51" t="n">
        <v>25014.21</v>
      </c>
      <c r="Q17" s="51" t="n">
        <v>29.91</v>
      </c>
      <c r="R17" s="51" t="n">
        <v>6.95</v>
      </c>
      <c r="S17" s="51" t="n">
        <v>32</v>
      </c>
      <c r="T17" s="51" t="n">
        <v>1612.5256</v>
      </c>
      <c r="U17" s="51" t="n">
        <v>34.9985</v>
      </c>
      <c r="V17" s="51" t="n">
        <v>38.6774</v>
      </c>
      <c r="W17" s="51" t="n">
        <v>39.836</v>
      </c>
      <c r="X17" s="51" t="n">
        <v>27360.59</v>
      </c>
      <c r="Y17" s="51" t="n">
        <v>44.74</v>
      </c>
      <c r="Z17" s="51" t="n">
        <v>7.6</v>
      </c>
      <c r="AA17" s="54"/>
      <c r="AB17" s="54"/>
      <c r="AC17" s="54"/>
      <c r="AE17" s="38" t="n">
        <f aca="false">Q17/100</f>
        <v>0.2991</v>
      </c>
      <c r="AF17" s="38" t="n">
        <f aca="false">R17/100</f>
        <v>0.0695</v>
      </c>
      <c r="AG17" s="38" t="n">
        <f aca="false">Y17/100</f>
        <v>0.4474</v>
      </c>
      <c r="AH17" s="38" t="n">
        <f aca="false">Z17/100</f>
        <v>0.076</v>
      </c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36.5632</v>
      </c>
      <c r="E18" s="56" t="n">
        <f aca="false">N18</f>
        <v>37.1263</v>
      </c>
      <c r="F18" s="56" t="n">
        <f aca="false">L18</f>
        <v>736.5632</v>
      </c>
      <c r="G18" s="56" t="n">
        <f aca="false">O18</f>
        <v>38.771</v>
      </c>
      <c r="H18" s="56" t="n">
        <f aca="false">T18</f>
        <v>738</v>
      </c>
      <c r="I18" s="56" t="n">
        <f aca="false">V18</f>
        <v>37.1338</v>
      </c>
      <c r="J18" s="56" t="n">
        <f aca="false">T18</f>
        <v>738</v>
      </c>
      <c r="K18" s="56" t="n">
        <f aca="false">W18</f>
        <v>38.7719</v>
      </c>
      <c r="L18" s="51" t="n">
        <v>736.5632</v>
      </c>
      <c r="M18" s="51" t="n">
        <v>32.4608</v>
      </c>
      <c r="N18" s="51" t="n">
        <v>37.1263</v>
      </c>
      <c r="O18" s="51" t="n">
        <v>38.771</v>
      </c>
      <c r="P18" s="51" t="n">
        <v>23805.87</v>
      </c>
      <c r="Q18" s="51" t="n">
        <v>35.82</v>
      </c>
      <c r="R18" s="51" t="n">
        <v>6.61</v>
      </c>
      <c r="S18" s="51" t="n">
        <v>37</v>
      </c>
      <c r="T18" s="51" t="n">
        <v>738</v>
      </c>
      <c r="U18" s="51" t="n">
        <v>32.5057</v>
      </c>
      <c r="V18" s="51" t="n">
        <v>37.1338</v>
      </c>
      <c r="W18" s="51" t="n">
        <v>38.7719</v>
      </c>
      <c r="X18" s="51" t="n">
        <v>24934.98</v>
      </c>
      <c r="Y18" s="51" t="n">
        <v>44.97</v>
      </c>
      <c r="Z18" s="51" t="n">
        <v>6.93</v>
      </c>
      <c r="AA18" s="55"/>
      <c r="AB18" s="55"/>
      <c r="AC18" s="55"/>
      <c r="AE18" s="38" t="n">
        <f aca="false">Q18/100</f>
        <v>0.3582</v>
      </c>
      <c r="AF18" s="38" t="n">
        <f aca="false">R18/100</f>
        <v>0.0661</v>
      </c>
      <c r="AG18" s="38" t="n">
        <f aca="false">Y18/100</f>
        <v>0.4497</v>
      </c>
      <c r="AH18" s="38" t="n">
        <f aca="false">Z18/100</f>
        <v>0.0693</v>
      </c>
    </row>
    <row r="19" customFormat="false" ht="12.75" hidden="false" customHeight="false" outlineLevel="0" collapsed="false">
      <c r="A19" s="53"/>
      <c r="B19" s="49" t="s">
        <v>43</v>
      </c>
      <c r="C19" s="49" t="n">
        <v>22</v>
      </c>
      <c r="D19" s="57" t="n">
        <f aca="false">L19</f>
        <v>19605.7736</v>
      </c>
      <c r="E19" s="57" t="n">
        <f aca="false">N19</f>
        <v>39.9559</v>
      </c>
      <c r="F19" s="57" t="n">
        <f aca="false">L19</f>
        <v>19605.7736</v>
      </c>
      <c r="G19" s="57" t="n">
        <f aca="false">O19</f>
        <v>43.3467</v>
      </c>
      <c r="H19" s="57" t="n">
        <f aca="false">T19</f>
        <v>19598.1168</v>
      </c>
      <c r="I19" s="57" t="n">
        <f aca="false">V19</f>
        <v>39.9609</v>
      </c>
      <c r="J19" s="57" t="n">
        <f aca="false">T19</f>
        <v>19598.1168</v>
      </c>
      <c r="K19" s="57" t="n">
        <f aca="false">W19</f>
        <v>43.3626</v>
      </c>
      <c r="L19" s="51" t="n">
        <v>19605.7736</v>
      </c>
      <c r="M19" s="51" t="n">
        <v>38.31</v>
      </c>
      <c r="N19" s="51" t="n">
        <v>39.9559</v>
      </c>
      <c r="O19" s="51" t="n">
        <v>43.3467</v>
      </c>
      <c r="P19" s="51" t="n">
        <v>84709.02</v>
      </c>
      <c r="Q19" s="51" t="n">
        <v>115.7</v>
      </c>
      <c r="R19" s="51" t="n">
        <v>23.53</v>
      </c>
      <c r="S19" s="51" t="n">
        <v>22</v>
      </c>
      <c r="T19" s="51" t="n">
        <v>19598.1168</v>
      </c>
      <c r="U19" s="51" t="n">
        <v>38.317</v>
      </c>
      <c r="V19" s="51" t="n">
        <v>39.9609</v>
      </c>
      <c r="W19" s="51" t="n">
        <v>43.3626</v>
      </c>
      <c r="X19" s="51" t="n">
        <v>91471.08</v>
      </c>
      <c r="Y19" s="51" t="n">
        <v>126.99</v>
      </c>
      <c r="Z19" s="51" t="n">
        <v>25.4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8" t="n">
        <f aca="false">Q19/100</f>
        <v>1.157</v>
      </c>
      <c r="AF19" s="38" t="n">
        <f aca="false">R19/100</f>
        <v>0.2353</v>
      </c>
      <c r="AG19" s="38" t="n">
        <f aca="false">Y19/100</f>
        <v>1.2699</v>
      </c>
      <c r="AH19" s="38" t="n">
        <f aca="false">Z19/100</f>
        <v>0.2541</v>
      </c>
    </row>
    <row r="20" customFormat="false" ht="12.75" hidden="false" customHeight="false" outlineLevel="0" collapsed="false">
      <c r="A20" s="53"/>
      <c r="B20" s="53" t="s">
        <v>44</v>
      </c>
      <c r="C20" s="53" t="n">
        <v>27</v>
      </c>
      <c r="D20" s="50" t="n">
        <f aca="false">L20</f>
        <v>6051.7784</v>
      </c>
      <c r="E20" s="50" t="n">
        <f aca="false">N20</f>
        <v>39.0583</v>
      </c>
      <c r="F20" s="50" t="n">
        <f aca="false">L20</f>
        <v>6051.7784</v>
      </c>
      <c r="G20" s="50" t="n">
        <f aca="false">O20</f>
        <v>41.7156</v>
      </c>
      <c r="H20" s="50" t="n">
        <f aca="false">T20</f>
        <v>6036.8864</v>
      </c>
      <c r="I20" s="50" t="n">
        <f aca="false">V20</f>
        <v>39.0724</v>
      </c>
      <c r="J20" s="50" t="n">
        <f aca="false">T20</f>
        <v>6036.8864</v>
      </c>
      <c r="K20" s="50" t="n">
        <f aca="false">W20</f>
        <v>41.7499</v>
      </c>
      <c r="L20" s="51" t="n">
        <v>6051.7784</v>
      </c>
      <c r="M20" s="51" t="n">
        <v>36.8939</v>
      </c>
      <c r="N20" s="51" t="n">
        <v>39.0583</v>
      </c>
      <c r="O20" s="51" t="n">
        <v>41.7156</v>
      </c>
      <c r="P20" s="51" t="n">
        <v>60186.91</v>
      </c>
      <c r="Q20" s="51" t="n">
        <v>64.21</v>
      </c>
      <c r="R20" s="51" t="n">
        <v>16.72</v>
      </c>
      <c r="S20" s="51" t="n">
        <v>27</v>
      </c>
      <c r="T20" s="51" t="n">
        <v>6036.8864</v>
      </c>
      <c r="U20" s="51" t="n">
        <v>36.9281</v>
      </c>
      <c r="V20" s="51" t="n">
        <v>39.0724</v>
      </c>
      <c r="W20" s="51" t="n">
        <v>41.7499</v>
      </c>
      <c r="X20" s="51" t="n">
        <v>66478.73</v>
      </c>
      <c r="Y20" s="51" t="n">
        <v>118.21</v>
      </c>
      <c r="Z20" s="51" t="n">
        <v>18.47</v>
      </c>
      <c r="AA20" s="54"/>
      <c r="AB20" s="54"/>
      <c r="AC20" s="54"/>
      <c r="AE20" s="38" t="n">
        <f aca="false">Q20/100</f>
        <v>0.6421</v>
      </c>
      <c r="AF20" s="38" t="n">
        <f aca="false">R20/100</f>
        <v>0.1672</v>
      </c>
      <c r="AG20" s="38" t="n">
        <f aca="false">Y20/100</f>
        <v>1.1821</v>
      </c>
      <c r="AH20" s="38" t="n">
        <f aca="false">Z20/100</f>
        <v>0.184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826.1136</v>
      </c>
      <c r="E21" s="50" t="n">
        <f aca="false">N21</f>
        <v>38.1279</v>
      </c>
      <c r="F21" s="50" t="n">
        <f aca="false">L21</f>
        <v>2826.1136</v>
      </c>
      <c r="G21" s="50" t="n">
        <f aca="false">O21</f>
        <v>40.0343</v>
      </c>
      <c r="H21" s="50" t="n">
        <f aca="false">T21</f>
        <v>2822.652</v>
      </c>
      <c r="I21" s="50" t="n">
        <f aca="false">V21</f>
        <v>38.1315</v>
      </c>
      <c r="J21" s="50" t="n">
        <f aca="false">T21</f>
        <v>2822.652</v>
      </c>
      <c r="K21" s="50" t="n">
        <f aca="false">W21</f>
        <v>40.0427</v>
      </c>
      <c r="L21" s="51" t="n">
        <v>2826.1136</v>
      </c>
      <c r="M21" s="51" t="n">
        <v>34.9992</v>
      </c>
      <c r="N21" s="51" t="n">
        <v>38.1279</v>
      </c>
      <c r="O21" s="51" t="n">
        <v>40.0343</v>
      </c>
      <c r="P21" s="51" t="n">
        <v>52713.94</v>
      </c>
      <c r="Q21" s="51" t="n">
        <v>53.81</v>
      </c>
      <c r="R21" s="51" t="n">
        <v>14.64</v>
      </c>
      <c r="S21" s="51" t="n">
        <v>32</v>
      </c>
      <c r="T21" s="51" t="n">
        <v>2822.652</v>
      </c>
      <c r="U21" s="51" t="n">
        <v>35.0492</v>
      </c>
      <c r="V21" s="51" t="n">
        <v>38.1315</v>
      </c>
      <c r="W21" s="51" t="n">
        <v>40.0427</v>
      </c>
      <c r="X21" s="51" t="n">
        <v>57232.43</v>
      </c>
      <c r="Y21" s="51" t="n">
        <v>110.73</v>
      </c>
      <c r="Z21" s="51" t="n">
        <v>15.9</v>
      </c>
      <c r="AA21" s="54"/>
      <c r="AB21" s="54"/>
      <c r="AC21" s="54"/>
      <c r="AE21" s="38" t="n">
        <f aca="false">Q21/100</f>
        <v>0.5381</v>
      </c>
      <c r="AF21" s="38" t="n">
        <f aca="false">R21/100</f>
        <v>0.1464</v>
      </c>
      <c r="AG21" s="38" t="n">
        <f aca="false">Y21/100</f>
        <v>1.1073</v>
      </c>
      <c r="AH21" s="38" t="n">
        <f aca="false">Z21/100</f>
        <v>0.159</v>
      </c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04.2672</v>
      </c>
      <c r="E22" s="56" t="n">
        <f aca="false">N22</f>
        <v>37.0561</v>
      </c>
      <c r="F22" s="56" t="n">
        <f aca="false">L22</f>
        <v>1404.2672</v>
      </c>
      <c r="G22" s="56" t="n">
        <f aca="false">O22</f>
        <v>38.3208</v>
      </c>
      <c r="H22" s="56" t="n">
        <f aca="false">T22</f>
        <v>1405.7448</v>
      </c>
      <c r="I22" s="56" t="n">
        <f aca="false">V22</f>
        <v>37.0583</v>
      </c>
      <c r="J22" s="56" t="n">
        <f aca="false">T22</f>
        <v>1405.7448</v>
      </c>
      <c r="K22" s="56" t="n">
        <f aca="false">W22</f>
        <v>38.3276</v>
      </c>
      <c r="L22" s="51" t="n">
        <v>1404.2672</v>
      </c>
      <c r="M22" s="51" t="n">
        <v>32.8093</v>
      </c>
      <c r="N22" s="51" t="n">
        <v>37.0561</v>
      </c>
      <c r="O22" s="51" t="n">
        <v>38.3208</v>
      </c>
      <c r="P22" s="51" t="n">
        <v>49458.21</v>
      </c>
      <c r="Q22" s="51" t="n">
        <v>50.06</v>
      </c>
      <c r="R22" s="51" t="n">
        <v>13.74</v>
      </c>
      <c r="S22" s="51" t="n">
        <v>37</v>
      </c>
      <c r="T22" s="51" t="n">
        <v>1405.7448</v>
      </c>
      <c r="U22" s="51" t="n">
        <v>32.8535</v>
      </c>
      <c r="V22" s="51" t="n">
        <v>37.0583</v>
      </c>
      <c r="W22" s="51" t="n">
        <v>38.3276</v>
      </c>
      <c r="X22" s="51" t="n">
        <v>54553.28</v>
      </c>
      <c r="Y22" s="51" t="n">
        <v>101.01</v>
      </c>
      <c r="Z22" s="51" t="n">
        <v>15.15</v>
      </c>
      <c r="AA22" s="55"/>
      <c r="AB22" s="55"/>
      <c r="AC22" s="55"/>
      <c r="AE22" s="38" t="n">
        <f aca="false">Q22/100</f>
        <v>0.5006</v>
      </c>
      <c r="AF22" s="38" t="n">
        <f aca="false">R22/100</f>
        <v>0.1374</v>
      </c>
      <c r="AG22" s="38" t="n">
        <f aca="false">Y22/100</f>
        <v>1.0101</v>
      </c>
      <c r="AH22" s="38" t="n">
        <f aca="false">Z22/100</f>
        <v>0.1515</v>
      </c>
    </row>
    <row r="23" customFormat="false" ht="12.75" hidden="false" customHeight="false" outlineLevel="0" collapsed="false">
      <c r="A23" s="53"/>
      <c r="B23" s="49" t="s">
        <v>45</v>
      </c>
      <c r="C23" s="49" t="n">
        <v>22</v>
      </c>
      <c r="D23" s="58" t="n">
        <f aca="false">L23</f>
        <v>18542.0216</v>
      </c>
      <c r="E23" s="58" t="n">
        <f aca="false">N23</f>
        <v>43.6447</v>
      </c>
      <c r="F23" s="58" t="n">
        <f aca="false">L23</f>
        <v>18542.0216</v>
      </c>
      <c r="G23" s="58" t="n">
        <f aca="false">O23</f>
        <v>44.7441</v>
      </c>
      <c r="H23" s="58" t="n">
        <f aca="false">T23</f>
        <v>18523.6816</v>
      </c>
      <c r="I23" s="58" t="n">
        <f aca="false">V23</f>
        <v>43.6649</v>
      </c>
      <c r="J23" s="58" t="n">
        <f aca="false">T23</f>
        <v>18523.6816</v>
      </c>
      <c r="K23" s="58" t="n">
        <f aca="false">W23</f>
        <v>44.7752</v>
      </c>
      <c r="L23" s="51" t="n">
        <v>18542.0216</v>
      </c>
      <c r="M23" s="51" t="n">
        <v>39.0507</v>
      </c>
      <c r="N23" s="51" t="n">
        <v>43.6447</v>
      </c>
      <c r="O23" s="51" t="n">
        <v>44.7441</v>
      </c>
      <c r="P23" s="51" t="n">
        <v>87184.51</v>
      </c>
      <c r="Q23" s="51" t="n">
        <v>105.44</v>
      </c>
      <c r="R23" s="51" t="n">
        <v>24.22</v>
      </c>
      <c r="S23" s="51" t="n">
        <v>22</v>
      </c>
      <c r="T23" s="51" t="n">
        <v>18523.6816</v>
      </c>
      <c r="U23" s="51" t="n">
        <v>39.0538</v>
      </c>
      <c r="V23" s="51" t="n">
        <v>43.6649</v>
      </c>
      <c r="W23" s="51" t="n">
        <v>44.7752</v>
      </c>
      <c r="X23" s="51" t="n">
        <v>94879.65</v>
      </c>
      <c r="Y23" s="51" t="n">
        <v>106.86</v>
      </c>
      <c r="Z23" s="51" t="n">
        <v>26.3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8" t="n">
        <f aca="false">Q23/100</f>
        <v>1.0544</v>
      </c>
      <c r="AF23" s="38" t="n">
        <f aca="false">R23/100</f>
        <v>0.2422</v>
      </c>
      <c r="AG23" s="38" t="n">
        <f aca="false">Y23/100</f>
        <v>1.0686</v>
      </c>
      <c r="AH23" s="38" t="n">
        <f aca="false">Z23/100</f>
        <v>0.2636</v>
      </c>
    </row>
    <row r="24" customFormat="false" ht="12.75" hidden="false" customHeight="false" outlineLevel="0" collapsed="false">
      <c r="A24" s="53"/>
      <c r="B24" s="53" t="s">
        <v>46</v>
      </c>
      <c r="C24" s="53" t="n">
        <v>27</v>
      </c>
      <c r="D24" s="59" t="n">
        <f aca="false">L24</f>
        <v>6404.3016</v>
      </c>
      <c r="E24" s="59" t="n">
        <f aca="false">N24</f>
        <v>42.3596</v>
      </c>
      <c r="F24" s="59" t="n">
        <f aca="false">L24</f>
        <v>6404.3016</v>
      </c>
      <c r="G24" s="59" t="n">
        <f aca="false">O24</f>
        <v>42.705</v>
      </c>
      <c r="H24" s="59" t="n">
        <f aca="false">T24</f>
        <v>6396.048</v>
      </c>
      <c r="I24" s="59" t="n">
        <f aca="false">V24</f>
        <v>42.3761</v>
      </c>
      <c r="J24" s="59" t="n">
        <f aca="false">T24</f>
        <v>6396.048</v>
      </c>
      <c r="K24" s="59" t="n">
        <f aca="false">W24</f>
        <v>42.7301</v>
      </c>
      <c r="L24" s="51" t="n">
        <v>6404.3016</v>
      </c>
      <c r="M24" s="51" t="n">
        <v>37.4459</v>
      </c>
      <c r="N24" s="51" t="n">
        <v>42.3596</v>
      </c>
      <c r="O24" s="51" t="n">
        <v>42.705</v>
      </c>
      <c r="P24" s="51" t="n">
        <v>69616.64</v>
      </c>
      <c r="Q24" s="51" t="n">
        <v>94.32</v>
      </c>
      <c r="R24" s="51" t="n">
        <v>19.34</v>
      </c>
      <c r="S24" s="51" t="n">
        <v>27</v>
      </c>
      <c r="T24" s="51" t="n">
        <v>6396.048</v>
      </c>
      <c r="U24" s="51" t="n">
        <v>37.4497</v>
      </c>
      <c r="V24" s="51" t="n">
        <v>42.3761</v>
      </c>
      <c r="W24" s="51" t="n">
        <v>42.7301</v>
      </c>
      <c r="X24" s="51" t="n">
        <v>78028.01</v>
      </c>
      <c r="Y24" s="51" t="n">
        <v>116.92</v>
      </c>
      <c r="Z24" s="51" t="n">
        <v>21.67</v>
      </c>
      <c r="AA24" s="54"/>
      <c r="AB24" s="54"/>
      <c r="AC24" s="54"/>
      <c r="AE24" s="38" t="n">
        <f aca="false">Q24/100</f>
        <v>0.9432</v>
      </c>
      <c r="AF24" s="38" t="n">
        <f aca="false">R24/100</f>
        <v>0.1934</v>
      </c>
      <c r="AG24" s="38" t="n">
        <f aca="false">Y24/100</f>
        <v>1.1692</v>
      </c>
      <c r="AH24" s="38" t="n">
        <f aca="false">Z24/100</f>
        <v>0.216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2949.2688</v>
      </c>
      <c r="E25" s="59" t="n">
        <f aca="false">N25</f>
        <v>40.9542</v>
      </c>
      <c r="F25" s="59" t="n">
        <f aca="false">L25</f>
        <v>2949.2688</v>
      </c>
      <c r="G25" s="59" t="n">
        <f aca="false">O25</f>
        <v>40.6192</v>
      </c>
      <c r="H25" s="59" t="n">
        <f aca="false">T25</f>
        <v>2947.4504</v>
      </c>
      <c r="I25" s="59" t="n">
        <f aca="false">V25</f>
        <v>40.9614</v>
      </c>
      <c r="J25" s="59" t="n">
        <f aca="false">T25</f>
        <v>2947.4504</v>
      </c>
      <c r="K25" s="59" t="n">
        <f aca="false">W25</f>
        <v>40.6263</v>
      </c>
      <c r="L25" s="51" t="n">
        <v>2949.2688</v>
      </c>
      <c r="M25" s="51" t="n">
        <v>35.6076</v>
      </c>
      <c r="N25" s="51" t="n">
        <v>40.9542</v>
      </c>
      <c r="O25" s="51" t="n">
        <v>40.6192</v>
      </c>
      <c r="P25" s="51" t="n">
        <v>60507.68</v>
      </c>
      <c r="Q25" s="51" t="n">
        <v>64.73</v>
      </c>
      <c r="R25" s="51" t="n">
        <v>16.81</v>
      </c>
      <c r="S25" s="51" t="n">
        <v>32</v>
      </c>
      <c r="T25" s="51" t="n">
        <v>2947.4504</v>
      </c>
      <c r="U25" s="51" t="n">
        <v>35.6071</v>
      </c>
      <c r="V25" s="51" t="n">
        <v>40.9614</v>
      </c>
      <c r="W25" s="51" t="n">
        <v>40.6263</v>
      </c>
      <c r="X25" s="51" t="n">
        <v>69735.79</v>
      </c>
      <c r="Y25" s="51" t="n">
        <v>112.46</v>
      </c>
      <c r="Z25" s="51" t="n">
        <v>19.37</v>
      </c>
      <c r="AA25" s="54"/>
      <c r="AB25" s="54"/>
      <c r="AC25" s="54"/>
      <c r="AE25" s="38" t="n">
        <f aca="false">Q25/100</f>
        <v>0.6473</v>
      </c>
      <c r="AF25" s="38" t="n">
        <f aca="false">R25/100</f>
        <v>0.1681</v>
      </c>
      <c r="AG25" s="38" t="n">
        <f aca="false">Y25/100</f>
        <v>1.1246</v>
      </c>
      <c r="AH25" s="38" t="n">
        <f aca="false">Z25/100</f>
        <v>0.1937</v>
      </c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492.2232</v>
      </c>
      <c r="E26" s="60" t="n">
        <f aca="false">N26</f>
        <v>39.4938</v>
      </c>
      <c r="F26" s="60" t="n">
        <f aca="false">L26</f>
        <v>1492.2232</v>
      </c>
      <c r="G26" s="60" t="n">
        <f aca="false">O26</f>
        <v>38.6101</v>
      </c>
      <c r="H26" s="60" t="n">
        <f aca="false">T26</f>
        <v>1493.976</v>
      </c>
      <c r="I26" s="60" t="n">
        <f aca="false">V26</f>
        <v>39.4842</v>
      </c>
      <c r="J26" s="60" t="n">
        <f aca="false">T26</f>
        <v>1493.976</v>
      </c>
      <c r="K26" s="60" t="n">
        <f aca="false">W26</f>
        <v>38.6032</v>
      </c>
      <c r="L26" s="51" t="n">
        <v>1492.2232</v>
      </c>
      <c r="M26" s="51" t="n">
        <v>33.6135</v>
      </c>
      <c r="N26" s="51" t="n">
        <v>39.4938</v>
      </c>
      <c r="O26" s="51" t="n">
        <v>38.6101</v>
      </c>
      <c r="P26" s="51" t="n">
        <v>56187.25</v>
      </c>
      <c r="Q26" s="51" t="n">
        <v>60.92</v>
      </c>
      <c r="R26" s="51" t="n">
        <v>15.61</v>
      </c>
      <c r="S26" s="51" t="n">
        <v>37</v>
      </c>
      <c r="T26" s="51" t="n">
        <v>1493.976</v>
      </c>
      <c r="U26" s="51" t="n">
        <v>33.6118</v>
      </c>
      <c r="V26" s="51" t="n">
        <v>39.4842</v>
      </c>
      <c r="W26" s="51" t="n">
        <v>38.6032</v>
      </c>
      <c r="X26" s="51" t="n">
        <v>59904.76</v>
      </c>
      <c r="Y26" s="51" t="n">
        <v>109.3</v>
      </c>
      <c r="Z26" s="51" t="n">
        <v>16.64</v>
      </c>
      <c r="AA26" s="55"/>
      <c r="AB26" s="55"/>
      <c r="AC26" s="55"/>
      <c r="AE26" s="38" t="n">
        <f aca="false">Q26/100</f>
        <v>0.6092</v>
      </c>
      <c r="AF26" s="38" t="n">
        <f aca="false">R26/100</f>
        <v>0.1561</v>
      </c>
      <c r="AG26" s="38" t="n">
        <f aca="false">Y26/100</f>
        <v>1.093</v>
      </c>
      <c r="AH26" s="38" t="n">
        <f aca="false">Z26/100</f>
        <v>0.1664</v>
      </c>
    </row>
    <row r="27" customFormat="false" ht="12.75" hidden="false" customHeight="false" outlineLevel="0" collapsed="false">
      <c r="A27" s="53"/>
      <c r="B27" s="49" t="s">
        <v>47</v>
      </c>
      <c r="C27" s="49" t="n">
        <v>22</v>
      </c>
      <c r="D27" s="58" t="n">
        <f aca="false">L27</f>
        <v>43768.128</v>
      </c>
      <c r="E27" s="58" t="n">
        <f aca="false">N27</f>
        <v>41.8732</v>
      </c>
      <c r="F27" s="58" t="n">
        <f aca="false">L27</f>
        <v>43768.128</v>
      </c>
      <c r="G27" s="58" t="n">
        <f aca="false">O27</f>
        <v>44.0577</v>
      </c>
      <c r="H27" s="58" t="n">
        <f aca="false">T27</f>
        <v>43652.4768</v>
      </c>
      <c r="I27" s="58" t="n">
        <f aca="false">V27</f>
        <v>41.8924</v>
      </c>
      <c r="J27" s="58" t="n">
        <f aca="false">T27</f>
        <v>43652.4768</v>
      </c>
      <c r="K27" s="58" t="n">
        <f aca="false">W27</f>
        <v>44.0688</v>
      </c>
      <c r="L27" s="51" t="n">
        <v>43768.128</v>
      </c>
      <c r="M27" s="51" t="n">
        <v>37.1937</v>
      </c>
      <c r="N27" s="51" t="n">
        <v>41.8732</v>
      </c>
      <c r="O27" s="51" t="n">
        <v>44.0577</v>
      </c>
      <c r="P27" s="51" t="n">
        <v>114772.05</v>
      </c>
      <c r="Q27" s="51" t="n">
        <v>129.59</v>
      </c>
      <c r="R27" s="51" t="n">
        <v>31.88</v>
      </c>
      <c r="S27" s="51" t="n">
        <v>22</v>
      </c>
      <c r="T27" s="51" t="n">
        <v>43652.4768</v>
      </c>
      <c r="U27" s="51" t="n">
        <v>37.1996</v>
      </c>
      <c r="V27" s="51" t="n">
        <v>41.8924</v>
      </c>
      <c r="W27" s="51" t="n">
        <v>44.0688</v>
      </c>
      <c r="X27" s="51" t="n">
        <v>122941.7</v>
      </c>
      <c r="Y27" s="51" t="n">
        <v>130.34</v>
      </c>
      <c r="Z27" s="51" t="n">
        <v>34.1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8" t="n">
        <f aca="false">Q27/100</f>
        <v>1.2959</v>
      </c>
      <c r="AF27" s="38" t="n">
        <f aca="false">R27/100</f>
        <v>0.3188</v>
      </c>
      <c r="AG27" s="38" t="n">
        <f aca="false">Y27/100</f>
        <v>1.3034</v>
      </c>
      <c r="AH27" s="38" t="n">
        <f aca="false">Z27/100</f>
        <v>0.3415</v>
      </c>
    </row>
    <row r="28" customFormat="false" ht="12.75" hidden="false" customHeight="false" outlineLevel="0" collapsed="false">
      <c r="A28" s="53"/>
      <c r="B28" s="53" t="s">
        <v>48</v>
      </c>
      <c r="C28" s="53" t="n">
        <v>27</v>
      </c>
      <c r="D28" s="59" t="n">
        <f aca="false">L28</f>
        <v>7935.3688</v>
      </c>
      <c r="E28" s="59" t="n">
        <f aca="false">N28</f>
        <v>40.634</v>
      </c>
      <c r="F28" s="59" t="n">
        <f aca="false">L28</f>
        <v>7935.3688</v>
      </c>
      <c r="G28" s="59" t="n">
        <f aca="false">O28</f>
        <v>43.0148</v>
      </c>
      <c r="H28" s="59" t="n">
        <f aca="false">T28</f>
        <v>7928.7464</v>
      </c>
      <c r="I28" s="59" t="n">
        <f aca="false">V28</f>
        <v>40.654</v>
      </c>
      <c r="J28" s="59" t="n">
        <f aca="false">T28</f>
        <v>7928.7464</v>
      </c>
      <c r="K28" s="59" t="n">
        <f aca="false">W28</f>
        <v>43.0253</v>
      </c>
      <c r="L28" s="51" t="n">
        <v>7935.3688</v>
      </c>
      <c r="M28" s="51" t="n">
        <v>35.0964</v>
      </c>
      <c r="N28" s="51" t="n">
        <v>40.634</v>
      </c>
      <c r="O28" s="51" t="n">
        <v>43.0148</v>
      </c>
      <c r="P28" s="51" t="n">
        <v>72877.45</v>
      </c>
      <c r="Q28" s="51" t="n">
        <v>100.21</v>
      </c>
      <c r="R28" s="51" t="n">
        <v>20.24</v>
      </c>
      <c r="S28" s="51" t="n">
        <v>27</v>
      </c>
      <c r="T28" s="51" t="n">
        <v>7928.7464</v>
      </c>
      <c r="U28" s="51" t="n">
        <v>35.1059</v>
      </c>
      <c r="V28" s="51" t="n">
        <v>40.654</v>
      </c>
      <c r="W28" s="51" t="n">
        <v>43.0253</v>
      </c>
      <c r="X28" s="51" t="n">
        <v>81405.77</v>
      </c>
      <c r="Y28" s="51" t="n">
        <v>146.74</v>
      </c>
      <c r="Z28" s="51" t="n">
        <v>22.61</v>
      </c>
      <c r="AA28" s="54"/>
      <c r="AB28" s="54"/>
      <c r="AC28" s="54"/>
      <c r="AE28" s="38" t="n">
        <f aca="false">Q28/100</f>
        <v>1.0021</v>
      </c>
      <c r="AF28" s="38" t="n">
        <f aca="false">R28/100</f>
        <v>0.2024</v>
      </c>
      <c r="AG28" s="38" t="n">
        <f aca="false">Y28/100</f>
        <v>1.4674</v>
      </c>
      <c r="AH28" s="38" t="n">
        <f aca="false">Z28/100</f>
        <v>0.226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418.0408</v>
      </c>
      <c r="E29" s="59" t="n">
        <f aca="false">N29</f>
        <v>39.3918</v>
      </c>
      <c r="F29" s="59" t="n">
        <f aca="false">L29</f>
        <v>2418.0408</v>
      </c>
      <c r="G29" s="59" t="n">
        <f aca="false">O29</f>
        <v>42.0531</v>
      </c>
      <c r="H29" s="59" t="n">
        <f aca="false">T29</f>
        <v>2412.5816</v>
      </c>
      <c r="I29" s="59" t="n">
        <f aca="false">V29</f>
        <v>39.3993</v>
      </c>
      <c r="J29" s="59" t="n">
        <f aca="false">T29</f>
        <v>2412.5816</v>
      </c>
      <c r="K29" s="59" t="n">
        <f aca="false">W29</f>
        <v>42.057</v>
      </c>
      <c r="L29" s="51" t="n">
        <v>2418.0408</v>
      </c>
      <c r="M29" s="51" t="n">
        <v>33.8035</v>
      </c>
      <c r="N29" s="51" t="n">
        <v>39.3918</v>
      </c>
      <c r="O29" s="51" t="n">
        <v>42.0531</v>
      </c>
      <c r="P29" s="51" t="n">
        <v>60017.57</v>
      </c>
      <c r="Q29" s="51" t="n">
        <v>68.4</v>
      </c>
      <c r="R29" s="51" t="n">
        <v>16.67</v>
      </c>
      <c r="S29" s="51" t="n">
        <v>32</v>
      </c>
      <c r="T29" s="51" t="n">
        <v>2412.5816</v>
      </c>
      <c r="U29" s="51" t="n">
        <v>33.8266</v>
      </c>
      <c r="V29" s="51" t="n">
        <v>39.3993</v>
      </c>
      <c r="W29" s="51" t="n">
        <v>42.057</v>
      </c>
      <c r="X29" s="51" t="n">
        <v>67298.36</v>
      </c>
      <c r="Y29" s="51" t="n">
        <v>137.8</v>
      </c>
      <c r="Z29" s="51" t="n">
        <v>18.69</v>
      </c>
      <c r="AA29" s="54"/>
      <c r="AB29" s="54"/>
      <c r="AC29" s="54"/>
      <c r="AE29" s="38" t="n">
        <f aca="false">Q29/100</f>
        <v>0.684</v>
      </c>
      <c r="AF29" s="38" t="n">
        <f aca="false">R29/100</f>
        <v>0.1667</v>
      </c>
      <c r="AG29" s="38" t="n">
        <f aca="false">Y29/100</f>
        <v>1.378</v>
      </c>
      <c r="AH29" s="38" t="n">
        <f aca="false">Z29/100</f>
        <v>0.1869</v>
      </c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022.4</v>
      </c>
      <c r="E30" s="60" t="n">
        <f aca="false">N30</f>
        <v>38.2461</v>
      </c>
      <c r="F30" s="60" t="n">
        <f aca="false">L30</f>
        <v>1022.4</v>
      </c>
      <c r="G30" s="60" t="n">
        <f aca="false">O30</f>
        <v>41.1011</v>
      </c>
      <c r="H30" s="60" t="n">
        <f aca="false">T30</f>
        <v>1019.732</v>
      </c>
      <c r="I30" s="60" t="n">
        <f aca="false">V30</f>
        <v>38.2473</v>
      </c>
      <c r="J30" s="60" t="n">
        <f aca="false">T30</f>
        <v>1019.732</v>
      </c>
      <c r="K30" s="60" t="n">
        <f aca="false">W30</f>
        <v>41.1098</v>
      </c>
      <c r="L30" s="51" t="n">
        <v>1022.4</v>
      </c>
      <c r="M30" s="51" t="n">
        <v>32.0272</v>
      </c>
      <c r="N30" s="51" t="n">
        <v>38.2461</v>
      </c>
      <c r="O30" s="51" t="n">
        <v>41.1011</v>
      </c>
      <c r="P30" s="51" t="n">
        <v>55357.04</v>
      </c>
      <c r="Q30" s="51" t="n">
        <v>64.67</v>
      </c>
      <c r="R30" s="51" t="n">
        <v>15.38</v>
      </c>
      <c r="S30" s="51" t="n">
        <v>37</v>
      </c>
      <c r="T30" s="51" t="n">
        <v>1019.732</v>
      </c>
      <c r="U30" s="51" t="n">
        <v>32.0699</v>
      </c>
      <c r="V30" s="51" t="n">
        <v>38.2473</v>
      </c>
      <c r="W30" s="51" t="n">
        <v>41.1098</v>
      </c>
      <c r="X30" s="51" t="n">
        <v>60923.05</v>
      </c>
      <c r="Y30" s="51" t="n">
        <v>134.44</v>
      </c>
      <c r="Z30" s="51" t="n">
        <v>16.92</v>
      </c>
      <c r="AA30" s="55"/>
      <c r="AB30" s="55"/>
      <c r="AC30" s="55"/>
      <c r="AE30" s="38" t="n">
        <f aca="false">Q30/100</f>
        <v>0.6467</v>
      </c>
      <c r="AF30" s="38" t="n">
        <f aca="false">R30/100</f>
        <v>0.1538</v>
      </c>
      <c r="AG30" s="38" t="n">
        <f aca="false">Y30/100</f>
        <v>1.3444</v>
      </c>
      <c r="AH30" s="38" t="n">
        <f aca="false">Z30/100</f>
        <v>0.169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58" t="n">
        <f aca="false">L31</f>
        <v>3707.4856</v>
      </c>
      <c r="E31" s="58" t="n">
        <f aca="false">N31</f>
        <v>42.6703</v>
      </c>
      <c r="F31" s="58" t="n">
        <f aca="false">L31</f>
        <v>3707.4856</v>
      </c>
      <c r="G31" s="58" t="n">
        <f aca="false">O31</f>
        <v>43.0565</v>
      </c>
      <c r="H31" s="58" t="n">
        <f aca="false">T31</f>
        <v>3698.376</v>
      </c>
      <c r="I31" s="58" t="n">
        <f aca="false">V31</f>
        <v>42.6985</v>
      </c>
      <c r="J31" s="58" t="n">
        <f aca="false">T31</f>
        <v>3698.376</v>
      </c>
      <c r="K31" s="58" t="n">
        <f aca="false">W31</f>
        <v>43.0897</v>
      </c>
      <c r="L31" s="51" t="n">
        <v>3707.4856</v>
      </c>
      <c r="M31" s="51" t="n">
        <v>40.317</v>
      </c>
      <c r="N31" s="51" t="n">
        <v>42.6703</v>
      </c>
      <c r="O31" s="51" t="n">
        <v>43.0565</v>
      </c>
      <c r="P31" s="51" t="n">
        <v>15191.82</v>
      </c>
      <c r="Q31" s="51" t="n">
        <v>15.94</v>
      </c>
      <c r="R31" s="51" t="n">
        <v>4.22</v>
      </c>
      <c r="S31" s="51" t="n">
        <v>22</v>
      </c>
      <c r="T31" s="51" t="n">
        <v>3698.376</v>
      </c>
      <c r="U31" s="51" t="n">
        <v>40.4181</v>
      </c>
      <c r="V31" s="51" t="n">
        <v>42.6985</v>
      </c>
      <c r="W31" s="51" t="n">
        <v>43.0897</v>
      </c>
      <c r="X31" s="51" t="n">
        <v>15238.43</v>
      </c>
      <c r="Y31" s="51" t="n">
        <v>17.33</v>
      </c>
      <c r="Z31" s="51" t="n">
        <v>4.2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8" t="n">
        <f aca="false">Q31/100</f>
        <v>0.1594</v>
      </c>
      <c r="AF31" s="38" t="n">
        <f aca="false">R31/100</f>
        <v>0.0422</v>
      </c>
      <c r="AG31" s="38" t="n">
        <f aca="false">Y31/100</f>
        <v>0.1733</v>
      </c>
      <c r="AH31" s="38" t="n">
        <f aca="false">Z31/100</f>
        <v>0.0423</v>
      </c>
    </row>
    <row r="32" customFormat="false" ht="12.75" hidden="false" customHeight="false" outlineLevel="0" collapsed="false">
      <c r="A32" s="53" t="s">
        <v>50</v>
      </c>
      <c r="B32" s="53" t="s">
        <v>51</v>
      </c>
      <c r="C32" s="53" t="n">
        <v>27</v>
      </c>
      <c r="D32" s="59" t="n">
        <f aca="false">L32</f>
        <v>1778.1808</v>
      </c>
      <c r="E32" s="59" t="n">
        <f aca="false">N32</f>
        <v>40.1526</v>
      </c>
      <c r="F32" s="59" t="n">
        <f aca="false">L32</f>
        <v>1778.1808</v>
      </c>
      <c r="G32" s="59" t="n">
        <f aca="false">O32</f>
        <v>40.1569</v>
      </c>
      <c r="H32" s="59" t="n">
        <f aca="false">T32</f>
        <v>1774.356</v>
      </c>
      <c r="I32" s="59" t="n">
        <f aca="false">V32</f>
        <v>40.2276</v>
      </c>
      <c r="J32" s="59" t="n">
        <f aca="false">T32</f>
        <v>1774.356</v>
      </c>
      <c r="K32" s="59" t="n">
        <f aca="false">W32</f>
        <v>40.2378</v>
      </c>
      <c r="L32" s="51" t="n">
        <v>1778.1808</v>
      </c>
      <c r="M32" s="51" t="n">
        <v>37.1967</v>
      </c>
      <c r="N32" s="51" t="n">
        <v>40.1526</v>
      </c>
      <c r="O32" s="51" t="n">
        <v>40.1569</v>
      </c>
      <c r="P32" s="51" t="n">
        <v>12390.34</v>
      </c>
      <c r="Q32" s="51" t="n">
        <v>13.28</v>
      </c>
      <c r="R32" s="51" t="n">
        <v>3.44</v>
      </c>
      <c r="S32" s="51" t="n">
        <v>27</v>
      </c>
      <c r="T32" s="51" t="n">
        <v>1774.356</v>
      </c>
      <c r="U32" s="51" t="n">
        <v>37.2896</v>
      </c>
      <c r="V32" s="51" t="n">
        <v>40.2276</v>
      </c>
      <c r="W32" s="51" t="n">
        <v>40.2378</v>
      </c>
      <c r="X32" s="51" t="n">
        <v>12736</v>
      </c>
      <c r="Y32" s="51" t="n">
        <v>17.25</v>
      </c>
      <c r="Z32" s="51" t="n">
        <v>3.54</v>
      </c>
      <c r="AA32" s="54"/>
      <c r="AB32" s="54"/>
      <c r="AC32" s="54"/>
      <c r="AE32" s="38" t="n">
        <f aca="false">Q32/100</f>
        <v>0.1328</v>
      </c>
      <c r="AF32" s="38" t="n">
        <f aca="false">R32/100</f>
        <v>0.0344</v>
      </c>
      <c r="AG32" s="38" t="n">
        <f aca="false">Y32/100</f>
        <v>0.1725</v>
      </c>
      <c r="AH32" s="38" t="n">
        <f aca="false">Z32/100</f>
        <v>0.0354</v>
      </c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854.5848</v>
      </c>
      <c r="E33" s="59" t="n">
        <f aca="false">N33</f>
        <v>37.8542</v>
      </c>
      <c r="F33" s="59" t="n">
        <f aca="false">L33</f>
        <v>854.5848</v>
      </c>
      <c r="G33" s="59" t="n">
        <f aca="false">O33</f>
        <v>37.6068</v>
      </c>
      <c r="H33" s="59" t="n">
        <f aca="false">T33</f>
        <v>853.9744</v>
      </c>
      <c r="I33" s="59" t="n">
        <f aca="false">V33</f>
        <v>37.8892</v>
      </c>
      <c r="J33" s="59" t="n">
        <f aca="false">T33</f>
        <v>853.9744</v>
      </c>
      <c r="K33" s="59" t="n">
        <f aca="false">W33</f>
        <v>37.6458</v>
      </c>
      <c r="L33" s="51" t="n">
        <v>854.5848</v>
      </c>
      <c r="M33" s="51" t="n">
        <v>34.3046</v>
      </c>
      <c r="N33" s="51" t="n">
        <v>37.8542</v>
      </c>
      <c r="O33" s="51" t="n">
        <v>37.6068</v>
      </c>
      <c r="P33" s="51" t="n">
        <v>10709.02</v>
      </c>
      <c r="Q33" s="51" t="n">
        <v>12.82</v>
      </c>
      <c r="R33" s="51" t="n">
        <v>2.97</v>
      </c>
      <c r="S33" s="51" t="n">
        <v>32</v>
      </c>
      <c r="T33" s="51" t="n">
        <v>853.9744</v>
      </c>
      <c r="U33" s="51" t="n">
        <v>34.338</v>
      </c>
      <c r="V33" s="51" t="n">
        <v>37.8892</v>
      </c>
      <c r="W33" s="51" t="n">
        <v>37.6458</v>
      </c>
      <c r="X33" s="51" t="n">
        <v>10862.01</v>
      </c>
      <c r="Y33" s="51" t="n">
        <v>12.11</v>
      </c>
      <c r="Z33" s="51" t="n">
        <v>3.02</v>
      </c>
      <c r="AA33" s="54"/>
      <c r="AB33" s="54"/>
      <c r="AC33" s="54"/>
      <c r="AE33" s="38" t="n">
        <f aca="false">Q33/100</f>
        <v>0.1282</v>
      </c>
      <c r="AF33" s="38" t="n">
        <f aca="false">R33/100</f>
        <v>0.0297</v>
      </c>
      <c r="AG33" s="38" t="n">
        <f aca="false">Y33/100</f>
        <v>0.1211</v>
      </c>
      <c r="AH33" s="38" t="n">
        <f aca="false">Z33/100</f>
        <v>0.0302</v>
      </c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430.2488</v>
      </c>
      <c r="E34" s="60" t="n">
        <f aca="false">N34</f>
        <v>35.8735</v>
      </c>
      <c r="F34" s="60" t="n">
        <f aca="false">L34</f>
        <v>430.2488</v>
      </c>
      <c r="G34" s="60" t="n">
        <f aca="false">O34</f>
        <v>35.4361</v>
      </c>
      <c r="H34" s="60" t="n">
        <f aca="false">T34</f>
        <v>430.9544</v>
      </c>
      <c r="I34" s="60" t="n">
        <f aca="false">V34</f>
        <v>35.893</v>
      </c>
      <c r="J34" s="60" t="n">
        <f aca="false">T34</f>
        <v>430.9544</v>
      </c>
      <c r="K34" s="60" t="n">
        <f aca="false">W34</f>
        <v>35.459</v>
      </c>
      <c r="L34" s="51" t="n">
        <v>430.2488</v>
      </c>
      <c r="M34" s="51" t="n">
        <v>31.8129</v>
      </c>
      <c r="N34" s="51" t="n">
        <v>35.8735</v>
      </c>
      <c r="O34" s="51" t="n">
        <v>35.4361</v>
      </c>
      <c r="P34" s="51" t="n">
        <v>9799.05</v>
      </c>
      <c r="Q34" s="51" t="n">
        <v>10.89</v>
      </c>
      <c r="R34" s="51" t="n">
        <v>2.72</v>
      </c>
      <c r="S34" s="51" t="n">
        <v>37</v>
      </c>
      <c r="T34" s="51" t="n">
        <v>430.9544</v>
      </c>
      <c r="U34" s="51" t="n">
        <v>31.8513</v>
      </c>
      <c r="V34" s="51" t="n">
        <v>35.893</v>
      </c>
      <c r="W34" s="51" t="n">
        <v>35.459</v>
      </c>
      <c r="X34" s="51" t="n">
        <v>9683.58</v>
      </c>
      <c r="Y34" s="51" t="n">
        <v>14.78</v>
      </c>
      <c r="Z34" s="51" t="n">
        <v>2.69</v>
      </c>
      <c r="AA34" s="55"/>
      <c r="AB34" s="55"/>
      <c r="AC34" s="55"/>
      <c r="AE34" s="38" t="n">
        <f aca="false">Q34/100</f>
        <v>0.1089</v>
      </c>
      <c r="AF34" s="38" t="n">
        <f aca="false">R34/100</f>
        <v>0.0272</v>
      </c>
      <c r="AG34" s="38" t="n">
        <f aca="false">Y34/100</f>
        <v>0.1478</v>
      </c>
      <c r="AH34" s="38" t="n">
        <f aca="false">Z34/100</f>
        <v>0.0269</v>
      </c>
    </row>
    <row r="35" customFormat="false" ht="12.75" hidden="false" customHeight="false" outlineLevel="0" collapsed="false">
      <c r="A35" s="53"/>
      <c r="B35" s="49" t="s">
        <v>52</v>
      </c>
      <c r="C35" s="49" t="n">
        <v>22</v>
      </c>
      <c r="D35" s="58" t="n">
        <f aca="false">L35</f>
        <v>3827.2232</v>
      </c>
      <c r="E35" s="58" t="n">
        <f aca="false">N35</f>
        <v>43.2854</v>
      </c>
      <c r="F35" s="58" t="n">
        <f aca="false">L35</f>
        <v>3827.2232</v>
      </c>
      <c r="G35" s="58" t="n">
        <f aca="false">O35</f>
        <v>44.6761</v>
      </c>
      <c r="H35" s="58" t="n">
        <f aca="false">T35</f>
        <v>3827.3096</v>
      </c>
      <c r="I35" s="58" t="n">
        <f aca="false">V35</f>
        <v>43.31</v>
      </c>
      <c r="J35" s="58" t="n">
        <f aca="false">T35</f>
        <v>3827.3096</v>
      </c>
      <c r="K35" s="58" t="n">
        <f aca="false">W35</f>
        <v>44.7025</v>
      </c>
      <c r="L35" s="51" t="n">
        <v>3827.2232</v>
      </c>
      <c r="M35" s="51" t="n">
        <v>40.1535</v>
      </c>
      <c r="N35" s="51" t="n">
        <v>43.2854</v>
      </c>
      <c r="O35" s="51" t="n">
        <v>44.6761</v>
      </c>
      <c r="P35" s="51" t="n">
        <v>18169.5</v>
      </c>
      <c r="Q35" s="51" t="n">
        <v>18.41</v>
      </c>
      <c r="R35" s="51" t="n">
        <v>5.05</v>
      </c>
      <c r="S35" s="51" t="n">
        <v>22</v>
      </c>
      <c r="T35" s="51" t="n">
        <v>3827.3096</v>
      </c>
      <c r="U35" s="51" t="n">
        <v>40.1528</v>
      </c>
      <c r="V35" s="51" t="n">
        <v>43.31</v>
      </c>
      <c r="W35" s="51" t="n">
        <v>44.7025</v>
      </c>
      <c r="X35" s="51" t="n">
        <v>19133.03</v>
      </c>
      <c r="Y35" s="51" t="n">
        <v>25</v>
      </c>
      <c r="Z35" s="51" t="n">
        <v>5.3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8" t="n">
        <f aca="false">Q35/100</f>
        <v>0.1841</v>
      </c>
      <c r="AF35" s="38" t="n">
        <f aca="false">R35/100</f>
        <v>0.0505</v>
      </c>
      <c r="AG35" s="38" t="n">
        <f aca="false">Y35/100</f>
        <v>0.25</v>
      </c>
      <c r="AH35" s="38" t="n">
        <f aca="false">Z35/100</f>
        <v>0.0531</v>
      </c>
    </row>
    <row r="36" customFormat="false" ht="12.75" hidden="false" customHeight="false" outlineLevel="0" collapsed="false">
      <c r="A36" s="53"/>
      <c r="B36" s="53" t="s">
        <v>53</v>
      </c>
      <c r="C36" s="53" t="n">
        <v>27</v>
      </c>
      <c r="D36" s="59" t="n">
        <f aca="false">L36</f>
        <v>1809.648</v>
      </c>
      <c r="E36" s="59" t="n">
        <f aca="false">N36</f>
        <v>41.4411</v>
      </c>
      <c r="F36" s="59" t="n">
        <f aca="false">L36</f>
        <v>1809.648</v>
      </c>
      <c r="G36" s="59" t="n">
        <f aca="false">O36</f>
        <v>42.5138</v>
      </c>
      <c r="H36" s="59" t="n">
        <f aca="false">T36</f>
        <v>1806.9768</v>
      </c>
      <c r="I36" s="59" t="n">
        <f aca="false">V36</f>
        <v>41.4577</v>
      </c>
      <c r="J36" s="59" t="n">
        <f aca="false">T36</f>
        <v>1806.9768</v>
      </c>
      <c r="K36" s="59" t="n">
        <f aca="false">W36</f>
        <v>42.5348</v>
      </c>
      <c r="L36" s="51" t="n">
        <v>1809.648</v>
      </c>
      <c r="M36" s="51" t="n">
        <v>37.645</v>
      </c>
      <c r="N36" s="51" t="n">
        <v>41.4411</v>
      </c>
      <c r="O36" s="51" t="n">
        <v>42.5138</v>
      </c>
      <c r="P36" s="51" t="n">
        <v>15038.61</v>
      </c>
      <c r="Q36" s="51" t="n">
        <v>19.75</v>
      </c>
      <c r="R36" s="51" t="n">
        <v>4.18</v>
      </c>
      <c r="S36" s="51" t="n">
        <v>27</v>
      </c>
      <c r="T36" s="51" t="n">
        <v>1806.9768</v>
      </c>
      <c r="U36" s="51" t="n">
        <v>37.6757</v>
      </c>
      <c r="V36" s="51" t="n">
        <v>41.4577</v>
      </c>
      <c r="W36" s="51" t="n">
        <v>42.5348</v>
      </c>
      <c r="X36" s="51" t="n">
        <v>17676.71</v>
      </c>
      <c r="Y36" s="51" t="n">
        <v>33.45</v>
      </c>
      <c r="Z36" s="51" t="n">
        <v>4.91</v>
      </c>
      <c r="AA36" s="54"/>
      <c r="AB36" s="54"/>
      <c r="AC36" s="54"/>
      <c r="AE36" s="38" t="n">
        <f aca="false">Q36/100</f>
        <v>0.1975</v>
      </c>
      <c r="AF36" s="38" t="n">
        <f aca="false">R36/100</f>
        <v>0.0418</v>
      </c>
      <c r="AG36" s="38" t="n">
        <f aca="false">Y36/100</f>
        <v>0.3345</v>
      </c>
      <c r="AH36" s="38" t="n">
        <f aca="false">Z36/100</f>
        <v>0.0491</v>
      </c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06.8536</v>
      </c>
      <c r="E37" s="59" t="n">
        <f aca="false">N37</f>
        <v>39.6187</v>
      </c>
      <c r="F37" s="59" t="n">
        <f aca="false">L37</f>
        <v>906.8536</v>
      </c>
      <c r="G37" s="59" t="n">
        <f aca="false">O37</f>
        <v>40.4747</v>
      </c>
      <c r="H37" s="59" t="n">
        <f aca="false">T37</f>
        <v>906.856</v>
      </c>
      <c r="I37" s="59" t="n">
        <f aca="false">V37</f>
        <v>39.6113</v>
      </c>
      <c r="J37" s="59" t="n">
        <f aca="false">T37</f>
        <v>906.856</v>
      </c>
      <c r="K37" s="59" t="n">
        <f aca="false">W37</f>
        <v>40.4747</v>
      </c>
      <c r="L37" s="51" t="n">
        <v>906.8536</v>
      </c>
      <c r="M37" s="51" t="n">
        <v>34.877</v>
      </c>
      <c r="N37" s="51" t="n">
        <v>39.6187</v>
      </c>
      <c r="O37" s="51" t="n">
        <v>40.4747</v>
      </c>
      <c r="P37" s="51" t="n">
        <v>13099.83</v>
      </c>
      <c r="Q37" s="51" t="n">
        <v>14.13</v>
      </c>
      <c r="R37" s="51" t="n">
        <v>3.64</v>
      </c>
      <c r="S37" s="51" t="n">
        <v>32</v>
      </c>
      <c r="T37" s="51" t="n">
        <v>906.856</v>
      </c>
      <c r="U37" s="51" t="n">
        <v>34.9118</v>
      </c>
      <c r="V37" s="51" t="n">
        <v>39.6113</v>
      </c>
      <c r="W37" s="51" t="n">
        <v>40.4747</v>
      </c>
      <c r="X37" s="51" t="n">
        <v>15606.38</v>
      </c>
      <c r="Y37" s="51" t="n">
        <v>32.75</v>
      </c>
      <c r="Z37" s="51" t="n">
        <v>4.34</v>
      </c>
      <c r="AA37" s="54"/>
      <c r="AB37" s="54"/>
      <c r="AC37" s="54"/>
      <c r="AE37" s="38" t="n">
        <f aca="false">Q37/100</f>
        <v>0.1413</v>
      </c>
      <c r="AF37" s="38" t="n">
        <f aca="false">R37/100</f>
        <v>0.0364</v>
      </c>
      <c r="AG37" s="38" t="n">
        <f aca="false">Y37/100</f>
        <v>0.3275</v>
      </c>
      <c r="AH37" s="38" t="n">
        <f aca="false">Z37/100</f>
        <v>0.0434</v>
      </c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69.5568</v>
      </c>
      <c r="E38" s="60" t="n">
        <f aca="false">N38</f>
        <v>37.7531</v>
      </c>
      <c r="F38" s="60" t="n">
        <f aca="false">L38</f>
        <v>469.5568</v>
      </c>
      <c r="G38" s="60" t="n">
        <f aca="false">O38</f>
        <v>38.4944</v>
      </c>
      <c r="H38" s="60" t="n">
        <f aca="false">T38</f>
        <v>470.1832</v>
      </c>
      <c r="I38" s="60" t="n">
        <f aca="false">V38</f>
        <v>37.7464</v>
      </c>
      <c r="J38" s="60" t="n">
        <f aca="false">T38</f>
        <v>470.1832</v>
      </c>
      <c r="K38" s="60" t="n">
        <f aca="false">W38</f>
        <v>38.5028</v>
      </c>
      <c r="L38" s="51" t="n">
        <v>469.5568</v>
      </c>
      <c r="M38" s="51" t="n">
        <v>32.1235</v>
      </c>
      <c r="N38" s="51" t="n">
        <v>37.7531</v>
      </c>
      <c r="O38" s="51" t="n">
        <v>38.4944</v>
      </c>
      <c r="P38" s="51" t="n">
        <v>11938.48</v>
      </c>
      <c r="Q38" s="51" t="n">
        <v>12.92</v>
      </c>
      <c r="R38" s="51" t="n">
        <v>3.32</v>
      </c>
      <c r="S38" s="51" t="n">
        <v>37</v>
      </c>
      <c r="T38" s="51" t="n">
        <v>470.1832</v>
      </c>
      <c r="U38" s="51" t="n">
        <v>32.1615</v>
      </c>
      <c r="V38" s="51" t="n">
        <v>37.7464</v>
      </c>
      <c r="W38" s="51" t="n">
        <v>38.5028</v>
      </c>
      <c r="X38" s="51" t="n">
        <v>12429.81</v>
      </c>
      <c r="Y38" s="51" t="n">
        <v>18.21</v>
      </c>
      <c r="Z38" s="51" t="n">
        <v>3.45</v>
      </c>
      <c r="AA38" s="55"/>
      <c r="AB38" s="55"/>
      <c r="AC38" s="55"/>
      <c r="AE38" s="38" t="n">
        <f aca="false">Q38/100</f>
        <v>0.1292</v>
      </c>
      <c r="AF38" s="38" t="n">
        <f aca="false">R38/100</f>
        <v>0.0332</v>
      </c>
      <c r="AG38" s="38" t="n">
        <f aca="false">Y38/100</f>
        <v>0.1821</v>
      </c>
      <c r="AH38" s="38" t="n">
        <f aca="false">Z38/100</f>
        <v>0.0345</v>
      </c>
    </row>
    <row r="39" customFormat="false" ht="12.75" hidden="false" customHeight="false" outlineLevel="0" collapsed="false">
      <c r="A39" s="53"/>
      <c r="B39" s="49" t="s">
        <v>54</v>
      </c>
      <c r="C39" s="49" t="n">
        <v>22</v>
      </c>
      <c r="D39" s="58" t="n">
        <f aca="false">L39</f>
        <v>7100.264</v>
      </c>
      <c r="E39" s="58" t="n">
        <f aca="false">N39</f>
        <v>40.9049</v>
      </c>
      <c r="F39" s="58" t="n">
        <f aca="false">L39</f>
        <v>7100.264</v>
      </c>
      <c r="G39" s="58" t="n">
        <f aca="false">O39</f>
        <v>41.8473</v>
      </c>
      <c r="H39" s="58" t="n">
        <f aca="false">T39</f>
        <v>7094.1232</v>
      </c>
      <c r="I39" s="58" t="n">
        <f aca="false">V39</f>
        <v>40.9207</v>
      </c>
      <c r="J39" s="58" t="n">
        <f aca="false">T39</f>
        <v>7094.1232</v>
      </c>
      <c r="K39" s="58" t="n">
        <f aca="false">W39</f>
        <v>41.8657</v>
      </c>
      <c r="L39" s="51" t="n">
        <v>7100.264</v>
      </c>
      <c r="M39" s="51" t="n">
        <v>38.2369</v>
      </c>
      <c r="N39" s="51" t="n">
        <v>40.9049</v>
      </c>
      <c r="O39" s="51" t="n">
        <v>41.8473</v>
      </c>
      <c r="P39" s="51" t="n">
        <v>18312.32</v>
      </c>
      <c r="Q39" s="51" t="n">
        <v>21.84</v>
      </c>
      <c r="R39" s="51" t="n">
        <v>5.09</v>
      </c>
      <c r="S39" s="51" t="n">
        <v>22</v>
      </c>
      <c r="T39" s="51" t="n">
        <v>7094.1232</v>
      </c>
      <c r="U39" s="51" t="n">
        <v>38.2506</v>
      </c>
      <c r="V39" s="51" t="n">
        <v>40.9207</v>
      </c>
      <c r="W39" s="51" t="n">
        <v>41.8657</v>
      </c>
      <c r="X39" s="51" t="n">
        <v>19552.51</v>
      </c>
      <c r="Y39" s="51" t="n">
        <v>21.8</v>
      </c>
      <c r="Z39" s="51" t="n">
        <v>5.4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8" t="n">
        <f aca="false">Q39/100</f>
        <v>0.2184</v>
      </c>
      <c r="AF39" s="38" t="n">
        <f aca="false">R39/100</f>
        <v>0.0509</v>
      </c>
      <c r="AG39" s="38" t="n">
        <f aca="false">Y39/100</f>
        <v>0.218</v>
      </c>
      <c r="AH39" s="38" t="n">
        <f aca="false">Z39/100</f>
        <v>0.0543</v>
      </c>
    </row>
    <row r="40" customFormat="false" ht="12.75" hidden="false" customHeight="false" outlineLevel="0" collapsed="false">
      <c r="A40" s="53"/>
      <c r="B40" s="53" t="s">
        <v>55</v>
      </c>
      <c r="C40" s="53" t="n">
        <v>27</v>
      </c>
      <c r="D40" s="59" t="n">
        <f aca="false">L40</f>
        <v>3223.884</v>
      </c>
      <c r="E40" s="59" t="n">
        <f aca="false">N40</f>
        <v>38.3943</v>
      </c>
      <c r="F40" s="59" t="n">
        <f aca="false">L40</f>
        <v>3223.884</v>
      </c>
      <c r="G40" s="59" t="n">
        <f aca="false">O40</f>
        <v>39.2723</v>
      </c>
      <c r="H40" s="59" t="n">
        <f aca="false">T40</f>
        <v>3218.8928</v>
      </c>
      <c r="I40" s="59" t="n">
        <f aca="false">V40</f>
        <v>38.4398</v>
      </c>
      <c r="J40" s="59" t="n">
        <f aca="false">T40</f>
        <v>3218.8928</v>
      </c>
      <c r="K40" s="59" t="n">
        <f aca="false">W40</f>
        <v>39.3213</v>
      </c>
      <c r="L40" s="51" t="n">
        <v>3223.884</v>
      </c>
      <c r="M40" s="51" t="n">
        <v>34.7486</v>
      </c>
      <c r="N40" s="51" t="n">
        <v>38.3943</v>
      </c>
      <c r="O40" s="51" t="n">
        <v>39.2723</v>
      </c>
      <c r="P40" s="51" t="n">
        <v>14084.22</v>
      </c>
      <c r="Q40" s="51" t="n">
        <v>16.97</v>
      </c>
      <c r="R40" s="51" t="n">
        <v>3.91</v>
      </c>
      <c r="S40" s="51" t="n">
        <v>27</v>
      </c>
      <c r="T40" s="51" t="n">
        <v>3218.8928</v>
      </c>
      <c r="U40" s="51" t="n">
        <v>34.7754</v>
      </c>
      <c r="V40" s="51" t="n">
        <v>38.4398</v>
      </c>
      <c r="W40" s="51" t="n">
        <v>39.3213</v>
      </c>
      <c r="X40" s="51" t="n">
        <v>14928.24</v>
      </c>
      <c r="Y40" s="51" t="n">
        <v>26.2</v>
      </c>
      <c r="Z40" s="51" t="n">
        <v>4.15</v>
      </c>
      <c r="AA40" s="54"/>
      <c r="AB40" s="54"/>
      <c r="AC40" s="54"/>
      <c r="AE40" s="38" t="n">
        <f aca="false">Q40/100</f>
        <v>0.1697</v>
      </c>
      <c r="AF40" s="38" t="n">
        <f aca="false">R40/100</f>
        <v>0.0391</v>
      </c>
      <c r="AG40" s="38" t="n">
        <f aca="false">Y40/100</f>
        <v>0.262</v>
      </c>
      <c r="AH40" s="38" t="n">
        <f aca="false">Z40/100</f>
        <v>0.0415</v>
      </c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512.7984</v>
      </c>
      <c r="E41" s="59" t="n">
        <f aca="false">N41</f>
        <v>36.3769</v>
      </c>
      <c r="F41" s="59" t="n">
        <f aca="false">L41</f>
        <v>1512.7984</v>
      </c>
      <c r="G41" s="59" t="n">
        <f aca="false">O41</f>
        <v>37.1524</v>
      </c>
      <c r="H41" s="59" t="n">
        <f aca="false">T41</f>
        <v>1512.2856</v>
      </c>
      <c r="I41" s="59" t="n">
        <f aca="false">V41</f>
        <v>36.392</v>
      </c>
      <c r="J41" s="59" t="n">
        <f aca="false">T41</f>
        <v>1512.2856</v>
      </c>
      <c r="K41" s="59" t="n">
        <f aca="false">W41</f>
        <v>37.1811</v>
      </c>
      <c r="L41" s="51" t="n">
        <v>1512.7984</v>
      </c>
      <c r="M41" s="51" t="n">
        <v>31.6016</v>
      </c>
      <c r="N41" s="51" t="n">
        <v>36.3769</v>
      </c>
      <c r="O41" s="51" t="n">
        <v>37.1524</v>
      </c>
      <c r="P41" s="51" t="n">
        <v>11722.8</v>
      </c>
      <c r="Q41" s="51" t="n">
        <v>14.82</v>
      </c>
      <c r="R41" s="51" t="n">
        <v>3.26</v>
      </c>
      <c r="S41" s="51" t="n">
        <v>32</v>
      </c>
      <c r="T41" s="51" t="n">
        <v>1512.2856</v>
      </c>
      <c r="U41" s="51" t="n">
        <v>31.6124</v>
      </c>
      <c r="V41" s="51" t="n">
        <v>36.392</v>
      </c>
      <c r="W41" s="51" t="n">
        <v>37.1811</v>
      </c>
      <c r="X41" s="51" t="n">
        <v>12569.55</v>
      </c>
      <c r="Y41" s="51" t="n">
        <v>18.81</v>
      </c>
      <c r="Z41" s="51" t="n">
        <v>3.49</v>
      </c>
      <c r="AA41" s="54"/>
      <c r="AB41" s="54"/>
      <c r="AC41" s="54"/>
      <c r="AE41" s="38" t="n">
        <f aca="false">Q41/100</f>
        <v>0.1482</v>
      </c>
      <c r="AF41" s="38" t="n">
        <f aca="false">R41/100</f>
        <v>0.0326</v>
      </c>
      <c r="AG41" s="38" t="n">
        <f aca="false">Y41/100</f>
        <v>0.1881</v>
      </c>
      <c r="AH41" s="38" t="n">
        <f aca="false">Z41/100</f>
        <v>0.0349</v>
      </c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696.4592</v>
      </c>
      <c r="E42" s="60" t="n">
        <f aca="false">N42</f>
        <v>34.6506</v>
      </c>
      <c r="F42" s="60" t="n">
        <f aca="false">L42</f>
        <v>696.4592</v>
      </c>
      <c r="G42" s="60" t="n">
        <f aca="false">O42</f>
        <v>35.3912</v>
      </c>
      <c r="H42" s="60" t="n">
        <f aca="false">T42</f>
        <v>696.4432</v>
      </c>
      <c r="I42" s="60" t="n">
        <f aca="false">V42</f>
        <v>34.6679</v>
      </c>
      <c r="J42" s="60" t="n">
        <f aca="false">T42</f>
        <v>696.4432</v>
      </c>
      <c r="K42" s="60" t="n">
        <f aca="false">W42</f>
        <v>35.4113</v>
      </c>
      <c r="L42" s="51" t="n">
        <v>696.4592</v>
      </c>
      <c r="M42" s="51" t="n">
        <v>28.6884</v>
      </c>
      <c r="N42" s="51" t="n">
        <v>34.6506</v>
      </c>
      <c r="O42" s="51" t="n">
        <v>35.3912</v>
      </c>
      <c r="P42" s="51" t="n">
        <v>10466.4</v>
      </c>
      <c r="Q42" s="51" t="n">
        <v>13.92</v>
      </c>
      <c r="R42" s="51" t="n">
        <v>2.91</v>
      </c>
      <c r="S42" s="51" t="n">
        <v>37</v>
      </c>
      <c r="T42" s="51" t="n">
        <v>696.4432</v>
      </c>
      <c r="U42" s="51" t="n">
        <v>28.6991</v>
      </c>
      <c r="V42" s="51" t="n">
        <v>34.6679</v>
      </c>
      <c r="W42" s="51" t="n">
        <v>35.4113</v>
      </c>
      <c r="X42" s="51" t="n">
        <v>11068.45</v>
      </c>
      <c r="Y42" s="51" t="n">
        <v>16.58</v>
      </c>
      <c r="Z42" s="51" t="n">
        <v>3.07</v>
      </c>
      <c r="AA42" s="55"/>
      <c r="AB42" s="55"/>
      <c r="AC42" s="55"/>
      <c r="AE42" s="38" t="n">
        <f aca="false">Q42/100</f>
        <v>0.1392</v>
      </c>
      <c r="AF42" s="38" t="n">
        <f aca="false">R42/100</f>
        <v>0.0291</v>
      </c>
      <c r="AG42" s="38" t="n">
        <f aca="false">Y42/100</f>
        <v>0.1658</v>
      </c>
      <c r="AH42" s="38" t="n">
        <f aca="false">Z42/100</f>
        <v>0.0307</v>
      </c>
    </row>
    <row r="43" customFormat="false" ht="12.75" hidden="false" customHeight="false" outlineLevel="0" collapsed="false">
      <c r="A43" s="53"/>
      <c r="B43" s="49" t="s">
        <v>56</v>
      </c>
      <c r="C43" s="49" t="n">
        <v>22</v>
      </c>
      <c r="D43" s="58" t="n">
        <f aca="false">L43</f>
        <v>5066.108</v>
      </c>
      <c r="E43" s="58" t="n">
        <f aca="false">N43</f>
        <v>41.1169</v>
      </c>
      <c r="F43" s="58" t="n">
        <f aca="false">L43</f>
        <v>5066.108</v>
      </c>
      <c r="G43" s="58" t="n">
        <f aca="false">O43</f>
        <v>42.5835</v>
      </c>
      <c r="H43" s="58" t="n">
        <f aca="false">T43</f>
        <v>5066.3944</v>
      </c>
      <c r="I43" s="58" t="n">
        <f aca="false">V43</f>
        <v>41.1464</v>
      </c>
      <c r="J43" s="58" t="n">
        <f aca="false">T43</f>
        <v>5066.3944</v>
      </c>
      <c r="K43" s="58" t="n">
        <f aca="false">W43</f>
        <v>42.6069</v>
      </c>
      <c r="L43" s="51" t="n">
        <v>5066.108</v>
      </c>
      <c r="M43" s="51" t="n">
        <v>38.9386</v>
      </c>
      <c r="N43" s="51" t="n">
        <v>41.1169</v>
      </c>
      <c r="O43" s="51" t="n">
        <v>42.5835</v>
      </c>
      <c r="P43" s="51" t="n">
        <v>13035.06</v>
      </c>
      <c r="Q43" s="51" t="n">
        <v>13.46</v>
      </c>
      <c r="R43" s="51" t="n">
        <v>3.62</v>
      </c>
      <c r="S43" s="51" t="n">
        <v>22</v>
      </c>
      <c r="T43" s="51" t="n">
        <v>5066.3944</v>
      </c>
      <c r="U43" s="51" t="n">
        <v>38.9431</v>
      </c>
      <c r="V43" s="51" t="n">
        <v>41.1464</v>
      </c>
      <c r="W43" s="51" t="n">
        <v>42.6069</v>
      </c>
      <c r="X43" s="51" t="n">
        <v>13344.79</v>
      </c>
      <c r="Y43" s="51" t="n">
        <v>15.31</v>
      </c>
      <c r="Z43" s="51" t="n">
        <v>3.7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8" t="n">
        <f aca="false">Q43/100</f>
        <v>0.1346</v>
      </c>
      <c r="AF43" s="38" t="n">
        <f aca="false">R43/100</f>
        <v>0.0362</v>
      </c>
      <c r="AG43" s="38" t="n">
        <f aca="false">Y43/100</f>
        <v>0.1531</v>
      </c>
      <c r="AH43" s="38" t="n">
        <f aca="false">Z43/100</f>
        <v>0.0371</v>
      </c>
    </row>
    <row r="44" customFormat="false" ht="12.75" hidden="false" customHeight="false" outlineLevel="0" collapsed="false">
      <c r="A44" s="53"/>
      <c r="B44" s="53" t="s">
        <v>57</v>
      </c>
      <c r="C44" s="53" t="n">
        <v>27</v>
      </c>
      <c r="D44" s="59" t="n">
        <f aca="false">L44</f>
        <v>2145.6312</v>
      </c>
      <c r="E44" s="59" t="n">
        <f aca="false">N44</f>
        <v>38.7506</v>
      </c>
      <c r="F44" s="59" t="n">
        <f aca="false">L44</f>
        <v>2145.6312</v>
      </c>
      <c r="G44" s="59" t="n">
        <f aca="false">O44</f>
        <v>40.3593</v>
      </c>
      <c r="H44" s="59" t="n">
        <f aca="false">T44</f>
        <v>2144.4816</v>
      </c>
      <c r="I44" s="59" t="n">
        <f aca="false">V44</f>
        <v>38.7899</v>
      </c>
      <c r="J44" s="59" t="n">
        <f aca="false">T44</f>
        <v>2144.4816</v>
      </c>
      <c r="K44" s="59" t="n">
        <f aca="false">W44</f>
        <v>40.3752</v>
      </c>
      <c r="L44" s="51" t="n">
        <v>2145.6312</v>
      </c>
      <c r="M44" s="51" t="n">
        <v>35.708</v>
      </c>
      <c r="N44" s="51" t="n">
        <v>38.7506</v>
      </c>
      <c r="O44" s="51" t="n">
        <v>40.3593</v>
      </c>
      <c r="P44" s="51" t="n">
        <v>10437.73</v>
      </c>
      <c r="Q44" s="51" t="n">
        <v>11.89</v>
      </c>
      <c r="R44" s="51" t="n">
        <v>2.9</v>
      </c>
      <c r="S44" s="51" t="n">
        <v>27</v>
      </c>
      <c r="T44" s="51" t="n">
        <v>2144.4816</v>
      </c>
      <c r="U44" s="51" t="n">
        <v>35.7246</v>
      </c>
      <c r="V44" s="51" t="n">
        <v>38.7899</v>
      </c>
      <c r="W44" s="51" t="n">
        <v>40.3752</v>
      </c>
      <c r="X44" s="51" t="n">
        <v>10477.26</v>
      </c>
      <c r="Y44" s="51" t="n">
        <v>12.1</v>
      </c>
      <c r="Z44" s="51" t="n">
        <v>2.91</v>
      </c>
      <c r="AA44" s="54"/>
      <c r="AB44" s="54"/>
      <c r="AC44" s="54"/>
      <c r="AE44" s="38" t="n">
        <f aca="false">Q44/100</f>
        <v>0.1189</v>
      </c>
      <c r="AF44" s="38" t="n">
        <f aca="false">R44/100</f>
        <v>0.029</v>
      </c>
      <c r="AG44" s="38" t="n">
        <f aca="false">Y44/100</f>
        <v>0.121</v>
      </c>
      <c r="AH44" s="38" t="n">
        <f aca="false">Z44/100</f>
        <v>0.0291</v>
      </c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992.488</v>
      </c>
      <c r="E45" s="59" t="n">
        <f aca="false">N45</f>
        <v>36.6957</v>
      </c>
      <c r="F45" s="59" t="n">
        <f aca="false">L45</f>
        <v>992.488</v>
      </c>
      <c r="G45" s="59" t="n">
        <f aca="false">O45</f>
        <v>38.4232</v>
      </c>
      <c r="H45" s="59" t="n">
        <f aca="false">T45</f>
        <v>992.7</v>
      </c>
      <c r="I45" s="59" t="n">
        <f aca="false">V45</f>
        <v>36.7053</v>
      </c>
      <c r="J45" s="59" t="n">
        <f aca="false">T45</f>
        <v>992.7</v>
      </c>
      <c r="K45" s="59" t="n">
        <f aca="false">W45</f>
        <v>38.4157</v>
      </c>
      <c r="L45" s="51" t="n">
        <v>992.488</v>
      </c>
      <c r="M45" s="51" t="n">
        <v>32.8485</v>
      </c>
      <c r="N45" s="51" t="n">
        <v>36.6957</v>
      </c>
      <c r="O45" s="51" t="n">
        <v>38.4232</v>
      </c>
      <c r="P45" s="51" t="n">
        <v>8336.2</v>
      </c>
      <c r="Q45" s="51" t="n">
        <v>8.88</v>
      </c>
      <c r="R45" s="51" t="n">
        <v>2.32</v>
      </c>
      <c r="S45" s="51" t="n">
        <v>32</v>
      </c>
      <c r="T45" s="51" t="n">
        <v>992.7</v>
      </c>
      <c r="U45" s="51" t="n">
        <v>32.8599</v>
      </c>
      <c r="V45" s="51" t="n">
        <v>36.7053</v>
      </c>
      <c r="W45" s="51" t="n">
        <v>38.4157</v>
      </c>
      <c r="X45" s="51" t="n">
        <v>9405.81</v>
      </c>
      <c r="Y45" s="51" t="n">
        <v>12.61</v>
      </c>
      <c r="Z45" s="51" t="n">
        <v>2.61</v>
      </c>
      <c r="AA45" s="54"/>
      <c r="AB45" s="54"/>
      <c r="AC45" s="54"/>
      <c r="AE45" s="38" t="n">
        <f aca="false">Q45/100</f>
        <v>0.0888</v>
      </c>
      <c r="AF45" s="38" t="n">
        <f aca="false">R45/100</f>
        <v>0.0232</v>
      </c>
      <c r="AG45" s="38" t="n">
        <f aca="false">Y45/100</f>
        <v>0.1261</v>
      </c>
      <c r="AH45" s="38" t="n">
        <f aca="false">Z45/100</f>
        <v>0.0261</v>
      </c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468.9776</v>
      </c>
      <c r="E46" s="60" t="n">
        <f aca="false">N46</f>
        <v>34.9726</v>
      </c>
      <c r="F46" s="60" t="n">
        <f aca="false">L46</f>
        <v>468.9776</v>
      </c>
      <c r="G46" s="60" t="n">
        <f aca="false">O46</f>
        <v>36.6003</v>
      </c>
      <c r="H46" s="60" t="n">
        <f aca="false">T46</f>
        <v>468.2768</v>
      </c>
      <c r="I46" s="60" t="n">
        <f aca="false">V46</f>
        <v>34.975</v>
      </c>
      <c r="J46" s="60" t="n">
        <f aca="false">T46</f>
        <v>468.2768</v>
      </c>
      <c r="K46" s="60" t="n">
        <f aca="false">W46</f>
        <v>36.5893</v>
      </c>
      <c r="L46" s="51" t="n">
        <v>468.9776</v>
      </c>
      <c r="M46" s="51" t="n">
        <v>30.2161</v>
      </c>
      <c r="N46" s="51" t="n">
        <v>34.9726</v>
      </c>
      <c r="O46" s="51" t="n">
        <v>36.6003</v>
      </c>
      <c r="P46" s="51" t="n">
        <v>7315.77</v>
      </c>
      <c r="Q46" s="51" t="n">
        <v>8</v>
      </c>
      <c r="R46" s="51" t="n">
        <v>2.03</v>
      </c>
      <c r="S46" s="51" t="n">
        <v>37</v>
      </c>
      <c r="T46" s="51" t="n">
        <v>468.2768</v>
      </c>
      <c r="U46" s="51" t="n">
        <v>30.2284</v>
      </c>
      <c r="V46" s="51" t="n">
        <v>34.975</v>
      </c>
      <c r="W46" s="51" t="n">
        <v>36.5893</v>
      </c>
      <c r="X46" s="51" t="n">
        <v>7174.72</v>
      </c>
      <c r="Y46" s="51" t="n">
        <v>7.76</v>
      </c>
      <c r="Z46" s="51" t="n">
        <v>1.99</v>
      </c>
      <c r="AA46" s="55"/>
      <c r="AB46" s="55"/>
      <c r="AC46" s="55"/>
      <c r="AE46" s="38" t="n">
        <f aca="false">Q46/100</f>
        <v>0.08</v>
      </c>
      <c r="AF46" s="38" t="n">
        <f aca="false">R46/100</f>
        <v>0.0203</v>
      </c>
      <c r="AG46" s="38" t="n">
        <f aca="false">Y46/100</f>
        <v>0.0776</v>
      </c>
      <c r="AH46" s="38" t="n">
        <f aca="false">Z46/100</f>
        <v>0.019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58" t="n">
        <f aca="false">L47</f>
        <v>1581.6624</v>
      </c>
      <c r="E47" s="58" t="n">
        <f aca="false">N47</f>
        <v>43.4987</v>
      </c>
      <c r="F47" s="58" t="n">
        <f aca="false">L47</f>
        <v>1581.6624</v>
      </c>
      <c r="G47" s="58" t="n">
        <f aca="false">O47</f>
        <v>42.5748</v>
      </c>
      <c r="H47" s="58" t="n">
        <f aca="false">T47</f>
        <v>1581.6616</v>
      </c>
      <c r="I47" s="58" t="n">
        <f aca="false">V47</f>
        <v>43.5596</v>
      </c>
      <c r="J47" s="58" t="n">
        <f aca="false">T47</f>
        <v>1581.6616</v>
      </c>
      <c r="K47" s="58" t="n">
        <f aca="false">W47</f>
        <v>42.6322</v>
      </c>
      <c r="L47" s="51" t="n">
        <v>1581.6624</v>
      </c>
      <c r="M47" s="51" t="n">
        <v>40.6438</v>
      </c>
      <c r="N47" s="51" t="n">
        <v>43.4987</v>
      </c>
      <c r="O47" s="51" t="n">
        <v>42.5748</v>
      </c>
      <c r="P47" s="51" t="n">
        <v>4317.69</v>
      </c>
      <c r="Q47" s="51" t="n">
        <v>4.73</v>
      </c>
      <c r="R47" s="51" t="n">
        <v>1.2</v>
      </c>
      <c r="S47" s="51" t="n">
        <v>22</v>
      </c>
      <c r="T47" s="51" t="n">
        <v>1581.6616</v>
      </c>
      <c r="U47" s="51" t="n">
        <v>40.6682</v>
      </c>
      <c r="V47" s="51" t="n">
        <v>43.5596</v>
      </c>
      <c r="W47" s="51" t="n">
        <v>42.6322</v>
      </c>
      <c r="X47" s="51" t="n">
        <v>4781.89</v>
      </c>
      <c r="Y47" s="51" t="n">
        <v>6.02</v>
      </c>
      <c r="Z47" s="51" t="n">
        <v>1.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8" t="n">
        <f aca="false">Q47/100</f>
        <v>0.0473</v>
      </c>
      <c r="AF47" s="38" t="n">
        <f aca="false">R47/100</f>
        <v>0.012</v>
      </c>
      <c r="AG47" s="38" t="n">
        <f aca="false">Y47/100</f>
        <v>0.0602</v>
      </c>
      <c r="AH47" s="38" t="n">
        <f aca="false">Z47/100</f>
        <v>0.0133</v>
      </c>
    </row>
    <row r="48" customFormat="false" ht="12.75" hidden="false" customHeight="false" outlineLevel="0" collapsed="false">
      <c r="A48" s="53" t="s">
        <v>59</v>
      </c>
      <c r="B48" s="53" t="s">
        <v>60</v>
      </c>
      <c r="C48" s="53" t="n">
        <v>27</v>
      </c>
      <c r="D48" s="59" t="n">
        <f aca="false">L48</f>
        <v>791.5112</v>
      </c>
      <c r="E48" s="59" t="n">
        <f aca="false">N48</f>
        <v>40.9408</v>
      </c>
      <c r="F48" s="59" t="n">
        <f aca="false">L48</f>
        <v>791.5112</v>
      </c>
      <c r="G48" s="59" t="n">
        <f aca="false">O48</f>
        <v>39.5034</v>
      </c>
      <c r="H48" s="59" t="n">
        <f aca="false">T48</f>
        <v>790.9184</v>
      </c>
      <c r="I48" s="59" t="n">
        <f aca="false">V48</f>
        <v>40.9736</v>
      </c>
      <c r="J48" s="59" t="n">
        <f aca="false">T48</f>
        <v>790.9184</v>
      </c>
      <c r="K48" s="59" t="n">
        <f aca="false">W48</f>
        <v>39.5491</v>
      </c>
      <c r="L48" s="51" t="n">
        <v>791.5112</v>
      </c>
      <c r="M48" s="51" t="n">
        <v>36.8778</v>
      </c>
      <c r="N48" s="51" t="n">
        <v>40.9408</v>
      </c>
      <c r="O48" s="51" t="n">
        <v>39.5034</v>
      </c>
      <c r="P48" s="51" t="n">
        <v>3547.77</v>
      </c>
      <c r="Q48" s="51" t="n">
        <v>3.99</v>
      </c>
      <c r="R48" s="51" t="n">
        <v>0.99</v>
      </c>
      <c r="S48" s="51" t="n">
        <v>27</v>
      </c>
      <c r="T48" s="51" t="n">
        <v>790.9184</v>
      </c>
      <c r="U48" s="51" t="n">
        <v>36.9093</v>
      </c>
      <c r="V48" s="51" t="n">
        <v>40.9736</v>
      </c>
      <c r="W48" s="51" t="n">
        <v>39.5491</v>
      </c>
      <c r="X48" s="51" t="n">
        <v>4099.95</v>
      </c>
      <c r="Y48" s="51" t="n">
        <v>7.4</v>
      </c>
      <c r="Z48" s="51" t="n">
        <v>1.14</v>
      </c>
      <c r="AA48" s="54"/>
      <c r="AB48" s="54"/>
      <c r="AC48" s="54"/>
      <c r="AE48" s="38" t="n">
        <f aca="false">Q48/100</f>
        <v>0.0399</v>
      </c>
      <c r="AF48" s="38" t="n">
        <f aca="false">R48/100</f>
        <v>0.0099</v>
      </c>
      <c r="AG48" s="38" t="n">
        <f aca="false">Y48/100</f>
        <v>0.074</v>
      </c>
      <c r="AH48" s="38" t="n">
        <f aca="false">Z48/100</f>
        <v>0.0114</v>
      </c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388.5456</v>
      </c>
      <c r="E49" s="59" t="n">
        <f aca="false">N49</f>
        <v>38.704</v>
      </c>
      <c r="F49" s="59" t="n">
        <f aca="false">L49</f>
        <v>388.5456</v>
      </c>
      <c r="G49" s="59" t="n">
        <f aca="false">O49</f>
        <v>36.9339</v>
      </c>
      <c r="H49" s="59" t="n">
        <f aca="false">T49</f>
        <v>388.1776</v>
      </c>
      <c r="I49" s="59" t="n">
        <f aca="false">V49</f>
        <v>38.7227</v>
      </c>
      <c r="J49" s="59" t="n">
        <f aca="false">T49</f>
        <v>388.1776</v>
      </c>
      <c r="K49" s="59" t="n">
        <f aca="false">W49</f>
        <v>36.9485</v>
      </c>
      <c r="L49" s="51" t="n">
        <v>388.5456</v>
      </c>
      <c r="M49" s="51" t="n">
        <v>33.5075</v>
      </c>
      <c r="N49" s="51" t="n">
        <v>38.704</v>
      </c>
      <c r="O49" s="51" t="n">
        <v>36.9339</v>
      </c>
      <c r="P49" s="51" t="n">
        <v>3019.56</v>
      </c>
      <c r="Q49" s="51" t="n">
        <v>3.35</v>
      </c>
      <c r="R49" s="51" t="n">
        <v>0.84</v>
      </c>
      <c r="S49" s="51" t="n">
        <v>32</v>
      </c>
      <c r="T49" s="51" t="n">
        <v>388.1776</v>
      </c>
      <c r="U49" s="51" t="n">
        <v>33.5174</v>
      </c>
      <c r="V49" s="51" t="n">
        <v>38.7227</v>
      </c>
      <c r="W49" s="51" t="n">
        <v>36.9485</v>
      </c>
      <c r="X49" s="51" t="n">
        <v>3162.64</v>
      </c>
      <c r="Y49" s="51" t="n">
        <v>5.46</v>
      </c>
      <c r="Z49" s="51" t="n">
        <v>0.88</v>
      </c>
      <c r="AA49" s="54"/>
      <c r="AB49" s="54"/>
      <c r="AC49" s="54"/>
      <c r="AE49" s="38" t="n">
        <f aca="false">Q49/100</f>
        <v>0.0335</v>
      </c>
      <c r="AF49" s="38" t="n">
        <f aca="false">R49/100</f>
        <v>0.0084</v>
      </c>
      <c r="AG49" s="38" t="n">
        <f aca="false">Y49/100</f>
        <v>0.0546</v>
      </c>
      <c r="AH49" s="38" t="n">
        <f aca="false">Z49/100</f>
        <v>0.0088</v>
      </c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95.3912</v>
      </c>
      <c r="E50" s="60" t="n">
        <f aca="false">N50</f>
        <v>36.682</v>
      </c>
      <c r="F50" s="60" t="n">
        <f aca="false">L50</f>
        <v>195.3912</v>
      </c>
      <c r="G50" s="60" t="n">
        <f aca="false">O50</f>
        <v>34.7177</v>
      </c>
      <c r="H50" s="60" t="n">
        <f aca="false">T50</f>
        <v>195.2392</v>
      </c>
      <c r="I50" s="60" t="n">
        <f aca="false">V50</f>
        <v>36.6775</v>
      </c>
      <c r="J50" s="60" t="n">
        <f aca="false">T50</f>
        <v>195.2392</v>
      </c>
      <c r="K50" s="60" t="n">
        <f aca="false">W50</f>
        <v>34.7135</v>
      </c>
      <c r="L50" s="51" t="n">
        <v>195.3912</v>
      </c>
      <c r="M50" s="51" t="n">
        <v>30.683</v>
      </c>
      <c r="N50" s="51" t="n">
        <v>36.682</v>
      </c>
      <c r="O50" s="51" t="n">
        <v>34.7177</v>
      </c>
      <c r="P50" s="51" t="n">
        <v>2679.42</v>
      </c>
      <c r="Q50" s="51" t="n">
        <v>3.04</v>
      </c>
      <c r="R50" s="51" t="n">
        <v>0.74</v>
      </c>
      <c r="S50" s="51" t="n">
        <v>37</v>
      </c>
      <c r="T50" s="51" t="n">
        <v>195.2392</v>
      </c>
      <c r="U50" s="51" t="n">
        <v>30.6864</v>
      </c>
      <c r="V50" s="51" t="n">
        <v>36.6775</v>
      </c>
      <c r="W50" s="51" t="n">
        <v>34.7135</v>
      </c>
      <c r="X50" s="51" t="n">
        <v>2685.56</v>
      </c>
      <c r="Y50" s="51" t="n">
        <v>3.11</v>
      </c>
      <c r="Z50" s="51" t="n">
        <v>0.75</v>
      </c>
      <c r="AA50" s="55"/>
      <c r="AB50" s="55"/>
      <c r="AC50" s="55"/>
      <c r="AE50" s="38" t="n">
        <f aca="false">Q50/100</f>
        <v>0.0304</v>
      </c>
      <c r="AF50" s="38" t="n">
        <f aca="false">R50/100</f>
        <v>0.0074</v>
      </c>
      <c r="AG50" s="38" t="n">
        <f aca="false">Y50/100</f>
        <v>0.0311</v>
      </c>
      <c r="AH50" s="38" t="n">
        <f aca="false">Z50/100</f>
        <v>0.0075</v>
      </c>
    </row>
    <row r="51" customFormat="false" ht="12.75" hidden="false" customHeight="false" outlineLevel="0" collapsed="false">
      <c r="A51" s="53"/>
      <c r="B51" s="49" t="s">
        <v>61</v>
      </c>
      <c r="C51" s="49" t="n">
        <v>22</v>
      </c>
      <c r="D51" s="57" t="n">
        <f aca="false">L51</f>
        <v>1655.5904</v>
      </c>
      <c r="E51" s="57" t="n">
        <f aca="false">N51</f>
        <v>42.5807</v>
      </c>
      <c r="F51" s="57" t="n">
        <f aca="false">L51</f>
        <v>1655.5904</v>
      </c>
      <c r="G51" s="57" t="n">
        <f aca="false">O51</f>
        <v>43.3981</v>
      </c>
      <c r="H51" s="57" t="n">
        <f aca="false">T51</f>
        <v>1653.4264</v>
      </c>
      <c r="I51" s="57" t="n">
        <f aca="false">V51</f>
        <v>42.5866</v>
      </c>
      <c r="J51" s="57" t="n">
        <f aca="false">T51</f>
        <v>1653.4264</v>
      </c>
      <c r="K51" s="57" t="n">
        <f aca="false">W51</f>
        <v>43.4137</v>
      </c>
      <c r="L51" s="51" t="n">
        <v>1655.5904</v>
      </c>
      <c r="M51" s="51" t="n">
        <v>37.8648</v>
      </c>
      <c r="N51" s="51" t="n">
        <v>42.5807</v>
      </c>
      <c r="O51" s="51" t="n">
        <v>43.3981</v>
      </c>
      <c r="P51" s="51" t="n">
        <v>4761.34</v>
      </c>
      <c r="Q51" s="51" t="n">
        <v>6.67</v>
      </c>
      <c r="R51" s="51" t="n">
        <v>1.32</v>
      </c>
      <c r="S51" s="51" t="n">
        <v>22</v>
      </c>
      <c r="T51" s="51" t="n">
        <v>1653.4264</v>
      </c>
      <c r="U51" s="51" t="n">
        <v>37.8733</v>
      </c>
      <c r="V51" s="51" t="n">
        <v>42.5866</v>
      </c>
      <c r="W51" s="51" t="n">
        <v>43.4137</v>
      </c>
      <c r="X51" s="51" t="n">
        <v>4701.65</v>
      </c>
      <c r="Y51" s="51" t="n">
        <v>5.94</v>
      </c>
      <c r="Z51" s="51" t="n">
        <v>1.3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8" t="n">
        <f aca="false">Q51/100</f>
        <v>0.0667</v>
      </c>
      <c r="AF51" s="38" t="n">
        <f aca="false">R51/100</f>
        <v>0.0132</v>
      </c>
      <c r="AG51" s="38" t="n">
        <f aca="false">Y51/100</f>
        <v>0.0594</v>
      </c>
      <c r="AH51" s="38" t="n">
        <f aca="false">Z51/100</f>
        <v>0.0131</v>
      </c>
    </row>
    <row r="52" customFormat="false" ht="12.75" hidden="false" customHeight="false" outlineLevel="0" collapsed="false">
      <c r="A52" s="53"/>
      <c r="B52" s="53" t="s">
        <v>62</v>
      </c>
      <c r="C52" s="53" t="n">
        <v>27</v>
      </c>
      <c r="D52" s="50" t="n">
        <f aca="false">L52</f>
        <v>629.1688</v>
      </c>
      <c r="E52" s="50" t="n">
        <f aca="false">N52</f>
        <v>40.728</v>
      </c>
      <c r="F52" s="50" t="n">
        <f aca="false">L52</f>
        <v>629.1688</v>
      </c>
      <c r="G52" s="50" t="n">
        <f aca="false">O52</f>
        <v>41.4999</v>
      </c>
      <c r="H52" s="50" t="n">
        <f aca="false">T52</f>
        <v>629.7152</v>
      </c>
      <c r="I52" s="50" t="n">
        <f aca="false">V52</f>
        <v>40.765</v>
      </c>
      <c r="J52" s="50" t="n">
        <f aca="false">T52</f>
        <v>629.7152</v>
      </c>
      <c r="K52" s="50" t="n">
        <f aca="false">W52</f>
        <v>41.521</v>
      </c>
      <c r="L52" s="51" t="n">
        <v>629.1688</v>
      </c>
      <c r="M52" s="51" t="n">
        <v>34.5805</v>
      </c>
      <c r="N52" s="51" t="n">
        <v>40.728</v>
      </c>
      <c r="O52" s="51" t="n">
        <v>41.4999</v>
      </c>
      <c r="P52" s="51" t="n">
        <v>3557.17</v>
      </c>
      <c r="Q52" s="51" t="n">
        <v>4.6</v>
      </c>
      <c r="R52" s="51" t="n">
        <v>0.99</v>
      </c>
      <c r="S52" s="51" t="n">
        <v>27</v>
      </c>
      <c r="T52" s="51" t="n">
        <v>629.7152</v>
      </c>
      <c r="U52" s="51" t="n">
        <v>34.6035</v>
      </c>
      <c r="V52" s="51" t="n">
        <v>40.765</v>
      </c>
      <c r="W52" s="51" t="n">
        <v>41.521</v>
      </c>
      <c r="X52" s="51" t="n">
        <v>3631.75</v>
      </c>
      <c r="Y52" s="51" t="n">
        <v>4.78</v>
      </c>
      <c r="Z52" s="51" t="n">
        <v>1.01</v>
      </c>
      <c r="AA52" s="54"/>
      <c r="AB52" s="54"/>
      <c r="AC52" s="54"/>
      <c r="AE52" s="38" t="n">
        <f aca="false">Q52/100</f>
        <v>0.046</v>
      </c>
      <c r="AF52" s="38" t="n">
        <f aca="false">R52/100</f>
        <v>0.0099</v>
      </c>
      <c r="AG52" s="38" t="n">
        <f aca="false">Y52/100</f>
        <v>0.0478</v>
      </c>
      <c r="AH52" s="38" t="n">
        <f aca="false">Z52/100</f>
        <v>0.010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284.172</v>
      </c>
      <c r="E53" s="50" t="n">
        <f aca="false">N53</f>
        <v>39.285</v>
      </c>
      <c r="F53" s="50" t="n">
        <f aca="false">L53</f>
        <v>284.172</v>
      </c>
      <c r="G53" s="50" t="n">
        <f aca="false">O53</f>
        <v>39.9234</v>
      </c>
      <c r="H53" s="50" t="n">
        <f aca="false">T53</f>
        <v>283.8328</v>
      </c>
      <c r="I53" s="50" t="n">
        <f aca="false">V53</f>
        <v>39.2957</v>
      </c>
      <c r="J53" s="50" t="n">
        <f aca="false">T53</f>
        <v>283.8328</v>
      </c>
      <c r="K53" s="50" t="n">
        <f aca="false">W53</f>
        <v>39.9236</v>
      </c>
      <c r="L53" s="51" t="n">
        <v>284.172</v>
      </c>
      <c r="M53" s="51" t="n">
        <v>31.8478</v>
      </c>
      <c r="N53" s="51" t="n">
        <v>39.285</v>
      </c>
      <c r="O53" s="51" t="n">
        <v>39.9234</v>
      </c>
      <c r="P53" s="51" t="n">
        <v>3038.23</v>
      </c>
      <c r="Q53" s="51" t="n">
        <v>3.92</v>
      </c>
      <c r="R53" s="51" t="n">
        <v>0.84</v>
      </c>
      <c r="S53" s="51" t="n">
        <v>32</v>
      </c>
      <c r="T53" s="51" t="n">
        <v>283.8328</v>
      </c>
      <c r="U53" s="51" t="n">
        <v>31.8654</v>
      </c>
      <c r="V53" s="51" t="n">
        <v>39.2957</v>
      </c>
      <c r="W53" s="51" t="n">
        <v>39.9236</v>
      </c>
      <c r="X53" s="51" t="n">
        <v>3061.75</v>
      </c>
      <c r="Y53" s="51" t="n">
        <v>4.16</v>
      </c>
      <c r="Z53" s="51" t="n">
        <v>0.85</v>
      </c>
      <c r="AA53" s="54"/>
      <c r="AB53" s="54"/>
      <c r="AC53" s="54"/>
      <c r="AE53" s="38" t="n">
        <f aca="false">Q53/100</f>
        <v>0.0392</v>
      </c>
      <c r="AF53" s="38" t="n">
        <f aca="false">R53/100</f>
        <v>0.0084</v>
      </c>
      <c r="AG53" s="38" t="n">
        <f aca="false">Y53/100</f>
        <v>0.0416</v>
      </c>
      <c r="AH53" s="38" t="n">
        <f aca="false">Z53/100</f>
        <v>0.0085</v>
      </c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43.0328</v>
      </c>
      <c r="E54" s="56" t="n">
        <f aca="false">N54</f>
        <v>38.0757</v>
      </c>
      <c r="F54" s="56" t="n">
        <f aca="false">L54</f>
        <v>143.0328</v>
      </c>
      <c r="G54" s="56" t="n">
        <f aca="false">O54</f>
        <v>38.5311</v>
      </c>
      <c r="H54" s="56" t="n">
        <f aca="false">T54</f>
        <v>143.1744</v>
      </c>
      <c r="I54" s="56" t="n">
        <f aca="false">V54</f>
        <v>38.101</v>
      </c>
      <c r="J54" s="56" t="n">
        <f aca="false">T54</f>
        <v>143.1744</v>
      </c>
      <c r="K54" s="56" t="n">
        <f aca="false">W54</f>
        <v>38.5231</v>
      </c>
      <c r="L54" s="51" t="n">
        <v>143.0328</v>
      </c>
      <c r="M54" s="51" t="n">
        <v>29.1721</v>
      </c>
      <c r="N54" s="51" t="n">
        <v>38.0757</v>
      </c>
      <c r="O54" s="51" t="n">
        <v>38.5311</v>
      </c>
      <c r="P54" s="51" t="n">
        <v>2741.97</v>
      </c>
      <c r="Q54" s="51" t="n">
        <v>3.73</v>
      </c>
      <c r="R54" s="51" t="n">
        <v>0.76</v>
      </c>
      <c r="S54" s="51" t="n">
        <v>37</v>
      </c>
      <c r="T54" s="51" t="n">
        <v>143.1744</v>
      </c>
      <c r="U54" s="51" t="n">
        <v>29.1884</v>
      </c>
      <c r="V54" s="51" t="n">
        <v>38.101</v>
      </c>
      <c r="W54" s="51" t="n">
        <v>38.5231</v>
      </c>
      <c r="X54" s="51" t="n">
        <v>2849.56</v>
      </c>
      <c r="Y54" s="51" t="n">
        <v>6.05</v>
      </c>
      <c r="Z54" s="51" t="n">
        <v>0.79</v>
      </c>
      <c r="AA54" s="55"/>
      <c r="AB54" s="55"/>
      <c r="AC54" s="55"/>
      <c r="AE54" s="38" t="n">
        <f aca="false">Q54/100</f>
        <v>0.0373</v>
      </c>
      <c r="AF54" s="38" t="n">
        <f aca="false">R54/100</f>
        <v>0.0076</v>
      </c>
      <c r="AG54" s="38" t="n">
        <f aca="false">Y54/100</f>
        <v>0.0605</v>
      </c>
      <c r="AH54" s="38" t="n">
        <f aca="false">Z54/100</f>
        <v>0.0079</v>
      </c>
    </row>
    <row r="55" customFormat="false" ht="12.75" hidden="false" customHeight="false" outlineLevel="0" collapsed="false">
      <c r="A55" s="53"/>
      <c r="B55" s="49" t="s">
        <v>63</v>
      </c>
      <c r="C55" s="49" t="n">
        <v>22</v>
      </c>
      <c r="D55" s="58" t="n">
        <f aca="false">L55</f>
        <v>1692.5672</v>
      </c>
      <c r="E55" s="58" t="n">
        <f aca="false">N55</f>
        <v>40.8612</v>
      </c>
      <c r="F55" s="58" t="n">
        <f aca="false">L55</f>
        <v>1692.5672</v>
      </c>
      <c r="G55" s="58" t="n">
        <f aca="false">O55</f>
        <v>41.6804</v>
      </c>
      <c r="H55" s="58" t="n">
        <f aca="false">T55</f>
        <v>1691.4304</v>
      </c>
      <c r="I55" s="58" t="n">
        <f aca="false">V55</f>
        <v>40.874</v>
      </c>
      <c r="J55" s="58" t="n">
        <f aca="false">T55</f>
        <v>1691.4304</v>
      </c>
      <c r="K55" s="58" t="n">
        <f aca="false">W55</f>
        <v>41.6988</v>
      </c>
      <c r="L55" s="51" t="n">
        <v>1692.5672</v>
      </c>
      <c r="M55" s="51" t="n">
        <v>38.2229</v>
      </c>
      <c r="N55" s="51" t="n">
        <v>40.8612</v>
      </c>
      <c r="O55" s="51" t="n">
        <v>41.6804</v>
      </c>
      <c r="P55" s="51" t="n">
        <v>4231.93</v>
      </c>
      <c r="Q55" s="51" t="n">
        <v>4.94</v>
      </c>
      <c r="R55" s="51" t="n">
        <v>1.18</v>
      </c>
      <c r="S55" s="51" t="n">
        <v>22</v>
      </c>
      <c r="T55" s="51" t="n">
        <v>1691.4304</v>
      </c>
      <c r="U55" s="51" t="n">
        <v>38.234</v>
      </c>
      <c r="V55" s="51" t="n">
        <v>40.874</v>
      </c>
      <c r="W55" s="51" t="n">
        <v>41.6988</v>
      </c>
      <c r="X55" s="51" t="n">
        <v>4298.8</v>
      </c>
      <c r="Y55" s="51" t="n">
        <v>6.55</v>
      </c>
      <c r="Z55" s="51" t="n">
        <v>1.1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8" t="n">
        <f aca="false">Q55/100</f>
        <v>0.0494</v>
      </c>
      <c r="AF55" s="38" t="n">
        <f aca="false">R55/100</f>
        <v>0.0118</v>
      </c>
      <c r="AG55" s="38" t="n">
        <f aca="false">Y55/100</f>
        <v>0.0655</v>
      </c>
      <c r="AH55" s="38" t="n">
        <f aca="false">Z55/100</f>
        <v>0.0119</v>
      </c>
    </row>
    <row r="56" customFormat="false" ht="12.75" hidden="false" customHeight="false" outlineLevel="0" collapsed="false">
      <c r="A56" s="53"/>
      <c r="B56" s="53" t="s">
        <v>64</v>
      </c>
      <c r="C56" s="53" t="n">
        <v>27</v>
      </c>
      <c r="D56" s="59" t="n">
        <f aca="false">L56</f>
        <v>785.4952</v>
      </c>
      <c r="E56" s="59" t="n">
        <f aca="false">N56</f>
        <v>38.3046</v>
      </c>
      <c r="F56" s="59" t="n">
        <f aca="false">L56</f>
        <v>785.4952</v>
      </c>
      <c r="G56" s="59" t="n">
        <f aca="false">O56</f>
        <v>39.0093</v>
      </c>
      <c r="H56" s="59" t="n">
        <f aca="false">T56</f>
        <v>784.772</v>
      </c>
      <c r="I56" s="59" t="n">
        <f aca="false">V56</f>
        <v>38.3512</v>
      </c>
      <c r="J56" s="59" t="n">
        <f aca="false">T56</f>
        <v>784.772</v>
      </c>
      <c r="K56" s="59" t="n">
        <f aca="false">W56</f>
        <v>39.0575</v>
      </c>
      <c r="L56" s="51" t="n">
        <v>785.4952</v>
      </c>
      <c r="M56" s="51" t="n">
        <v>34.8889</v>
      </c>
      <c r="N56" s="51" t="n">
        <v>38.3046</v>
      </c>
      <c r="O56" s="51" t="n">
        <v>39.0093</v>
      </c>
      <c r="P56" s="51" t="n">
        <v>3289.36</v>
      </c>
      <c r="Q56" s="51" t="n">
        <v>3.82</v>
      </c>
      <c r="R56" s="51" t="n">
        <v>0.91</v>
      </c>
      <c r="S56" s="51" t="n">
        <v>27</v>
      </c>
      <c r="T56" s="51" t="n">
        <v>784.772</v>
      </c>
      <c r="U56" s="51" t="n">
        <v>34.9179</v>
      </c>
      <c r="V56" s="51" t="n">
        <v>38.3512</v>
      </c>
      <c r="W56" s="51" t="n">
        <v>39.0575</v>
      </c>
      <c r="X56" s="51" t="n">
        <v>3552.18</v>
      </c>
      <c r="Y56" s="51" t="n">
        <v>4.9</v>
      </c>
      <c r="Z56" s="51" t="n">
        <v>0.99</v>
      </c>
      <c r="AA56" s="54"/>
      <c r="AB56" s="54"/>
      <c r="AC56" s="54"/>
      <c r="AE56" s="38" t="n">
        <f aca="false">Q56/100</f>
        <v>0.0382</v>
      </c>
      <c r="AF56" s="38" t="n">
        <f aca="false">R56/100</f>
        <v>0.0091</v>
      </c>
      <c r="AG56" s="38" t="n">
        <f aca="false">Y56/100</f>
        <v>0.049</v>
      </c>
      <c r="AH56" s="38" t="n">
        <f aca="false">Z56/100</f>
        <v>0.009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365.8768</v>
      </c>
      <c r="E57" s="59" t="n">
        <f aca="false">N57</f>
        <v>36.0772</v>
      </c>
      <c r="F57" s="59" t="n">
        <f aca="false">L57</f>
        <v>365.8768</v>
      </c>
      <c r="G57" s="59" t="n">
        <f aca="false">O57</f>
        <v>36.7677</v>
      </c>
      <c r="H57" s="59" t="n">
        <f aca="false">T57</f>
        <v>365.3288</v>
      </c>
      <c r="I57" s="59" t="n">
        <f aca="false">V57</f>
        <v>36.1042</v>
      </c>
      <c r="J57" s="59" t="n">
        <f aca="false">T57</f>
        <v>365.3288</v>
      </c>
      <c r="K57" s="59" t="n">
        <f aca="false">W57</f>
        <v>36.7979</v>
      </c>
      <c r="L57" s="51" t="n">
        <v>365.8768</v>
      </c>
      <c r="M57" s="51" t="n">
        <v>31.6592</v>
      </c>
      <c r="N57" s="51" t="n">
        <v>36.0772</v>
      </c>
      <c r="O57" s="51" t="n">
        <v>36.7677</v>
      </c>
      <c r="P57" s="51" t="n">
        <v>2687.85</v>
      </c>
      <c r="Q57" s="51" t="n">
        <v>3.18</v>
      </c>
      <c r="R57" s="51" t="n">
        <v>0.75</v>
      </c>
      <c r="S57" s="51" t="n">
        <v>32</v>
      </c>
      <c r="T57" s="51" t="n">
        <v>365.3288</v>
      </c>
      <c r="U57" s="51" t="n">
        <v>31.6816</v>
      </c>
      <c r="V57" s="51" t="n">
        <v>36.1042</v>
      </c>
      <c r="W57" s="51" t="n">
        <v>36.7979</v>
      </c>
      <c r="X57" s="51" t="n">
        <v>2666.19</v>
      </c>
      <c r="Y57" s="51" t="n">
        <v>3.29</v>
      </c>
      <c r="Z57" s="51" t="n">
        <v>0.74</v>
      </c>
      <c r="AA57" s="54"/>
      <c r="AB57" s="54"/>
      <c r="AC57" s="54"/>
      <c r="AE57" s="38" t="n">
        <f aca="false">Q57/100</f>
        <v>0.0318</v>
      </c>
      <c r="AF57" s="38" t="n">
        <f aca="false">R57/100</f>
        <v>0.0075</v>
      </c>
      <c r="AG57" s="38" t="n">
        <f aca="false">Y57/100</f>
        <v>0.0329</v>
      </c>
      <c r="AH57" s="38" t="n">
        <f aca="false">Z57/100</f>
        <v>0.0074</v>
      </c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67.688</v>
      </c>
      <c r="E58" s="60" t="n">
        <f aca="false">N58</f>
        <v>34.1548</v>
      </c>
      <c r="F58" s="60" t="n">
        <f aca="false">L58</f>
        <v>167.688</v>
      </c>
      <c r="G58" s="60" t="n">
        <f aca="false">O58</f>
        <v>34.8187</v>
      </c>
      <c r="H58" s="60" t="n">
        <f aca="false">T58</f>
        <v>167.5264</v>
      </c>
      <c r="I58" s="60" t="n">
        <f aca="false">V58</f>
        <v>34.155</v>
      </c>
      <c r="J58" s="60" t="n">
        <f aca="false">T58</f>
        <v>167.5264</v>
      </c>
      <c r="K58" s="60" t="n">
        <f aca="false">W58</f>
        <v>34.8483</v>
      </c>
      <c r="L58" s="51" t="n">
        <v>167.688</v>
      </c>
      <c r="M58" s="51" t="n">
        <v>28.7369</v>
      </c>
      <c r="N58" s="51" t="n">
        <v>34.1548</v>
      </c>
      <c r="O58" s="51" t="n">
        <v>34.8187</v>
      </c>
      <c r="P58" s="51" t="n">
        <v>2374.95</v>
      </c>
      <c r="Q58" s="51" t="n">
        <v>2.81</v>
      </c>
      <c r="R58" s="51" t="n">
        <v>0.66</v>
      </c>
      <c r="S58" s="51" t="n">
        <v>37</v>
      </c>
      <c r="T58" s="51" t="n">
        <v>167.5264</v>
      </c>
      <c r="U58" s="51" t="n">
        <v>28.774</v>
      </c>
      <c r="V58" s="51" t="n">
        <v>34.155</v>
      </c>
      <c r="W58" s="51" t="n">
        <v>34.8483</v>
      </c>
      <c r="X58" s="51" t="n">
        <v>2343.85</v>
      </c>
      <c r="Y58" s="51" t="n">
        <v>2.84</v>
      </c>
      <c r="Z58" s="51" t="n">
        <v>0.65</v>
      </c>
      <c r="AA58" s="55"/>
      <c r="AB58" s="55"/>
      <c r="AC58" s="55"/>
      <c r="AE58" s="38" t="n">
        <f aca="false">Q58/100</f>
        <v>0.0281</v>
      </c>
      <c r="AF58" s="38" t="n">
        <f aca="false">R58/100</f>
        <v>0.0066</v>
      </c>
      <c r="AG58" s="38" t="n">
        <f aca="false">Y58/100</f>
        <v>0.0284</v>
      </c>
      <c r="AH58" s="38" t="n">
        <f aca="false">Z58/100</f>
        <v>0.0065</v>
      </c>
    </row>
    <row r="59" customFormat="false" ht="12.75" hidden="false" customHeight="false" outlineLevel="0" collapsed="false">
      <c r="A59" s="53"/>
      <c r="B59" s="49" t="s">
        <v>65</v>
      </c>
      <c r="C59" s="49" t="n">
        <v>22</v>
      </c>
      <c r="D59" s="57" t="n">
        <f aca="false">L59</f>
        <v>1261.2864</v>
      </c>
      <c r="E59" s="57" t="n">
        <f aca="false">N59</f>
        <v>41.0293</v>
      </c>
      <c r="F59" s="57" t="n">
        <f aca="false">L59</f>
        <v>1261.2864</v>
      </c>
      <c r="G59" s="57" t="n">
        <f aca="false">O59</f>
        <v>42.1329</v>
      </c>
      <c r="H59" s="57" t="n">
        <f aca="false">T59</f>
        <v>1260.516</v>
      </c>
      <c r="I59" s="57" t="n">
        <f aca="false">V59</f>
        <v>41.0761</v>
      </c>
      <c r="J59" s="57" t="n">
        <f aca="false">T59</f>
        <v>1260.516</v>
      </c>
      <c r="K59" s="57" t="n">
        <f aca="false">W59</f>
        <v>42.1678</v>
      </c>
      <c r="L59" s="51" t="n">
        <v>1261.2864</v>
      </c>
      <c r="M59" s="51" t="n">
        <v>39.4148</v>
      </c>
      <c r="N59" s="51" t="n">
        <v>41.0293</v>
      </c>
      <c r="O59" s="51" t="n">
        <v>42.1329</v>
      </c>
      <c r="P59" s="51" t="n">
        <v>3269.98</v>
      </c>
      <c r="Q59" s="51" t="n">
        <v>3.64</v>
      </c>
      <c r="R59" s="51" t="n">
        <v>0.91</v>
      </c>
      <c r="S59" s="51" t="n">
        <v>22</v>
      </c>
      <c r="T59" s="51" t="n">
        <v>1260.516</v>
      </c>
      <c r="U59" s="51" t="n">
        <v>39.4475</v>
      </c>
      <c r="V59" s="51" t="n">
        <v>41.0761</v>
      </c>
      <c r="W59" s="51" t="n">
        <v>42.1678</v>
      </c>
      <c r="X59" s="51" t="n">
        <v>3241.48</v>
      </c>
      <c r="Y59" s="51" t="n">
        <v>3.64</v>
      </c>
      <c r="Z59" s="51" t="n">
        <v>0.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8" t="n">
        <f aca="false">Q59/100</f>
        <v>0.0364</v>
      </c>
      <c r="AF59" s="38" t="n">
        <f aca="false">R59/100</f>
        <v>0.0091</v>
      </c>
      <c r="AG59" s="38" t="n">
        <f aca="false">Y59/100</f>
        <v>0.0364</v>
      </c>
      <c r="AH59" s="38" t="n">
        <f aca="false">Z59/100</f>
        <v>0.009</v>
      </c>
    </row>
    <row r="60" customFormat="false" ht="12.75" hidden="false" customHeight="false" outlineLevel="0" collapsed="false">
      <c r="A60" s="53"/>
      <c r="B60" s="53" t="s">
        <v>57</v>
      </c>
      <c r="C60" s="53" t="n">
        <v>27</v>
      </c>
      <c r="D60" s="50" t="n">
        <f aca="false">L60</f>
        <v>621.7184</v>
      </c>
      <c r="E60" s="50" t="n">
        <f aca="false">N60</f>
        <v>38.315</v>
      </c>
      <c r="F60" s="50" t="n">
        <f aca="false">L60</f>
        <v>621.7184</v>
      </c>
      <c r="G60" s="50" t="n">
        <f aca="false">O60</f>
        <v>39.5384</v>
      </c>
      <c r="H60" s="50" t="n">
        <f aca="false">T60</f>
        <v>620.9936</v>
      </c>
      <c r="I60" s="50" t="n">
        <f aca="false">V60</f>
        <v>38.3654</v>
      </c>
      <c r="J60" s="50" t="n">
        <f aca="false">T60</f>
        <v>620.9936</v>
      </c>
      <c r="K60" s="50" t="n">
        <f aca="false">W60</f>
        <v>39.5706</v>
      </c>
      <c r="L60" s="51" t="n">
        <v>621.7184</v>
      </c>
      <c r="M60" s="51" t="n">
        <v>35.6571</v>
      </c>
      <c r="N60" s="51" t="n">
        <v>38.315</v>
      </c>
      <c r="O60" s="51" t="n">
        <v>39.5384</v>
      </c>
      <c r="P60" s="51" t="n">
        <v>2529.22</v>
      </c>
      <c r="Q60" s="51" t="n">
        <v>2.81</v>
      </c>
      <c r="R60" s="51" t="n">
        <v>0.7</v>
      </c>
      <c r="S60" s="51" t="n">
        <v>27</v>
      </c>
      <c r="T60" s="51" t="n">
        <v>620.9936</v>
      </c>
      <c r="U60" s="51" t="n">
        <v>35.6995</v>
      </c>
      <c r="V60" s="51" t="n">
        <v>38.3654</v>
      </c>
      <c r="W60" s="51" t="n">
        <v>39.5706</v>
      </c>
      <c r="X60" s="51" t="n">
        <v>2710.46</v>
      </c>
      <c r="Y60" s="51" t="n">
        <v>4.12</v>
      </c>
      <c r="Z60" s="51" t="n">
        <v>0.75</v>
      </c>
      <c r="AA60" s="54"/>
      <c r="AB60" s="54"/>
      <c r="AC60" s="54"/>
      <c r="AE60" s="38" t="n">
        <f aca="false">Q60/100</f>
        <v>0.0281</v>
      </c>
      <c r="AF60" s="38" t="n">
        <f aca="false">R60/100</f>
        <v>0.007</v>
      </c>
      <c r="AG60" s="38" t="n">
        <f aca="false">Y60/100</f>
        <v>0.0412</v>
      </c>
      <c r="AH60" s="38" t="n">
        <f aca="false">Z60/100</f>
        <v>0.0075</v>
      </c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00.0064</v>
      </c>
      <c r="E61" s="50" t="n">
        <f aca="false">N61</f>
        <v>36.1545</v>
      </c>
      <c r="F61" s="50" t="n">
        <f aca="false">L61</f>
        <v>300.0064</v>
      </c>
      <c r="G61" s="50" t="n">
        <f aca="false">O61</f>
        <v>37.3558</v>
      </c>
      <c r="H61" s="50" t="n">
        <f aca="false">T61</f>
        <v>300.168</v>
      </c>
      <c r="I61" s="50" t="n">
        <f aca="false">V61</f>
        <v>36.1627</v>
      </c>
      <c r="J61" s="50" t="n">
        <f aca="false">T61</f>
        <v>300.168</v>
      </c>
      <c r="K61" s="50" t="n">
        <f aca="false">W61</f>
        <v>37.3695</v>
      </c>
      <c r="L61" s="51" t="n">
        <v>300.0064</v>
      </c>
      <c r="M61" s="51" t="n">
        <v>32.2296</v>
      </c>
      <c r="N61" s="51" t="n">
        <v>36.1545</v>
      </c>
      <c r="O61" s="51" t="n">
        <v>37.3558</v>
      </c>
      <c r="P61" s="51" t="n">
        <v>2035.13</v>
      </c>
      <c r="Q61" s="51" t="n">
        <v>2.82</v>
      </c>
      <c r="R61" s="51" t="n">
        <v>0.57</v>
      </c>
      <c r="S61" s="51" t="n">
        <v>32</v>
      </c>
      <c r="T61" s="51" t="n">
        <v>300.168</v>
      </c>
      <c r="U61" s="51" t="n">
        <v>32.2693</v>
      </c>
      <c r="V61" s="51" t="n">
        <v>36.1627</v>
      </c>
      <c r="W61" s="51" t="n">
        <v>37.3695</v>
      </c>
      <c r="X61" s="51" t="n">
        <v>2181.5</v>
      </c>
      <c r="Y61" s="51" t="n">
        <v>2.72</v>
      </c>
      <c r="Z61" s="51" t="n">
        <v>0.61</v>
      </c>
      <c r="AA61" s="54"/>
      <c r="AB61" s="54"/>
      <c r="AC61" s="54"/>
      <c r="AE61" s="38" t="n">
        <f aca="false">Q61/100</f>
        <v>0.0282</v>
      </c>
      <c r="AF61" s="38" t="n">
        <f aca="false">R61/100</f>
        <v>0.0057</v>
      </c>
      <c r="AG61" s="38" t="n">
        <f aca="false">Y61/100</f>
        <v>0.0272</v>
      </c>
      <c r="AH61" s="38" t="n">
        <f aca="false">Z61/100</f>
        <v>0.0061</v>
      </c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43.124</v>
      </c>
      <c r="E62" s="61" t="n">
        <f aca="false">N62</f>
        <v>34.2139</v>
      </c>
      <c r="F62" s="61" t="n">
        <f aca="false">L62</f>
        <v>143.124</v>
      </c>
      <c r="G62" s="61" t="n">
        <f aca="false">O62</f>
        <v>35.3054</v>
      </c>
      <c r="H62" s="61" t="n">
        <f aca="false">T62</f>
        <v>143.4584</v>
      </c>
      <c r="I62" s="61" t="n">
        <f aca="false">V62</f>
        <v>34.2431</v>
      </c>
      <c r="J62" s="61" t="n">
        <f aca="false">T62</f>
        <v>143.4584</v>
      </c>
      <c r="K62" s="61" t="n">
        <f aca="false">W62</f>
        <v>35.3128</v>
      </c>
      <c r="L62" s="51" t="n">
        <v>143.124</v>
      </c>
      <c r="M62" s="51" t="n">
        <v>29.4144</v>
      </c>
      <c r="N62" s="51" t="n">
        <v>34.2139</v>
      </c>
      <c r="O62" s="51" t="n">
        <v>35.3054</v>
      </c>
      <c r="P62" s="51" t="n">
        <v>1740.7</v>
      </c>
      <c r="Q62" s="51" t="n">
        <v>2.01</v>
      </c>
      <c r="R62" s="51" t="n">
        <v>0.48</v>
      </c>
      <c r="S62" s="51" t="n">
        <v>37</v>
      </c>
      <c r="T62" s="51" t="n">
        <v>143.4584</v>
      </c>
      <c r="U62" s="51" t="n">
        <v>29.4453</v>
      </c>
      <c r="V62" s="51" t="n">
        <v>34.2431</v>
      </c>
      <c r="W62" s="51" t="n">
        <v>35.3128</v>
      </c>
      <c r="X62" s="51" t="n">
        <v>1721.99</v>
      </c>
      <c r="Y62" s="51" t="n">
        <v>2.05</v>
      </c>
      <c r="Z62" s="51" t="n">
        <v>0.48</v>
      </c>
      <c r="AA62" s="55"/>
      <c r="AB62" s="55"/>
      <c r="AC62" s="55"/>
      <c r="AE62" s="38" t="n">
        <f aca="false">Q62/100</f>
        <v>0.0201</v>
      </c>
      <c r="AF62" s="38" t="n">
        <f aca="false">R62/100</f>
        <v>0.0048</v>
      </c>
      <c r="AG62" s="38" t="n">
        <f aca="false">Y62/100</f>
        <v>0.0205</v>
      </c>
      <c r="AH62" s="38" t="n">
        <f aca="false">Z62/100</f>
        <v>0.0048</v>
      </c>
    </row>
    <row r="63" customFormat="false" ht="11.25" hidden="false" customHeight="false" outlineLevel="0" collapsed="false">
      <c r="A63" s="77" t="s">
        <v>66</v>
      </c>
      <c r="B63" s="77" t="s">
        <v>67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2" t="s">
        <v>68</v>
      </c>
      <c r="B64" s="82" t="s">
        <v>69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2"/>
      <c r="B67" s="77" t="s">
        <v>70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2"/>
      <c r="B68" s="82" t="s">
        <v>71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/>
      <c r="B71" s="77" t="s">
        <v>72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2"/>
      <c r="B72" s="82" t="s">
        <v>73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6"/>
      <c r="Q81" s="66" t="n">
        <f aca="false">GEOMEAN(AE3:AE62)*100</f>
        <v>18.121435542852</v>
      </c>
      <c r="R81" s="66" t="n">
        <f aca="false">GEOMEAN(AF3:AF62)*100</f>
        <v>4.26415010367074</v>
      </c>
      <c r="S81" s="66"/>
      <c r="T81" s="66"/>
      <c r="U81" s="66"/>
      <c r="V81" s="66"/>
      <c r="W81" s="66"/>
      <c r="X81" s="66"/>
      <c r="Y81" s="66" t="n">
        <f aca="false">GEOMEAN(AG3:AG62)*100</f>
        <v>24.0524122415247</v>
      </c>
      <c r="Z81" s="66" t="n">
        <f aca="false">GEOMEAN(AH3:AH62)*100</f>
        <v>4.52189900284495</v>
      </c>
    </row>
    <row r="82" customFormat="false" ht="11.25" hidden="false" customHeight="false" outlineLevel="0" collapsed="false">
      <c r="B82" s="38" t="s">
        <v>75</v>
      </c>
      <c r="X82" s="76"/>
      <c r="Y82" s="76" t="n">
        <f aca="false">Y81/Q81</f>
        <v>1.32729066550206</v>
      </c>
      <c r="Z82" s="76" t="n">
        <f aca="false">Z81/R81</f>
        <v>1.06044555020526</v>
      </c>
    </row>
    <row r="83" customFormat="false" ht="11.25" hidden="false" customHeight="false" outlineLevel="0" collapsed="false">
      <c r="B83" s="38" t="s">
        <v>76</v>
      </c>
      <c r="P83" s="65"/>
      <c r="Q83" s="65" t="n">
        <f aca="false">SUM(Q3:Q62)/3600</f>
        <v>0.532338888888889</v>
      </c>
      <c r="R83" s="65" t="n">
        <f aca="false">SUM(R3:R62)</f>
        <v>448.89</v>
      </c>
      <c r="X83" s="65"/>
      <c r="Y83" s="65" t="n">
        <f aca="false">SUM(Y3:Y62)/3600</f>
        <v>0.760547222222222</v>
      </c>
      <c r="Z83" s="65" t="n">
        <f aca="false">SUM(Z3:Z62)</f>
        <v>485.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1-01-19T05:44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